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2. " sheetId="1" state="visible" r:id="rId2"/>
    <sheet name="2.1" sheetId="2" state="visible" r:id="rId3"/>
    <sheet name="2.1.1" sheetId="3" state="visible" r:id="rId4"/>
    <sheet name="2.1.1.1. " sheetId="4" state="visible" r:id="rId5"/>
    <sheet name="2.1.1.2" sheetId="5" state="visible" r:id="rId6"/>
    <sheet name="2.1.1.3" sheetId="6" state="visible" r:id="rId7"/>
    <sheet name="2.2" sheetId="7" state="visible" r:id="rId8"/>
    <sheet name="2.2.1" sheetId="8" state="visible" r:id="rId9"/>
    <sheet name="2.3 intézményenként" sheetId="9" state="visible" r:id="rId10"/>
    <sheet name="2.3.1 kötelező nem kötelező " sheetId="10" state="visible" r:id="rId11"/>
    <sheet name="2.3.2" sheetId="11" state="visible" r:id="rId12"/>
    <sheet name="2.3.3 költségvetési bev." sheetId="12" state="visible" r:id="rId13"/>
    <sheet name="2.3.3 finanszírozási bev. " sheetId="13" state="visible" r:id="rId14"/>
    <sheet name="2.5" sheetId="14" state="visible" r:id="rId15"/>
    <sheet name="2.6 mell. " sheetId="15" state="visible" r:id="rId16"/>
    <sheet name="2.7. mell. " sheetId="16" state="visible" r:id="rId17"/>
    <sheet name="2.8 mell " sheetId="17" state="visible" r:id="rId18"/>
  </sheets>
  <definedNames>
    <definedName function="false" hidden="false" localSheetId="0" name="_xlnm.Print_Area" vbProcedure="false">'2. '!$A$1:$H$58</definedName>
    <definedName function="false" hidden="false" localSheetId="1" name="_xlnm.Print_Area" vbProcedure="false">'2.1'!$A$1:$D$197</definedName>
    <definedName function="false" hidden="false" localSheetId="6" name="_xlnm.Print_Area" vbProcedure="false">'2.2'!$A$1:$K$21</definedName>
    <definedName function="false" hidden="false" localSheetId="8" name="_xlnm.Print_Area" vbProcedure="false">'2.3 intézményenként'!$A$1:$S$110</definedName>
    <definedName function="false" hidden="false" localSheetId="8" name="_xlnm.Print_Titles" vbProcedure="false">'2.3 intézményenként'!$1:$3</definedName>
    <definedName function="false" hidden="false" localSheetId="9" name="_xlnm.Print_Area" vbProcedure="false">'2.3.1 kötelező nem kötelező '!$A$1:$J$167</definedName>
    <definedName function="false" hidden="false" localSheetId="9" name="_xlnm.Print_Titles" vbProcedure="false">'2.3.1 kötelező nem kötelező '!$1:$4</definedName>
    <definedName function="false" hidden="false" localSheetId="10" name="_xlnm.Print_Titles" vbProcedure="false">'2.3.2'!$1:$1</definedName>
    <definedName function="false" hidden="false" localSheetId="13" name="_xlnm.Print_Area" vbProcedure="false">'2.5'!$A$1:$E$26</definedName>
    <definedName function="false" hidden="false" localSheetId="16" name="_xlnm.Print_Area" vbProcedure="false">'2.8 mell 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1104">
  <si>
    <t xml:space="preserve">Bevételek önkormányzati szintű alakulása 2011-2014.</t>
  </si>
  <si>
    <t xml:space="preserve">MEGNEVEZÉS</t>
  </si>
  <si>
    <t xml:space="preserve">2011. </t>
  </si>
  <si>
    <t xml:space="preserve">2012. </t>
  </si>
  <si>
    <t xml:space="preserve">2013. </t>
  </si>
  <si>
    <t xml:space="preserve">2014.</t>
  </si>
  <si>
    <t xml:space="preserve">Terv</t>
  </si>
  <si>
    <t xml:space="preserve">Várható </t>
  </si>
  <si>
    <t xml:space="preserve">Várható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1. Összes kötetlen felhasználású norm.hozzájár.</t>
  </si>
  <si>
    <t xml:space="preserve">2. Normatív hozzájárulás (kötött)</t>
  </si>
  <si>
    <t xml:space="preserve">a) Kieg.tám.egyes közoktatási-, szociális feladatokra</t>
  </si>
  <si>
    <t xml:space="preserve">b) Hivatásos Önkorm. Tűzoltóság támogatása</t>
  </si>
  <si>
    <t xml:space="preserve">c) Egyes jövedelempótló támogatás + kieg.+közcélú fogl.</t>
  </si>
  <si>
    <t xml:space="preserve">2. Összes kötött felhaszn.normatív hozzájárulás</t>
  </si>
  <si>
    <t xml:space="preserve">3. Központosított előirányzatok</t>
  </si>
  <si>
    <t xml:space="preserve">4. Céltámogatás</t>
  </si>
  <si>
    <t xml:space="preserve">5. TEKI tám.(eredeti tervezhető, ill.tény)</t>
  </si>
  <si>
    <t xml:space="preserve">6. CÉDE tám.(eredeti tervezhető, ill.tény)</t>
  </si>
  <si>
    <t xml:space="preserve">7. A helyi önkormányzat működőképessége megőrzését szolgáló kiegészítő támogatás </t>
  </si>
  <si>
    <t xml:space="preserve">8. Kieg.támogatás önkormányzat bérkiadásaihoz</t>
  </si>
  <si>
    <t xml:space="preserve">9. Egyéb központi támogatás</t>
  </si>
  <si>
    <t xml:space="preserve">10. Vis maior támogatás</t>
  </si>
  <si>
    <t xml:space="preserve">11. Adóerő képesség csökkenése miatti kiegészítés </t>
  </si>
  <si>
    <t xml:space="preserve">12. Szerekezetátalakítási tartalék </t>
  </si>
  <si>
    <t xml:space="preserve">I. Önkormányzat költségvetési támogatása (1+….+12)</t>
  </si>
  <si>
    <t xml:space="preserve">II. 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 Egyéb átengedett adó (szabálysértési bírság) pótlék</t>
  </si>
  <si>
    <t xml:space="preserve">II. Összesen átengedett adók</t>
  </si>
  <si>
    <t xml:space="preserve">Költségvetési támogatás + átengedett adók</t>
  </si>
  <si>
    <t xml:space="preserve">III. 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Társulások átvett+saját</t>
  </si>
  <si>
    <t xml:space="preserve">Helyi adókhoz kapcs.pótlék, bírság</t>
  </si>
  <si>
    <t xml:space="preserve">Egyéb adó, környezetv-,építésügyi bírság</t>
  </si>
  <si>
    <t xml:space="preserve">Önkorm. egyéb sajátos felhalmozási bevételei</t>
  </si>
  <si>
    <t xml:space="preserve">Intézm.saját bevételei (vagyon nélkül)</t>
  </si>
  <si>
    <t xml:space="preserve">Intézmények átvett bevételei (vagyongazd.,szennyvízber., hulladéklerakó és OEP nélkül)</t>
  </si>
  <si>
    <t xml:space="preserve">Vagyongazd.bevételei (saját + átvett)</t>
  </si>
  <si>
    <t xml:space="preserve">Likvid hitel /kötvény/</t>
  </si>
  <si>
    <t xml:space="preserve">Felhalmozási célú hitel </t>
  </si>
  <si>
    <t xml:space="preserve">Működési hitel, munkabér hitel</t>
  </si>
  <si>
    <t xml:space="preserve">Önkormányzati társulások bevételei</t>
  </si>
  <si>
    <t xml:space="preserve">Homokhátsági Konzorcium saját + átvett </t>
  </si>
  <si>
    <t xml:space="preserve">IV. Saját forrás össz</t>
  </si>
  <si>
    <t xml:space="preserve">Központi,önkormányzati saját+átvett (I+...+IV) </t>
  </si>
  <si>
    <t xml:space="preserve">V. OEP finanszírozás</t>
  </si>
  <si>
    <t xml:space="preserve">Önkormányzat összesen</t>
  </si>
  <si>
    <t xml:space="preserve">Jogcím</t>
  </si>
  <si>
    <t xml:space="preserve">mennyiségi egység</t>
  </si>
  <si>
    <t xml:space="preserve">Mutató</t>
  </si>
  <si>
    <t xml:space="preserve">Ft</t>
  </si>
  <si>
    <t xml:space="preserve">I. A HELYI ÖNKORMÁNYZATOK MŰKÖDÉSÉNEK ÁLTALÁNOS TÁMOGATÁSA</t>
  </si>
  <si>
    <t xml:space="preserve">I.1.a) Önkormányzati hivatal működésének támogatása</t>
  </si>
  <si>
    <t xml:space="preserve">I.1.a) Önkormányzati hivatal működésének támogatása - elismert hivatali létszám alapján</t>
  </si>
  <si>
    <t xml:space="preserve">fő</t>
  </si>
  <si>
    <t xml:space="preserve">176 101 000,00</t>
  </si>
  <si>
    <t xml:space="preserve">I.1.a) - V. Önkormányzati hivatal működésének támogatása - beszámítás után </t>
  </si>
  <si>
    <t xml:space="preserve">176 101 000</t>
  </si>
  <si>
    <t xml:space="preserve">I.1.b) Település-üzemeltetéshez kapcsolódó feladatellátás támogatása összesen</t>
  </si>
  <si>
    <t xml:space="preserve">161 057 320</t>
  </si>
  <si>
    <t xml:space="preserve">I.1.b) - V. Támogatás összesen - beszámítás után</t>
  </si>
  <si>
    <t xml:space="preserve">68 269 677</t>
  </si>
  <si>
    <t xml:space="preserve">I.1.ba) A zöldterület-gazdálkodással kapcsolatos feladatok ellátásának támogatása</t>
  </si>
  <si>
    <t xml:space="preserve">23 457 370</t>
  </si>
  <si>
    <t xml:space="preserve">I.1.ba) - V. A zöldterület-gazdálkodással kapcsolatos feladatok ellátásának támogatása - beszámítás után</t>
  </si>
  <si>
    <t xml:space="preserve">I.1.bb) Közvilágítás fenntartásának támogatása</t>
  </si>
  <si>
    <t xml:space="preserve">105 908 400</t>
  </si>
  <si>
    <t xml:space="preserve">I.1.bb) - V. Közvilágítás fenntartásának támogatása - beszámítás után </t>
  </si>
  <si>
    <t xml:space="preserve">36 578 127</t>
  </si>
  <si>
    <t xml:space="preserve">I.1.bc) Köztemető fenntartással kapcsolatos feladatok támogatása</t>
  </si>
  <si>
    <t xml:space="preserve">100 000</t>
  </si>
  <si>
    <t xml:space="preserve">I.1.bc) - V. Köztemető fenntartással kapcsolatos feladatok támogatása - beszámítás után</t>
  </si>
  <si>
    <t xml:space="preserve">I.1.bd) Közutak fenntartásának támogatása</t>
  </si>
  <si>
    <t xml:space="preserve">31 591 550</t>
  </si>
  <si>
    <t xml:space="preserve">I.1.bd) - V. Közutak fenntartásának támogatása - beszámítás után</t>
  </si>
  <si>
    <t xml:space="preserve">I.1.c) Egyéb önkormányzati feladatok támogatása</t>
  </si>
  <si>
    <t xml:space="preserve">47 147 400</t>
  </si>
  <si>
    <t xml:space="preserve">I.1.c) - V. Egyéb önkormányzati feladatok támogatása - beszámítás után </t>
  </si>
  <si>
    <t xml:space="preserve">23 573 700</t>
  </si>
  <si>
    <t xml:space="preserve">I.2. Nem közművel összegyűjtött háztartási szennyvíz ártalmatlanítása </t>
  </si>
  <si>
    <t xml:space="preserve">köbméter</t>
  </si>
  <si>
    <t xml:space="preserve">V. Info Beszámítás</t>
  </si>
  <si>
    <t xml:space="preserve">145 870 505</t>
  </si>
  <si>
    <t xml:space="preserve">A TELEPÜLÉSI ÖNKORMÁNYZATOK EGYES KÖZNEVELÉSI ÉS GYERMEKÉTKEZTETÉSI FELADATAINAK TÁMOGATÁSA</t>
  </si>
  <si>
    <t xml:space="preserve">II. A TELEPÜLÉSI ÖNKORMÁNYZATOK EGYES KÖZNEVELÉSI ÉS GYERMEKÉTKEZTETÉSI FELADATAINAK TÁMOGATÁSA</t>
  </si>
  <si>
    <t xml:space="preserve">II.1. Óvodapedagógusok, és az óvodapedagógusok nevelő munkáját közvetlenül segítők bértámogatása</t>
  </si>
  <si>
    <t xml:space="preserve">2014. évben 8 hónapra</t>
  </si>
  <si>
    <t xml:space="preserve">II.1. (1) 1 óvodapedagógusok elismert létszáma</t>
  </si>
  <si>
    <t xml:space="preserve">128 116 533,0</t>
  </si>
  <si>
    <t xml:space="preserve">L1 (1) gyermekek nevelése a napi 8 órát nem éri el </t>
  </si>
  <si>
    <t xml:space="preserve">L1 (2) gyermekek nevelése a napi 8 órát eléri vagy meghaladja</t>
  </si>
  <si>
    <t xml:space="preserve">Vk 1 vezetői órakedvezményből adódó létszámtöbblet a 2. melléklet Kiegészítő szabályok 3. b) pontja szerint</t>
  </si>
  <si>
    <t xml:space="preserve">V 1 a Köznev. tv.-ben elismerhető vezetői létszám (vezetők és vezető-helyettesek együttesen)</t>
  </si>
  <si>
    <t xml:space="preserve">Vi 1 a Köznev. tv.-ben elismerhető vezetőlétszám kötelező nevelési óraszámának összege</t>
  </si>
  <si>
    <t xml:space="preserve">óraszám</t>
  </si>
  <si>
    <t xml:space="preserve">Op1 óvodapszichológusok száma </t>
  </si>
  <si>
    <t xml:space="preserve">II.1. (2) 1 óvodapedagógusok nevelő munkáját közvetlenül segítők száma a Köznev. tv. 2. melléklete szerint</t>
  </si>
  <si>
    <t xml:space="preserve">38 400 000,0</t>
  </si>
  <si>
    <t xml:space="preserve">II.1.a (2) 1 óvodatitkár (intézményenként, ahol a gyermekek létszáma eléri a 100 főt; továbbá 450 gyermekenként - 1 fő)</t>
  </si>
  <si>
    <t xml:space="preserve">II.1.b (2) 1 dajka vagy helyette gondozónő és takarító együtt (csoportonként - 1 fő)</t>
  </si>
  <si>
    <t xml:space="preserve">II.1.c (2) 1 pedagógiai asszisztens (3 óvodai csoportonként - 1 fő)</t>
  </si>
  <si>
    <t xml:space="preserve">II.1.d (2) 1 szakorvos kizárólag sajátos nevelési igényű gyermekeket nevelő óvodában (250 gyermekenként - 0,5 fő)</t>
  </si>
  <si>
    <t xml:space="preserve">II.1.e (2) 1 úszómester (tanuszodával rendelkező óvodában - 1 fő)</t>
  </si>
  <si>
    <t xml:space="preserve">II.1.f (2) 1 bölcsődei gondozó vagy szakgondozó (egységes óvoda-bölcsődében egész napos, napi tíz órás nyitva tartás esetén - 1 fő)</t>
  </si>
  <si>
    <t xml:space="preserve">2014. évben 4 hónapra</t>
  </si>
  <si>
    <t xml:space="preserve">II.1. (1) 2 óvodapedagógusok elismert létszáma</t>
  </si>
  <si>
    <t xml:space="preserve">63 924 533,0</t>
  </si>
  <si>
    <t xml:space="preserve">L2 (1) gyermekek nevelése a napi 8 órát nem éri el</t>
  </si>
  <si>
    <t xml:space="preserve">L2 (2) gyermekek nevelése a napi 8 órát eléri vagy meghaladja</t>
  </si>
  <si>
    <t xml:space="preserve">Vk 2 vezetői órakedvezményből adódó létszámtöbblet a 2. melléklet Kiegészítő szabályok 3. b) pontja szerint</t>
  </si>
  <si>
    <t xml:space="preserve">V 2 a Köznev. tv.-ben elismerhető vezetői létszám (vezetők és vezető-helyettesek együttesen)</t>
  </si>
  <si>
    <t xml:space="preserve">Vi 2 a Köznev. tv.-ben elismerhető vezetőlétszám kötelező nevelési óraszámának összege</t>
  </si>
  <si>
    <t xml:space="preserve">Op2 óvodapszichológusok száma </t>
  </si>
  <si>
    <t xml:space="preserve">II.1. (3) 2 óvodapedagógusok elismert létszáma (pótlólagos összeg) </t>
  </si>
  <si>
    <t xml:space="preserve">1 644 320,0</t>
  </si>
  <si>
    <t xml:space="preserve">II.1. (2) 2 óvodapedagógusok nevelő munkáját közvetlenül segítők száma a Köznev. tv. 2. melléklete szerint</t>
  </si>
  <si>
    <t xml:space="preserve">19 200 000,0</t>
  </si>
  <si>
    <t xml:space="preserve">II.1.a (2) 2 óvodatitkár (intézményenként, ahol a gyermekek létszáma eléri a 100 főt; továbbá 450 gyermekenként - 1 fő)</t>
  </si>
  <si>
    <t xml:space="preserve">II.1.b (2) 2 dajka vagy helyette gondozónő és takarító együtt (csoportonként - 1 fő)</t>
  </si>
  <si>
    <t xml:space="preserve">II.1.c (2) 2 pedagógiai asszisztens (3 óvodai csoportonként - 1 fő)</t>
  </si>
  <si>
    <t xml:space="preserve">II.1.d (2) 2 szakorvos kizárólag sajátos nevelési igényű gyermekeket nevelő óvodában 
(250 gyermekenként - 0,5 fő)</t>
  </si>
  <si>
    <t xml:space="preserve">II.1.e (2) 2 úszómester (tanuszodával rendelkező óvodában - 1 fő)</t>
  </si>
  <si>
    <t xml:space="preserve">II.1.f (2) 2 bölcsődei gondozó vagy szakgondozó (egységes óvoda-bölcsődében egész napos, napi tíz órás nyitva tartás esetén - 1 fő)</t>
  </si>
  <si>
    <t xml:space="preserve">II.2. Óvodaműködtetési támogatás</t>
  </si>
  <si>
    <t xml:space="preserve">II.2. (1) 1 gyermekek nevelése a napi 8 órát nem éri el </t>
  </si>
  <si>
    <t xml:space="preserve">II.2. (2) 1 nem sajátos nevelési igényű óvodás gyermekek száma</t>
  </si>
  <si>
    <t xml:space="preserve">II.2. (3) 1 a Köznev. tv. 47. §-a szerinti azon sajátos nevelési igényű gyermekek száma, akiknek nevelése nem a többi gyermekkel együtt történik</t>
  </si>
  <si>
    <t xml:space="preserve">II.2. (4) 1 a Köznev. tv. 47. § (7) bekezdése alapján két főként figyelembe vehető sajátos nevelési igényű gyermekek száma</t>
  </si>
  <si>
    <t xml:space="preserve">II.2. (5) 1 a Köznev. tv. 47. § (7) bekezdése alapján három főként figyelembe vehető sajátos nevelési igényű gyermekek száma</t>
  </si>
  <si>
    <t xml:space="preserve">II.2. (6) 1 bölcsődés-korú, második életévüket 2013. december 31-éig betöltő gyermekek száma, akiknek a gondozását egységes óvoda-bölcsőde intézmény keretei között biztosítják, és a gyermek 2013. szeptember 1-je és december 31-e között igénybe veszi az ellátást</t>
  </si>
  <si>
    <t xml:space="preserve">II.2. (7) 1 2013/2014. nevelési évben bölcsődés-korúnak minősülő és az egységes óvoda-bölcsődei ellátást igénybevevő, 2013. december 31-éig harmadik életévüket betöltő gyermekek száma</t>
  </si>
  <si>
    <t xml:space="preserve">II.2. (8) 1 gyermekek nevelése a napi 8 órát eléri vagy meghaladja</t>
  </si>
  <si>
    <t xml:space="preserve">19 786 667</t>
  </si>
  <si>
    <t xml:space="preserve">II.2. (9) 1 nem sajátos nevelési igényű óvodás gyermekek száma </t>
  </si>
  <si>
    <t xml:space="preserve">II.2. (10) 1 a Köznev. tv. 47. §-a szerinti azon sajátos nevelési igényű gyermekek száma, akiknek nevelése nem a többi gyermekkel együtt történik</t>
  </si>
  <si>
    <t xml:space="preserve">II.2. (11) 1 a Köznev. tv. 47. § (7) bekezdése alapján két főként figyelembe vehető sajátos nevelési igényű gyermekek száma</t>
  </si>
  <si>
    <t xml:space="preserve">II.2. (12) 1 a Köznev. tv. 47. § (7) bekezdése alapján három főként figyelembe vehető sajátos nevelési igényű gyermekek száma</t>
  </si>
  <si>
    <t xml:space="preserve">II.2. (13) 1 bölcsődés-korú, második életévüket 2013. december 31-éig betöltő gyermekek száma, akiknek a gondozását egységes óvoda-bölcsőde intézmény keretei között biztosítják, és a gyermek 2013. szeptember 1-je és december 31-e között igénybe veszi az ellátást</t>
  </si>
  <si>
    <t xml:space="preserve">II.2. (14) 1 2013/2014. nevelési évben bölcsődés-korúnak minősülő és az egységes óvoda-bölcsődei ellátást igénybevevő, 2013. december 31-éig harmadik életévüket betöltő gyermekek száma</t>
  </si>
  <si>
    <t xml:space="preserve">II.2. (1) 2 gyermekek nevelése a napi 8 órát nem éri el </t>
  </si>
  <si>
    <t xml:space="preserve">II.2. (2) 2 nem sajátos nevelési igényű óvodás gyermekek száma</t>
  </si>
  <si>
    <t xml:space="preserve">II.2. (3) 2 a Köznev. tv. 47. §-a szerinti azon sajátos nevelési igényű gyermekek száma, akiknek nevelése nem a többi gyermekkel együtt történik</t>
  </si>
  <si>
    <t xml:space="preserve">II.2. (4) 2 a Köznev. tv. 47. § (7) bekezdése alapján két főként figyelembe vehető sajátos nevelési igényű gyermekek száma</t>
  </si>
  <si>
    <t xml:space="preserve">II.2. (5) 2 a Köznev. tv. 47. § (7) bekezdése alapján három főként figyelembe vehető sajátos nevelési igényű gyermekek száma</t>
  </si>
  <si>
    <t xml:space="preserve">II.2. (6) 2 bölcsődés-korú, második életévüket 2014. december 31-éig betöltő gyermekek száma, akiknek a gondozását egységes óvoda-bölcsőde intézmény keretei között biztosítják, és a gyermek 2014. szeptember 1-je és december 31-e között igénybe veszi az ellátást</t>
  </si>
  <si>
    <t xml:space="preserve">II.2. (7) 2 2014/2015. nevelési évben bölcsődés-korúnak minősülő és az egységes óvoda-bölcsődei ellátást igénybevevő, 2014. december 31-éig harmadik életévüket betöltő gyermekek száma</t>
  </si>
  <si>
    <t xml:space="preserve">II.2. (8) 2 gyermekek nevelése a napi 8 órát eléri vagy meghaladja</t>
  </si>
  <si>
    <t xml:space="preserve">9 893 333</t>
  </si>
  <si>
    <t xml:space="preserve">II.2. (9) 2 nem sajátos nevelési igényű óvodás gyermekek száma</t>
  </si>
  <si>
    <t xml:space="preserve">II.2. (10) 2 a Köznev. tv. 47. §-a szerinti azon sajátos nevelési igényű gyermekek száma, akiknek nevelése nem a többi gyermekkel együtt történik</t>
  </si>
  <si>
    <t xml:space="preserve">II.2. (11) 2 a Köznev. tv. 47. § (7) bekezdése alapján két főként figyelembe vehető sajátos nevelési igényű gyermekek száma </t>
  </si>
  <si>
    <t xml:space="preserve">II.2. (12) 2 a Köznev. tv. 47. § (7) bekezdése alapján három főként figyelembe vehető sajátos nevelési igényű gyermekek száma </t>
  </si>
  <si>
    <t xml:space="preserve">II.2. (13) 2 bölcsődés-korú, második életévüket 2014. december 31-éig betöltő gyermekek száma, akiknek a gondozását egységes óvoda-bölcsőde intézmény keretei között biztosítják, és a gyermek 2014. szeptember 1-je és december 31-e között igénybe veszi az ellátást</t>
  </si>
  <si>
    <t xml:space="preserve">II.2. (14) 2 2014/2015. nevelési évben bölcsődés-korúnak minősülő és az egységes óvoda-bölcsődei ellátást igénybevevő, 2014. december 31-éig harmadik életévüket betöltő gyermekek száma</t>
  </si>
  <si>
    <t xml:space="preserve">II.3. Társulás által fenntartott óvodákba bejáró gyermekek utaztatásának támogatása</t>
  </si>
  <si>
    <t xml:space="preserve">II.3. (1) 2014. évben 8 hónapra</t>
  </si>
  <si>
    <t xml:space="preserve">II.3. (2) 2014. évben 4 hónapra</t>
  </si>
  <si>
    <t xml:space="preserve">A TELEPÜLÉSI ÖNKORMÁNYZATOK SZOCIÁLIS ÉS GYERMEKJÓLÉTI FELADATAINAK TÁMOGATÁSA</t>
  </si>
  <si>
    <t xml:space="preserve">III. A TELEPÜLÉSI ÖNKORMÁNYZATOK SZOCIÁLIS ÉS GYERMEKJÓLÉTI FELADATAINAK TÁMOGATÁSA</t>
  </si>
  <si>
    <t xml:space="preserve">III.2. Hozzájárulás a pénzbeli szociális ellátásokhoz </t>
  </si>
  <si>
    <t xml:space="preserve">59 018 323</t>
  </si>
  <si>
    <t xml:space="preserve">III.2. - V. Hozzájárulás a pénzbeli szociális ellátásokhoz beszámítás után</t>
  </si>
  <si>
    <t xml:space="preserve">29 509 161</t>
  </si>
  <si>
    <t xml:space="preserve">III.3. Egyes szociális és gyermekjóléti feladatok támogatása</t>
  </si>
  <si>
    <t xml:space="preserve">III.3.a (1) Szociális és gyermekjóléti alapszolgáltatások általános feladatai - családsegítés</t>
  </si>
  <si>
    <t xml:space="preserve">III.3.aa (1) 70 000 fő lakosságszámig működési engedéllyel családsegítés</t>
  </si>
  <si>
    <t xml:space="preserve">6 897 490,0000</t>
  </si>
  <si>
    <t xml:space="preserve">III.3.ab (1) 70 001-110 000 fő lakosságszám esetén működési engedéllyel - családsegítés</t>
  </si>
  <si>
    <t xml:space="preserve">III.3.ac (1) 110 000 fő lakosságszám felett működési engedéllyel - családsegítés</t>
  </si>
  <si>
    <t xml:space="preserve">III.3.ad (1) társulási kiegészítés - családsegítés</t>
  </si>
  <si>
    <t xml:space="preserve">III.3.a (2) Szociális és gyermekjóléti alapszolgáltatások általános feladatai - gyermekjóléti szolgálat</t>
  </si>
  <si>
    <t xml:space="preserve">III.3.aa (2) 70 000 fő lakosságszámig működési engedéllyel - gyermekjóléti szolgálat</t>
  </si>
  <si>
    <t xml:space="preserve">III.3.ab (2) 70 001-110 000 fő lakosságszám esetén működési engedéllyel - gyermekjóléti szolgálat</t>
  </si>
  <si>
    <t xml:space="preserve">III.3.ac (2) 110 000 fő lakosságszám felett működési engedéllyel - gyermekjóléti szolgálat</t>
  </si>
  <si>
    <t xml:space="preserve">III.3.ad (2) társulási kiegészítés - gyermekjóléti szolgálat</t>
  </si>
  <si>
    <t xml:space="preserve">III.3.b gyermekjóléti központ</t>
  </si>
  <si>
    <t xml:space="preserve">működési hó</t>
  </si>
  <si>
    <t xml:space="preserve">III.3.c (1) szociális étkeztetés</t>
  </si>
  <si>
    <t xml:space="preserve">16 165 120</t>
  </si>
  <si>
    <t xml:space="preserve">III.3.c (2) szociális étkeztetés - társulás által történő feladatellátás</t>
  </si>
  <si>
    <t xml:space="preserve">III.3.d (1) házi segítségnyújtás</t>
  </si>
  <si>
    <t xml:space="preserve">14 355 000</t>
  </si>
  <si>
    <t xml:space="preserve">III.3.d (2) házi segítségnyújtás - társulás által történő feladatellátás</t>
  </si>
  <si>
    <t xml:space="preserve">III.3.e falugondnoki vagy tanyagondnoki szolgáltatás összesen</t>
  </si>
  <si>
    <t xml:space="preserve">10 000 000</t>
  </si>
  <si>
    <t xml:space="preserve">III.3.e (1) falugondnoki szolgáltatás</t>
  </si>
  <si>
    <t xml:space="preserve">működési-hó</t>
  </si>
  <si>
    <t xml:space="preserve">III.3.e (2) tanyagondnoki szolgáltatás</t>
  </si>
  <si>
    <t xml:space="preserve">III.3.f Időskorúak nappali intézményi ellátása</t>
  </si>
  <si>
    <t xml:space="preserve">III.3.f (1) időskorúak nappali intézményi ellátása</t>
  </si>
  <si>
    <t xml:space="preserve">5 450 000</t>
  </si>
  <si>
    <t xml:space="preserve">III.3.f (2) időskorúak nappali intézményi ellátása - társulás által történő feladatellátás</t>
  </si>
  <si>
    <t xml:space="preserve">III.3.f (3) foglalkoztatási támogatásban részesülő időskorúak nappali intézményében ellátottak száma</t>
  </si>
  <si>
    <t xml:space="preserve">III.3.f (4) foglalkoztatási támogatásban részesülő időskorúak nappali intézményben ellátottak száma - társulás által történő feladatellátás</t>
  </si>
  <si>
    <t xml:space="preserve">III.3.g Fogyatékos és demens személyek nappali intézményi ellátása </t>
  </si>
  <si>
    <t xml:space="preserve">III.3.g (1) fogyatékos személyek nappali intézményi ellátása</t>
  </si>
  <si>
    <t xml:space="preserve">16 000 000</t>
  </si>
  <si>
    <t xml:space="preserve">III.3.g (2) fogyatékos személyek nappali intézményi ellátása - társulás által történő feladatellátás</t>
  </si>
  <si>
    <t xml:space="preserve">III.3.g (3) foglalkoztatási támogatásban részesülő fogyatékos nappali intézményben ellátottak száma</t>
  </si>
  <si>
    <t xml:space="preserve">III.3.g (4) foglalkoztatási támogatásban részesülő fogyatékos nappali intézményben ellátottak száma - társulás által történő feladatellátás</t>
  </si>
  <si>
    <t xml:space="preserve">III.3.g (5) demens személyek nappali intézményi ellátása</t>
  </si>
  <si>
    <t xml:space="preserve">5 000 000</t>
  </si>
  <si>
    <t xml:space="preserve">III.3.g (6) demens személyek nappali intézményi ellátása - társulás által történő feladatellátás</t>
  </si>
  <si>
    <t xml:space="preserve">III.3.g (7) foglalkoztatási támogatásban részesülő, nappali intézményben ellátott demens személyek száma</t>
  </si>
  <si>
    <t xml:space="preserve">III.3.g (8) foglalkoztatási támogatásban részesülő, nappali intézményben ellátott demens személyek száma - társulás által történő feladatellátás</t>
  </si>
  <si>
    <t xml:space="preserve">III.3.h Pszichiátriai és szenvedélybetegek, hajléktalanok nappali intézményi ellátása</t>
  </si>
  <si>
    <t xml:space="preserve">III.3.h (1) pszichiátriai betegek nappali intézményi ellátása</t>
  </si>
  <si>
    <t xml:space="preserve">III.3.h (2) pszichiátriai betegek nappali intézményi ellátása - társulás által történő feladatellátás</t>
  </si>
  <si>
    <t xml:space="preserve">III.3.h (3) foglalkoztatási támogatásban részesülő, nappali intézményben ellátott pszichiátriai betegek száma</t>
  </si>
  <si>
    <t xml:space="preserve">III.3.h (4) foglalkoztatási támogatásban részesülő, nappali intézményben ellátott pszichiátriai betegek száma - társulás által történő feladatellátás</t>
  </si>
  <si>
    <t xml:space="preserve">III.3.h (5) szenvedélybetegek nappali intézményi ellátása</t>
  </si>
  <si>
    <t xml:space="preserve">III.3.h (6) szenvedélybetegek nappali intézményi ellátása - társulás által történő feladatellátás</t>
  </si>
  <si>
    <t xml:space="preserve">III.3.h (7) foglalkoztatási támogatásban részesülő, nappali intézményben ellátott szenvedélybetegek száma</t>
  </si>
  <si>
    <t xml:space="preserve">III.3.h (8) foglalkoztatási támogatásban részesülő, nappali intézményben ellátott szenvedélybetegek száma - társulás által történő feladatellátás</t>
  </si>
  <si>
    <t xml:space="preserve">III.3.i Hajléktalanok nappali intézményi ellátása</t>
  </si>
  <si>
    <t xml:space="preserve">III.3.i (1) hajléktalanok nappali intézményi ellátása</t>
  </si>
  <si>
    <t xml:space="preserve">III.3.i (2) hajléktalanok nappali intézményi ellátása - társulás által történő feladatellátás</t>
  </si>
  <si>
    <t xml:space="preserve">III.3.i (3) foglalkoztatási támogatásban részesülő hajléktalanok nappali intézményben ellátottak száma</t>
  </si>
  <si>
    <t xml:space="preserve">III.3.i (4) foglalkoztatási támogatásban részesülő hajléktalanok nappali intézményben ellátottak száma - társulás által történő feladatellátás</t>
  </si>
  <si>
    <t xml:space="preserve">III.3.j Gyermekek napközbeni ellátása</t>
  </si>
  <si>
    <t xml:space="preserve">III.3.ja Bölcsődei ellátás</t>
  </si>
  <si>
    <t xml:space="preserve">III.3.ja (1) bölcsődei ellátás - nem fogyatékos, nem hátrányos helyzetű gyermek</t>
  </si>
  <si>
    <t xml:space="preserve">10 870 200</t>
  </si>
  <si>
    <t xml:space="preserve">III.3.ja (2) bölcsődei ellátás - nem fogyatékos, hátrányos helyzetű gyermek</t>
  </si>
  <si>
    <t xml:space="preserve">18 676 980</t>
  </si>
  <si>
    <t xml:space="preserve">III.3.ja (3) bölcsődei ellátás - nem fogyatékos, halmozottan hátrányos helyzetű gyermek</t>
  </si>
  <si>
    <t xml:space="preserve">543 510</t>
  </si>
  <si>
    <t xml:space="preserve">III.3.ja (4) bölcsődei ellátás - fogyatékos gyermek</t>
  </si>
  <si>
    <t xml:space="preserve">III.3.jb Családi napközi ellátás és -gyermekfelügyelet</t>
  </si>
  <si>
    <t xml:space="preserve">III.3.jb (1) családi napközi ellátás, családi gyermekfelügyelet - ha a napi nyitvatartási idő összességében a heti 20 órát eléri</t>
  </si>
  <si>
    <t xml:space="preserve">III.3.jb (2) családi napközi ellátás, családi gyermekfelügyelet - ha a napi nyitvatartási idő összességében a heti 20 órát nem éri el</t>
  </si>
  <si>
    <t xml:space="preserve">III.3.jb (3) családi napközi ellátás, családi gyermekfelügyelet - ha a napi nyitvatartási idő összességében a heti 20 órát eléri - társulás által történő feladatellátás</t>
  </si>
  <si>
    <t xml:space="preserve">III.3.jb (4) családi napközi ellátás, családi gyermekfelügyelet - ha a napi nyitvatartási idő összességében a heti 20 órát nem éri el - társulás által történő feladatellátás</t>
  </si>
  <si>
    <t xml:space="preserve">III.3.k Hajléktalanok átmeneti intézményei</t>
  </si>
  <si>
    <t xml:space="preserve">III.3.k (1) hajléktalanok átmeneti szállása, éjjeli menedékhely összesen </t>
  </si>
  <si>
    <t xml:space="preserve">férőhely</t>
  </si>
  <si>
    <t xml:space="preserve">III.3.k (2) hajléktalanok átmeneti szállása </t>
  </si>
  <si>
    <t xml:space="preserve">III.3.k (3) hajléktalanok átmeneti szállása időszakos férőhely </t>
  </si>
  <si>
    <t xml:space="preserve">III.3.k (4) hajléktalanok éjjeli menedékhelye </t>
  </si>
  <si>
    <t xml:space="preserve">III.3.k (5) hajléktalanok éjjeli menedékhelye időszakos férőhely</t>
  </si>
  <si>
    <t xml:space="preserve">III.3.k (6) hajléktalanok átmeneti szállása, éjjeli menedékhely összesen - társulás által történő feladatellátás</t>
  </si>
  <si>
    <t xml:space="preserve">III.3.k (7) hajléktalanok átmeneti szállása - társulás által történő feladatellátás</t>
  </si>
  <si>
    <t xml:space="preserve">III.3.k (8) hajléktalanok átmeneti szállása időszakos férőhely - társulás által történő feladatellátás</t>
  </si>
  <si>
    <t xml:space="preserve">III.3.k (9) hajléktalanok éjjeli menedékhelye - társulás által történő feladatellátás</t>
  </si>
  <si>
    <t xml:space="preserve">III.3.k (10) hajléktalanok éjjeli menedékhelye időszakos férőhely - társulás által történő feladatellátás</t>
  </si>
  <si>
    <t xml:space="preserve">III.3.l Gyermekek átmeneti intézményei</t>
  </si>
  <si>
    <t xml:space="preserve">III.3.l (1) gyermekek átmeneti otthona </t>
  </si>
  <si>
    <t xml:space="preserve">7 627 800</t>
  </si>
  <si>
    <t xml:space="preserve">III.3.l (2) gyermekek átmeneti otthona - társulás által történő feladatellátás</t>
  </si>
  <si>
    <t xml:space="preserve">III.3.l (3) családok átmeneti otthona </t>
  </si>
  <si>
    <t xml:space="preserve">III.3.l (4) családok átmeneti otthona - társulás által történő feladatellátás</t>
  </si>
  <si>
    <t xml:space="preserve">III.3.l (5) helyettes szülő </t>
  </si>
  <si>
    <t xml:space="preserve">III.3.l (6) helyettes szülő - társulás által történő feladatellátás</t>
  </si>
  <si>
    <t xml:space="preserve">III.3.m Kistelepülések szociális feladatainak támogatása</t>
  </si>
  <si>
    <t xml:space="preserve">III.4. A települési önkormányzatok által az idősek átmeneti és tartós, valamint a és hajléktalan személyek részére nyújtott tartós szociális szakosított ellátási feladatok támogatása</t>
  </si>
  <si>
    <t xml:space="preserve">A finanszírozás szempontjából elismert szakmai dolgozók bértámogatása</t>
  </si>
  <si>
    <t xml:space="preserve">III.4.a A számított segítői munkatárs létszámhoz kapcsolódó bértámogatás</t>
  </si>
  <si>
    <t xml:space="preserve">78 181 200</t>
  </si>
  <si>
    <t xml:space="preserve">Az időskorúak átmeneti és tartós, valamint a hajléktalanok tartós bentlakást nyújtó szociális intézményeiben ellátottak száma</t>
  </si>
  <si>
    <t xml:space="preserve">L (1) időskorúak ápoló-gondozó otthoni ellátása nem demens személyek</t>
  </si>
  <si>
    <t xml:space="preserve">L (2) időskorúak ápoló-gondozó otthoni ellátása demens személyek </t>
  </si>
  <si>
    <t xml:space="preserve">L (3) időskorúak gondozóháza nem demens személyek</t>
  </si>
  <si>
    <t xml:space="preserve">L (4) időskorúak gondozóháza demens személyek </t>
  </si>
  <si>
    <t xml:space="preserve">L (5) hajléktalanok ápoló-gondozó otthona</t>
  </si>
  <si>
    <t xml:space="preserve">L (6) hajléktalanok rehabilitációs intézménye</t>
  </si>
  <si>
    <t xml:space="preserve">III.4.b Intézmény-üzemeltetési támogatás</t>
  </si>
  <si>
    <t xml:space="preserve">27 710 000</t>
  </si>
  <si>
    <t xml:space="preserve">III.5. Gyermekétkeztetés támogatása</t>
  </si>
  <si>
    <t xml:space="preserve">III.5.a) A finanszírozás szempontjából elismert dolgozók bértámogatása</t>
  </si>
  <si>
    <t xml:space="preserve">III.5.b) Gyermekétkeztetés üzemeltetési támogatása</t>
  </si>
  <si>
    <t xml:space="preserve">                                               ÖSSZESEN: </t>
  </si>
  <si>
    <t xml:space="preserve">910.719eFt</t>
  </si>
  <si>
    <t xml:space="preserve">e Ft-ban </t>
  </si>
  <si>
    <t xml:space="preserve">Könyvtári és közművelődési tevékenység támogatása </t>
  </si>
  <si>
    <t xml:space="preserve">Üdülőhelyi feladatok támogatása </t>
  </si>
  <si>
    <t xml:space="preserve">Lakott külterülettel kapcsolatos feladatok ellátása </t>
  </si>
  <si>
    <t xml:space="preserve">Iskolák működtetésének támogatása </t>
  </si>
  <si>
    <t xml:space="preserve">Muzeális feladatok ellátása </t>
  </si>
  <si>
    <t xml:space="preserve">ÖSSZESEN </t>
  </si>
  <si>
    <t xml:space="preserve">1.006.644eFt</t>
  </si>
  <si>
    <t xml:space="preserve">2.1.1 Normatívák intézményekre történő lebontása 
</t>
  </si>
  <si>
    <t xml:space="preserve">Intézmény/ feladat </t>
  </si>
  <si>
    <t xml:space="preserve">Összeg összesen
Ft</t>
  </si>
  <si>
    <t xml:space="preserve">Beszámítás
Ft</t>
  </si>
  <si>
    <t xml:space="preserve">%</t>
  </si>
  <si>
    <t xml:space="preserve">Támogatás
Ft</t>
  </si>
  <si>
    <t xml:space="preserve">1. Önkormányzat </t>
  </si>
  <si>
    <t xml:space="preserve">közvilágítás fenntartásának támogatása</t>
  </si>
  <si>
    <t xml:space="preserve">egyéb kötelező önkormányzati feladatok</t>
  </si>
  <si>
    <t xml:space="preserve">pénzbeli hozzájárulás szociális feladatokhoz</t>
  </si>
  <si>
    <t xml:space="preserve">üdülőhelyi feladatok </t>
  </si>
  <si>
    <t xml:space="preserve">Iskolák működésére</t>
  </si>
  <si>
    <t xml:space="preserve">Összesen </t>
  </si>
  <si>
    <t xml:space="preserve">2. Polgármesteri Hivatal </t>
  </si>
  <si>
    <t xml:space="preserve">önkormányzati hivatalok működésének támogatása </t>
  </si>
  <si>
    <t xml:space="preserve">3. Városellátó Intézmény </t>
  </si>
  <si>
    <t xml:space="preserve">zöldfelület gazdálkodással kapcsolatos feladat</t>
  </si>
  <si>
    <t xml:space="preserve">köztemeő fenntartással kapcsolatos feladatok</t>
  </si>
  <si>
    <t xml:space="preserve">közutak fenntartásának támogatása</t>
  </si>
  <si>
    <t xml:space="preserve">közművelődési, könyvtári és muezális feladatok</t>
  </si>
  <si>
    <t xml:space="preserve">óvodai és bölcsődei ellátás</t>
  </si>
  <si>
    <t xml:space="preserve">gyermek és diákétkeztetési feladatok </t>
  </si>
  <si>
    <t xml:space="preserve">lakott külterülettel kapcsolatos feladatok </t>
  </si>
  <si>
    <t xml:space="preserve">4. Szociális Ellátások Intézménye</t>
  </si>
  <si>
    <t xml:space="preserve"> szociális feladatokra </t>
  </si>
  <si>
    <t xml:space="preserve">5. Piroskavárosi Idősek Otthona </t>
  </si>
  <si>
    <t xml:space="preserve">szociális feladatokra </t>
  </si>
  <si>
    <t xml:space="preserve">MINDÖSSZESEN </t>
  </si>
  <si>
    <r>
      <rPr>
        <u val="single"/>
        <sz val="11"/>
        <rFont val="Times New Roman"/>
        <family val="1"/>
        <charset val="238"/>
      </rPr>
      <t xml:space="preserve">Megjegyzés:</t>
    </r>
    <r>
      <rPr>
        <sz val="11"/>
        <rFont val="Times New Roman"/>
        <family val="1"/>
        <charset val="238"/>
      </rPr>
      <t xml:space="preserve"> Az 1.152.514.909Ft-os, kiadás teljesítéséhez a 2012. évi tényleges iparűzési adóalap 0,5%-a, azaz 145.870.505Ft beszámításra került a 2014. évi iparűzési adó tervezett bevételéből. 
 </t>
    </r>
  </si>
  <si>
    <t xml:space="preserve">Megnevezés </t>
  </si>
  <si>
    <t xml:space="preserve">Normatíva
alapja</t>
  </si>
  <si>
    <t xml:space="preserve">Normatíva</t>
  </si>
  <si>
    <t xml:space="preserve">Összeg (Ft) </t>
  </si>
  <si>
    <t xml:space="preserve">-Óvodapedagógusok bérére 8 hóra</t>
  </si>
  <si>
    <t xml:space="preserve">47,9 fő</t>
  </si>
  <si>
    <t xml:space="preserve">-Óvodapedagógusok munkáját közvetlenül 
segítők bére 8 hóra </t>
  </si>
  <si>
    <t xml:space="preserve">32 fő</t>
  </si>
  <si>
    <t xml:space="preserve">-Óvodapedagógusok elismert létszáma
 bérére 4 hóra </t>
  </si>
  <si>
    <t xml:space="preserve">47,8 fő</t>
  </si>
  <si>
    <t xml:space="preserve">-Óvodapedagósuok munkáját segítők
 bére 4 hóra </t>
  </si>
  <si>
    <t xml:space="preserve">-Óvodaműködtetési támogatás (2012/2013. évre) </t>
  </si>
  <si>
    <t xml:space="preserve">530 fő</t>
  </si>
  <si>
    <t xml:space="preserve">-Óvodapedagógusok átlag bérének és közterheinek elismerése 2014/2015. évre 3 hóra </t>
  </si>
  <si>
    <t xml:space="preserve">-Óvodaműködtetési támogatás (2012/2013.évre) </t>
  </si>
  <si>
    <t xml:space="preserve">Óvodai ellátás összesen </t>
  </si>
  <si>
    <t xml:space="preserve">Bölcsődei ellátás nem fogyatékos, nem hátrányos helyzetű</t>
  </si>
  <si>
    <t xml:space="preserve">22 fő</t>
  </si>
  <si>
    <t xml:space="preserve">Bölcsődei ellátás nem fogyatékos, hátrányos helyzetű </t>
  </si>
  <si>
    <t xml:space="preserve">36 fő</t>
  </si>
  <si>
    <t xml:space="preserve">Bölcsődei ellátás nem fogyatékos halmozottan hátrányos helyzetű</t>
  </si>
  <si>
    <t xml:space="preserve">1 fő</t>
  </si>
  <si>
    <t xml:space="preserve">Bölcsődei ellátás összesen</t>
  </si>
  <si>
    <t xml:space="preserve">ÓVODAI +BÖLCSŐDEI ELLÁTÁS ÖSSZESEN</t>
  </si>
  <si>
    <t xml:space="preserve">                                                                                                    eFt-ra kerekítve:   311.056</t>
  </si>
  <si>
    <r>
      <rPr>
        <u val="single"/>
        <sz val="10"/>
        <rFont val="Arial CE"/>
        <family val="0"/>
        <charset val="238"/>
      </rPr>
      <t xml:space="preserve">Megjegyzés:</t>
    </r>
    <r>
      <rPr>
        <sz val="10"/>
        <rFont val="Arial CE"/>
        <family val="0"/>
        <charset val="238"/>
      </rPr>
      <t xml:space="preserve"> A fenti összegek 100%-os mértékben állam által finanszírozottak. </t>
    </r>
  </si>
  <si>
    <t xml:space="preserve">Adatok Fő-ben és Ft-ban </t>
  </si>
  <si>
    <t xml:space="preserve">Mutató 
</t>
  </si>
  <si>
    <t xml:space="preserve">Fajlagos
 összeg
Ft</t>
  </si>
  <si>
    <t xml:space="preserve">Összeg
Ft</t>
  </si>
  <si>
    <t xml:space="preserve">Ebből </t>
  </si>
  <si>
    <t xml:space="preserve">Szoc. Ellátások Int.</t>
  </si>
  <si>
    <t xml:space="preserve">Piroskavárosi Idősek
Otthona</t>
  </si>
  <si>
    <t xml:space="preserve">Mutató </t>
  </si>
  <si>
    <t xml:space="preserve">Mutató(fő)</t>
  </si>
  <si>
    <t xml:space="preserve">Családsegítés</t>
  </si>
  <si>
    <t xml:space="preserve">17462 fő </t>
  </si>
  <si>
    <t xml:space="preserve">Gyermekjóléti szolgálat</t>
  </si>
  <si>
    <t xml:space="preserve">Szociális étkeztetés</t>
  </si>
  <si>
    <t xml:space="preserve">292 fő </t>
  </si>
  <si>
    <t xml:space="preserve">Házi segítségnyújtás</t>
  </si>
  <si>
    <t xml:space="preserve">99 fő</t>
  </si>
  <si>
    <t xml:space="preserve">Tanyagondnoki szolgáltatás</t>
  </si>
  <si>
    <t xml:space="preserve">48 hó </t>
  </si>
  <si>
    <t xml:space="preserve">Időskorúak nappali intézményi ellátása </t>
  </si>
  <si>
    <t xml:space="preserve">50 fő </t>
  </si>
  <si>
    <t xml:space="preserve">Fogyatékos személyek nappali int. ellátása</t>
  </si>
  <si>
    <t xml:space="preserve">32 fő </t>
  </si>
  <si>
    <t xml:space="preserve">Demens személyek nappali int. Ellátása</t>
  </si>
  <si>
    <t xml:space="preserve">10 fő </t>
  </si>
  <si>
    <t xml:space="preserve">Gyermekek átmeneti otthona</t>
  </si>
  <si>
    <t xml:space="preserve">12 fő </t>
  </si>
  <si>
    <t xml:space="preserve">Számított intézményvezetői és segítői munkatárs  létszámhoz kapcsolódó bértámogatás </t>
  </si>
  <si>
    <t xml:space="preserve">30 fő </t>
  </si>
  <si>
    <t xml:space="preserve">Intézmény üzemeltetési támogatás</t>
  </si>
  <si>
    <t xml:space="preserve">109 fő </t>
  </si>
  <si>
    <t xml:space="preserve">Összesen</t>
  </si>
  <si>
    <t xml:space="preserve">Előirányzat eFt-ra kerekítve</t>
  </si>
  <si>
    <r>
      <rPr>
        <u val="single"/>
        <sz val="10"/>
        <rFont val="Arial CE"/>
        <family val="0"/>
        <charset val="238"/>
      </rPr>
      <t xml:space="preserve">Megjegyzés:</t>
    </r>
    <r>
      <rPr>
        <sz val="10"/>
        <rFont val="Arial CE"/>
        <family val="0"/>
        <charset val="238"/>
      </rPr>
      <t xml:space="preserve"> A szociális feladatokra lebontott összegek 100%-os mértékben állam által finanszírozottak. </t>
    </r>
  </si>
  <si>
    <t xml:space="preserve">100%
kedvezmény 
fő</t>
  </si>
  <si>
    <t xml:space="preserve">50%
kedvezmény 
fő</t>
  </si>
  <si>
    <t xml:space="preserve">Normatív kedvezményben nem részesülő gyerekek</t>
  </si>
  <si>
    <t xml:space="preserve">Összesen
fő </t>
  </si>
  <si>
    <t xml:space="preserve">Bölcsőde </t>
  </si>
  <si>
    <t xml:space="preserve">Óvoda</t>
  </si>
  <si>
    <t xml:space="preserve">Általános Iskola </t>
  </si>
  <si>
    <t xml:space="preserve">Gimnázium</t>
  </si>
  <si>
    <t xml:space="preserve">Szakközépiskola </t>
  </si>
  <si>
    <t xml:space="preserve">Kollégium</t>
  </si>
  <si>
    <t xml:space="preserve">Számított konyhai dolgozói létszám 31,66 fő  x 1.632.000Ft  = 51.669.120Ft
               bevétel-kiadáskülönbözet                                  </t>
  </si>
  <si>
    <t xml:space="preserve">Gyermekétkeztetés üzemeltetési támogatása </t>
  </si>
  <si>
    <t xml:space="preserve">56.256.570Ft</t>
  </si>
  <si>
    <t xml:space="preserve">107.925.690Ft</t>
  </si>
  <si>
    <t xml:space="preserve">Kerekítve </t>
  </si>
  <si>
    <t xml:space="preserve">107.926eFt</t>
  </si>
  <si>
    <t xml:space="preserve">Csongrád Város Önkormányzata</t>
  </si>
  <si>
    <t xml:space="preserve">2.2 Helyi adóbevételek 2010., 2011., 2012., 2013.  és 2014. évi tervadatok</t>
  </si>
  <si>
    <t xml:space="preserve">Megnevezés</t>
  </si>
  <si>
    <t xml:space="preserve">2010.</t>
  </si>
  <si>
    <t xml:space="preserve">2011.</t>
  </si>
  <si>
    <t xml:space="preserve">2012.</t>
  </si>
  <si>
    <t xml:space="preserve">2013.</t>
  </si>
  <si>
    <t xml:space="preserve">terv</t>
  </si>
  <si>
    <t xml:space="preserve">tény</t>
  </si>
  <si>
    <t xml:space="preserve">várható</t>
  </si>
  <si>
    <t xml:space="preserve">Iparűzési adó</t>
  </si>
  <si>
    <t xml:space="preserve">Vállalkozók építményadója</t>
  </si>
  <si>
    <t xml:space="preserve">Kommunális adó</t>
  </si>
  <si>
    <t xml:space="preserve">Idegenforgalmi adó</t>
  </si>
  <si>
    <t xml:space="preserve">-         Épület után</t>
  </si>
  <si>
    <t xml:space="preserve">-         tartózkodás után</t>
  </si>
  <si>
    <t xml:space="preserve">Talajterhelési díj</t>
  </si>
  <si>
    <t xml:space="preserve">41</t>
  </si>
  <si>
    <t xml:space="preserve">Helyi adók összesen</t>
  </si>
  <si>
    <t xml:space="preserve">Termőföld bérbeadásából származó jövedelemadó</t>
  </si>
  <si>
    <t xml:space="preserve">Gépjárműadó</t>
  </si>
  <si>
    <t xml:space="preserve">Átengedett adók összesen</t>
  </si>
  <si>
    <t xml:space="preserve">Helyi adók és átengedett összesen:</t>
  </si>
  <si>
    <t xml:space="preserve">adatok eFt-ban</t>
  </si>
  <si>
    <t xml:space="preserve">2.2.1 Kimutatás az adókedvezményekről 2010-2014. években</t>
  </si>
  <si>
    <t xml:space="preserve">(rendeletek alapján tény-, tervadat)</t>
  </si>
  <si>
    <t xml:space="preserve">kommunális beruházások, vagy ilyen célú befizetések, 70 éven felüliek</t>
  </si>
  <si>
    <t xml:space="preserve">egyedi méltányosság</t>
  </si>
  <si>
    <t xml:space="preserve">3 vagy több gyermek nevelése</t>
  </si>
  <si>
    <t xml:space="preserve">2 millió Ft adóalap alatti mentesség</t>
  </si>
  <si>
    <t xml:space="preserve">Mindösszesen: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3. évi 
eredeti</t>
  </si>
  <si>
    <t xml:space="preserve">Módosított
</t>
  </si>
  <si>
    <t xml:space="preserve">Várható
XII.31</t>
  </si>
  <si>
    <t xml:space="preserve">2014. évi 
terv</t>
  </si>
  <si>
    <t xml:space="preserve">1. Városellátó és intézményei</t>
  </si>
  <si>
    <t xml:space="preserve">Városellátó Intézmény </t>
  </si>
  <si>
    <t xml:space="preserve">Óvodák Igazgatósága</t>
  </si>
  <si>
    <t xml:space="preserve">Városi Könyvtár Információs Közp.</t>
  </si>
  <si>
    <t xml:space="preserve">Védőnői feladat</t>
  </si>
  <si>
    <t xml:space="preserve">Városellátó és int. össz:</t>
  </si>
  <si>
    <t xml:space="preserve">2. Alkotóház</t>
  </si>
  <si>
    <t xml:space="preserve">3. Szociális Ellátások Intézménye</t>
  </si>
  <si>
    <t xml:space="preserve">4. Piroskavárosi Idősek Otthona </t>
  </si>
  <si>
    <t xml:space="preserve">Intézmény Összesen:</t>
  </si>
  <si>
    <t xml:space="preserve">Önkormányzati feladat </t>
  </si>
  <si>
    <t xml:space="preserve">Egyéb máshova nem sorolható építés </t>
  </si>
  <si>
    <t xml:space="preserve">Saját tulajdonú ingatlan adásvétele(vagyongazd. szakf.) 1680001</t>
  </si>
  <si>
    <t xml:space="preserve">Lakóingatlan bérbeadása, üzemeltetése  (vagyong. szakfel.)680002</t>
  </si>
  <si>
    <t xml:space="preserve">Nem lakóingatlan bérbeadása, üzemeltetése
(vagyong. szakf.)  682002</t>
  </si>
  <si>
    <t xml:space="preserve">Számviteli, adószakértői tevékenység</t>
  </si>
  <si>
    <t xml:space="preserve">Önkormányzat igazgatási tevékenysége </t>
  </si>
  <si>
    <t xml:space="preserve">Közvilágítás</t>
  </si>
  <si>
    <t xml:space="preserve">Város és községgazdálkodási .m.n.s.szolgáltatások(vagyong. Szf.)
(841403)</t>
  </si>
  <si>
    <t xml:space="preserve">Hitel fejlesztésre</t>
  </si>
  <si>
    <t xml:space="preserve">Hitel működésre </t>
  </si>
  <si>
    <t xml:space="preserve">Könytári, közművelődési tevékenység támogatása </t>
  </si>
  <si>
    <t xml:space="preserve">Iskolák működtetése </t>
  </si>
  <si>
    <t xml:space="preserve">A helyi önkormányzat működőképessége megőrzését szolgáló kiegészítő támogatás </t>
  </si>
  <si>
    <t xml:space="preserve">2012. évi adóerő csökkenés miatti bevétel</t>
  </si>
  <si>
    <t xml:space="preserve">Önkormányzati jogalkotás</t>
  </si>
  <si>
    <t xml:space="preserve">Adóbevételek (helyi adókból - gépjármű adó, pótlék, bírság)</t>
  </si>
  <si>
    <t xml:space="preserve">Késedelmi kamat, pótlék</t>
  </si>
  <si>
    <t xml:space="preserve">Máshová nem sorolt pü-i igazg.tev.önk.ktg.szervnél (iskolák fenntartása) </t>
  </si>
  <si>
    <t xml:space="preserve">Pedagógiai szakmai szolgáltatások</t>
  </si>
  <si>
    <t xml:space="preserve">Minősített időszaki tevékenységek </t>
  </si>
  <si>
    <t xml:space="preserve">TV műsor szolgáltatás </t>
  </si>
  <si>
    <t xml:space="preserve">Ápolási díj alanyi jogon </t>
  </si>
  <si>
    <t xml:space="preserve">Működésképtelen önkormámyzatok támogatása </t>
  </si>
  <si>
    <t xml:space="preserve">Rendszeres gyermekvédelmi támogatás </t>
  </si>
  <si>
    <t xml:space="preserve">Kiegészítő gyermekvédelmi támogatás</t>
  </si>
  <si>
    <t xml:space="preserve">Egyéb szociális pénzbeli ellátás </t>
  </si>
  <si>
    <t xml:space="preserve">VOLÁN támogatás </t>
  </si>
  <si>
    <t xml:space="preserve">Átmeneti segély</t>
  </si>
  <si>
    <t xml:space="preserve">Temetési segély</t>
  </si>
  <si>
    <t xml:space="preserve">háziorvosi ügyeleti ellátás </t>
  </si>
  <si>
    <t xml:space="preserve">Mozgáskorlátozottak közlekedési támogatása</t>
  </si>
  <si>
    <t xml:space="preserve">Eü Kft. támogatása </t>
  </si>
  <si>
    <t xml:space="preserve">Lakásfenntarátsi támogatás </t>
  </si>
  <si>
    <t xml:space="preserve">Közgyógyellátás</t>
  </si>
  <si>
    <t xml:space="preserve">Köztemetés</t>
  </si>
  <si>
    <t xml:space="preserve">Rendszeres szociális segély </t>
  </si>
  <si>
    <t xml:space="preserve">Egyéb betetségmegelőző támogatás</t>
  </si>
  <si>
    <t xml:space="preserve">Önkormányzatok által nyújtott lakástámogatás</t>
  </si>
  <si>
    <t xml:space="preserve">Munkáltató által nyújtott költség megtérülése </t>
  </si>
  <si>
    <t xml:space="preserve">Önkormányzatok elszámolása</t>
  </si>
  <si>
    <t xml:space="preserve">Lakott külterülettel kapcsolatos feladatok ellátásának támogatása </t>
  </si>
  <si>
    <t xml:space="preserve">Önkormányzati ifjúsági kezdeményezések és programok, valamint támogatásuk</t>
  </si>
  <si>
    <t xml:space="preserve">Civil szervezetek támogatása </t>
  </si>
  <si>
    <t xml:space="preserve">Starmunka Mintaprogram </t>
  </si>
  <si>
    <t xml:space="preserve">Sportlétesítmények müködtetése és fejlesztése</t>
  </si>
  <si>
    <t xml:space="preserve">Szabadidősport tevékenység és támogatás</t>
  </si>
  <si>
    <t xml:space="preserve">Szabadidős park, fürdő és strandszolgáltatás</t>
  </si>
  <si>
    <t xml:space="preserve">Önkormányzat máshova nem sorolható nemzetközi kapcsolatai</t>
  </si>
  <si>
    <t xml:space="preserve">Közművelődési társadalmi tevékenység támogatása </t>
  </si>
  <si>
    <t xml:space="preserve">Egyéb m.n.s. közösségi, társadalmi tevékenységek támogatása</t>
  </si>
  <si>
    <t xml:space="preserve">Bérpótló juttatás jogos. hosszútávú foglalkoztatás</t>
  </si>
  <si>
    <t xml:space="preserve">START munkaprogram </t>
  </si>
  <si>
    <t xml:space="preserve">Egyéb máshová nem sorolható pénzügyi tevékenység</t>
  </si>
  <si>
    <t xml:space="preserve">Egyéb máshova nem sorolható  szabadids tevékenység (Városkép Kft.) </t>
  </si>
  <si>
    <t xml:space="preserve">Önkormányzati feladat összesen </t>
  </si>
  <si>
    <t xml:space="preserve">Hivatali feladat</t>
  </si>
  <si>
    <t xml:space="preserve">Önkormányzati jogalkotás (Képviselő-testület, bizottságok)</t>
  </si>
  <si>
    <t xml:space="preserve">Önkormányzatok és többcélú kistérségi társulások igazgatási tevékenysége</t>
  </si>
  <si>
    <t xml:space="preserve">Közterület-felügyelet </t>
  </si>
  <si>
    <t xml:space="preserve">Közfoglalkoztatás (rövid távú)</t>
  </si>
  <si>
    <t xml:space="preserve">Közfoglalkoztatás (hosszú távú)</t>
  </si>
  <si>
    <t xml:space="preserve">Számviteli, könyvvizsgálói tevékenység </t>
  </si>
  <si>
    <t xml:space="preserve">Közterület rendjének fenntartása (közterület-felügyeleti tevékenység)</t>
  </si>
  <si>
    <t xml:space="preserve">Minősített időszaki tevékenységek Polgári védelmi tevékenység</t>
  </si>
  <si>
    <t xml:space="preserve">Rendszeres szociális segély (aktív korúak)</t>
  </si>
  <si>
    <t xml:space="preserve">Időskorúak járadéka</t>
  </si>
  <si>
    <t xml:space="preserve">Lakásfenntartási támogatás normatív alapon</t>
  </si>
  <si>
    <t xml:space="preserve">Sportlétesítmények üzemeltetése</t>
  </si>
  <si>
    <t xml:space="preserve">Gyermektartásdíj megelőlegezése</t>
  </si>
  <si>
    <t xml:space="preserve">Óvodáztatási támogatás</t>
  </si>
  <si>
    <t xml:space="preserve">Foglakoztatást helyettesítő támogatás</t>
  </si>
  <si>
    <t xml:space="preserve">Mozgáskorlátozottak gépjárművének átalakítása támogatás </t>
  </si>
  <si>
    <t xml:space="preserve">Lakóingatlan bérbeadás üzemeltetés </t>
  </si>
  <si>
    <t xml:space="preserve">Nem lakóingatlan bérbeadása, üzemeltetése </t>
  </si>
  <si>
    <t xml:space="preserve">Város és községgazdálkodás máshova nem sorolható szolgáltatás </t>
  </si>
  <si>
    <t xml:space="preserve">Ápolási díj méltányossági alapon</t>
  </si>
  <si>
    <t xml:space="preserve">Sport létesítmény működtetése </t>
  </si>
  <si>
    <t xml:space="preserve">Adosságkezelési szolgáltatás </t>
  </si>
  <si>
    <t xml:space="preserve">Temetési segély </t>
  </si>
  <si>
    <t xml:space="preserve">Szakfeladat nélküli pénforgalom </t>
  </si>
  <si>
    <t xml:space="preserve">Hivatali feladat összesen</t>
  </si>
  <si>
    <t xml:space="preserve">Homokhátsági Konzorcium Munkaszervezete 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- Homokhátsági Regionális Hulladékgazd. Tárulása</t>
  </si>
  <si>
    <t xml:space="preserve">- Csongrád-Csanytelek Ivóvízminőségjavító Társulás</t>
  </si>
  <si>
    <t xml:space="preserve">ÖSSZESEN</t>
  </si>
  <si>
    <t xml:space="preserve">Hiány: - működési 71.422eFt
         - fejlesztési 226.229eFt</t>
  </si>
  <si>
    <t xml:space="preserve">Saját bevétel </t>
  </si>
  <si>
    <t xml:space="preserve">Átvett pénzeszköz </t>
  </si>
  <si>
    <t xml:space="preserve">Önkormányzati támogatás </t>
  </si>
  <si>
    <t xml:space="preserve">2014. évi javasolt </t>
  </si>
  <si>
    <t xml:space="preserve">Működés</t>
  </si>
  <si>
    <t xml:space="preserve">Felhalmozás </t>
  </si>
  <si>
    <t xml:space="preserve">Mindösszesen</t>
  </si>
  <si>
    <t xml:space="preserve">Városellátó és intézményei</t>
  </si>
  <si>
    <t xml:space="preserve">Kötelező feladatok </t>
  </si>
  <si>
    <t xml:space="preserve">étkeztetés                                                                                                      </t>
  </si>
  <si>
    <t xml:space="preserve">zölterület</t>
  </si>
  <si>
    <t xml:space="preserve">Temető</t>
  </si>
  <si>
    <t xml:space="preserve">Közutak                                                                                                         </t>
  </si>
  <si>
    <t xml:space="preserve">Ár és belvíz tov szl szolg + átvett</t>
  </si>
  <si>
    <t xml:space="preserve">Köztisztaság</t>
  </si>
  <si>
    <t xml:space="preserve">Állateü</t>
  </si>
  <si>
    <t xml:space="preserve">Piac mázsaház</t>
  </si>
  <si>
    <t xml:space="preserve">Sportlétesítmények működtetése</t>
  </si>
  <si>
    <t xml:space="preserve">Város és községgazd.</t>
  </si>
  <si>
    <t xml:space="preserve">Nem kötelező feladatok</t>
  </si>
  <si>
    <t xml:space="preserve">óvodai nevelés</t>
  </si>
  <si>
    <t xml:space="preserve">bőlcsödei nevelés</t>
  </si>
  <si>
    <t xml:space="preserve">Nem kötelező feladatok </t>
  </si>
  <si>
    <t xml:space="preserve">Könyvtári feladatok</t>
  </si>
  <si>
    <t xml:space="preserve">Alkotóművészeti tevékenység</t>
  </si>
  <si>
    <t xml:space="preserve">Védőnői feladatok</t>
  </si>
  <si>
    <t xml:space="preserve">Alkotóház</t>
  </si>
  <si>
    <t xml:space="preserve">Szociális Ellátások Intézménye </t>
  </si>
  <si>
    <t xml:space="preserve">Idősek, demens betegek nappali ellátása</t>
  </si>
  <si>
    <t xml:space="preserve">Fogyatékossággal élők nappali ellátása</t>
  </si>
  <si>
    <t xml:space="preserve">Gyermekjóléti szolgáltatások</t>
  </si>
  <si>
    <t xml:space="preserve">Támogatási célú finanszírozási műveletek</t>
  </si>
  <si>
    <t xml:space="preserve">Időskorúak, demens betegek tartós bentlakásos ellátása</t>
  </si>
  <si>
    <t xml:space="preserve">Időskorúak, demens betegek átmeneti ellátása</t>
  </si>
  <si>
    <t xml:space="preserve">Gyermekek átmeneti ellátása</t>
  </si>
  <si>
    <t xml:space="preserve">Jelzőrendszeres házi segítségnyújtás</t>
  </si>
  <si>
    <t xml:space="preserve">Támogató szolgáltatás</t>
  </si>
  <si>
    <t xml:space="preserve">Pszichiátriai betegek közösségi alapellátása</t>
  </si>
  <si>
    <t xml:space="preserve">Szenvedélybetegek közösségi alapellátása</t>
  </si>
  <si>
    <t xml:space="preserve">Falugondnoki, tanyagondnoki szolgáltatás</t>
  </si>
  <si>
    <t xml:space="preserve">Piroskavárosi Idősek Otthona</t>
  </si>
  <si>
    <t xml:space="preserve">Ebből</t>
  </si>
  <si>
    <t xml:space="preserve">Saját tulajdonú ingatlan adásvétele </t>
  </si>
  <si>
    <t xml:space="preserve">Lakóingatlan bérbeadása, üzemeltetése   </t>
  </si>
  <si>
    <t xml:space="preserve">Nem lakóingatlan bérbeadása, üzemeltetése    </t>
  </si>
  <si>
    <t xml:space="preserve">Adó, illeték kiszabadása, beszedése, ellenörzése</t>
  </si>
  <si>
    <t xml:space="preserve">Város és községgazdálkodási .m.n.s.szolgáltatások </t>
  </si>
  <si>
    <t xml:space="preserve">Általános iskolák támgoatása</t>
  </si>
  <si>
    <t xml:space="preserve">orvosi ügyeleti ellátás </t>
  </si>
  <si>
    <t xml:space="preserve">Eü. Kft. támogatása </t>
  </si>
  <si>
    <t xml:space="preserve">Rendkívüli gyermekvédelmi támogatás</t>
  </si>
  <si>
    <t xml:space="preserve">Közgyógyellátás méltányos</t>
  </si>
  <si>
    <t xml:space="preserve">Egyéb m.n.s. közösségi, társadalmi tevékenységek támog. VOLÁN, Központi sürgösségi orvosi  ügyelet</t>
  </si>
  <si>
    <t xml:space="preserve">Közfoglalkoztatás (hosszú távú ) START program </t>
  </si>
  <si>
    <t xml:space="preserve">Lakott külterülettel kapcsolatos feladatok ellátásának támogatása</t>
  </si>
  <si>
    <t xml:space="preserve">A helyi önkormányzat működőképessége megőrzését szolgáló kiegészítő támogatás</t>
  </si>
  <si>
    <t xml:space="preserve">2012.évi adóerő csökkenés miatti bevétel</t>
  </si>
  <si>
    <t xml:space="preserve">Egyéb </t>
  </si>
  <si>
    <t xml:space="preserve">Kötelező feladatok összesen</t>
  </si>
  <si>
    <t xml:space="preserve">lakásfenntartási támogatás </t>
  </si>
  <si>
    <t xml:space="preserve">Egyéb m.n.s. szabadidős tev. (Városkép Kft.) </t>
  </si>
  <si>
    <t xml:space="preserve">Önkormányzatok máshova nem sorolható nemzetközi kapcsolatai (testvérvárosi kapcsolatokból fakadó programok), közművelődési tevékenység </t>
  </si>
  <si>
    <t xml:space="preserve">Egyéb betegség megelőző támogatás </t>
  </si>
  <si>
    <t xml:space="preserve">Civil szervezetek működési támogatása</t>
  </si>
  <si>
    <t xml:space="preserve">Egyéb m.n.s. közösségi, társadalmi tevékenységek támogatása, Tv műsor támogatása </t>
  </si>
  <si>
    <t xml:space="preserve">Munkáltató által nyújtott lakossági támogatás</t>
  </si>
  <si>
    <t xml:space="preserve">Rendkívüli gyermekvédelmi támogatásból BURSA, Fogyatékos gyermekek támogatása</t>
  </si>
  <si>
    <t xml:space="preserve">Finanszírozási műveletek fejlesztési hitel</t>
  </si>
  <si>
    <t xml:space="preserve">Nem kötelező feladatok összesen</t>
  </si>
  <si>
    <t xml:space="preserve">Önkormányzat és többcélú kistérségi társulás igazgatása</t>
  </si>
  <si>
    <t xml:space="preserve">Közterület rendjének fenntartása </t>
  </si>
  <si>
    <t xml:space="preserve">Rendszeres szociális segély (aktív korúak) </t>
  </si>
  <si>
    <t xml:space="preserve">Ápolási díj alanyi jogon</t>
  </si>
  <si>
    <t xml:space="preserve">összesen:</t>
  </si>
  <si>
    <t xml:space="preserve">összesen </t>
  </si>
  <si>
    <t xml:space="preserve">Hivatali feladatok összesen </t>
  </si>
  <si>
    <t xml:space="preserve">Kötelező feladatok</t>
  </si>
  <si>
    <t xml:space="preserve">- halmozódás</t>
  </si>
  <si>
    <t xml:space="preserve">Önkormányzati feladatok funkciónként</t>
  </si>
  <si>
    <t xml:space="preserve">2014. évi 
terv </t>
  </si>
  <si>
    <t xml:space="preserve">Módosított</t>
  </si>
  <si>
    <t xml:space="preserve">Tény</t>
  </si>
  <si>
    <t xml:space="preserve">1.</t>
  </si>
  <si>
    <t xml:space="preserve">Önkormányzatok működési támogatása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péneszközök</t>
  </si>
  <si>
    <t xml:space="preserve">Felhalmozási célra átvett pénzeszközök</t>
  </si>
  <si>
    <t xml:space="preserve">Pénzforgalmi bevételek összesen </t>
  </si>
  <si>
    <t xml:space="preserve">Finanaszírozási bevételek</t>
  </si>
  <si>
    <t xml:space="preserve">Bevételek összesen</t>
  </si>
  <si>
    <t xml:space="preserve">2. </t>
  </si>
  <si>
    <t xml:space="preserve">Óvodák Igazgatósága </t>
  </si>
  <si>
    <t xml:space="preserve">3. </t>
  </si>
  <si>
    <t xml:space="preserve">Városi Könytár és Információs Központ </t>
  </si>
  <si>
    <t xml:space="preserve">4. </t>
  </si>
  <si>
    <t xml:space="preserve">Városellátói Intézmény összesen</t>
  </si>
  <si>
    <t xml:space="preserve">5. </t>
  </si>
  <si>
    <t xml:space="preserve">6. </t>
  </si>
  <si>
    <t xml:space="preserve">Piroskavárosi Idősek Otthona </t>
  </si>
  <si>
    <t xml:space="preserve">7. </t>
  </si>
  <si>
    <t xml:space="preserve">Alkotóház </t>
  </si>
  <si>
    <t xml:space="preserve">INTÉZM ÉNYEK ÖSSZESEN </t>
  </si>
  <si>
    <t xml:space="preserve">8. </t>
  </si>
  <si>
    <t xml:space="preserve">POLGÁRMESTERI HIVATAL</t>
  </si>
  <si>
    <t xml:space="preserve">011130</t>
  </si>
  <si>
    <t xml:space="preserve">Önkormányzatok és önkormányzati hivatalok jogalkotó 
és általános igazgatási tevékenysége</t>
  </si>
  <si>
    <t xml:space="preserve">031030</t>
  </si>
  <si>
    <t xml:space="preserve"> Közterület rendjének fenntartása</t>
  </si>
  <si>
    <t xml:space="preserve">105010</t>
  </si>
  <si>
    <t xml:space="preserve">Munkanélküli aktív korúak ellátásai</t>
  </si>
  <si>
    <t xml:space="preserve">Lakásfenntartással, lakhatással összefüggő ellátások</t>
  </si>
  <si>
    <t xml:space="preserve">POLGÁRMESTERI HIVATAL ÖSSZESEN </t>
  </si>
  <si>
    <t xml:space="preserve">9. </t>
  </si>
  <si>
    <t xml:space="preserve">ÖNKORMÁNYZAT</t>
  </si>
  <si>
    <t xml:space="preserve">Önkormányzatok és önkormányzati hivatalok jogalkotó
 és általános igazgatási tevékenysége</t>
  </si>
  <si>
    <t xml:space="preserve">101150</t>
  </si>
  <si>
    <t xml:space="preserve">Betegséggel kapcsolatos pénzbeli ellátások</t>
  </si>
  <si>
    <t xml:space="preserve">Egyéb szociális pénzbeli és természetbeni ellátások 
támogatása</t>
  </si>
  <si>
    <t xml:space="preserve">Gyermekvédelmi pénzbeli és természetbeni ellátások</t>
  </si>
  <si>
    <t xml:space="preserve">041232</t>
  </si>
  <si>
    <t xml:space="preserve">Közfoglalkoztatás</t>
  </si>
  <si>
    <t xml:space="preserve">064010</t>
  </si>
  <si>
    <t xml:space="preserve">Közvilágítás </t>
  </si>
  <si>
    <t xml:space="preserve">081030</t>
  </si>
  <si>
    <t xml:space="preserve">Sportlétesítmények működtetése és fejlesztése</t>
  </si>
  <si>
    <t xml:space="preserve">081045</t>
  </si>
  <si>
    <t xml:space="preserve">Szabadidősport tevékenység és támogatása</t>
  </si>
  <si>
    <t xml:space="preserve">Lakáshoz jutást segítő támogatások</t>
  </si>
  <si>
    <t xml:space="preserve">081061</t>
  </si>
  <si>
    <t xml:space="preserve">084031</t>
  </si>
  <si>
    <t xml:space="preserve">083050</t>
  </si>
  <si>
    <t xml:space="preserve">Televizió -műsor szolgáltatás támogatása</t>
  </si>
  <si>
    <t xml:space="preserve">074032</t>
  </si>
  <si>
    <t xml:space="preserve"> Ifjúság-egészségügy gondozás</t>
  </si>
  <si>
    <t xml:space="preserve">074051</t>
  </si>
  <si>
    <t xml:space="preserve">Nem fertőző megbetegedések megelőzése</t>
  </si>
  <si>
    <t xml:space="preserve">072112</t>
  </si>
  <si>
    <t xml:space="preserve">Háziorvosi ügyeleti ellátás</t>
  </si>
  <si>
    <t xml:space="preserve">084070</t>
  </si>
  <si>
    <t xml:space="preserve"> A fiatalok társadalmi integrációját segítő struktúra, 
szakmai szolgátatások fejlesztése, mü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i és elővárosi közúti személyszállítás</t>
  </si>
  <si>
    <t xml:space="preserve">76090</t>
  </si>
  <si>
    <t xml:space="preserve">Egyéb egészségügyi szolgáltatások finanszírozása 
és támogatása</t>
  </si>
  <si>
    <t xml:space="preserve"> Lakóingatlan szociális célú bérbeadása</t>
  </si>
  <si>
    <t xml:space="preserve">013350</t>
  </si>
  <si>
    <t xml:space="preserve">Az önkormányzati vagyonnal való gazdálkodással 
kapcsolatos feladatok</t>
  </si>
  <si>
    <t xml:space="preserve">900060</t>
  </si>
  <si>
    <t xml:space="preserve">Forgatási és befektetési célú finanszírozási műveletek</t>
  </si>
  <si>
    <t xml:space="preserve">Finanaszírozási bevételek (hitel) </t>
  </si>
  <si>
    <t xml:space="preserve">086090</t>
  </si>
  <si>
    <t xml:space="preserve">Mindenféle egyéb szabadidős tevékenység</t>
  </si>
  <si>
    <t xml:space="preserve">098010</t>
  </si>
  <si>
    <t xml:space="preserve">Oktatás igazgatása</t>
  </si>
  <si>
    <t xml:space="preserve">011220</t>
  </si>
  <si>
    <t xml:space="preserve"> Adó,-vám és jövedéki igazgatás</t>
  </si>
  <si>
    <t xml:space="preserve">018030 </t>
  </si>
  <si>
    <t xml:space="preserve">Homokhátsági Regionális Hulladékgazdálkodási Társulat 
Munkaszervezet</t>
  </si>
  <si>
    <t xml:space="preserve">ÖNKORMÁNYZAT ÖSSZESEN </t>
  </si>
  <si>
    <t xml:space="preserve">10.</t>
  </si>
  <si>
    <t xml:space="preserve">Homokhátsági Regionális Hulladékgazdálkodási Társulás</t>
  </si>
  <si>
    <t xml:space="preserve">11.</t>
  </si>
  <si>
    <t xml:space="preserve">Ivóvízminőség-javító Konzorcium </t>
  </si>
  <si>
    <t xml:space="preserve">MINDÖSZESEN </t>
  </si>
  <si>
    <t xml:space="preserve">- Intézményfinanszírozás</t>
  </si>
  <si>
    <t xml:space="preserve">ezer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Városellátó Int.
 Összesen</t>
  </si>
  <si>
    <t xml:space="preserve">Szociális Ell.
 Intézménye</t>
  </si>
  <si>
    <t xml:space="preserve">Piroskavárosi 
Idősek Otthona </t>
  </si>
  <si>
    <t xml:space="preserve">Polgármesteri
feladatok</t>
  </si>
  <si>
    <t xml:space="preserve">Homokhátsági Regionális Hulladékgazdálkodási Társulás Munkaszervezet</t>
  </si>
  <si>
    <t xml:space="preserve">Önkormányzati 
feladatok</t>
  </si>
  <si>
    <t xml:space="preserve">Homokhátsági Reigonális Hulladékgazd. Társulás </t>
  </si>
  <si>
    <t xml:space="preserve">Ivóvízminőség-javító 
Konzorcium</t>
  </si>
  <si>
    <t xml:space="preserve">Mindösszesen </t>
  </si>
  <si>
    <t xml:space="preserve">Városellátó Int. </t>
  </si>
  <si>
    <t xml:space="preserve">Óvodák 
Igazgatósága </t>
  </si>
  <si>
    <t xml:space="preserve">Városi Könytár
 és Inf. Központ </t>
  </si>
  <si>
    <t xml:space="preserve">Védőnői 
 feladatok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01</t>
  </si>
  <si>
    <t xml:space="preserve">Helyi önkormányzatok működésének általános támogatása</t>
  </si>
  <si>
    <t xml:space="preserve">B111</t>
  </si>
  <si>
    <t xml:space="preserve">02</t>
  </si>
  <si>
    <t xml:space="preserve">Települési önkormányzatok egyes köznevelési feladatainak támogatása</t>
  </si>
  <si>
    <t xml:space="preserve">B112</t>
  </si>
  <si>
    <t xml:space="preserve">03</t>
  </si>
  <si>
    <t xml:space="preserve">Települési önkormányzatok szociális és gyermekjóléti  feladatainak támogatása</t>
  </si>
  <si>
    <t xml:space="preserve">B113</t>
  </si>
  <si>
    <t xml:space="preserve">04</t>
  </si>
  <si>
    <t xml:space="preserve">Települési önkormányzatok kulturális feladatainak támogatása</t>
  </si>
  <si>
    <t xml:space="preserve">B114</t>
  </si>
  <si>
    <t xml:space="preserve">05</t>
  </si>
  <si>
    <t xml:space="preserve">Működési célú központosított előirányzatok</t>
  </si>
  <si>
    <t xml:space="preserve">B115</t>
  </si>
  <si>
    <t xml:space="preserve">06</t>
  </si>
  <si>
    <t xml:space="preserve">Helyi önkormányzatok kiegészítő támogatásai</t>
  </si>
  <si>
    <t xml:space="preserve">B116</t>
  </si>
  <si>
    <t xml:space="preserve">07</t>
  </si>
  <si>
    <t xml:space="preserve">Önkormányzatok működési támogatásai (=01+…+06)</t>
  </si>
  <si>
    <t xml:space="preserve">B11</t>
  </si>
  <si>
    <t xml:space="preserve">08</t>
  </si>
  <si>
    <t xml:space="preserve">Elvonások és befizetések bevételei</t>
  </si>
  <si>
    <t xml:space="preserve">B12</t>
  </si>
  <si>
    <t xml:space="preserve">09</t>
  </si>
  <si>
    <t xml:space="preserve">Működési célú garancia- és kezességvállalásból származó megtérülések államháztartáson belülről</t>
  </si>
  <si>
    <t xml:space="preserve">B13</t>
  </si>
  <si>
    <t xml:space="preserve">10</t>
  </si>
  <si>
    <t xml:space="preserve">Működési célú visszatérítendő támogatások, kölcsönök visszatérülése államháztartáson belülről</t>
  </si>
  <si>
    <t xml:space="preserve">B14</t>
  </si>
  <si>
    <t xml:space="preserve">11</t>
  </si>
  <si>
    <t xml:space="preserve">Működési célú visszatérítendő támogatások, kölcsönök igénybevétele államháztartáson belülről</t>
  </si>
  <si>
    <t xml:space="preserve">B15</t>
  </si>
  <si>
    <t xml:space="preserve">12</t>
  </si>
  <si>
    <t xml:space="preserve">Egyéb működési célú támogatások bevételei államháztartáson belülről</t>
  </si>
  <si>
    <t xml:space="preserve">B16</t>
  </si>
  <si>
    <t xml:space="preserve">13</t>
  </si>
  <si>
    <t xml:space="preserve">Működési célú támogatások államháztartáson belülről (=07+…+12)</t>
  </si>
  <si>
    <t xml:space="preserve">B1</t>
  </si>
  <si>
    <t xml:space="preserve">14</t>
  </si>
  <si>
    <t xml:space="preserve">Felhalmozási célú önkormányzati támogatások</t>
  </si>
  <si>
    <t xml:space="preserve">B21</t>
  </si>
  <si>
    <t xml:space="preserve">15</t>
  </si>
  <si>
    <t xml:space="preserve">Felhalmozási célú garancia- és kezességvállalásból származó megtérülések államháztartáson belülről</t>
  </si>
  <si>
    <t xml:space="preserve">B22</t>
  </si>
  <si>
    <t xml:space="preserve">16</t>
  </si>
  <si>
    <t xml:space="preserve">Felhalmozási célú visszatérítendő támogatások, kölcsönök visszatérülése államháztartáson belülről</t>
  </si>
  <si>
    <t xml:space="preserve">B23</t>
  </si>
  <si>
    <t xml:space="preserve">17</t>
  </si>
  <si>
    <t xml:space="preserve">Felhalmozási célú visszatérítendő támogatások, kölcsönök igénybevétele államháztartáson belülről</t>
  </si>
  <si>
    <t xml:space="preserve">B24</t>
  </si>
  <si>
    <t xml:space="preserve">18</t>
  </si>
  <si>
    <t xml:space="preserve">Egyéb felhalmozási célú támogatások bevételei államháztartáson belülről</t>
  </si>
  <si>
    <t xml:space="preserve">B25</t>
  </si>
  <si>
    <t xml:space="preserve">19</t>
  </si>
  <si>
    <t xml:space="preserve">Felhalmozási célú támogatások államháztartáson belülről (=14+…+18)</t>
  </si>
  <si>
    <t xml:space="preserve">B2</t>
  </si>
  <si>
    <t xml:space="preserve">20</t>
  </si>
  <si>
    <t xml:space="preserve">Magánszemélyek jövedelemadói</t>
  </si>
  <si>
    <t xml:space="preserve">B311</t>
  </si>
  <si>
    <t xml:space="preserve">21</t>
  </si>
  <si>
    <t xml:space="preserve">Társaságok jövedelemadói </t>
  </si>
  <si>
    <t xml:space="preserve">B312</t>
  </si>
  <si>
    <t xml:space="preserve">22</t>
  </si>
  <si>
    <t xml:space="preserve">Jövedelemadók (=20+21)</t>
  </si>
  <si>
    <t xml:space="preserve">B31</t>
  </si>
  <si>
    <t xml:space="preserve">23</t>
  </si>
  <si>
    <t xml:space="preserve">Szociális hozzájárulási adó és járulékok</t>
  </si>
  <si>
    <t xml:space="preserve">B32</t>
  </si>
  <si>
    <t xml:space="preserve">24</t>
  </si>
  <si>
    <t xml:space="preserve">Bérhez és foglalkoztatáshoz kapcsolódó adók</t>
  </si>
  <si>
    <t xml:space="preserve">B33</t>
  </si>
  <si>
    <t xml:space="preserve">25</t>
  </si>
  <si>
    <t xml:space="preserve">Vagyoni tipusú adók </t>
  </si>
  <si>
    <t xml:space="preserve">B34</t>
  </si>
  <si>
    <t xml:space="preserve">26</t>
  </si>
  <si>
    <t xml:space="preserve">Értékesítési és forgalmi adók </t>
  </si>
  <si>
    <t xml:space="preserve">B351</t>
  </si>
  <si>
    <t xml:space="preserve">27</t>
  </si>
  <si>
    <t xml:space="preserve">Fogyasztási adók </t>
  </si>
  <si>
    <t xml:space="preserve">B352</t>
  </si>
  <si>
    <t xml:space="preserve">28</t>
  </si>
  <si>
    <t xml:space="preserve">Pénzügyi monopóliumok nyereségét terhelő adók </t>
  </si>
  <si>
    <t xml:space="preserve">B353</t>
  </si>
  <si>
    <t xml:space="preserve">29</t>
  </si>
  <si>
    <t xml:space="preserve">Gépjárműadók</t>
  </si>
  <si>
    <t xml:space="preserve">B354</t>
  </si>
  <si>
    <t xml:space="preserve">30</t>
  </si>
  <si>
    <t xml:space="preserve">Egyéb áruhasználati és szolgáltatási adók </t>
  </si>
  <si>
    <t xml:space="preserve">B355</t>
  </si>
  <si>
    <t xml:space="preserve">31</t>
  </si>
  <si>
    <t xml:space="preserve">Termékek és szolgáltatások adói (=26+…+30) </t>
  </si>
  <si>
    <t xml:space="preserve">B35</t>
  </si>
  <si>
    <t xml:space="preserve">32</t>
  </si>
  <si>
    <t xml:space="preserve">Egyéb közhatalmi bevételek </t>
  </si>
  <si>
    <t xml:space="preserve">B36</t>
  </si>
  <si>
    <t xml:space="preserve">33</t>
  </si>
  <si>
    <t xml:space="preserve">Közhatalmi bevételek (=22+...+25+31+32)</t>
  </si>
  <si>
    <t xml:space="preserve">B3</t>
  </si>
  <si>
    <t xml:space="preserve">34</t>
  </si>
  <si>
    <t xml:space="preserve">Áru- és készletértékesítés ellenértéke</t>
  </si>
  <si>
    <t xml:space="preserve">B401</t>
  </si>
  <si>
    <t xml:space="preserve">35</t>
  </si>
  <si>
    <t xml:space="preserve">Szolgáltatások ellenértéke</t>
  </si>
  <si>
    <t xml:space="preserve">B402</t>
  </si>
  <si>
    <t xml:space="preserve">36</t>
  </si>
  <si>
    <t xml:space="preserve">Közvetített szolgáltatások értéke</t>
  </si>
  <si>
    <t xml:space="preserve">B403</t>
  </si>
  <si>
    <t xml:space="preserve">37</t>
  </si>
  <si>
    <t xml:space="preserve">Tulajdonosi bevételek</t>
  </si>
  <si>
    <t xml:space="preserve">B404</t>
  </si>
  <si>
    <t xml:space="preserve">38</t>
  </si>
  <si>
    <t xml:space="preserve">Ellátási díjak</t>
  </si>
  <si>
    <t xml:space="preserve">B405</t>
  </si>
  <si>
    <t xml:space="preserve">39</t>
  </si>
  <si>
    <t xml:space="preserve">Kiszámlázott általános forgalmi adó</t>
  </si>
  <si>
    <t xml:space="preserve">B406</t>
  </si>
  <si>
    <t xml:space="preserve">40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42</t>
  </si>
  <si>
    <t xml:space="preserve">Egyéb pénzügyi műveletek bevételei</t>
  </si>
  <si>
    <t xml:space="preserve">B409</t>
  </si>
  <si>
    <t xml:space="preserve">43</t>
  </si>
  <si>
    <t xml:space="preserve">Egyéb működési bevételek</t>
  </si>
  <si>
    <t xml:space="preserve">B410</t>
  </si>
  <si>
    <t xml:space="preserve">44</t>
  </si>
  <si>
    <t xml:space="preserve">Működési bevételek (=34+…+43)</t>
  </si>
  <si>
    <t xml:space="preserve">B4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45+…+49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(=51+52+53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(=55+56+57)</t>
  </si>
  <si>
    <t xml:space="preserve">B7</t>
  </si>
  <si>
    <t xml:space="preserve">Költségvetési bevételek (=13+19+33+44+50+54+58)</t>
  </si>
  <si>
    <t xml:space="preserve">B1-B7</t>
  </si>
  <si>
    <t xml:space="preserve">Városellátó Inétzmény </t>
  </si>
  <si>
    <t xml:space="preserve">Homokhátsági Regionális Hulladékgazdálkodási Társulat Munkaszervezet</t>
  </si>
  <si>
    <t xml:space="preserve">Homokhátsági Regionális Hulladékgazd. Társulás </t>
  </si>
  <si>
    <t xml:space="preserve">Ivóvízminőség-javító Konzorcium</t>
  </si>
  <si>
    <t xml:space="preserve">Ösezsen 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(=04+09+12+…+17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(=19+…+22)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(=18+23+24)</t>
  </si>
  <si>
    <t xml:space="preserve">B8</t>
  </si>
  <si>
    <t xml:space="preserve">Bevételek összesen </t>
  </si>
  <si>
    <t xml:space="preserve">Adatok eFt-ban</t>
  </si>
  <si>
    <t xml:space="preserve">2.5 Az éves kötelezettségvállalás felső határának számítása </t>
  </si>
  <si>
    <t xml:space="preserve">2015.</t>
  </si>
  <si>
    <t xml:space="preserve">2016.</t>
  </si>
  <si>
    <t xml:space="preserve">2017.</t>
  </si>
  <si>
    <t xml:space="preserve">Tervezett helyi és átengedett adó </t>
  </si>
  <si>
    <t xml:space="preserve">Az önkormányzat egyéb sajátos bevételei: </t>
  </si>
  <si>
    <t xml:space="preserve">- lakbér</t>
  </si>
  <si>
    <t xml:space="preserve">26 000</t>
  </si>
  <si>
    <t xml:space="preserve">- bérleti díj </t>
  </si>
  <si>
    <t xml:space="preserve">75 000</t>
  </si>
  <si>
    <t xml:space="preserve">- tárgyi eszközök, immateriális javak értékesítése </t>
  </si>
  <si>
    <t xml:space="preserve">10 000</t>
  </si>
  <si>
    <t xml:space="preserve">Saját folyó bevétel</t>
  </si>
  <si>
    <t xml:space="preserve">781 000</t>
  </si>
  <si>
    <t xml:space="preserve">791 000</t>
  </si>
  <si>
    <t xml:space="preserve">801 000</t>
  </si>
  <si>
    <t xml:space="preserve">Rövid lejáratú kötelezettségek: </t>
  </si>
  <si>
    <t xml:space="preserve">- tőketörlesztés (hitel, kötvény)</t>
  </si>
  <si>
    <t xml:space="preserve">15 000</t>
  </si>
  <si>
    <t xml:space="preserve">- kamat </t>
  </si>
  <si>
    <t xml:space="preserve">13 000</t>
  </si>
  <si>
    <t xml:space="preserve">28 000</t>
  </si>
  <si>
    <t xml:space="preserve">Rövid lejáratú kötelezettséggel csökkentett </t>
  </si>
  <si>
    <r>
      <rPr>
        <b val="true"/>
        <sz val="11"/>
        <rFont val="Times New Roman"/>
        <family val="1"/>
        <charset val="238"/>
      </rPr>
      <t xml:space="preserve">saját folyó bevétel</t>
    </r>
    <r>
      <rPr>
        <sz val="11"/>
        <rFont val="Times New Roman"/>
        <family val="1"/>
        <charset val="238"/>
      </rPr>
      <t xml:space="preserve"> </t>
    </r>
  </si>
  <si>
    <t xml:space="preserve">Korrigált saját folyó bevétel = </t>
  </si>
  <si>
    <t xml:space="preserve">390 500</t>
  </si>
  <si>
    <t xml:space="preserve">395 500</t>
  </si>
  <si>
    <t xml:space="preserve">400 500</t>
  </si>
  <si>
    <t xml:space="preserve">éves kötelezettségvállalás felső határa (50%) </t>
  </si>
  <si>
    <r>
      <rPr>
        <b val="true"/>
        <sz val="11"/>
        <rFont val="Times New Roman"/>
        <family val="1"/>
        <charset val="238"/>
      </rPr>
      <t xml:space="preserve">Kezességvállalás</t>
    </r>
    <r>
      <rPr>
        <sz val="11"/>
        <rFont val="Times New Roman"/>
        <family val="1"/>
        <charset val="238"/>
      </rPr>
      <t xml:space="preserve"> (beváltott) </t>
    </r>
  </si>
  <si>
    <t xml:space="preserve">- Csongrádi Közmű Szolgáltató Kft. </t>
  </si>
  <si>
    <t xml:space="preserve">- Csongrádi Beruházó Víziközmű Társulat </t>
  </si>
  <si>
    <t xml:space="preserve">- CSOTERM – hitelfelvétel kezességvállalás </t>
  </si>
  <si>
    <t xml:space="preserve">- CSOTERM – bankgarancia miatti kezességvállalás </t>
  </si>
  <si>
    <t xml:space="preserve">2014-2017. években éves kötelezettségvállalás
 felső határa</t>
  </si>
  <si>
    <t xml:space="preserve"> </t>
  </si>
  <si>
    <t xml:space="preserve">Átvett pénz-eszköz</t>
  </si>
  <si>
    <t xml:space="preserve">Önk. támog.</t>
  </si>
  <si>
    <t xml:space="preserve">Hitel</t>
  </si>
  <si>
    <t xml:space="preserve">1.  </t>
  </si>
  <si>
    <t xml:space="preserve">2013. évi eredeti előirányzat </t>
  </si>
  <si>
    <t xml:space="preserve">2.  </t>
  </si>
  <si>
    <t xml:space="preserve">2013. évi szerkezeti és szintrehozási változások éves összege
 (saját vagy felügyeleti hatáskörben hozott döntések miatt) (±)</t>
  </si>
  <si>
    <t xml:space="preserve">2/a</t>
  </si>
  <si>
    <t xml:space="preserve">Beépülő előirányzatok:</t>
  </si>
  <si>
    <t xml:space="preserve">kv. Támogatás különbség (Szociális Ellátások Intézménye, Piroskavárosi Idősek Otthona, pedagógusok bérfejlesztése) </t>
  </si>
  <si>
    <t xml:space="preserve">Adóbevétel növekedés </t>
  </si>
  <si>
    <t xml:space="preserve">Szerkezetátalakítási támogatás miatt beépült </t>
  </si>
  <si>
    <t xml:space="preserve">2/b</t>
  </si>
  <si>
    <t xml:space="preserve">2013. egyszeri feladatok levonása miatt</t>
  </si>
  <si>
    <t xml:space="preserve">     - Igazgatás bevétel változás </t>
  </si>
  <si>
    <t xml:space="preserve">     - Városellátó bevétel növekedés, csökkenés </t>
  </si>
  <si>
    <t xml:space="preserve">     - Fejlesztési hitel  növekedés </t>
  </si>
  <si>
    <t xml:space="preserve">     - Vagyongazdálkodás  bevétel különbség </t>
  </si>
  <si>
    <t xml:space="preserve">     - Városi könyvtár bevétel csökkenés </t>
  </si>
  <si>
    <t xml:space="preserve">3.  </t>
  </si>
  <si>
    <t xml:space="preserve">2014. Többlet előirányzat / csökkenés</t>
  </si>
  <si>
    <t xml:space="preserve">3/a</t>
  </si>
  <si>
    <t xml:space="preserve">3/b</t>
  </si>
  <si>
    <t xml:space="preserve">2014. feladat bővülés / csökkenés egyszeri feladatok hozzáadása miatt</t>
  </si>
  <si>
    <t xml:space="preserve">       Szociális Ellátások Intézménye bevétel növekmény </t>
  </si>
  <si>
    <t xml:space="preserve">       Piroskavárosi Idősek Otthona bevétel növekmény </t>
  </si>
  <si>
    <t xml:space="preserve">       Igazgatás átvett bevétel csökkentés </t>
  </si>
  <si>
    <t xml:space="preserve">       Vagyongazdálkodás átvett pénzeszköz növekedés</t>
  </si>
  <si>
    <t xml:space="preserve">       Étkeztetés dologi kiadására</t>
  </si>
  <si>
    <t xml:space="preserve">       Egyéb különbség </t>
  </si>
  <si>
    <t xml:space="preserve">       Intézményi átvett pénzeszköz különbség</t>
  </si>
  <si>
    <t xml:space="preserve">       Adózó képesség csökkenése</t>
  </si>
  <si>
    <t xml:space="preserve">       Fejlesztési hitel  </t>
  </si>
  <si>
    <t xml:space="preserve">2014. évi előirányzat (1-től 3. sorok összesen)</t>
  </si>
  <si>
    <t xml:space="preserve">    - Intézményfinanszírozás (halmozódás)</t>
  </si>
  <si>
    <t xml:space="preserve">2.7 Tájékoztató adatok az önkormányzat által nyújtott</t>
  </si>
  <si>
    <t xml:space="preserve">visszatérítendő támogatásokról</t>
  </si>
  <si>
    <t xml:space="preserve">eFt</t>
  </si>
  <si>
    <t xml:space="preserve">Munkáltatói kölcsön</t>
  </si>
  <si>
    <t xml:space="preserve">a</t>
  </si>
  <si>
    <t xml:space="preserve">OTP Rt-nél vezetett számlák egyenlege</t>
  </si>
  <si>
    <t xml:space="preserve">b</t>
  </si>
  <si>
    <t xml:space="preserve">Szegvár és Vidéke Takarékszövetkezet Felgyő számlák egyenlege</t>
  </si>
  <si>
    <t xml:space="preserve">c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visszatérülő összeg</t>
  </si>
  <si>
    <t xml:space="preserve">Vállalkozásélénkítési alap felé tartozás</t>
  </si>
  <si>
    <t xml:space="preserve">Önkormányzati lakásértékesítés kintlévőség </t>
  </si>
  <si>
    <t xml:space="preserve">Állományi érték 2013. december 31-én:</t>
  </si>
  <si>
    <t xml:space="preserve">A fenti adatok tájékoztató jellegűek, a 2013. évi költségvetési beszámoló fogja tartalmazni az egyeztetett, végleges adatokat.</t>
  </si>
  <si>
    <r>
      <rPr>
        <b val="true"/>
        <sz val="10"/>
        <rFont val="Times New Roman"/>
        <family val="1"/>
        <charset val="238"/>
      </rPr>
      <t xml:space="preserve">2.8 Az önkormányzat által adott közvetett támogatások az érvényben levő </t>
    </r>
    <r>
      <rPr>
        <b val="true"/>
        <i val="true"/>
        <sz val="10"/>
        <rFont val="Times New Roman"/>
        <family val="1"/>
        <charset val="238"/>
      </rPr>
      <t xml:space="preserve">hosszabb</t>
    </r>
    <r>
      <rPr>
        <b val="true"/>
        <sz val="10"/>
        <rFont val="Times New Roman"/>
        <family val="1"/>
        <charset val="238"/>
      </rPr>
      <t xml:space="preserve"> távra szóló szerződések alapján          2014</t>
    </r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</t>
  </si>
  <si>
    <t xml:space="preserve">Rezsi költség</t>
  </si>
  <si>
    <t xml:space="preserve">használt m2</t>
  </si>
  <si>
    <t xml:space="preserve">minimum díj összege 
Ft</t>
  </si>
  <si>
    <t xml:space="preserve">előírt díj (nettó)/év
Ft</t>
  </si>
  <si>
    <t xml:space="preserve">kedvezmény összege (nettó)
Ft</t>
  </si>
  <si>
    <t xml:space="preserve">térít-e a használó az intézményt terhelő rezsi költségből</t>
  </si>
  <si>
    <t xml:space="preserve">Ha igen, mekkora mértékben (legalább hozzávetőleges adat szükséges)</t>
  </si>
  <si>
    <t xml:space="preserve">Szentháromság tér 8.</t>
  </si>
  <si>
    <t xml:space="preserve">Csongrádi Színtársulat</t>
  </si>
  <si>
    <t xml:space="preserve">Klub fennállásáig</t>
  </si>
  <si>
    <t xml:space="preserve">Röpülj Páva Kör</t>
  </si>
  <si>
    <t xml:space="preserve">László Imre Baráti Kör</t>
  </si>
  <si>
    <t xml:space="preserve">Stéhlik Lajos Képzőművészeti Kör</t>
  </si>
  <si>
    <t xml:space="preserve">Hagyományörző kézimunka szakkör</t>
  </si>
  <si>
    <t xml:space="preserve">Művelődési Kp-ban működő civil szervezetek:</t>
  </si>
  <si>
    <t xml:space="preserve">Megújulás Klub</t>
  </si>
  <si>
    <t xml:space="preserve">Egyetértés Nyugdíjas Klub</t>
  </si>
  <si>
    <t xml:space="preserve">Vakok és Gyengénlátók Városi szervezete</t>
  </si>
  <si>
    <t xml:space="preserve">Biokultúra Egyesület</t>
  </si>
  <si>
    <t xml:space="preserve">Kertbarát Klub</t>
  </si>
  <si>
    <t xml:space="preserve">U-12 Postagalamb Egyesület</t>
  </si>
  <si>
    <t xml:space="preserve">Összes kedvezmény:</t>
  </si>
  <si>
    <t xml:space="preserve">Polgármesteri Hiv.</t>
  </si>
  <si>
    <t xml:space="preserve">Tulipán u. 15-17.</t>
  </si>
  <si>
    <t xml:space="preserve">Városellátó Intézmény</t>
  </si>
  <si>
    <t xml:space="preserve">határozatlan</t>
  </si>
  <si>
    <t xml:space="preserve">önálló</t>
  </si>
  <si>
    <t xml:space="preserve">Kisréti terület</t>
  </si>
  <si>
    <t xml:space="preserve">Polgárőrség</t>
  </si>
  <si>
    <t xml:space="preserve">nem</t>
  </si>
  <si>
    <t xml:space="preserve">Bercsényi u. 24.</t>
  </si>
  <si>
    <t xml:space="preserve">Bölcső Nagycsaládosok Egyesülete</t>
  </si>
  <si>
    <t xml:space="preserve">Klub fennállásáig 2022.03.31-ig</t>
  </si>
  <si>
    <t xml:space="preserve">Ady E. u. 36.</t>
  </si>
  <si>
    <t xml:space="preserve">Máltai Szeretetszolgálat</t>
  </si>
  <si>
    <t xml:space="preserve">Cs.-Bokros,Bokros u.</t>
  </si>
  <si>
    <t xml:space="preserve">Bokrosért Egyesület</t>
  </si>
  <si>
    <t xml:space="preserve">Szent Imre u. 19.</t>
  </si>
  <si>
    <t xml:space="preserve">Piroskavárosi Kft.</t>
  </si>
  <si>
    <t xml:space="preserve">Templom u. 13.</t>
  </si>
  <si>
    <t xml:space="preserve">Fő u. 74.</t>
  </si>
  <si>
    <t xml:space="preserve">Kereszt tér 1.</t>
  </si>
  <si>
    <t xml:space="preserve">Mio Conto Kft.</t>
  </si>
  <si>
    <t xml:space="preserve">Fő u. 11-17.</t>
  </si>
  <si>
    <t xml:space="preserve">Márki Mosoda Kft.</t>
  </si>
  <si>
    <t xml:space="preserve">határozatlan bérl.jo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@"/>
    <numFmt numFmtId="168" formatCode="#,##0.0"/>
    <numFmt numFmtId="169" formatCode="0.00"/>
    <numFmt numFmtId="170" formatCode="0"/>
    <numFmt numFmtId="171" formatCode="0.0%"/>
    <numFmt numFmtId="172" formatCode="00"/>
    <numFmt numFmtId="173" formatCode="[$-409]m/d/yyyy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.5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10"/>
      <color rgb="FF9933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3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2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3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.Bevételek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4" min="2" style="2" width="9.99"/>
    <col collapsed="false" customWidth="true" hidden="false" outlineLevel="0" max="5" min="5" style="3" width="11.28"/>
    <col collapsed="false" customWidth="true" hidden="false" outlineLevel="0" max="6" min="6" style="3" width="10.99"/>
    <col collapsed="false" customWidth="true" hidden="false" outlineLevel="0" max="7" min="7" style="2" width="10.13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4" customFormat="true" ht="15.75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</row>
    <row r="3" s="4" customFormat="true" ht="15.75" hidden="false" customHeight="false" outlineLevel="0" collapsed="false">
      <c r="A3" s="5"/>
      <c r="B3" s="5" t="s">
        <v>6</v>
      </c>
      <c r="C3" s="6" t="s">
        <v>7</v>
      </c>
      <c r="D3" s="6" t="s">
        <v>6</v>
      </c>
      <c r="E3" s="5" t="s">
        <v>8</v>
      </c>
      <c r="F3" s="6" t="s">
        <v>6</v>
      </c>
      <c r="G3" s="5" t="s">
        <v>8</v>
      </c>
      <c r="H3" s="5" t="s">
        <v>6</v>
      </c>
    </row>
    <row r="4" customFormat="false" ht="15.75" hidden="false" customHeight="false" outlineLevel="0" collapsed="false">
      <c r="A4" s="7" t="s">
        <v>9</v>
      </c>
      <c r="B4" s="8"/>
      <c r="C4" s="9"/>
      <c r="D4" s="8"/>
      <c r="E4" s="10"/>
      <c r="F4" s="8"/>
      <c r="G4" s="10"/>
      <c r="H4" s="10"/>
    </row>
    <row r="5" customFormat="false" ht="15.75" hidden="false" customHeight="false" outlineLevel="0" collapsed="false">
      <c r="A5" s="11" t="s">
        <v>10</v>
      </c>
      <c r="B5" s="8" t="n">
        <v>346246</v>
      </c>
      <c r="C5" s="9" t="n">
        <v>28246</v>
      </c>
      <c r="D5" s="8" t="n">
        <v>363276</v>
      </c>
      <c r="E5" s="10" t="n">
        <v>418593</v>
      </c>
      <c r="F5" s="8" t="n">
        <v>647682</v>
      </c>
      <c r="G5" s="12" t="n">
        <v>892914</v>
      </c>
      <c r="H5" s="12" t="n">
        <v>1006644</v>
      </c>
    </row>
    <row r="6" customFormat="false" ht="15.75" hidden="false" customHeight="false" outlineLevel="0" collapsed="false">
      <c r="A6" s="11" t="s">
        <v>11</v>
      </c>
      <c r="B6" s="8"/>
      <c r="C6" s="9" t="n">
        <v>317811</v>
      </c>
      <c r="D6" s="8"/>
      <c r="E6" s="10"/>
      <c r="F6" s="8"/>
      <c r="G6" s="12"/>
      <c r="H6" s="12"/>
    </row>
    <row r="7" s="15" customFormat="true" ht="15.75" hidden="false" customHeight="false" outlineLevel="0" collapsed="false">
      <c r="A7" s="7" t="s">
        <v>12</v>
      </c>
      <c r="B7" s="13" t="n">
        <f aca="false">SUM(B5)</f>
        <v>346246</v>
      </c>
      <c r="C7" s="14" t="n">
        <f aca="false">SUM(C4:C6)</f>
        <v>346057</v>
      </c>
      <c r="D7" s="14" t="n">
        <f aca="false">SUM(D4:D6)</f>
        <v>363276</v>
      </c>
      <c r="E7" s="14" t="n">
        <f aca="false">SUM(E4:E6)</f>
        <v>418593</v>
      </c>
      <c r="F7" s="14" t="n">
        <f aca="false">SUM(F4:F6)</f>
        <v>647682</v>
      </c>
      <c r="G7" s="14" t="n">
        <f aca="false">SUM(G4:G6)</f>
        <v>892914</v>
      </c>
      <c r="H7" s="14" t="n">
        <f aca="false">SUM(H4:H6)</f>
        <v>1006644</v>
      </c>
    </row>
    <row r="8" customFormat="false" ht="15.75" hidden="false" customHeight="false" outlineLevel="0" collapsed="false">
      <c r="A8" s="7" t="s">
        <v>13</v>
      </c>
      <c r="B8" s="8"/>
      <c r="C8" s="9"/>
      <c r="D8" s="8"/>
      <c r="E8" s="10"/>
      <c r="F8" s="8"/>
      <c r="G8" s="10"/>
      <c r="H8" s="10"/>
    </row>
    <row r="9" customFormat="false" ht="15.75" hidden="false" customHeight="false" outlineLevel="0" collapsed="false">
      <c r="A9" s="11" t="s">
        <v>14</v>
      </c>
      <c r="B9" s="8" t="n">
        <v>764</v>
      </c>
      <c r="C9" s="9" t="n">
        <v>632</v>
      </c>
      <c r="D9" s="8" t="n">
        <v>18511</v>
      </c>
      <c r="E9" s="10" t="n">
        <v>202847</v>
      </c>
      <c r="F9" s="8"/>
      <c r="G9" s="10" t="n">
        <v>510686</v>
      </c>
      <c r="H9" s="12"/>
    </row>
    <row r="10" customFormat="false" ht="15.75" hidden="false" customHeight="false" outlineLevel="0" collapsed="false">
      <c r="A10" s="11" t="s">
        <v>15</v>
      </c>
      <c r="B10" s="8" t="n">
        <v>159405</v>
      </c>
      <c r="C10" s="9" t="n">
        <v>159405</v>
      </c>
      <c r="D10" s="8"/>
      <c r="E10" s="10"/>
      <c r="F10" s="8"/>
      <c r="G10" s="10"/>
      <c r="H10" s="12"/>
    </row>
    <row r="11" customFormat="false" ht="31.5" hidden="false" customHeight="false" outlineLevel="0" collapsed="false">
      <c r="A11" s="11" t="s">
        <v>16</v>
      </c>
      <c r="B11" s="8"/>
      <c r="C11" s="9" t="n">
        <v>231098</v>
      </c>
      <c r="D11" s="8"/>
      <c r="E11" s="10"/>
      <c r="F11" s="8"/>
      <c r="G11" s="10"/>
      <c r="H11" s="12"/>
    </row>
    <row r="12" s="15" customFormat="true" ht="15.75" hidden="false" customHeight="false" outlineLevel="0" collapsed="false">
      <c r="A12" s="7" t="s">
        <v>17</v>
      </c>
      <c r="B12" s="13" t="n">
        <f aca="false">SUM(B9:B11)</f>
        <v>160169</v>
      </c>
      <c r="C12" s="14" t="n">
        <f aca="false">SUM(C9:C11)</f>
        <v>391135</v>
      </c>
      <c r="D12" s="14" t="n">
        <f aca="false">SUM(D9:D11)</f>
        <v>18511</v>
      </c>
      <c r="E12" s="14" t="n">
        <f aca="false">SUM(E9:E11)</f>
        <v>202847</v>
      </c>
      <c r="F12" s="14" t="n">
        <f aca="false">SUM(F9:F11)</f>
        <v>0</v>
      </c>
      <c r="G12" s="14" t="n">
        <f aca="false">SUM(G9:G11)</f>
        <v>510686</v>
      </c>
      <c r="H12" s="13" t="n">
        <f aca="false">SUM(H8:H11)</f>
        <v>0</v>
      </c>
    </row>
    <row r="13" s="15" customFormat="true" ht="15.75" hidden="false" customHeight="false" outlineLevel="0" collapsed="false">
      <c r="A13" s="7" t="s">
        <v>18</v>
      </c>
      <c r="B13" s="16"/>
      <c r="C13" s="17" t="n">
        <v>456082</v>
      </c>
      <c r="D13" s="16"/>
      <c r="E13" s="18" t="n">
        <v>30214</v>
      </c>
      <c r="F13" s="16"/>
      <c r="G13" s="18"/>
      <c r="H13" s="13"/>
    </row>
    <row r="14" s="15" customFormat="true" ht="15.75" hidden="false" customHeight="false" outlineLevel="0" collapsed="false">
      <c r="A14" s="7" t="s">
        <v>19</v>
      </c>
      <c r="B14" s="16"/>
      <c r="C14" s="17"/>
      <c r="D14" s="16"/>
      <c r="E14" s="18"/>
      <c r="F14" s="16"/>
      <c r="G14" s="18"/>
      <c r="H14" s="13"/>
    </row>
    <row r="15" s="15" customFormat="true" ht="15.75" hidden="false" customHeight="false" outlineLevel="0" collapsed="false">
      <c r="A15" s="7" t="s">
        <v>20</v>
      </c>
      <c r="B15" s="16"/>
      <c r="C15" s="17"/>
      <c r="D15" s="16"/>
      <c r="E15" s="18"/>
      <c r="F15" s="16"/>
      <c r="G15" s="18"/>
      <c r="H15" s="13"/>
    </row>
    <row r="16" s="15" customFormat="true" ht="15.75" hidden="false" customHeight="false" outlineLevel="0" collapsed="false">
      <c r="A16" s="7" t="s">
        <v>21</v>
      </c>
      <c r="B16" s="16"/>
      <c r="C16" s="17"/>
      <c r="D16" s="16"/>
      <c r="E16" s="18"/>
      <c r="F16" s="16"/>
      <c r="G16" s="18"/>
      <c r="H16" s="13"/>
    </row>
    <row r="17" s="15" customFormat="true" ht="31.5" hidden="false" customHeight="false" outlineLevel="0" collapsed="false">
      <c r="A17" s="7" t="s">
        <v>22</v>
      </c>
      <c r="B17" s="16"/>
      <c r="C17" s="17" t="n">
        <v>117555</v>
      </c>
      <c r="D17" s="16"/>
      <c r="E17" s="13" t="n">
        <v>119583</v>
      </c>
      <c r="F17" s="16" t="n">
        <v>50706</v>
      </c>
      <c r="G17" s="13" t="n">
        <v>100000</v>
      </c>
      <c r="H17" s="13"/>
    </row>
    <row r="18" s="15" customFormat="true" ht="15.75" hidden="false" customHeight="false" outlineLevel="0" collapsed="false">
      <c r="A18" s="7" t="s">
        <v>23</v>
      </c>
      <c r="B18" s="16"/>
      <c r="C18" s="17"/>
      <c r="D18" s="16"/>
      <c r="E18" s="18"/>
      <c r="F18" s="16"/>
      <c r="G18" s="18"/>
      <c r="H18" s="13"/>
    </row>
    <row r="19" s="15" customFormat="true" ht="15.75" hidden="false" customHeight="false" outlineLevel="0" collapsed="false">
      <c r="A19" s="7" t="s">
        <v>24</v>
      </c>
      <c r="B19" s="16"/>
      <c r="C19" s="17" t="n">
        <v>59932</v>
      </c>
      <c r="D19" s="16"/>
      <c r="E19" s="18"/>
      <c r="F19" s="16"/>
      <c r="G19" s="13" t="n">
        <v>32032</v>
      </c>
      <c r="H19" s="13"/>
    </row>
    <row r="20" s="15" customFormat="true" ht="15.75" hidden="false" customHeight="false" outlineLevel="0" collapsed="false">
      <c r="A20" s="7" t="s">
        <v>25</v>
      </c>
      <c r="B20" s="16"/>
      <c r="C20" s="17" t="n">
        <v>5698</v>
      </c>
      <c r="D20" s="16"/>
      <c r="E20" s="18"/>
      <c r="F20" s="16"/>
      <c r="G20" s="18"/>
      <c r="H20" s="13"/>
    </row>
    <row r="21" s="15" customFormat="true" ht="15.75" hidden="false" customHeight="false" outlineLevel="0" collapsed="false">
      <c r="A21" s="7" t="s">
        <v>26</v>
      </c>
      <c r="B21" s="16"/>
      <c r="C21" s="17"/>
      <c r="D21" s="16"/>
      <c r="E21" s="18"/>
      <c r="F21" s="16" t="n">
        <v>20000</v>
      </c>
      <c r="G21" s="18"/>
      <c r="H21" s="13"/>
    </row>
    <row r="22" s="15" customFormat="true" ht="15.75" hidden="false" customHeight="false" outlineLevel="0" collapsed="false">
      <c r="A22" s="7" t="s">
        <v>27</v>
      </c>
      <c r="B22" s="16"/>
      <c r="C22" s="17"/>
      <c r="D22" s="16"/>
      <c r="E22" s="18"/>
      <c r="F22" s="16"/>
      <c r="G22" s="18" t="n">
        <v>74220</v>
      </c>
      <c r="H22" s="13"/>
    </row>
    <row r="23" s="15" customFormat="true" ht="31.5" hidden="false" customHeight="false" outlineLevel="0" collapsed="false">
      <c r="A23" s="7" t="s">
        <v>28</v>
      </c>
      <c r="B23" s="14" t="n">
        <f aca="false">SUM(B7+B12)</f>
        <v>506415</v>
      </c>
      <c r="C23" s="14" t="n">
        <f aca="false">SUM(C7+C12+C13+C17+C19+C20)</f>
        <v>1376459</v>
      </c>
      <c r="D23" s="14" t="n">
        <f aca="false">SUM(D7+D12)</f>
        <v>381787</v>
      </c>
      <c r="E23" s="14" t="n">
        <f aca="false">SUM(E7+E12+E13+E17)</f>
        <v>771237</v>
      </c>
      <c r="F23" s="14" t="n">
        <f aca="false">SUM(F7+F12+F13+F14+F15+F16+F17+F18+F19+F20+F21+F22)</f>
        <v>718388</v>
      </c>
      <c r="G23" s="14" t="n">
        <f aca="false">SUM(G7+G12+G13+G14+G15+G16+G17+G18+G19+G20+G21+G22)</f>
        <v>1609852</v>
      </c>
      <c r="H23" s="14" t="n">
        <f aca="false">SUM(H7+H12+H13+H14+H15+H16+H17+H18+H19+H20+H21+H22)</f>
        <v>1006644</v>
      </c>
    </row>
    <row r="24" customFormat="false" ht="15.75" hidden="false" customHeight="false" outlineLevel="0" collapsed="false">
      <c r="A24" s="7" t="s">
        <v>29</v>
      </c>
      <c r="B24" s="8"/>
      <c r="C24" s="9"/>
      <c r="D24" s="8"/>
      <c r="E24" s="12"/>
      <c r="F24" s="8"/>
      <c r="G24" s="12"/>
      <c r="H24" s="10"/>
    </row>
    <row r="25" customFormat="false" ht="15.75" hidden="false" customHeight="false" outlineLevel="0" collapsed="false">
      <c r="A25" s="11" t="s">
        <v>30</v>
      </c>
      <c r="B25" s="8" t="n">
        <v>157558</v>
      </c>
      <c r="C25" s="9" t="n">
        <v>157558</v>
      </c>
      <c r="D25" s="8" t="n">
        <v>139376</v>
      </c>
      <c r="E25" s="12" t="n">
        <v>139376</v>
      </c>
      <c r="F25" s="8"/>
      <c r="G25" s="12"/>
      <c r="H25" s="10"/>
    </row>
    <row r="26" customFormat="false" ht="15.75" hidden="false" customHeight="false" outlineLevel="0" collapsed="false">
      <c r="A26" s="11" t="s">
        <v>31</v>
      </c>
      <c r="B26" s="8" t="n">
        <v>185778</v>
      </c>
      <c r="C26" s="9" t="n">
        <v>185778</v>
      </c>
      <c r="D26" s="8" t="n">
        <v>175911</v>
      </c>
      <c r="E26" s="12" t="n">
        <v>175911</v>
      </c>
      <c r="F26" s="8"/>
      <c r="G26" s="12"/>
      <c r="H26" s="10"/>
    </row>
    <row r="27" customFormat="false" ht="15.75" hidden="false" customHeight="false" outlineLevel="0" collapsed="false">
      <c r="A27" s="11" t="s">
        <v>32</v>
      </c>
      <c r="B27" s="8"/>
      <c r="C27" s="9"/>
      <c r="D27" s="8"/>
      <c r="E27" s="12"/>
      <c r="F27" s="8"/>
      <c r="G27" s="12"/>
      <c r="H27" s="10"/>
    </row>
    <row r="28" customFormat="false" ht="15.75" hidden="false" customHeight="false" outlineLevel="0" collapsed="false">
      <c r="A28" s="11" t="s">
        <v>33</v>
      </c>
      <c r="B28" s="8" t="n">
        <v>91000</v>
      </c>
      <c r="C28" s="9" t="n">
        <v>95965</v>
      </c>
      <c r="D28" s="8" t="n">
        <v>95000</v>
      </c>
      <c r="E28" s="12" t="n">
        <v>94285</v>
      </c>
      <c r="F28" s="8" t="n">
        <v>36000</v>
      </c>
      <c r="G28" s="12" t="n">
        <v>41479</v>
      </c>
      <c r="H28" s="10" t="n">
        <v>36000</v>
      </c>
    </row>
    <row r="29" customFormat="false" ht="15.75" hidden="false" customHeight="false" outlineLevel="0" collapsed="false">
      <c r="A29" s="11" t="s">
        <v>34</v>
      </c>
      <c r="B29" s="8"/>
      <c r="C29" s="9" t="n">
        <v>2</v>
      </c>
      <c r="D29" s="8"/>
      <c r="E29" s="12" t="n">
        <v>24</v>
      </c>
      <c r="F29" s="8"/>
      <c r="G29" s="12" t="n">
        <v>6</v>
      </c>
      <c r="H29" s="10"/>
    </row>
    <row r="30" customFormat="false" ht="15.75" hidden="false" customHeight="false" outlineLevel="0" collapsed="false">
      <c r="A30" s="11" t="s">
        <v>35</v>
      </c>
      <c r="B30" s="8"/>
      <c r="C30" s="9" t="n">
        <v>2390</v>
      </c>
      <c r="D30" s="8"/>
      <c r="E30" s="12" t="n">
        <v>1464</v>
      </c>
      <c r="F30" s="8"/>
      <c r="G30" s="12" t="n">
        <v>4680</v>
      </c>
      <c r="H30" s="10"/>
    </row>
    <row r="31" s="15" customFormat="true" ht="15.75" hidden="false" customHeight="false" outlineLevel="0" collapsed="false">
      <c r="A31" s="7" t="s">
        <v>36</v>
      </c>
      <c r="B31" s="14" t="n">
        <f aca="false">SUM(B24:B30)</f>
        <v>434336</v>
      </c>
      <c r="C31" s="14" t="n">
        <f aca="false">SUM(C24:C30)</f>
        <v>441693</v>
      </c>
      <c r="D31" s="14" t="n">
        <f aca="false">SUM(D24:D30)</f>
        <v>410287</v>
      </c>
      <c r="E31" s="14" t="n">
        <f aca="false">SUM(E24:E30)</f>
        <v>411060</v>
      </c>
      <c r="F31" s="14" t="n">
        <f aca="false">SUM(F24:F30)</f>
        <v>36000</v>
      </c>
      <c r="G31" s="14" t="n">
        <f aca="false">SUM(G24:G30)</f>
        <v>46165</v>
      </c>
      <c r="H31" s="13" t="n">
        <f aca="false">SUM(H25:H30)</f>
        <v>36000</v>
      </c>
    </row>
    <row r="32" s="15" customFormat="true" ht="15.75" hidden="false" customHeight="false" outlineLevel="0" collapsed="false">
      <c r="A32" s="7" t="s">
        <v>37</v>
      </c>
      <c r="B32" s="13"/>
      <c r="C32" s="14"/>
      <c r="D32" s="13"/>
      <c r="E32" s="18"/>
      <c r="F32" s="13"/>
      <c r="G32" s="18"/>
      <c r="H32" s="18"/>
    </row>
    <row r="33" customFormat="false" ht="15.75" hidden="false" customHeight="false" outlineLevel="0" collapsed="false">
      <c r="A33" s="7" t="s">
        <v>38</v>
      </c>
      <c r="B33" s="8"/>
      <c r="C33" s="9"/>
      <c r="D33" s="8"/>
      <c r="E33" s="12"/>
      <c r="F33" s="8"/>
      <c r="G33" s="12"/>
      <c r="H33" s="12"/>
    </row>
    <row r="34" customFormat="false" ht="15.75" hidden="false" customHeight="false" outlineLevel="0" collapsed="false">
      <c r="A34" s="11" t="s">
        <v>39</v>
      </c>
      <c r="B34" s="8" t="n">
        <v>32000</v>
      </c>
      <c r="C34" s="9" t="n">
        <v>31981</v>
      </c>
      <c r="D34" s="8" t="n">
        <v>32000</v>
      </c>
      <c r="E34" s="12" t="n">
        <v>31594</v>
      </c>
      <c r="F34" s="8" t="n">
        <v>31000</v>
      </c>
      <c r="G34" s="12" t="n">
        <v>32607</v>
      </c>
      <c r="H34" s="12" t="n">
        <v>31000</v>
      </c>
    </row>
    <row r="35" customFormat="false" ht="15.75" hidden="false" customHeight="false" outlineLevel="0" collapsed="false">
      <c r="A35" s="11" t="s">
        <v>40</v>
      </c>
      <c r="B35" s="8" t="n">
        <v>486000</v>
      </c>
      <c r="C35" s="9" t="n">
        <v>506655</v>
      </c>
      <c r="D35" s="8" t="n">
        <v>472000</v>
      </c>
      <c r="E35" s="12" t="n">
        <v>531942</v>
      </c>
      <c r="F35" s="8" t="n">
        <v>525000</v>
      </c>
      <c r="G35" s="12" t="n">
        <v>619281</v>
      </c>
      <c r="H35" s="12" t="n">
        <v>577000</v>
      </c>
    </row>
    <row r="36" customFormat="false" ht="15.75" hidden="false" customHeight="false" outlineLevel="0" collapsed="false">
      <c r="A36" s="11" t="s">
        <v>41</v>
      </c>
      <c r="B36" s="8" t="n">
        <v>30000</v>
      </c>
      <c r="C36" s="9" t="n">
        <v>20640</v>
      </c>
      <c r="D36" s="8" t="n">
        <v>25000</v>
      </c>
      <c r="E36" s="12" t="n">
        <v>39426</v>
      </c>
      <c r="F36" s="8" t="n">
        <v>32000</v>
      </c>
      <c r="G36" s="12" t="n">
        <v>30358</v>
      </c>
      <c r="H36" s="12" t="n">
        <v>30000</v>
      </c>
    </row>
    <row r="37" customFormat="false" ht="15.75" hidden="false" customHeight="false" outlineLevel="0" collapsed="false">
      <c r="A37" s="11" t="s">
        <v>42</v>
      </c>
      <c r="B37" s="8"/>
      <c r="C37" s="9" t="n">
        <v>857</v>
      </c>
      <c r="D37" s="8"/>
      <c r="E37" s="12" t="n">
        <v>313</v>
      </c>
      <c r="F37" s="8"/>
      <c r="G37" s="12" t="n">
        <v>194</v>
      </c>
      <c r="H37" s="12"/>
    </row>
    <row r="38" customFormat="false" ht="15.75" hidden="false" customHeight="false" outlineLevel="0" collapsed="false">
      <c r="A38" s="11" t="s">
        <v>43</v>
      </c>
      <c r="B38" s="8" t="n">
        <v>1000</v>
      </c>
      <c r="C38" s="9" t="n">
        <v>1509</v>
      </c>
      <c r="D38" s="8" t="n">
        <v>1000</v>
      </c>
      <c r="E38" s="12" t="n">
        <v>1472</v>
      </c>
      <c r="F38" s="8" t="n">
        <v>1000</v>
      </c>
      <c r="G38" s="12" t="n">
        <v>1874</v>
      </c>
      <c r="H38" s="12" t="n">
        <v>1000</v>
      </c>
    </row>
    <row r="39" customFormat="false" ht="15.75" hidden="false" customHeight="false" outlineLevel="0" collapsed="false">
      <c r="A39" s="11" t="s">
        <v>44</v>
      </c>
      <c r="B39" s="8"/>
      <c r="C39" s="9" t="n">
        <v>51</v>
      </c>
      <c r="D39" s="8"/>
      <c r="E39" s="12"/>
      <c r="F39" s="8"/>
      <c r="G39" s="12" t="n">
        <v>13</v>
      </c>
      <c r="H39" s="12"/>
    </row>
    <row r="40" s="15" customFormat="true" ht="15.75" hidden="false" customHeight="false" outlineLevel="0" collapsed="false">
      <c r="A40" s="7" t="s">
        <v>45</v>
      </c>
      <c r="B40" s="13" t="n">
        <f aca="false">SUM(B33:B39)</f>
        <v>549000</v>
      </c>
      <c r="C40" s="14" t="n">
        <f aca="false">SUM(C33:C39)</f>
        <v>561693</v>
      </c>
      <c r="D40" s="13" t="n">
        <f aca="false">SUM(D33:D39)</f>
        <v>530000</v>
      </c>
      <c r="E40" s="13" t="n">
        <f aca="false">SUM(E33:E39)</f>
        <v>604747</v>
      </c>
      <c r="F40" s="13" t="n">
        <f aca="false">SUM(F33:F39)</f>
        <v>589000</v>
      </c>
      <c r="G40" s="13" t="n">
        <f aca="false">SUM(G33:G39)</f>
        <v>684327</v>
      </c>
      <c r="H40" s="13" t="n">
        <f aca="false">SUM(H33:H39)</f>
        <v>639000</v>
      </c>
    </row>
    <row r="41" s="15" customFormat="true" ht="15.75" hidden="false" customHeight="false" outlineLevel="0" collapsed="false">
      <c r="A41" s="7" t="s">
        <v>46</v>
      </c>
      <c r="B41" s="13" t="n">
        <f aca="false">SUM(B23+B31+B40)</f>
        <v>1489751</v>
      </c>
      <c r="C41" s="13" t="n">
        <f aca="false">SUM(C23+C31+C40)</f>
        <v>2379845</v>
      </c>
      <c r="D41" s="13" t="n">
        <f aca="false">SUM(D23+D31+D40)</f>
        <v>1322074</v>
      </c>
      <c r="E41" s="13" t="n">
        <f aca="false">SUM(E23+E31+E40)</f>
        <v>1787044</v>
      </c>
      <c r="F41" s="13" t="n">
        <f aca="false">SUM(F23+F31+F40)</f>
        <v>1343388</v>
      </c>
      <c r="G41" s="13" t="n">
        <f aca="false">SUM(G23+G31+G40)</f>
        <v>2340344</v>
      </c>
      <c r="H41" s="13" t="n">
        <f aca="false">SUM(H23+H31+H40)</f>
        <v>1681644</v>
      </c>
    </row>
    <row r="42" s="15" customFormat="true" ht="15.75" hidden="false" customHeight="false" outlineLevel="0" collapsed="false">
      <c r="A42" s="7" t="s">
        <v>47</v>
      </c>
      <c r="B42" s="16"/>
      <c r="C42" s="17"/>
      <c r="D42" s="16"/>
      <c r="E42" s="18"/>
      <c r="F42" s="16"/>
      <c r="G42" s="18"/>
      <c r="H42" s="18"/>
    </row>
    <row r="43" customFormat="false" ht="15.75" hidden="false" customHeight="false" outlineLevel="0" collapsed="false">
      <c r="A43" s="11" t="s">
        <v>48</v>
      </c>
      <c r="B43" s="12" t="n">
        <v>15203</v>
      </c>
      <c r="C43" s="9" t="n">
        <v>148836</v>
      </c>
      <c r="D43" s="12" t="n">
        <v>26974</v>
      </c>
      <c r="E43" s="12" t="n">
        <v>556454</v>
      </c>
      <c r="F43" s="12" t="n">
        <v>55765</v>
      </c>
      <c r="G43" s="12" t="n">
        <v>57100</v>
      </c>
      <c r="H43" s="12" t="n">
        <v>26799</v>
      </c>
    </row>
    <row r="44" customFormat="false" ht="15.75" hidden="false" customHeight="false" outlineLevel="0" collapsed="false">
      <c r="A44" s="11" t="s">
        <v>49</v>
      </c>
      <c r="B44" s="8" t="n">
        <v>5100</v>
      </c>
      <c r="C44" s="9" t="n">
        <v>5886</v>
      </c>
      <c r="D44" s="8"/>
      <c r="E44" s="12" t="n">
        <v>4583</v>
      </c>
      <c r="F44" s="8" t="n">
        <v>5000</v>
      </c>
      <c r="G44" s="12"/>
      <c r="H44" s="12"/>
    </row>
    <row r="45" customFormat="false" ht="15.75" hidden="false" customHeight="false" outlineLevel="0" collapsed="false">
      <c r="A45" s="11" t="s">
        <v>50</v>
      </c>
      <c r="B45" s="8"/>
      <c r="C45" s="9" t="n">
        <v>479</v>
      </c>
      <c r="D45" s="8"/>
      <c r="E45" s="12"/>
      <c r="F45" s="8"/>
      <c r="G45" s="12"/>
      <c r="H45" s="12"/>
    </row>
    <row r="46" customFormat="false" ht="15.75" hidden="false" customHeight="false" outlineLevel="0" collapsed="false">
      <c r="A46" s="11" t="s">
        <v>51</v>
      </c>
      <c r="B46" s="8"/>
      <c r="C46" s="9"/>
      <c r="D46" s="8"/>
      <c r="E46" s="12"/>
      <c r="F46" s="8"/>
      <c r="G46" s="12"/>
      <c r="H46" s="12"/>
    </row>
    <row r="47" customFormat="false" ht="15.75" hidden="false" customHeight="false" outlineLevel="0" collapsed="false">
      <c r="A47" s="11" t="s">
        <v>52</v>
      </c>
      <c r="B47" s="12" t="n">
        <v>258774</v>
      </c>
      <c r="C47" s="9" t="n">
        <v>263074</v>
      </c>
      <c r="D47" s="12" t="n">
        <v>227973</v>
      </c>
      <c r="E47" s="12" t="n">
        <v>242343</v>
      </c>
      <c r="F47" s="12" t="n">
        <v>308070</v>
      </c>
      <c r="G47" s="12" t="n">
        <v>312364</v>
      </c>
      <c r="H47" s="12" t="n">
        <v>463170</v>
      </c>
    </row>
    <row r="48" customFormat="false" ht="31.5" hidden="false" customHeight="false" outlineLevel="0" collapsed="false">
      <c r="A48" s="11" t="s">
        <v>53</v>
      </c>
      <c r="B48" s="8" t="n">
        <v>64637</v>
      </c>
      <c r="C48" s="9" t="n">
        <v>239629</v>
      </c>
      <c r="D48" s="8" t="n">
        <v>46114</v>
      </c>
      <c r="E48" s="12" t="n">
        <v>193403</v>
      </c>
      <c r="F48" s="8" t="n">
        <v>10771</v>
      </c>
      <c r="G48" s="12" t="n">
        <v>254562</v>
      </c>
      <c r="H48" s="12" t="n">
        <v>52909</v>
      </c>
    </row>
    <row r="49" customFormat="false" ht="15.75" hidden="false" customHeight="false" outlineLevel="0" collapsed="false">
      <c r="A49" s="11" t="s">
        <v>54</v>
      </c>
      <c r="B49" s="12" t="n">
        <v>1249141</v>
      </c>
      <c r="C49" s="9" t="n">
        <v>1401041</v>
      </c>
      <c r="D49" s="12" t="n">
        <v>836009</v>
      </c>
      <c r="E49" s="12" t="n">
        <v>590608</v>
      </c>
      <c r="F49" s="12" t="n">
        <v>1897115</v>
      </c>
      <c r="G49" s="12" t="n">
        <v>383796</v>
      </c>
      <c r="H49" s="12" t="n">
        <v>712323</v>
      </c>
    </row>
    <row r="50" customFormat="false" ht="15.75" hidden="false" customHeight="false" outlineLevel="0" collapsed="false">
      <c r="A50" s="11" t="s">
        <v>55</v>
      </c>
      <c r="B50" s="12" t="n">
        <v>476052</v>
      </c>
      <c r="C50" s="9" t="n">
        <v>1781282</v>
      </c>
      <c r="D50" s="12" t="n">
        <v>531675</v>
      </c>
      <c r="E50" s="12" t="n">
        <v>1767522</v>
      </c>
      <c r="F50" s="12"/>
      <c r="G50" s="12" t="n">
        <v>6219</v>
      </c>
      <c r="H50" s="12"/>
    </row>
    <row r="51" customFormat="false" ht="15.75" hidden="false" customHeight="false" outlineLevel="0" collapsed="false">
      <c r="A51" s="11" t="s">
        <v>56</v>
      </c>
      <c r="B51" s="12" t="n">
        <v>1003086</v>
      </c>
      <c r="C51" s="9" t="n">
        <v>463158</v>
      </c>
      <c r="D51" s="12" t="n">
        <v>326689</v>
      </c>
      <c r="E51" s="12" t="n">
        <v>133461</v>
      </c>
      <c r="F51" s="12" t="n">
        <v>142267</v>
      </c>
      <c r="G51" s="12"/>
      <c r="H51" s="12" t="n">
        <v>226229</v>
      </c>
    </row>
    <row r="52" customFormat="false" ht="15.75" hidden="false" customHeight="false" outlineLevel="0" collapsed="false">
      <c r="A52" s="11" t="s">
        <v>57</v>
      </c>
      <c r="B52" s="12" t="n">
        <v>156797</v>
      </c>
      <c r="C52" s="9"/>
      <c r="D52" s="12" t="n">
        <v>121948</v>
      </c>
      <c r="E52" s="12" t="n">
        <v>399100</v>
      </c>
      <c r="F52" s="12"/>
      <c r="G52" s="12"/>
      <c r="H52" s="12"/>
    </row>
    <row r="53" customFormat="false" ht="15.75" hidden="false" customHeight="false" outlineLevel="0" collapsed="false">
      <c r="A53" s="11" t="s">
        <v>58</v>
      </c>
      <c r="B53" s="12"/>
      <c r="C53" s="9"/>
      <c r="D53" s="12"/>
      <c r="E53" s="12"/>
      <c r="F53" s="12"/>
      <c r="G53" s="12"/>
      <c r="H53" s="12"/>
    </row>
    <row r="54" customFormat="false" ht="15.75" hidden="false" customHeight="false" outlineLevel="0" collapsed="false">
      <c r="A54" s="11" t="s">
        <v>59</v>
      </c>
      <c r="B54" s="12"/>
      <c r="C54" s="9"/>
      <c r="D54" s="12"/>
      <c r="E54" s="12"/>
      <c r="F54" s="12"/>
      <c r="G54" s="12" t="n">
        <v>284844</v>
      </c>
      <c r="H54" s="12" t="n">
        <v>29402</v>
      </c>
    </row>
    <row r="55" s="15" customFormat="true" ht="15.75" hidden="false" customHeight="false" outlineLevel="0" collapsed="false">
      <c r="A55" s="7" t="s">
        <v>60</v>
      </c>
      <c r="B55" s="13" t="n">
        <f aca="false">SUM(B42:B53)</f>
        <v>3228790</v>
      </c>
      <c r="C55" s="13" t="n">
        <f aca="false">SUM(C42:C53)</f>
        <v>4303385</v>
      </c>
      <c r="D55" s="13" t="n">
        <f aca="false">SUM(D42:D53)</f>
        <v>2117382</v>
      </c>
      <c r="E55" s="13" t="n">
        <f aca="false">SUM(E42:E53)</f>
        <v>3887474</v>
      </c>
      <c r="F55" s="13" t="n">
        <f aca="false">SUM(F42:F54)</f>
        <v>2418988</v>
      </c>
      <c r="G55" s="13" t="n">
        <f aca="false">SUM(G42:G54)</f>
        <v>1298885</v>
      </c>
      <c r="H55" s="13" t="n">
        <f aca="false">SUM(H42:H54)</f>
        <v>1510832</v>
      </c>
    </row>
    <row r="56" s="15" customFormat="true" ht="15.75" hidden="false" customHeight="false" outlineLevel="0" collapsed="false">
      <c r="A56" s="7" t="s">
        <v>61</v>
      </c>
      <c r="B56" s="13" t="n">
        <f aca="false">SUM(B41+B55)</f>
        <v>4718541</v>
      </c>
      <c r="C56" s="13" t="n">
        <f aca="false">SUM(C41+C55)</f>
        <v>6683230</v>
      </c>
      <c r="D56" s="13" t="n">
        <f aca="false">SUM(D41+D55)</f>
        <v>3439456</v>
      </c>
      <c r="E56" s="13" t="n">
        <f aca="false">SUM(E41+E55)</f>
        <v>5674518</v>
      </c>
      <c r="F56" s="13" t="n">
        <f aca="false">SUM(F41+F55)</f>
        <v>3762376</v>
      </c>
      <c r="G56" s="13" t="n">
        <f aca="false">SUM(G41+G55)</f>
        <v>3639229</v>
      </c>
      <c r="H56" s="13" t="n">
        <f aca="false">SUM(H41+H55)</f>
        <v>3192476</v>
      </c>
    </row>
    <row r="57" s="15" customFormat="true" ht="15.75" hidden="false" customHeight="false" outlineLevel="0" collapsed="false">
      <c r="A57" s="7" t="s">
        <v>62</v>
      </c>
      <c r="B57" s="16" t="n">
        <v>25500</v>
      </c>
      <c r="C57" s="17" t="n">
        <v>32651</v>
      </c>
      <c r="D57" s="16" t="n">
        <v>25500</v>
      </c>
      <c r="E57" s="18" t="n">
        <v>28878</v>
      </c>
      <c r="F57" s="16" t="n">
        <v>27387</v>
      </c>
      <c r="G57" s="13" t="n">
        <v>29003</v>
      </c>
      <c r="H57" s="13" t="n">
        <v>28300</v>
      </c>
    </row>
    <row r="58" s="15" customFormat="true" ht="15.75" hidden="false" customHeight="false" outlineLevel="0" collapsed="false">
      <c r="A58" s="7" t="s">
        <v>63</v>
      </c>
      <c r="B58" s="13" t="n">
        <f aca="false">SUM(B56:B57)</f>
        <v>4744041</v>
      </c>
      <c r="C58" s="13" t="n">
        <f aca="false">SUM(C56:C57)</f>
        <v>6715881</v>
      </c>
      <c r="D58" s="13" t="n">
        <f aca="false">SUM(D56:D57)</f>
        <v>3464956</v>
      </c>
      <c r="E58" s="13" t="n">
        <f aca="false">SUM(E56:E57)</f>
        <v>5703396</v>
      </c>
      <c r="F58" s="13" t="n">
        <f aca="false">SUM(F56:F57)</f>
        <v>3789763</v>
      </c>
      <c r="G58" s="13" t="n">
        <f aca="false">SUM(G56:G57)</f>
        <v>3668232</v>
      </c>
      <c r="H58" s="13" t="n">
        <f aca="false">SUM(H56:H57)</f>
        <v>3220776</v>
      </c>
    </row>
  </sheetData>
  <mergeCells count="20">
    <mergeCell ref="A1:F1"/>
    <mergeCell ref="A2:A3"/>
    <mergeCell ref="B2:C2"/>
    <mergeCell ref="D2:E2"/>
    <mergeCell ref="F2:G2"/>
    <mergeCell ref="B5:B6"/>
    <mergeCell ref="D5:D6"/>
    <mergeCell ref="E5:E6"/>
    <mergeCell ref="F5:F6"/>
    <mergeCell ref="G5:G6"/>
    <mergeCell ref="H5:H6"/>
    <mergeCell ref="F9:F11"/>
    <mergeCell ref="G9:G11"/>
    <mergeCell ref="H9:H11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false" verticalCentered="false"/>
  <pageMargins left="0.75" right="0.75" top="1" bottom="1" header="0.5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 &amp;R2. melléklet a .../2014. (II. ...) önkormányzati rendelethez
Adatok eFt-ban 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false" showOutlineSymbols="true" defaultGridColor="true" view="pageBreakPreview" topLeftCell="A143" colorId="64" zoomScale="75" zoomScaleNormal="100" zoomScalePageLayoutView="75" workbookViewId="0">
      <selection pane="topLeft" activeCell="A154" activeCellId="0" sqref="A15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62" width="80.7"/>
    <col collapsed="false" customWidth="true" hidden="false" outlineLevel="0" max="2" min="2" style="162" width="15.85"/>
    <col collapsed="false" customWidth="true" hidden="false" outlineLevel="0" max="3" min="3" style="163" width="15.7"/>
    <col collapsed="false" customWidth="true" hidden="false" outlineLevel="0" max="4" min="4" style="163" width="16.42"/>
    <col collapsed="false" customWidth="true" hidden="false" outlineLevel="0" max="6" min="5" style="163" width="16.84"/>
    <col collapsed="false" customWidth="true" hidden="false" outlineLevel="0" max="7" min="7" style="163" width="16.28"/>
    <col collapsed="false" customWidth="true" hidden="false" outlineLevel="0" max="8" min="8" style="163" width="17.28"/>
    <col collapsed="false" customWidth="true" hidden="false" outlineLevel="0" max="9" min="9" style="163" width="16.28"/>
    <col collapsed="false" customWidth="true" hidden="false" outlineLevel="0" max="10" min="10" style="163" width="22.14"/>
    <col collapsed="false" customWidth="false" hidden="false" outlineLevel="0" max="257" min="11" style="162" width="9.14"/>
  </cols>
  <sheetData>
    <row r="1" customFormat="false" ht="27" hidden="false" customHeight="true" outlineLevel="0" collapsed="false">
      <c r="A1" s="265" t="s">
        <v>403</v>
      </c>
      <c r="B1" s="266" t="s">
        <v>540</v>
      </c>
      <c r="C1" s="266"/>
      <c r="D1" s="266" t="s">
        <v>541</v>
      </c>
      <c r="E1" s="266"/>
      <c r="F1" s="267" t="s">
        <v>542</v>
      </c>
      <c r="G1" s="267"/>
      <c r="H1" s="268" t="s">
        <v>435</v>
      </c>
      <c r="I1" s="268"/>
      <c r="J1" s="268"/>
    </row>
    <row r="2" s="173" customFormat="true" ht="19.5" hidden="false" customHeight="true" outlineLevel="0" collapsed="false">
      <c r="A2" s="265"/>
      <c r="B2" s="269" t="s">
        <v>543</v>
      </c>
      <c r="C2" s="269"/>
      <c r="D2" s="269" t="s">
        <v>543</v>
      </c>
      <c r="E2" s="269"/>
      <c r="F2" s="269" t="s">
        <v>543</v>
      </c>
      <c r="G2" s="269"/>
      <c r="H2" s="270" t="s">
        <v>543</v>
      </c>
      <c r="I2" s="270"/>
      <c r="J2" s="270"/>
    </row>
    <row r="3" s="173" customFormat="true" ht="36.75" hidden="false" customHeight="true" outlineLevel="0" collapsed="false">
      <c r="A3" s="265"/>
      <c r="B3" s="271" t="s">
        <v>544</v>
      </c>
      <c r="C3" s="272" t="s">
        <v>545</v>
      </c>
      <c r="D3" s="271" t="s">
        <v>544</v>
      </c>
      <c r="E3" s="272" t="s">
        <v>545</v>
      </c>
      <c r="F3" s="271" t="s">
        <v>544</v>
      </c>
      <c r="G3" s="272" t="s">
        <v>545</v>
      </c>
      <c r="H3" s="271" t="s">
        <v>544</v>
      </c>
      <c r="I3" s="272" t="s">
        <v>545</v>
      </c>
      <c r="J3" s="273" t="s">
        <v>546</v>
      </c>
    </row>
    <row r="4" s="181" customFormat="true" ht="17.25" hidden="false" customHeight="true" outlineLevel="0" collapsed="false">
      <c r="A4" s="274" t="n">
        <v>1</v>
      </c>
      <c r="B4" s="275" t="n">
        <v>2</v>
      </c>
      <c r="C4" s="276" t="n">
        <v>3</v>
      </c>
      <c r="D4" s="277" t="n">
        <v>4</v>
      </c>
      <c r="E4" s="277" t="n">
        <v>5</v>
      </c>
      <c r="F4" s="277" t="n">
        <v>6</v>
      </c>
      <c r="G4" s="276" t="n">
        <v>7</v>
      </c>
      <c r="H4" s="277" t="n">
        <v>8</v>
      </c>
      <c r="I4" s="277" t="n">
        <v>9</v>
      </c>
      <c r="J4" s="278" t="n">
        <v>10</v>
      </c>
    </row>
    <row r="5" customFormat="false" ht="17.25" hidden="false" customHeight="true" outlineLevel="0" collapsed="false">
      <c r="A5" s="279" t="s">
        <v>547</v>
      </c>
      <c r="B5" s="280"/>
      <c r="C5" s="281"/>
      <c r="D5" s="282"/>
      <c r="E5" s="282"/>
      <c r="F5" s="282"/>
      <c r="G5" s="281"/>
      <c r="H5" s="281"/>
      <c r="I5" s="281"/>
      <c r="J5" s="283"/>
    </row>
    <row r="6" customFormat="false" ht="17.25" hidden="false" customHeight="true" outlineLevel="0" collapsed="false">
      <c r="A6" s="193" t="s">
        <v>441</v>
      </c>
      <c r="B6" s="284"/>
      <c r="C6" s="281"/>
      <c r="D6" s="282"/>
      <c r="E6" s="282"/>
      <c r="F6" s="282"/>
      <c r="G6" s="281"/>
      <c r="H6" s="281"/>
      <c r="I6" s="281"/>
      <c r="J6" s="283"/>
    </row>
    <row r="7" customFormat="false" ht="17.25" hidden="false" customHeight="true" outlineLevel="0" collapsed="false">
      <c r="A7" s="193" t="s">
        <v>548</v>
      </c>
      <c r="B7" s="284"/>
      <c r="C7" s="281"/>
      <c r="D7" s="282"/>
      <c r="E7" s="282"/>
      <c r="F7" s="282"/>
      <c r="G7" s="281"/>
      <c r="H7" s="281"/>
      <c r="I7" s="281"/>
      <c r="J7" s="283"/>
    </row>
    <row r="8" customFormat="false" ht="17.25" hidden="false" customHeight="true" outlineLevel="0" collapsed="false">
      <c r="A8" s="193" t="s">
        <v>549</v>
      </c>
      <c r="B8" s="284" t="n">
        <v>209777</v>
      </c>
      <c r="C8" s="281"/>
      <c r="D8" s="282"/>
      <c r="E8" s="282"/>
      <c r="F8" s="282" t="n">
        <v>56731</v>
      </c>
      <c r="G8" s="281"/>
      <c r="H8" s="281" t="n">
        <f aca="false">SUM(B8:G8)</f>
        <v>266508</v>
      </c>
      <c r="I8" s="281"/>
      <c r="J8" s="283" t="n">
        <f aca="false">SUM(H8:I8)</f>
        <v>266508</v>
      </c>
    </row>
    <row r="9" customFormat="false" ht="17.25" hidden="false" customHeight="true" outlineLevel="0" collapsed="false">
      <c r="A9" s="193" t="s">
        <v>550</v>
      </c>
      <c r="B9" s="284" t="n">
        <v>2000</v>
      </c>
      <c r="C9" s="281"/>
      <c r="D9" s="282"/>
      <c r="E9" s="282"/>
      <c r="F9" s="282" t="n">
        <v>42571</v>
      </c>
      <c r="G9" s="281"/>
      <c r="H9" s="281" t="n">
        <f aca="false">SUM(B9:G9)</f>
        <v>44571</v>
      </c>
      <c r="I9" s="281"/>
      <c r="J9" s="283" t="n">
        <f aca="false">SUM(H9:I9)</f>
        <v>44571</v>
      </c>
    </row>
    <row r="10" customFormat="false" ht="17.25" hidden="false" customHeight="true" outlineLevel="0" collapsed="false">
      <c r="A10" s="193" t="s">
        <v>551</v>
      </c>
      <c r="B10" s="284" t="n">
        <v>12790</v>
      </c>
      <c r="C10" s="281"/>
      <c r="D10" s="282"/>
      <c r="E10" s="282"/>
      <c r="F10" s="282" t="n">
        <v>1000</v>
      </c>
      <c r="G10" s="281"/>
      <c r="H10" s="281" t="n">
        <f aca="false">SUM(B10:G10)</f>
        <v>13790</v>
      </c>
      <c r="I10" s="281"/>
      <c r="J10" s="283" t="n">
        <f aca="false">SUM(H10:I10)</f>
        <v>13790</v>
      </c>
    </row>
    <row r="11" customFormat="false" ht="17.25" hidden="false" customHeight="true" outlineLevel="0" collapsed="false">
      <c r="A11" s="193" t="s">
        <v>552</v>
      </c>
      <c r="B11" s="284" t="n">
        <v>0</v>
      </c>
      <c r="C11" s="281"/>
      <c r="D11" s="282"/>
      <c r="E11" s="282"/>
      <c r="F11" s="282" t="n">
        <v>66305</v>
      </c>
      <c r="G11" s="281"/>
      <c r="H11" s="281" t="n">
        <f aca="false">SUM(B11:G11)</f>
        <v>66305</v>
      </c>
      <c r="I11" s="281"/>
      <c r="J11" s="283" t="n">
        <f aca="false">SUM(H11:I11)</f>
        <v>66305</v>
      </c>
    </row>
    <row r="12" customFormat="false" ht="17.25" hidden="false" customHeight="true" outlineLevel="0" collapsed="false">
      <c r="A12" s="193" t="s">
        <v>553</v>
      </c>
      <c r="B12" s="284" t="n">
        <v>0</v>
      </c>
      <c r="C12" s="281"/>
      <c r="D12" s="282"/>
      <c r="E12" s="282"/>
      <c r="F12" s="282" t="n">
        <v>1840</v>
      </c>
      <c r="G12" s="281"/>
      <c r="H12" s="281" t="n">
        <f aca="false">SUM(B12:G12)</f>
        <v>1840</v>
      </c>
      <c r="I12" s="281"/>
      <c r="J12" s="283" t="n">
        <f aca="false">SUM(H12:I12)</f>
        <v>1840</v>
      </c>
    </row>
    <row r="13" customFormat="false" ht="17.25" hidden="false" customHeight="true" outlineLevel="0" collapsed="false">
      <c r="A13" s="193" t="s">
        <v>554</v>
      </c>
      <c r="B13" s="284" t="n">
        <v>0</v>
      </c>
      <c r="C13" s="281"/>
      <c r="D13" s="282"/>
      <c r="E13" s="282"/>
      <c r="F13" s="282" t="n">
        <v>16186</v>
      </c>
      <c r="G13" s="281"/>
      <c r="H13" s="281" t="n">
        <f aca="false">SUM(B13:G13)</f>
        <v>16186</v>
      </c>
      <c r="I13" s="281"/>
      <c r="J13" s="283" t="n">
        <f aca="false">SUM(H13:I13)</f>
        <v>16186</v>
      </c>
    </row>
    <row r="14" customFormat="false" ht="17.25" hidden="false" customHeight="true" outlineLevel="0" collapsed="false">
      <c r="A14" s="193" t="s">
        <v>555</v>
      </c>
      <c r="B14" s="284" t="n">
        <v>1462</v>
      </c>
      <c r="C14" s="281"/>
      <c r="D14" s="282"/>
      <c r="E14" s="282"/>
      <c r="F14" s="282" t="n">
        <v>2802</v>
      </c>
      <c r="G14" s="281"/>
      <c r="H14" s="281" t="n">
        <f aca="false">SUM(B14:G14)</f>
        <v>4264</v>
      </c>
      <c r="I14" s="281"/>
      <c r="J14" s="283" t="n">
        <f aca="false">SUM(H14:I14)</f>
        <v>4264</v>
      </c>
    </row>
    <row r="15" customFormat="false" ht="17.25" hidden="false" customHeight="true" outlineLevel="0" collapsed="false">
      <c r="A15" s="193" t="s">
        <v>556</v>
      </c>
      <c r="B15" s="284" t="n">
        <v>4960</v>
      </c>
      <c r="C15" s="281"/>
      <c r="D15" s="282"/>
      <c r="E15" s="282"/>
      <c r="F15" s="282" t="n">
        <v>3857</v>
      </c>
      <c r="G15" s="281"/>
      <c r="H15" s="281" t="n">
        <f aca="false">SUM(B15:G15)</f>
        <v>8817</v>
      </c>
      <c r="I15" s="281"/>
      <c r="J15" s="283" t="n">
        <f aca="false">SUM(H15:I15)</f>
        <v>8817</v>
      </c>
    </row>
    <row r="16" customFormat="false" ht="17.25" hidden="false" customHeight="true" outlineLevel="0" collapsed="false">
      <c r="A16" s="193" t="s">
        <v>557</v>
      </c>
      <c r="B16" s="284" t="n">
        <v>9403</v>
      </c>
      <c r="C16" s="281"/>
      <c r="D16" s="282"/>
      <c r="E16" s="282"/>
      <c r="F16" s="282" t="n">
        <v>8999</v>
      </c>
      <c r="G16" s="281"/>
      <c r="H16" s="281" t="n">
        <f aca="false">SUM(B16:G16)</f>
        <v>18402</v>
      </c>
      <c r="I16" s="281"/>
      <c r="J16" s="283" t="n">
        <f aca="false">SUM(H16:I16)</f>
        <v>18402</v>
      </c>
    </row>
    <row r="17" customFormat="false" ht="17.25" hidden="false" customHeight="true" outlineLevel="0" collapsed="false">
      <c r="A17" s="193" t="s">
        <v>558</v>
      </c>
      <c r="B17" s="284" t="n">
        <v>52540</v>
      </c>
      <c r="C17" s="281"/>
      <c r="D17" s="282"/>
      <c r="E17" s="282"/>
      <c r="F17" s="282" t="n">
        <v>40445</v>
      </c>
      <c r="G17" s="281"/>
      <c r="H17" s="281" t="n">
        <f aca="false">SUM(B17:G17)</f>
        <v>92985</v>
      </c>
      <c r="I17" s="281"/>
      <c r="J17" s="283" t="n">
        <f aca="false">SUM(H17:I17)</f>
        <v>92985</v>
      </c>
    </row>
    <row r="18" s="288" customFormat="true" ht="17.25" hidden="false" customHeight="true" outlineLevel="0" collapsed="false">
      <c r="A18" s="285" t="s">
        <v>309</v>
      </c>
      <c r="B18" s="286" t="n">
        <f aca="false">SUM(B7:B17)</f>
        <v>292932</v>
      </c>
      <c r="C18" s="286" t="n">
        <f aca="false">SUM(C7:C17)</f>
        <v>0</v>
      </c>
      <c r="D18" s="286" t="n">
        <f aca="false">SUM(D7:D17)</f>
        <v>0</v>
      </c>
      <c r="E18" s="286" t="n">
        <f aca="false">SUM(E7:E17)</f>
        <v>0</v>
      </c>
      <c r="F18" s="286" t="n">
        <f aca="false">SUM(F7:F17)</f>
        <v>240736</v>
      </c>
      <c r="G18" s="286" t="n">
        <f aca="false">SUM(G7:G17)</f>
        <v>0</v>
      </c>
      <c r="H18" s="286" t="n">
        <f aca="false">SUM(H7:H17)</f>
        <v>533668</v>
      </c>
      <c r="I18" s="286" t="n">
        <f aca="false">SUM(I7:I17)</f>
        <v>0</v>
      </c>
      <c r="J18" s="287" t="n">
        <f aca="false">SUM(J7:J17)</f>
        <v>533668</v>
      </c>
    </row>
    <row r="19" customFormat="false" ht="17.25" hidden="false" customHeight="true" outlineLevel="0" collapsed="false">
      <c r="A19" s="193"/>
      <c r="B19" s="284"/>
      <c r="C19" s="281"/>
      <c r="D19" s="282"/>
      <c r="E19" s="282"/>
      <c r="F19" s="282"/>
      <c r="G19" s="281"/>
      <c r="H19" s="281"/>
      <c r="I19" s="281"/>
      <c r="J19" s="283"/>
    </row>
    <row r="20" customFormat="false" ht="19.5" hidden="false" customHeight="true" outlineLevel="0" collapsed="false">
      <c r="A20" s="193" t="s">
        <v>559</v>
      </c>
      <c r="B20" s="284"/>
      <c r="C20" s="281"/>
      <c r="D20" s="282"/>
      <c r="E20" s="282"/>
      <c r="F20" s="282"/>
      <c r="G20" s="281"/>
      <c r="H20" s="281" t="n">
        <f aca="false">SUM(B20:G20)</f>
        <v>0</v>
      </c>
      <c r="I20" s="281"/>
      <c r="J20" s="283" t="n">
        <f aca="false">SUM(H20:I20)</f>
        <v>0</v>
      </c>
    </row>
    <row r="21" s="292" customFormat="true" ht="17.25" hidden="false" customHeight="true" outlineLevel="0" collapsed="false">
      <c r="A21" s="289" t="s">
        <v>309</v>
      </c>
      <c r="B21" s="290" t="n">
        <f aca="false">SUM(B18+B20)</f>
        <v>292932</v>
      </c>
      <c r="C21" s="290" t="n">
        <f aca="false">SUM(C18+C20)</f>
        <v>0</v>
      </c>
      <c r="D21" s="290" t="n">
        <f aca="false">SUM(D18+D20)</f>
        <v>0</v>
      </c>
      <c r="E21" s="290" t="n">
        <f aca="false">SUM(E18+E20)</f>
        <v>0</v>
      </c>
      <c r="F21" s="290" t="n">
        <f aca="false">SUM(F18+F20)</f>
        <v>240736</v>
      </c>
      <c r="G21" s="290" t="n">
        <f aca="false">SUM(G18+G20)</f>
        <v>0</v>
      </c>
      <c r="H21" s="290" t="n">
        <f aca="false">SUM(H18+H20)</f>
        <v>533668</v>
      </c>
      <c r="I21" s="290" t="n">
        <f aca="false">SUM(I18+I20)</f>
        <v>0</v>
      </c>
      <c r="J21" s="291" t="n">
        <f aca="false">SUM(J18+J20)</f>
        <v>533668</v>
      </c>
    </row>
    <row r="22" customFormat="false" ht="17.25" hidden="false" customHeight="true" outlineLevel="0" collapsed="false">
      <c r="A22" s="193"/>
      <c r="B22" s="284"/>
      <c r="C22" s="281"/>
      <c r="D22" s="282"/>
      <c r="E22" s="282"/>
      <c r="F22" s="282"/>
      <c r="G22" s="281"/>
      <c r="H22" s="281"/>
      <c r="I22" s="281"/>
      <c r="J22" s="283"/>
    </row>
    <row r="23" s="206" customFormat="true" ht="17.25" hidden="false" customHeight="true" outlineLevel="0" collapsed="false">
      <c r="A23" s="293" t="s">
        <v>442</v>
      </c>
      <c r="B23" s="294"/>
      <c r="C23" s="295"/>
      <c r="D23" s="296"/>
      <c r="E23" s="296"/>
      <c r="F23" s="296"/>
      <c r="G23" s="295"/>
      <c r="H23" s="281"/>
      <c r="I23" s="295"/>
      <c r="J23" s="297"/>
    </row>
    <row r="24" customFormat="false" ht="17.25" hidden="false" customHeight="true" outlineLevel="0" collapsed="false">
      <c r="A24" s="193" t="s">
        <v>548</v>
      </c>
      <c r="B24" s="284"/>
      <c r="C24" s="281"/>
      <c r="D24" s="282"/>
      <c r="E24" s="282"/>
      <c r="F24" s="282"/>
      <c r="G24" s="281"/>
      <c r="H24" s="281"/>
      <c r="I24" s="281"/>
      <c r="J24" s="283"/>
    </row>
    <row r="25" customFormat="false" ht="17.25" hidden="false" customHeight="true" outlineLevel="0" collapsed="false">
      <c r="A25" s="193" t="s">
        <v>560</v>
      </c>
      <c r="B25" s="284" t="n">
        <v>60</v>
      </c>
      <c r="C25" s="281"/>
      <c r="D25" s="282"/>
      <c r="E25" s="282"/>
      <c r="F25" s="282" t="n">
        <v>297123</v>
      </c>
      <c r="G25" s="281"/>
      <c r="H25" s="281" t="n">
        <f aca="false">SUM(B25+F25)</f>
        <v>297183</v>
      </c>
      <c r="I25" s="281"/>
      <c r="J25" s="283" t="n">
        <f aca="false">SUM(H25:I25)</f>
        <v>297183</v>
      </c>
    </row>
    <row r="26" customFormat="false" ht="17.25" hidden="false" customHeight="true" outlineLevel="0" collapsed="false">
      <c r="A26" s="193" t="s">
        <v>561</v>
      </c>
      <c r="B26" s="284"/>
      <c r="C26" s="281"/>
      <c r="D26" s="282"/>
      <c r="E26" s="282"/>
      <c r="F26" s="282" t="n">
        <v>37695</v>
      </c>
      <c r="G26" s="281"/>
      <c r="H26" s="281" t="n">
        <f aca="false">SUM(B26+F26)</f>
        <v>37695</v>
      </c>
      <c r="I26" s="281"/>
      <c r="J26" s="283" t="n">
        <f aca="false">SUM(H26:I26)</f>
        <v>37695</v>
      </c>
    </row>
    <row r="27" s="288" customFormat="true" ht="17.25" hidden="false" customHeight="true" outlineLevel="0" collapsed="false">
      <c r="A27" s="219" t="s">
        <v>309</v>
      </c>
      <c r="B27" s="286" t="n">
        <f aca="false">SUM(B24:B26)</f>
        <v>60</v>
      </c>
      <c r="C27" s="286" t="n">
        <f aca="false">SUM(C24:C26)</f>
        <v>0</v>
      </c>
      <c r="D27" s="286" t="n">
        <f aca="false">SUM(D24:D26)</f>
        <v>0</v>
      </c>
      <c r="E27" s="286" t="n">
        <f aca="false">SUM(E24:E26)</f>
        <v>0</v>
      </c>
      <c r="F27" s="286" t="n">
        <f aca="false">SUM(F24:F26)</f>
        <v>334818</v>
      </c>
      <c r="G27" s="286" t="n">
        <f aca="false">SUM(G24:G26)</f>
        <v>0</v>
      </c>
      <c r="H27" s="286" t="n">
        <f aca="false">SUM(H24:H26)</f>
        <v>334878</v>
      </c>
      <c r="I27" s="286" t="n">
        <f aca="false">SUM(I24:I26)</f>
        <v>0</v>
      </c>
      <c r="J27" s="287" t="n">
        <f aca="false">SUM(J24:J26)</f>
        <v>334878</v>
      </c>
    </row>
    <row r="28" customFormat="false" ht="17.25" hidden="false" customHeight="true" outlineLevel="0" collapsed="false">
      <c r="A28" s="193" t="s">
        <v>562</v>
      </c>
      <c r="B28" s="284"/>
      <c r="C28" s="281"/>
      <c r="D28" s="282"/>
      <c r="E28" s="282"/>
      <c r="F28" s="282"/>
      <c r="G28" s="281"/>
      <c r="H28" s="281"/>
      <c r="I28" s="281"/>
      <c r="J28" s="283"/>
    </row>
    <row r="29" customFormat="false" ht="17.25" hidden="false" customHeight="true" outlineLevel="0" collapsed="false">
      <c r="A29" s="193"/>
      <c r="B29" s="284"/>
      <c r="C29" s="281"/>
      <c r="D29" s="282"/>
      <c r="E29" s="282"/>
      <c r="F29" s="282"/>
      <c r="G29" s="281"/>
      <c r="H29" s="281"/>
      <c r="I29" s="281"/>
      <c r="J29" s="283"/>
    </row>
    <row r="30" s="292" customFormat="true" ht="17.25" hidden="false" customHeight="true" outlineLevel="0" collapsed="false">
      <c r="A30" s="289" t="s">
        <v>309</v>
      </c>
      <c r="B30" s="290" t="n">
        <f aca="false">SUM(B27+B29)</f>
        <v>60</v>
      </c>
      <c r="C30" s="290" t="n">
        <f aca="false">SUM(C27+C29)</f>
        <v>0</v>
      </c>
      <c r="D30" s="290" t="n">
        <f aca="false">SUM(D27+D29)</f>
        <v>0</v>
      </c>
      <c r="E30" s="290" t="n">
        <f aca="false">SUM(E27+E29)</f>
        <v>0</v>
      </c>
      <c r="F30" s="290" t="n">
        <f aca="false">SUM(F27+F29)</f>
        <v>334818</v>
      </c>
      <c r="G30" s="290" t="n">
        <f aca="false">SUM(G27+G29)</f>
        <v>0</v>
      </c>
      <c r="H30" s="290" t="n">
        <f aca="false">SUM(H27+H29)</f>
        <v>334878</v>
      </c>
      <c r="I30" s="290" t="n">
        <f aca="false">SUM(I27+I29)</f>
        <v>0</v>
      </c>
      <c r="J30" s="291" t="n">
        <f aca="false">SUM(J27+J29)</f>
        <v>334878</v>
      </c>
    </row>
    <row r="31" customFormat="false" ht="17.25" hidden="false" customHeight="true" outlineLevel="0" collapsed="false">
      <c r="A31" s="193"/>
      <c r="B31" s="284"/>
      <c r="C31" s="281"/>
      <c r="D31" s="282"/>
      <c r="E31" s="282"/>
      <c r="F31" s="282"/>
      <c r="G31" s="281"/>
      <c r="H31" s="281"/>
      <c r="I31" s="281"/>
      <c r="J31" s="283"/>
    </row>
    <row r="32" s="206" customFormat="true" ht="17.25" hidden="false" customHeight="true" outlineLevel="0" collapsed="false">
      <c r="A32" s="293" t="s">
        <v>443</v>
      </c>
      <c r="B32" s="294"/>
      <c r="C32" s="295"/>
      <c r="D32" s="296"/>
      <c r="E32" s="296"/>
      <c r="F32" s="296"/>
      <c r="G32" s="295"/>
      <c r="H32" s="281"/>
      <c r="I32" s="295"/>
      <c r="J32" s="283"/>
    </row>
    <row r="33" customFormat="false" ht="17.25" hidden="false" customHeight="true" outlineLevel="0" collapsed="false">
      <c r="A33" s="193" t="s">
        <v>548</v>
      </c>
      <c r="B33" s="284"/>
      <c r="C33" s="281"/>
      <c r="D33" s="282"/>
      <c r="E33" s="282"/>
      <c r="F33" s="282"/>
      <c r="G33" s="281"/>
      <c r="H33" s="281"/>
      <c r="I33" s="281"/>
      <c r="J33" s="283"/>
    </row>
    <row r="34" customFormat="false" ht="17.25" hidden="false" customHeight="true" outlineLevel="0" collapsed="false">
      <c r="A34" s="193" t="s">
        <v>563</v>
      </c>
      <c r="B34" s="284" t="n">
        <v>3343</v>
      </c>
      <c r="C34" s="281"/>
      <c r="D34" s="282"/>
      <c r="E34" s="282"/>
      <c r="F34" s="282" t="n">
        <v>37206</v>
      </c>
      <c r="G34" s="281"/>
      <c r="H34" s="281" t="n">
        <f aca="false">SUM(B34:G34)</f>
        <v>40549</v>
      </c>
      <c r="I34" s="281"/>
      <c r="J34" s="283" t="n">
        <f aca="false">SUM(H34:I34)</f>
        <v>40549</v>
      </c>
    </row>
    <row r="35" s="300" customFormat="true" ht="17.25" hidden="false" customHeight="true" outlineLevel="0" collapsed="false">
      <c r="A35" s="285" t="s">
        <v>382</v>
      </c>
      <c r="B35" s="298" t="n">
        <f aca="false">SUM(B34)</f>
        <v>3343</v>
      </c>
      <c r="C35" s="298" t="n">
        <f aca="false">SUM(C34)</f>
        <v>0</v>
      </c>
      <c r="D35" s="298" t="n">
        <f aca="false">SUM(D34)</f>
        <v>0</v>
      </c>
      <c r="E35" s="298" t="n">
        <f aca="false">SUM(E34)</f>
        <v>0</v>
      </c>
      <c r="F35" s="298" t="n">
        <f aca="false">SUM(F34)</f>
        <v>37206</v>
      </c>
      <c r="G35" s="298" t="n">
        <f aca="false">SUM(G34)</f>
        <v>0</v>
      </c>
      <c r="H35" s="298" t="n">
        <f aca="false">SUM(H34)</f>
        <v>40549</v>
      </c>
      <c r="I35" s="298" t="n">
        <f aca="false">SUM(I34)</f>
        <v>0</v>
      </c>
      <c r="J35" s="299" t="n">
        <f aca="false">SUM(J34)</f>
        <v>40549</v>
      </c>
    </row>
    <row r="36" customFormat="false" ht="17.25" hidden="false" customHeight="true" outlineLevel="0" collapsed="false">
      <c r="A36" s="193"/>
      <c r="B36" s="284"/>
      <c r="C36" s="281"/>
      <c r="D36" s="282"/>
      <c r="E36" s="282"/>
      <c r="F36" s="282"/>
      <c r="G36" s="281"/>
      <c r="H36" s="295"/>
      <c r="I36" s="281"/>
      <c r="J36" s="283"/>
    </row>
    <row r="37" customFormat="false" ht="17.25" hidden="false" customHeight="true" outlineLevel="0" collapsed="false">
      <c r="A37" s="193" t="s">
        <v>562</v>
      </c>
      <c r="B37" s="284"/>
      <c r="C37" s="281"/>
      <c r="D37" s="282"/>
      <c r="E37" s="282"/>
      <c r="F37" s="282"/>
      <c r="G37" s="281"/>
      <c r="H37" s="281"/>
      <c r="I37" s="281"/>
      <c r="J37" s="283"/>
    </row>
    <row r="38" customFormat="false" ht="17.25" hidden="false" customHeight="true" outlineLevel="0" collapsed="false">
      <c r="A38" s="193" t="s">
        <v>564</v>
      </c>
      <c r="B38" s="284"/>
      <c r="C38" s="281"/>
      <c r="D38" s="282"/>
      <c r="E38" s="282"/>
      <c r="F38" s="282"/>
      <c r="G38" s="281"/>
      <c r="H38" s="295"/>
      <c r="I38" s="281"/>
      <c r="J38" s="283"/>
    </row>
    <row r="39" s="288" customFormat="true" ht="17.25" hidden="false" customHeight="true" outlineLevel="0" collapsed="false">
      <c r="A39" s="219" t="s">
        <v>309</v>
      </c>
      <c r="B39" s="286" t="n">
        <f aca="false">SUM(B38)</f>
        <v>0</v>
      </c>
      <c r="C39" s="286" t="n">
        <f aca="false">SUM(C38)</f>
        <v>0</v>
      </c>
      <c r="D39" s="286" t="n">
        <f aca="false">SUM(D38)</f>
        <v>0</v>
      </c>
      <c r="E39" s="286" t="n">
        <f aca="false">SUM(E38)</f>
        <v>0</v>
      </c>
      <c r="F39" s="286" t="n">
        <f aca="false">SUM(F38)</f>
        <v>0</v>
      </c>
      <c r="G39" s="286" t="n">
        <f aca="false">SUM(G38)</f>
        <v>0</v>
      </c>
      <c r="H39" s="286" t="n">
        <f aca="false">SUM(H38)</f>
        <v>0</v>
      </c>
      <c r="I39" s="286" t="n">
        <f aca="false">SUM(I38)</f>
        <v>0</v>
      </c>
      <c r="J39" s="287" t="n">
        <f aca="false">SUM(J38)</f>
        <v>0</v>
      </c>
    </row>
    <row r="40" s="292" customFormat="true" ht="17.25" hidden="false" customHeight="true" outlineLevel="0" collapsed="false">
      <c r="A40" s="289" t="s">
        <v>309</v>
      </c>
      <c r="B40" s="290" t="n">
        <f aca="false">SUM(B35+B39)</f>
        <v>3343</v>
      </c>
      <c r="C40" s="290" t="n">
        <f aca="false">SUM(C35+C39)</f>
        <v>0</v>
      </c>
      <c r="D40" s="290" t="n">
        <f aca="false">SUM(D35+D39)</f>
        <v>0</v>
      </c>
      <c r="E40" s="290" t="n">
        <f aca="false">SUM(E35+E39)</f>
        <v>0</v>
      </c>
      <c r="F40" s="290" t="n">
        <f aca="false">SUM(F35+F39)</f>
        <v>37206</v>
      </c>
      <c r="G40" s="290" t="n">
        <f aca="false">SUM(G35+G39)</f>
        <v>0</v>
      </c>
      <c r="H40" s="290" t="n">
        <f aca="false">SUM(H35+H39)</f>
        <v>40549</v>
      </c>
      <c r="I40" s="290" t="n">
        <f aca="false">SUM(I35+I39)</f>
        <v>0</v>
      </c>
      <c r="J40" s="291" t="n">
        <f aca="false">SUM(J35+J39)</f>
        <v>40549</v>
      </c>
    </row>
    <row r="41" customFormat="false" ht="17.25" hidden="false" customHeight="true" outlineLevel="0" collapsed="false">
      <c r="A41" s="193"/>
      <c r="B41" s="284"/>
      <c r="C41" s="281"/>
      <c r="D41" s="282"/>
      <c r="E41" s="282"/>
      <c r="F41" s="282"/>
      <c r="G41" s="281"/>
      <c r="H41" s="295" t="n">
        <f aca="false">SUM(B41:G41)</f>
        <v>0</v>
      </c>
      <c r="I41" s="281"/>
      <c r="J41" s="283"/>
    </row>
    <row r="42" s="206" customFormat="true" ht="17.25" hidden="false" customHeight="true" outlineLevel="0" collapsed="false">
      <c r="A42" s="293" t="s">
        <v>444</v>
      </c>
      <c r="B42" s="294"/>
      <c r="C42" s="295"/>
      <c r="D42" s="296"/>
      <c r="E42" s="296"/>
      <c r="F42" s="296"/>
      <c r="G42" s="295"/>
      <c r="H42" s="295"/>
      <c r="I42" s="295"/>
      <c r="J42" s="297"/>
    </row>
    <row r="43" customFormat="false" ht="17.25" hidden="false" customHeight="true" outlineLevel="0" collapsed="false">
      <c r="A43" s="193" t="s">
        <v>548</v>
      </c>
      <c r="B43" s="284"/>
      <c r="C43" s="281"/>
      <c r="D43" s="282"/>
      <c r="E43" s="282"/>
      <c r="F43" s="282"/>
      <c r="G43" s="281"/>
      <c r="H43" s="295"/>
      <c r="I43" s="281"/>
      <c r="J43" s="283"/>
    </row>
    <row r="44" customFormat="false" ht="17.25" hidden="false" customHeight="true" outlineLevel="0" collapsed="false">
      <c r="A44" s="193" t="s">
        <v>565</v>
      </c>
      <c r="B44" s="284" t="n">
        <v>0</v>
      </c>
      <c r="C44" s="281"/>
      <c r="D44" s="282" t="n">
        <v>28300</v>
      </c>
      <c r="E44" s="282"/>
      <c r="F44" s="282"/>
      <c r="G44" s="281"/>
      <c r="H44" s="295" t="n">
        <v>28300</v>
      </c>
      <c r="I44" s="281"/>
      <c r="J44" s="283" t="n">
        <v>28300</v>
      </c>
    </row>
    <row r="45" s="301" customFormat="true" ht="17.25" hidden="false" customHeight="true" outlineLevel="0" collapsed="false">
      <c r="A45" s="285" t="s">
        <v>382</v>
      </c>
      <c r="B45" s="298" t="n">
        <f aca="false">SUM(B44)</f>
        <v>0</v>
      </c>
      <c r="C45" s="298" t="n">
        <f aca="false">SUM(C44)</f>
        <v>0</v>
      </c>
      <c r="D45" s="298" t="n">
        <f aca="false">SUM(D44)</f>
        <v>28300</v>
      </c>
      <c r="E45" s="298" t="n">
        <f aca="false">SUM(E44)</f>
        <v>0</v>
      </c>
      <c r="F45" s="298" t="n">
        <f aca="false">SUM(F44)</f>
        <v>0</v>
      </c>
      <c r="G45" s="298" t="n">
        <f aca="false">SUM(G44)</f>
        <v>0</v>
      </c>
      <c r="H45" s="298" t="n">
        <f aca="false">SUM(H44)</f>
        <v>28300</v>
      </c>
      <c r="I45" s="298" t="n">
        <f aca="false">SUM(I44)</f>
        <v>0</v>
      </c>
      <c r="J45" s="299" t="n">
        <f aca="false">SUM(J44)</f>
        <v>28300</v>
      </c>
    </row>
    <row r="46" customFormat="false" ht="17.25" hidden="false" customHeight="true" outlineLevel="0" collapsed="false">
      <c r="A46" s="193" t="s">
        <v>562</v>
      </c>
      <c r="B46" s="284"/>
      <c r="C46" s="281"/>
      <c r="D46" s="282"/>
      <c r="E46" s="282"/>
      <c r="F46" s="282"/>
      <c r="G46" s="281"/>
      <c r="H46" s="295"/>
      <c r="I46" s="281"/>
      <c r="J46" s="283"/>
    </row>
    <row r="47" customFormat="false" ht="17.25" hidden="false" customHeight="true" outlineLevel="0" collapsed="false">
      <c r="A47" s="193"/>
      <c r="B47" s="284"/>
      <c r="C47" s="281"/>
      <c r="D47" s="282"/>
      <c r="E47" s="282"/>
      <c r="F47" s="282"/>
      <c r="G47" s="281"/>
      <c r="H47" s="295"/>
      <c r="I47" s="281"/>
      <c r="J47" s="283"/>
    </row>
    <row r="48" s="292" customFormat="true" ht="17.25" hidden="false" customHeight="true" outlineLevel="0" collapsed="false">
      <c r="A48" s="289" t="s">
        <v>309</v>
      </c>
      <c r="B48" s="290" t="n">
        <f aca="false">SUM(B45+B47)</f>
        <v>0</v>
      </c>
      <c r="C48" s="290" t="n">
        <f aca="false">SUM(C45+C47)</f>
        <v>0</v>
      </c>
      <c r="D48" s="290" t="n">
        <f aca="false">SUM(D45+D47)</f>
        <v>28300</v>
      </c>
      <c r="E48" s="290" t="n">
        <f aca="false">SUM(E45+E47)</f>
        <v>0</v>
      </c>
      <c r="F48" s="290" t="n">
        <f aca="false">SUM(F45+F47)</f>
        <v>0</v>
      </c>
      <c r="G48" s="290" t="n">
        <f aca="false">SUM(G45+G47)</f>
        <v>0</v>
      </c>
      <c r="H48" s="290" t="n">
        <f aca="false">SUM(H45+H47)</f>
        <v>28300</v>
      </c>
      <c r="I48" s="290" t="n">
        <f aca="false">SUM(I45+I47)</f>
        <v>0</v>
      </c>
      <c r="J48" s="291" t="n">
        <f aca="false">SUM(J45+J47)</f>
        <v>28300</v>
      </c>
    </row>
    <row r="49" customFormat="false" ht="17.25" hidden="false" customHeight="true" outlineLevel="0" collapsed="false">
      <c r="A49" s="193"/>
      <c r="B49" s="284"/>
      <c r="C49" s="281"/>
      <c r="D49" s="282"/>
      <c r="E49" s="282"/>
      <c r="F49" s="282"/>
      <c r="G49" s="281"/>
      <c r="H49" s="295"/>
      <c r="I49" s="281"/>
      <c r="J49" s="283"/>
    </row>
    <row r="50" s="206" customFormat="true" ht="17.25" hidden="false" customHeight="true" outlineLevel="0" collapsed="false">
      <c r="A50" s="182" t="s">
        <v>445</v>
      </c>
      <c r="B50" s="294" t="n">
        <f aca="false">SUM(B21,B30,B40)</f>
        <v>296335</v>
      </c>
      <c r="C50" s="295"/>
      <c r="D50" s="296" t="n">
        <f aca="false">SUM(D21,D30,D40,D48)</f>
        <v>28300</v>
      </c>
      <c r="E50" s="296"/>
      <c r="F50" s="296" t="n">
        <f aca="false">SUM(F21,F30,F40)</f>
        <v>612760</v>
      </c>
      <c r="G50" s="295"/>
      <c r="H50" s="295" t="n">
        <f aca="false">SUM(H21,H30,H40,H48)</f>
        <v>937395</v>
      </c>
      <c r="I50" s="295"/>
      <c r="J50" s="297" t="n">
        <f aca="false">SUM(H50:I50)</f>
        <v>937395</v>
      </c>
    </row>
    <row r="51" s="206" customFormat="true" ht="17.25" hidden="false" customHeight="true" outlineLevel="0" collapsed="false">
      <c r="A51" s="293" t="s">
        <v>566</v>
      </c>
      <c r="B51" s="294"/>
      <c r="C51" s="281"/>
      <c r="D51" s="282"/>
      <c r="E51" s="282"/>
      <c r="F51" s="282"/>
      <c r="G51" s="281"/>
      <c r="H51" s="295"/>
      <c r="I51" s="281"/>
      <c r="J51" s="283"/>
    </row>
    <row r="52" customFormat="false" ht="17.25" hidden="false" customHeight="true" outlineLevel="0" collapsed="false">
      <c r="A52" s="193" t="s">
        <v>548</v>
      </c>
      <c r="B52" s="284"/>
      <c r="C52" s="281"/>
      <c r="D52" s="282"/>
      <c r="E52" s="282"/>
      <c r="F52" s="282"/>
      <c r="G52" s="281"/>
      <c r="H52" s="281"/>
      <c r="I52" s="281"/>
      <c r="J52" s="283"/>
    </row>
    <row r="53" s="288" customFormat="true" ht="17.25" hidden="false" customHeight="true" outlineLevel="0" collapsed="false">
      <c r="A53" s="219" t="s">
        <v>309</v>
      </c>
      <c r="B53" s="286" t="n">
        <f aca="false">SUM(B52)</f>
        <v>0</v>
      </c>
      <c r="C53" s="286" t="n">
        <f aca="false">SUM(C52)</f>
        <v>0</v>
      </c>
      <c r="D53" s="286" t="n">
        <f aca="false">SUM(D52)</f>
        <v>0</v>
      </c>
      <c r="E53" s="286" t="n">
        <f aca="false">SUM(E52)</f>
        <v>0</v>
      </c>
      <c r="F53" s="286" t="n">
        <f aca="false">SUM(F52)</f>
        <v>0</v>
      </c>
      <c r="G53" s="286" t="n">
        <f aca="false">SUM(G52)</f>
        <v>0</v>
      </c>
      <c r="H53" s="286" t="n">
        <f aca="false">SUM(H52)</f>
        <v>0</v>
      </c>
      <c r="I53" s="286" t="n">
        <f aca="false">SUM(I52)</f>
        <v>0</v>
      </c>
      <c r="J53" s="287" t="n">
        <f aca="false">SUM(J52)</f>
        <v>0</v>
      </c>
    </row>
    <row r="54" s="206" customFormat="true" ht="17.25" hidden="false" customHeight="true" outlineLevel="0" collapsed="false">
      <c r="A54" s="182"/>
      <c r="B54" s="294"/>
      <c r="C54" s="281"/>
      <c r="D54" s="282"/>
      <c r="E54" s="282"/>
      <c r="F54" s="282"/>
      <c r="G54" s="281"/>
      <c r="H54" s="281"/>
      <c r="I54" s="281"/>
      <c r="J54" s="283"/>
    </row>
    <row r="55" s="206" customFormat="true" ht="17.25" hidden="false" customHeight="true" outlineLevel="0" collapsed="false">
      <c r="A55" s="193" t="s">
        <v>562</v>
      </c>
      <c r="B55" s="284"/>
      <c r="C55" s="281"/>
      <c r="D55" s="282"/>
      <c r="E55" s="282"/>
      <c r="F55" s="282"/>
      <c r="G55" s="281"/>
      <c r="H55" s="281"/>
      <c r="I55" s="281"/>
      <c r="J55" s="283"/>
    </row>
    <row r="56" s="206" customFormat="true" ht="17.25" hidden="false" customHeight="true" outlineLevel="0" collapsed="false">
      <c r="A56" s="193" t="s">
        <v>564</v>
      </c>
      <c r="B56" s="284" t="n">
        <v>2707</v>
      </c>
      <c r="C56" s="281"/>
      <c r="D56" s="282" t="n">
        <v>68</v>
      </c>
      <c r="E56" s="282"/>
      <c r="F56" s="282" t="n">
        <v>10260</v>
      </c>
      <c r="G56" s="281"/>
      <c r="H56" s="281" t="n">
        <v>13035</v>
      </c>
      <c r="I56" s="281"/>
      <c r="J56" s="283" t="n">
        <f aca="false">SUM(H56:I56)</f>
        <v>13035</v>
      </c>
    </row>
    <row r="57" s="302" customFormat="true" ht="17.25" hidden="false" customHeight="true" outlineLevel="0" collapsed="false">
      <c r="A57" s="219" t="s">
        <v>309</v>
      </c>
      <c r="B57" s="286" t="n">
        <f aca="false">SUM(B56)</f>
        <v>2707</v>
      </c>
      <c r="C57" s="286" t="n">
        <f aca="false">SUM(C56)</f>
        <v>0</v>
      </c>
      <c r="D57" s="286" t="n">
        <f aca="false">SUM(D56)</f>
        <v>68</v>
      </c>
      <c r="E57" s="286" t="n">
        <f aca="false">SUM(E56)</f>
        <v>0</v>
      </c>
      <c r="F57" s="286" t="n">
        <f aca="false">SUM(F56)</f>
        <v>10260</v>
      </c>
      <c r="G57" s="286" t="n">
        <f aca="false">SUM(G56)</f>
        <v>0</v>
      </c>
      <c r="H57" s="286" t="n">
        <f aca="false">SUM(H56)</f>
        <v>13035</v>
      </c>
      <c r="I57" s="286" t="n">
        <f aca="false">SUM(I56)</f>
        <v>0</v>
      </c>
      <c r="J57" s="287" t="n">
        <f aca="false">SUM(J56)</f>
        <v>13035</v>
      </c>
    </row>
    <row r="58" s="292" customFormat="true" ht="17.25" hidden="false" customHeight="true" outlineLevel="0" collapsed="false">
      <c r="A58" s="289" t="s">
        <v>309</v>
      </c>
      <c r="B58" s="290" t="n">
        <f aca="false">SUM(B53+B57)</f>
        <v>2707</v>
      </c>
      <c r="C58" s="290" t="n">
        <f aca="false">SUM(C53+C57)</f>
        <v>0</v>
      </c>
      <c r="D58" s="290" t="n">
        <f aca="false">SUM(D53+D57)</f>
        <v>68</v>
      </c>
      <c r="E58" s="290" t="n">
        <f aca="false">SUM(E53+E57)</f>
        <v>0</v>
      </c>
      <c r="F58" s="290" t="n">
        <f aca="false">SUM(F53+F57)</f>
        <v>10260</v>
      </c>
      <c r="G58" s="290" t="n">
        <f aca="false">SUM(G53+G57)</f>
        <v>0</v>
      </c>
      <c r="H58" s="290" t="n">
        <f aca="false">SUM(H53+H57)</f>
        <v>13035</v>
      </c>
      <c r="I58" s="290" t="n">
        <f aca="false">SUM(I53+I57)</f>
        <v>0</v>
      </c>
      <c r="J58" s="291" t="n">
        <f aca="false">SUM(J53+J57)</f>
        <v>13035</v>
      </c>
    </row>
    <row r="59" s="206" customFormat="true" ht="17.25" hidden="false" customHeight="true" outlineLevel="0" collapsed="false">
      <c r="A59" s="182"/>
      <c r="B59" s="294"/>
      <c r="C59" s="281"/>
      <c r="D59" s="282"/>
      <c r="E59" s="282"/>
      <c r="F59" s="282"/>
      <c r="G59" s="281"/>
      <c r="H59" s="281"/>
      <c r="I59" s="281"/>
      <c r="J59" s="283"/>
    </row>
    <row r="60" s="206" customFormat="true" ht="17.25" hidden="false" customHeight="true" outlineLevel="0" collapsed="false">
      <c r="A60" s="293" t="s">
        <v>567</v>
      </c>
      <c r="B60" s="294"/>
      <c r="C60" s="281"/>
      <c r="D60" s="282"/>
      <c r="E60" s="282"/>
      <c r="F60" s="282"/>
      <c r="G60" s="281"/>
      <c r="H60" s="281"/>
      <c r="I60" s="281"/>
      <c r="J60" s="283"/>
    </row>
    <row r="61" s="206" customFormat="true" ht="17.25" hidden="false" customHeight="true" outlineLevel="0" collapsed="false">
      <c r="A61" s="219" t="s">
        <v>548</v>
      </c>
      <c r="B61" s="286"/>
      <c r="C61" s="303"/>
      <c r="D61" s="304"/>
      <c r="E61" s="304"/>
      <c r="F61" s="304"/>
      <c r="G61" s="303"/>
      <c r="H61" s="303"/>
      <c r="I61" s="303"/>
      <c r="J61" s="305"/>
    </row>
    <row r="62" s="206" customFormat="true" ht="17.25" hidden="false" customHeight="true" outlineLevel="0" collapsed="false">
      <c r="A62" s="193" t="s">
        <v>568</v>
      </c>
      <c r="B62" s="286"/>
      <c r="C62" s="303"/>
      <c r="D62" s="304"/>
      <c r="E62" s="304"/>
      <c r="F62" s="304"/>
      <c r="G62" s="303"/>
      <c r="H62" s="303"/>
      <c r="I62" s="303"/>
      <c r="J62" s="305"/>
    </row>
    <row r="63" s="206" customFormat="true" ht="17.25" hidden="false" customHeight="true" outlineLevel="0" collapsed="false">
      <c r="A63" s="193" t="s">
        <v>569</v>
      </c>
      <c r="B63" s="284" t="n">
        <v>932</v>
      </c>
      <c r="C63" s="281"/>
      <c r="D63" s="282"/>
      <c r="E63" s="282"/>
      <c r="F63" s="282"/>
      <c r="G63" s="281"/>
      <c r="H63" s="281" t="n">
        <f aca="false">SUM(B63+D63+F63)</f>
        <v>932</v>
      </c>
      <c r="I63" s="281" t="n">
        <f aca="false">SUM(C63+E63+G63)</f>
        <v>0</v>
      </c>
      <c r="J63" s="283" t="n">
        <f aca="false">SUM(H63:I63)</f>
        <v>932</v>
      </c>
    </row>
    <row r="64" s="206" customFormat="true" ht="17.25" hidden="false" customHeight="true" outlineLevel="0" collapsed="false">
      <c r="A64" s="193" t="s">
        <v>570</v>
      </c>
      <c r="B64" s="284"/>
      <c r="C64" s="281"/>
      <c r="D64" s="282"/>
      <c r="E64" s="282"/>
      <c r="F64" s="282"/>
      <c r="G64" s="281"/>
      <c r="H64" s="281" t="n">
        <f aca="false">SUM(B64+D64+F64)</f>
        <v>0</v>
      </c>
      <c r="I64" s="281" t="n">
        <f aca="false">SUM(C64+E64+G64)</f>
        <v>0</v>
      </c>
      <c r="J64" s="283" t="n">
        <f aca="false">SUM(H64:I64)</f>
        <v>0</v>
      </c>
    </row>
    <row r="65" s="206" customFormat="true" ht="17.25" hidden="false" customHeight="true" outlineLevel="0" collapsed="false">
      <c r="A65" s="193" t="s">
        <v>364</v>
      </c>
      <c r="B65" s="284" t="n">
        <v>30422</v>
      </c>
      <c r="C65" s="281"/>
      <c r="D65" s="282"/>
      <c r="E65" s="282"/>
      <c r="F65" s="282"/>
      <c r="G65" s="281"/>
      <c r="H65" s="281" t="n">
        <f aca="false">SUM(B65+D65+F65)</f>
        <v>30422</v>
      </c>
      <c r="I65" s="281" t="n">
        <f aca="false">SUM(C65+E65+G65)</f>
        <v>0</v>
      </c>
      <c r="J65" s="283" t="n">
        <f aca="false">SUM(H65:I65)</f>
        <v>30422</v>
      </c>
    </row>
    <row r="66" s="206" customFormat="true" ht="17.25" hidden="false" customHeight="true" outlineLevel="0" collapsed="false">
      <c r="A66" s="193" t="s">
        <v>366</v>
      </c>
      <c r="B66" s="284" t="n">
        <v>8043</v>
      </c>
      <c r="C66" s="281"/>
      <c r="D66" s="282"/>
      <c r="E66" s="282"/>
      <c r="F66" s="282"/>
      <c r="G66" s="281"/>
      <c r="H66" s="281" t="n">
        <f aca="false">SUM(B66+D66+F66)</f>
        <v>8043</v>
      </c>
      <c r="I66" s="281" t="n">
        <f aca="false">SUM(C66+E66+G66)</f>
        <v>0</v>
      </c>
      <c r="J66" s="283" t="n">
        <f aca="false">SUM(H66:I66)</f>
        <v>8043</v>
      </c>
    </row>
    <row r="67" s="206" customFormat="true" ht="17.25" hidden="false" customHeight="true" outlineLevel="0" collapsed="false">
      <c r="A67" s="193" t="s">
        <v>361</v>
      </c>
      <c r="B67" s="284"/>
      <c r="C67" s="281"/>
      <c r="D67" s="282"/>
      <c r="E67" s="282"/>
      <c r="F67" s="282"/>
      <c r="G67" s="281"/>
      <c r="H67" s="281" t="n">
        <f aca="false">SUM(B67+D67+F67)</f>
        <v>0</v>
      </c>
      <c r="I67" s="281" t="n">
        <f aca="false">SUM(C67+E67+G67)</f>
        <v>0</v>
      </c>
      <c r="J67" s="283" t="n">
        <f aca="false">SUM(H67:I67)</f>
        <v>0</v>
      </c>
    </row>
    <row r="68" s="206" customFormat="true" ht="17.25" hidden="false" customHeight="true" outlineLevel="0" collapsed="false">
      <c r="A68" s="193" t="s">
        <v>571</v>
      </c>
      <c r="B68" s="284"/>
      <c r="C68" s="281"/>
      <c r="D68" s="282"/>
      <c r="E68" s="282"/>
      <c r="F68" s="282" t="n">
        <v>180485</v>
      </c>
      <c r="G68" s="281" t="n">
        <v>2300</v>
      </c>
      <c r="H68" s="281" t="n">
        <f aca="false">SUM(B68+D68+F68)</f>
        <v>180485</v>
      </c>
      <c r="I68" s="281" t="n">
        <f aca="false">SUM(C68+E68+G68)</f>
        <v>2300</v>
      </c>
      <c r="J68" s="283" t="n">
        <f aca="false">SUM(H68:I68)</f>
        <v>182785</v>
      </c>
    </row>
    <row r="69" s="302" customFormat="true" ht="17.25" hidden="false" customHeight="true" outlineLevel="0" collapsed="false">
      <c r="A69" s="219" t="s">
        <v>309</v>
      </c>
      <c r="B69" s="286" t="n">
        <f aca="false">SUM(B62:B68)</f>
        <v>39397</v>
      </c>
      <c r="C69" s="286" t="n">
        <f aca="false">SUM(C62:C68)</f>
        <v>0</v>
      </c>
      <c r="D69" s="286" t="n">
        <f aca="false">SUM(D62:D68)</f>
        <v>0</v>
      </c>
      <c r="E69" s="286" t="n">
        <f aca="false">SUM(E62:E68)</f>
        <v>0</v>
      </c>
      <c r="F69" s="286" t="n">
        <f aca="false">SUM(F62:F68)</f>
        <v>180485</v>
      </c>
      <c r="G69" s="286" t="n">
        <f aca="false">SUM(G62:G68)</f>
        <v>2300</v>
      </c>
      <c r="H69" s="286" t="n">
        <f aca="false">SUM(H62:H68)</f>
        <v>219882</v>
      </c>
      <c r="I69" s="286" t="n">
        <f aca="false">SUM(I62:I68)</f>
        <v>2300</v>
      </c>
      <c r="J69" s="287" t="n">
        <f aca="false">SUM(J62:J68)</f>
        <v>222182</v>
      </c>
    </row>
    <row r="70" s="206" customFormat="true" ht="17.25" hidden="false" customHeight="true" outlineLevel="0" collapsed="false">
      <c r="A70" s="182"/>
      <c r="B70" s="284"/>
      <c r="C70" s="281"/>
      <c r="D70" s="282"/>
      <c r="E70" s="282"/>
      <c r="F70" s="282"/>
      <c r="G70" s="281"/>
      <c r="H70" s="281" t="n">
        <f aca="false">SUM(B70+D70+F70)</f>
        <v>0</v>
      </c>
      <c r="I70" s="281" t="n">
        <f aca="false">SUM(C70+E70+G70)</f>
        <v>0</v>
      </c>
      <c r="J70" s="283" t="n">
        <f aca="false">SUM(H70:I70)</f>
        <v>0</v>
      </c>
    </row>
    <row r="71" s="206" customFormat="true" ht="17.25" hidden="false" customHeight="true" outlineLevel="0" collapsed="false">
      <c r="A71" s="219" t="s">
        <v>562</v>
      </c>
      <c r="B71" s="284"/>
      <c r="C71" s="281"/>
      <c r="D71" s="282"/>
      <c r="E71" s="282"/>
      <c r="F71" s="282"/>
      <c r="G71" s="281"/>
      <c r="H71" s="281" t="n">
        <f aca="false">SUM(B71+D71+F71)</f>
        <v>0</v>
      </c>
      <c r="I71" s="281" t="n">
        <f aca="false">SUM(C71+E71+G71)</f>
        <v>0</v>
      </c>
      <c r="J71" s="283" t="n">
        <f aca="false">SUM(H71:I71)</f>
        <v>0</v>
      </c>
    </row>
    <row r="72" s="206" customFormat="true" ht="17.25" hidden="false" customHeight="true" outlineLevel="0" collapsed="false">
      <c r="A72" s="193" t="s">
        <v>572</v>
      </c>
      <c r="B72" s="284" t="n">
        <v>30665</v>
      </c>
      <c r="C72" s="281" t="n">
        <v>100</v>
      </c>
      <c r="D72" s="282"/>
      <c r="E72" s="282"/>
      <c r="F72" s="282"/>
      <c r="G72" s="281"/>
      <c r="H72" s="281" t="n">
        <f aca="false">SUM(B72+D72+F72)</f>
        <v>30665</v>
      </c>
      <c r="I72" s="281" t="n">
        <f aca="false">SUM(C72+E72+G72)</f>
        <v>100</v>
      </c>
      <c r="J72" s="283" t="n">
        <f aca="false">SUM(H72:I72)</f>
        <v>30765</v>
      </c>
    </row>
    <row r="73" s="206" customFormat="true" ht="17.25" hidden="false" customHeight="true" outlineLevel="0" collapsed="false">
      <c r="A73" s="193" t="s">
        <v>573</v>
      </c>
      <c r="B73" s="284" t="n">
        <v>21453</v>
      </c>
      <c r="C73" s="281" t="n">
        <v>300</v>
      </c>
      <c r="D73" s="282"/>
      <c r="E73" s="282"/>
      <c r="F73" s="282"/>
      <c r="G73" s="281"/>
      <c r="H73" s="281" t="n">
        <f aca="false">SUM(B73+D73+F73)</f>
        <v>21453</v>
      </c>
      <c r="I73" s="281" t="n">
        <f aca="false">SUM(C73+E73+G73)</f>
        <v>300</v>
      </c>
      <c r="J73" s="283" t="n">
        <f aca="false">SUM(H73:I73)</f>
        <v>21753</v>
      </c>
    </row>
    <row r="74" s="206" customFormat="true" ht="17.25" hidden="false" customHeight="true" outlineLevel="0" collapsed="false">
      <c r="A74" s="193" t="s">
        <v>574</v>
      </c>
      <c r="B74" s="284" t="n">
        <v>1946</v>
      </c>
      <c r="C74" s="281"/>
      <c r="D74" s="282"/>
      <c r="E74" s="282"/>
      <c r="F74" s="282"/>
      <c r="G74" s="281"/>
      <c r="H74" s="281" t="n">
        <f aca="false">SUM(B74+D74+F74)</f>
        <v>1946</v>
      </c>
      <c r="I74" s="281" t="n">
        <f aca="false">SUM(C74+E74+G74)</f>
        <v>0</v>
      </c>
      <c r="J74" s="283" t="n">
        <f aca="false">SUM(H74:I74)</f>
        <v>1946</v>
      </c>
    </row>
    <row r="75" s="206" customFormat="true" ht="17.25" hidden="false" customHeight="true" outlineLevel="0" collapsed="false">
      <c r="A75" s="193" t="s">
        <v>575</v>
      </c>
      <c r="B75" s="284" t="n">
        <v>1760</v>
      </c>
      <c r="C75" s="281"/>
      <c r="D75" s="282" t="n">
        <v>2956</v>
      </c>
      <c r="E75" s="282"/>
      <c r="F75" s="282"/>
      <c r="G75" s="281"/>
      <c r="H75" s="281" t="n">
        <f aca="false">SUM(B75+D75+F75)</f>
        <v>4716</v>
      </c>
      <c r="I75" s="281" t="n">
        <f aca="false">SUM(C75+E75+G75)</f>
        <v>0</v>
      </c>
      <c r="J75" s="283" t="n">
        <f aca="false">SUM(H75:I75)</f>
        <v>4716</v>
      </c>
    </row>
    <row r="76" s="206" customFormat="true" ht="17.25" hidden="false" customHeight="true" outlineLevel="0" collapsed="false">
      <c r="A76" s="193" t="s">
        <v>576</v>
      </c>
      <c r="B76" s="284" t="n">
        <v>200</v>
      </c>
      <c r="C76" s="281"/>
      <c r="D76" s="282" t="n">
        <v>8545</v>
      </c>
      <c r="E76" s="282"/>
      <c r="F76" s="282"/>
      <c r="G76" s="281"/>
      <c r="H76" s="281" t="n">
        <f aca="false">SUM(B76+D76+F76)</f>
        <v>8745</v>
      </c>
      <c r="I76" s="281" t="n">
        <f aca="false">SUM(C76+E76+G76)</f>
        <v>0</v>
      </c>
      <c r="J76" s="283" t="n">
        <f aca="false">SUM(H76:I76)</f>
        <v>8745</v>
      </c>
    </row>
    <row r="77" s="206" customFormat="true" ht="17.25" hidden="false" customHeight="true" outlineLevel="0" collapsed="false">
      <c r="A77" s="193" t="s">
        <v>577</v>
      </c>
      <c r="B77" s="284"/>
      <c r="C77" s="281"/>
      <c r="D77" s="282" t="n">
        <v>8000</v>
      </c>
      <c r="E77" s="282"/>
      <c r="F77" s="282"/>
      <c r="G77" s="281"/>
      <c r="H77" s="281" t="n">
        <f aca="false">SUM(B77+D77+F77)</f>
        <v>8000</v>
      </c>
      <c r="I77" s="281" t="n">
        <f aca="false">SUM(C77+E77+G77)</f>
        <v>0</v>
      </c>
      <c r="J77" s="283" t="n">
        <f aca="false">SUM(H77:I77)</f>
        <v>8000</v>
      </c>
    </row>
    <row r="78" s="206" customFormat="true" ht="17.25" hidden="false" customHeight="true" outlineLevel="0" collapsed="false">
      <c r="A78" s="193" t="s">
        <v>578</v>
      </c>
      <c r="B78" s="284"/>
      <c r="C78" s="281"/>
      <c r="D78" s="282" t="n">
        <v>8000</v>
      </c>
      <c r="E78" s="282"/>
      <c r="F78" s="282"/>
      <c r="G78" s="281"/>
      <c r="H78" s="281" t="n">
        <f aca="false">SUM(B78+D78+F78)</f>
        <v>8000</v>
      </c>
      <c r="I78" s="281" t="n">
        <f aca="false">SUM(C78+E78+G78)</f>
        <v>0</v>
      </c>
      <c r="J78" s="283" t="n">
        <f aca="false">SUM(H78:I78)</f>
        <v>8000</v>
      </c>
    </row>
    <row r="79" s="206" customFormat="true" ht="17.25" hidden="false" customHeight="true" outlineLevel="0" collapsed="false">
      <c r="A79" s="193" t="s">
        <v>579</v>
      </c>
      <c r="B79" s="284"/>
      <c r="C79" s="281"/>
      <c r="D79" s="282"/>
      <c r="E79" s="282"/>
      <c r="F79" s="282"/>
      <c r="G79" s="281"/>
      <c r="H79" s="281" t="n">
        <f aca="false">SUM(B79+D79+F79)</f>
        <v>0</v>
      </c>
      <c r="I79" s="281" t="n">
        <f aca="false">SUM(C79+E79+G79)</f>
        <v>0</v>
      </c>
      <c r="J79" s="283" t="n">
        <f aca="false">SUM(H79:I79)</f>
        <v>0</v>
      </c>
    </row>
    <row r="80" s="302" customFormat="true" ht="17.25" hidden="false" customHeight="true" outlineLevel="0" collapsed="false">
      <c r="A80" s="219" t="s">
        <v>309</v>
      </c>
      <c r="B80" s="306" t="n">
        <f aca="false">SUM(B72:B79)</f>
        <v>56024</v>
      </c>
      <c r="C80" s="306" t="n">
        <f aca="false">SUM(C72:C79)</f>
        <v>400</v>
      </c>
      <c r="D80" s="306" t="n">
        <f aca="false">SUM(D72:D79)</f>
        <v>27501</v>
      </c>
      <c r="E80" s="306" t="n">
        <f aca="false">SUM(E72:E79)</f>
        <v>0</v>
      </c>
      <c r="F80" s="306" t="n">
        <f aca="false">SUM(F72:F79)</f>
        <v>0</v>
      </c>
      <c r="G80" s="306" t="n">
        <f aca="false">SUM(G72:G79)</f>
        <v>0</v>
      </c>
      <c r="H80" s="306" t="n">
        <f aca="false">SUM(H72:H79)</f>
        <v>83525</v>
      </c>
      <c r="I80" s="306" t="n">
        <f aca="false">SUM(I72:I79)</f>
        <v>400</v>
      </c>
      <c r="J80" s="287" t="n">
        <f aca="false">SUM(J72:J79)</f>
        <v>83925</v>
      </c>
    </row>
    <row r="81" s="292" customFormat="true" ht="17.25" hidden="false" customHeight="true" outlineLevel="0" collapsed="false">
      <c r="A81" s="289" t="s">
        <v>309</v>
      </c>
      <c r="B81" s="307" t="n">
        <f aca="false">SUM(B69+B80)</f>
        <v>95421</v>
      </c>
      <c r="C81" s="307" t="n">
        <f aca="false">SUM(C69+C80)</f>
        <v>400</v>
      </c>
      <c r="D81" s="307" t="n">
        <f aca="false">SUM(D69+D80)</f>
        <v>27501</v>
      </c>
      <c r="E81" s="307" t="n">
        <f aca="false">SUM(E69+E80)</f>
        <v>0</v>
      </c>
      <c r="F81" s="307" t="n">
        <f aca="false">SUM(F69+F80)</f>
        <v>180485</v>
      </c>
      <c r="G81" s="307" t="n">
        <f aca="false">SUM(G69+G80)</f>
        <v>2300</v>
      </c>
      <c r="H81" s="307" t="n">
        <f aca="false">SUM(H69+H80)</f>
        <v>303407</v>
      </c>
      <c r="I81" s="307" t="n">
        <f aca="false">SUM(I69+I80)</f>
        <v>2700</v>
      </c>
      <c r="J81" s="308" t="n">
        <f aca="false">SUM(J69+J80)</f>
        <v>306107</v>
      </c>
    </row>
    <row r="82" s="206" customFormat="true" ht="17.25" hidden="false" customHeight="true" outlineLevel="0" collapsed="false">
      <c r="A82" s="219"/>
      <c r="B82" s="286"/>
      <c r="C82" s="303"/>
      <c r="D82" s="304"/>
      <c r="E82" s="304"/>
      <c r="F82" s="304"/>
      <c r="G82" s="303"/>
      <c r="H82" s="303"/>
      <c r="I82" s="303"/>
      <c r="J82" s="305"/>
    </row>
    <row r="83" s="206" customFormat="true" ht="17.25" hidden="false" customHeight="true" outlineLevel="0" collapsed="false">
      <c r="A83" s="293" t="s">
        <v>580</v>
      </c>
      <c r="B83" s="286"/>
      <c r="C83" s="303"/>
      <c r="D83" s="304"/>
      <c r="E83" s="304"/>
      <c r="F83" s="304"/>
      <c r="G83" s="303"/>
      <c r="H83" s="303"/>
      <c r="I83" s="303"/>
      <c r="J83" s="305"/>
    </row>
    <row r="84" s="206" customFormat="true" ht="17.25" hidden="false" customHeight="true" outlineLevel="0" collapsed="false">
      <c r="A84" s="219" t="s">
        <v>548</v>
      </c>
      <c r="B84" s="284"/>
      <c r="C84" s="281"/>
      <c r="D84" s="282"/>
      <c r="E84" s="282"/>
      <c r="F84" s="282"/>
      <c r="G84" s="281"/>
      <c r="H84" s="281"/>
      <c r="I84" s="281"/>
      <c r="J84" s="283"/>
    </row>
    <row r="85" s="206" customFormat="true" ht="17.25" hidden="false" customHeight="true" outlineLevel="0" collapsed="false">
      <c r="A85" s="193" t="s">
        <v>571</v>
      </c>
      <c r="B85" s="284"/>
      <c r="C85" s="281"/>
      <c r="D85" s="282"/>
      <c r="E85" s="282"/>
      <c r="F85" s="282" t="n">
        <v>46589</v>
      </c>
      <c r="G85" s="281"/>
      <c r="H85" s="281" t="n">
        <f aca="false">SUM(F85:G85)</f>
        <v>46589</v>
      </c>
      <c r="I85" s="281"/>
      <c r="J85" s="283" t="n">
        <f aca="false">SUM(H85:I85)</f>
        <v>46589</v>
      </c>
    </row>
    <row r="86" s="300" customFormat="true" ht="17.25" hidden="false" customHeight="true" outlineLevel="0" collapsed="false">
      <c r="A86" s="309" t="s">
        <v>309</v>
      </c>
      <c r="B86" s="298" t="n">
        <f aca="false">SUM(B85)</f>
        <v>0</v>
      </c>
      <c r="C86" s="298" t="n">
        <f aca="false">SUM(C85)</f>
        <v>0</v>
      </c>
      <c r="D86" s="298" t="n">
        <f aca="false">SUM(D85)</f>
        <v>0</v>
      </c>
      <c r="E86" s="298" t="n">
        <f aca="false">SUM(E85)</f>
        <v>0</v>
      </c>
      <c r="F86" s="298" t="n">
        <f aca="false">SUM(F85)</f>
        <v>46589</v>
      </c>
      <c r="G86" s="298" t="n">
        <f aca="false">SUM(G85)</f>
        <v>0</v>
      </c>
      <c r="H86" s="298" t="n">
        <f aca="false">SUM(H85)</f>
        <v>46589</v>
      </c>
      <c r="I86" s="298" t="n">
        <f aca="false">SUM(I85)</f>
        <v>0</v>
      </c>
      <c r="J86" s="299" t="n">
        <f aca="false">SUM(J85)</f>
        <v>46589</v>
      </c>
    </row>
    <row r="87" s="206" customFormat="true" ht="17.25" hidden="false" customHeight="true" outlineLevel="0" collapsed="false">
      <c r="A87" s="219" t="s">
        <v>562</v>
      </c>
      <c r="B87" s="284"/>
      <c r="C87" s="281"/>
      <c r="D87" s="282"/>
      <c r="E87" s="282"/>
      <c r="F87" s="282"/>
      <c r="G87" s="281"/>
      <c r="H87" s="281"/>
      <c r="I87" s="281"/>
      <c r="J87" s="283"/>
    </row>
    <row r="88" s="206" customFormat="true" ht="17.25" hidden="false" customHeight="true" outlineLevel="0" collapsed="false">
      <c r="A88" s="193" t="s">
        <v>572</v>
      </c>
      <c r="B88" s="284" t="n">
        <v>43589</v>
      </c>
      <c r="C88" s="281" t="n">
        <v>1300</v>
      </c>
      <c r="D88" s="282"/>
      <c r="E88" s="282"/>
      <c r="F88" s="282"/>
      <c r="G88" s="281"/>
      <c r="H88" s="281" t="n">
        <f aca="false">SUM(B88)</f>
        <v>43589</v>
      </c>
      <c r="I88" s="281" t="n">
        <f aca="false">SUM(C88)</f>
        <v>1300</v>
      </c>
      <c r="J88" s="283" t="n">
        <f aca="false">SUM(H88:I88)</f>
        <v>44889</v>
      </c>
    </row>
    <row r="89" s="288" customFormat="true" ht="17.25" hidden="false" customHeight="true" outlineLevel="0" collapsed="false">
      <c r="A89" s="219" t="s">
        <v>309</v>
      </c>
      <c r="B89" s="286" t="n">
        <f aca="false">SUM(B88)</f>
        <v>43589</v>
      </c>
      <c r="C89" s="286" t="n">
        <f aca="false">SUM(C88)</f>
        <v>1300</v>
      </c>
      <c r="D89" s="286" t="n">
        <f aca="false">SUM(D88)</f>
        <v>0</v>
      </c>
      <c r="E89" s="286" t="n">
        <f aca="false">SUM(E88)</f>
        <v>0</v>
      </c>
      <c r="F89" s="286" t="n">
        <f aca="false">SUM(F88)</f>
        <v>0</v>
      </c>
      <c r="G89" s="286" t="n">
        <f aca="false">SUM(G88)</f>
        <v>0</v>
      </c>
      <c r="H89" s="286" t="n">
        <f aca="false">SUM(H88)</f>
        <v>43589</v>
      </c>
      <c r="I89" s="286" t="n">
        <f aca="false">SUM(I88)</f>
        <v>1300</v>
      </c>
      <c r="J89" s="287" t="n">
        <f aca="false">SUM(J88)</f>
        <v>44889</v>
      </c>
    </row>
    <row r="90" s="292" customFormat="true" ht="17.25" hidden="false" customHeight="true" outlineLevel="0" collapsed="false">
      <c r="A90" s="289" t="s">
        <v>309</v>
      </c>
      <c r="B90" s="290" t="n">
        <f aca="false">SUM(B86+B89)</f>
        <v>43589</v>
      </c>
      <c r="C90" s="290" t="n">
        <f aca="false">SUM(C86+C89)</f>
        <v>1300</v>
      </c>
      <c r="D90" s="290" t="n">
        <f aca="false">SUM(D86+D89)</f>
        <v>0</v>
      </c>
      <c r="E90" s="290" t="n">
        <f aca="false">SUM(E86+E89)</f>
        <v>0</v>
      </c>
      <c r="F90" s="290" t="n">
        <f aca="false">SUM(F86+F89)</f>
        <v>46589</v>
      </c>
      <c r="G90" s="290" t="n">
        <f aca="false">SUM(G86+G89)</f>
        <v>0</v>
      </c>
      <c r="H90" s="290" t="n">
        <f aca="false">SUM(H86+H89)</f>
        <v>90178</v>
      </c>
      <c r="I90" s="290" t="n">
        <f aca="false">SUM(I86+I89)</f>
        <v>1300</v>
      </c>
      <c r="J90" s="291" t="n">
        <f aca="false">SUM(J86+J89)</f>
        <v>91478</v>
      </c>
    </row>
    <row r="91" s="206" customFormat="true" ht="17.25" hidden="false" customHeight="true" outlineLevel="0" collapsed="false">
      <c r="A91" s="310"/>
      <c r="B91" s="294"/>
      <c r="C91" s="303"/>
      <c r="D91" s="304"/>
      <c r="E91" s="304"/>
      <c r="F91" s="304"/>
      <c r="G91" s="303"/>
      <c r="H91" s="303"/>
      <c r="I91" s="303"/>
      <c r="J91" s="305"/>
    </row>
    <row r="92" s="302" customFormat="true" ht="17.25" hidden="false" customHeight="true" outlineLevel="0" collapsed="false">
      <c r="A92" s="311" t="s">
        <v>449</v>
      </c>
      <c r="B92" s="312" t="n">
        <f aca="false">SUM(B50+B58+B81+B90)</f>
        <v>438052</v>
      </c>
      <c r="C92" s="312" t="n">
        <f aca="false">SUM(C50+C58+C81+C90)</f>
        <v>1700</v>
      </c>
      <c r="D92" s="312" t="n">
        <f aca="false">SUM(D50+D58+D81+D90)</f>
        <v>55869</v>
      </c>
      <c r="E92" s="312" t="n">
        <f aca="false">SUM(E50+E58+E81+E90)</f>
        <v>0</v>
      </c>
      <c r="F92" s="312" t="n">
        <f aca="false">SUM(F50+F58+F81+F90)</f>
        <v>850094</v>
      </c>
      <c r="G92" s="312" t="n">
        <f aca="false">SUM(G50+G58+G81+G90)</f>
        <v>2300</v>
      </c>
      <c r="H92" s="312" t="n">
        <f aca="false">SUM(H50+H58+H81+H90)</f>
        <v>1344015</v>
      </c>
      <c r="I92" s="312" t="n">
        <f aca="false">SUM(I50+I58+I81+I90)</f>
        <v>4000</v>
      </c>
      <c r="J92" s="313" t="n">
        <f aca="false">SUM(J50+J58+J81+J90)</f>
        <v>1348015</v>
      </c>
    </row>
    <row r="93" s="288" customFormat="true" ht="17.25" hidden="false" customHeight="true" outlineLevel="0" collapsed="false">
      <c r="A93" s="219" t="s">
        <v>581</v>
      </c>
      <c r="B93" s="286"/>
      <c r="C93" s="303"/>
      <c r="D93" s="304"/>
      <c r="E93" s="304"/>
      <c r="F93" s="304"/>
      <c r="G93" s="303"/>
      <c r="H93" s="303"/>
      <c r="I93" s="303"/>
      <c r="J93" s="305"/>
    </row>
    <row r="94" s="302" customFormat="true" ht="17.25" hidden="false" customHeight="true" outlineLevel="0" collapsed="false">
      <c r="A94" s="311" t="s">
        <v>548</v>
      </c>
      <c r="B94" s="312" t="n">
        <f aca="false">SUM(B18+B27+B35+B45+B53+B69+B86)</f>
        <v>335732</v>
      </c>
      <c r="C94" s="312" t="n">
        <f aca="false">SUM(C18+C27+C35+C45+C53+C69+C86)</f>
        <v>0</v>
      </c>
      <c r="D94" s="312" t="n">
        <f aca="false">SUM(D18+D27+D35+D45+D53+D69+D86)</f>
        <v>28300</v>
      </c>
      <c r="E94" s="312" t="n">
        <f aca="false">SUM(E18+E27+E35+E45+E53+E69+E86)</f>
        <v>0</v>
      </c>
      <c r="F94" s="312" t="n">
        <f aca="false">SUM(F18+F27+F35+F45+F53+F69+F86)</f>
        <v>839834</v>
      </c>
      <c r="G94" s="312" t="n">
        <f aca="false">SUM(G18+G27+G35+G45+G53+G69+G86)</f>
        <v>2300</v>
      </c>
      <c r="H94" s="312" t="n">
        <f aca="false">SUM(H18+H27+H35+H45+H53+H69+H86)</f>
        <v>1203866</v>
      </c>
      <c r="I94" s="312" t="n">
        <f aca="false">SUM(I18+I27+I35+I45+I53+I69+I86)</f>
        <v>2300</v>
      </c>
      <c r="J94" s="313" t="n">
        <f aca="false">SUM(J18+J27+J35+J45+J53+J69+J86)</f>
        <v>1206166</v>
      </c>
    </row>
    <row r="95" s="302" customFormat="true" ht="17.25" hidden="false" customHeight="true" outlineLevel="0" collapsed="false">
      <c r="A95" s="311" t="s">
        <v>559</v>
      </c>
      <c r="B95" s="312" t="n">
        <f aca="false">SUM(B20+B29+B39+B47+B56+B80+B89)</f>
        <v>102320</v>
      </c>
      <c r="C95" s="312" t="n">
        <f aca="false">SUM(C20+C29+C39+C47+C56+C80+C89)</f>
        <v>1700</v>
      </c>
      <c r="D95" s="312" t="n">
        <f aca="false">SUM(D20+D29+D39+D47+D56+D80+D89)</f>
        <v>27569</v>
      </c>
      <c r="E95" s="312" t="n">
        <f aca="false">SUM(E20+E29+E39+E47+E56+E80+E89)</f>
        <v>0</v>
      </c>
      <c r="F95" s="312" t="n">
        <f aca="false">SUM(F20+F29+F39+F47+F56+F80+F89)</f>
        <v>10260</v>
      </c>
      <c r="G95" s="312" t="n">
        <f aca="false">SUM(G20+G29+G39+G47+G56+G80+G89)</f>
        <v>0</v>
      </c>
      <c r="H95" s="312" t="n">
        <f aca="false">SUM(H20+H29+H39+H47+H56+H80+H89)</f>
        <v>140149</v>
      </c>
      <c r="I95" s="312" t="n">
        <f aca="false">SUM(I20+I29+I39+I47+I56+I80+I89)</f>
        <v>1700</v>
      </c>
      <c r="J95" s="313" t="n">
        <f aca="false">SUM(J20+J29+J39+J47+J56+J80+J89)</f>
        <v>141849</v>
      </c>
    </row>
    <row r="96" customFormat="false" ht="19.5" hidden="false" customHeight="true" outlineLevel="0" collapsed="false">
      <c r="A96" s="193"/>
      <c r="B96" s="284"/>
      <c r="C96" s="281"/>
      <c r="D96" s="282"/>
      <c r="E96" s="282"/>
      <c r="F96" s="282"/>
      <c r="G96" s="281"/>
      <c r="H96" s="281"/>
      <c r="I96" s="281"/>
      <c r="J96" s="283"/>
    </row>
    <row r="97" customFormat="false" ht="17.25" hidden="false" customHeight="true" outlineLevel="0" collapsed="false">
      <c r="A97" s="293" t="s">
        <v>450</v>
      </c>
      <c r="B97" s="284"/>
      <c r="C97" s="281"/>
      <c r="D97" s="282"/>
      <c r="E97" s="282"/>
      <c r="F97" s="282"/>
      <c r="G97" s="281"/>
      <c r="H97" s="281"/>
      <c r="I97" s="281"/>
      <c r="J97" s="283"/>
    </row>
    <row r="98" customFormat="false" ht="17.25" hidden="false" customHeight="true" outlineLevel="0" collapsed="false">
      <c r="A98" s="182" t="s">
        <v>548</v>
      </c>
      <c r="B98" s="284"/>
      <c r="C98" s="281"/>
      <c r="D98" s="282"/>
      <c r="E98" s="282"/>
      <c r="F98" s="282"/>
      <c r="G98" s="281"/>
      <c r="H98" s="281"/>
      <c r="I98" s="281"/>
      <c r="J98" s="283"/>
    </row>
    <row r="99" customFormat="false" ht="17.25" hidden="false" customHeight="true" outlineLevel="0" collapsed="false">
      <c r="A99" s="314" t="s">
        <v>465</v>
      </c>
      <c r="B99" s="284"/>
      <c r="C99" s="281"/>
      <c r="D99" s="282"/>
      <c r="E99" s="282"/>
      <c r="F99" s="282" t="n">
        <v>21576</v>
      </c>
      <c r="G99" s="281"/>
      <c r="H99" s="281" t="n">
        <v>21576</v>
      </c>
      <c r="I99" s="281"/>
      <c r="J99" s="283" t="n">
        <f aca="false">SUM(H99:I99)</f>
        <v>21576</v>
      </c>
    </row>
    <row r="100" customFormat="false" ht="17.25" hidden="false" customHeight="true" outlineLevel="0" collapsed="false">
      <c r="A100" s="315" t="s">
        <v>477</v>
      </c>
      <c r="B100" s="284"/>
      <c r="C100" s="281"/>
      <c r="D100" s="282"/>
      <c r="E100" s="282"/>
      <c r="F100" s="282" t="n">
        <v>11815</v>
      </c>
      <c r="G100" s="281"/>
      <c r="H100" s="281" t="n">
        <v>11815</v>
      </c>
      <c r="I100" s="281"/>
      <c r="J100" s="283" t="n">
        <f aca="false">SUM(H100:I100)</f>
        <v>11815</v>
      </c>
    </row>
    <row r="101" customFormat="false" ht="17.25" hidden="false" customHeight="true" outlineLevel="0" collapsed="false">
      <c r="A101" s="315" t="s">
        <v>582</v>
      </c>
      <c r="B101" s="284"/>
      <c r="C101" s="281"/>
      <c r="D101" s="282"/>
      <c r="E101" s="282"/>
      <c r="F101" s="282"/>
      <c r="G101" s="281"/>
      <c r="H101" s="281"/>
      <c r="I101" s="281"/>
      <c r="J101" s="283" t="n">
        <f aca="false">SUM(H101:I101)</f>
        <v>0</v>
      </c>
    </row>
    <row r="102" customFormat="false" ht="17.25" hidden="false" customHeight="true" outlineLevel="0" collapsed="false">
      <c r="A102" s="315" t="s">
        <v>583</v>
      </c>
      <c r="B102" s="284" t="n">
        <v>28600</v>
      </c>
      <c r="C102" s="281"/>
      <c r="D102" s="282"/>
      <c r="E102" s="282"/>
      <c r="F102" s="282"/>
      <c r="G102" s="281"/>
      <c r="H102" s="281" t="n">
        <v>28600</v>
      </c>
      <c r="I102" s="281"/>
      <c r="J102" s="283" t="n">
        <f aca="false">SUM(H102:I102)</f>
        <v>28600</v>
      </c>
    </row>
    <row r="103" customFormat="false" ht="17.25" hidden="false" customHeight="true" outlineLevel="0" collapsed="false">
      <c r="A103" s="315" t="s">
        <v>584</v>
      </c>
      <c r="B103" s="284"/>
      <c r="C103" s="281"/>
      <c r="D103" s="282"/>
      <c r="E103" s="282"/>
      <c r="F103" s="282"/>
      <c r="G103" s="281"/>
      <c r="H103" s="281"/>
      <c r="I103" s="281"/>
      <c r="J103" s="283" t="n">
        <f aca="false">SUM(H103:I103)</f>
        <v>0</v>
      </c>
    </row>
    <row r="104" customFormat="false" ht="17.25" hidden="false" customHeight="true" outlineLevel="0" collapsed="false">
      <c r="A104" s="315" t="s">
        <v>455</v>
      </c>
      <c r="B104" s="284"/>
      <c r="C104" s="281"/>
      <c r="D104" s="282"/>
      <c r="E104" s="282"/>
      <c r="F104" s="282"/>
      <c r="G104" s="281"/>
      <c r="H104" s="281"/>
      <c r="I104" s="281"/>
      <c r="J104" s="283" t="n">
        <f aca="false">SUM(H104:I104)</f>
        <v>0</v>
      </c>
    </row>
    <row r="105" customFormat="false" ht="17.25" hidden="false" customHeight="true" outlineLevel="0" collapsed="false">
      <c r="A105" s="315" t="s">
        <v>457</v>
      </c>
      <c r="B105" s="284"/>
      <c r="C105" s="281"/>
      <c r="D105" s="282"/>
      <c r="E105" s="282"/>
      <c r="F105" s="282" t="n">
        <v>105908</v>
      </c>
      <c r="G105" s="281"/>
      <c r="H105" s="281" t="n">
        <v>105908</v>
      </c>
      <c r="I105" s="281"/>
      <c r="J105" s="283" t="n">
        <f aca="false">SUM(H105:I105)</f>
        <v>105908</v>
      </c>
    </row>
    <row r="106" customFormat="false" ht="17.25" hidden="false" customHeight="true" outlineLevel="0" collapsed="false">
      <c r="A106" s="315" t="s">
        <v>585</v>
      </c>
      <c r="B106" s="284" t="n">
        <v>680000</v>
      </c>
      <c r="C106" s="281"/>
      <c r="D106" s="282"/>
      <c r="E106" s="282"/>
      <c r="F106" s="282"/>
      <c r="G106" s="281"/>
      <c r="H106" s="281" t="n">
        <v>680000</v>
      </c>
      <c r="I106" s="281"/>
      <c r="J106" s="283" t="n">
        <f aca="false">SUM(H106:I106)</f>
        <v>680000</v>
      </c>
    </row>
    <row r="107" customFormat="false" ht="17.25" hidden="false" customHeight="true" outlineLevel="0" collapsed="false">
      <c r="A107" s="315" t="s">
        <v>586</v>
      </c>
      <c r="B107" s="284" t="n">
        <v>63030</v>
      </c>
      <c r="C107" s="281" t="n">
        <v>236329</v>
      </c>
      <c r="D107" s="282"/>
      <c r="E107" s="282" t="n">
        <v>610593</v>
      </c>
      <c r="F107" s="282" t="n">
        <v>68918</v>
      </c>
      <c r="G107" s="281"/>
      <c r="H107" s="281" t="n">
        <v>131948</v>
      </c>
      <c r="I107" s="281" t="n">
        <v>846922</v>
      </c>
      <c r="J107" s="283" t="n">
        <f aca="false">SUM(H107:I107)</f>
        <v>978870</v>
      </c>
    </row>
    <row r="108" customFormat="false" ht="17.25" hidden="false" customHeight="true" outlineLevel="0" collapsed="false">
      <c r="A108" s="315" t="s">
        <v>587</v>
      </c>
      <c r="B108" s="284"/>
      <c r="C108" s="281"/>
      <c r="D108" s="282"/>
      <c r="E108" s="282"/>
      <c r="F108" s="282" t="n">
        <v>239016</v>
      </c>
      <c r="G108" s="281"/>
      <c r="H108" s="281" t="n">
        <v>239016</v>
      </c>
      <c r="I108" s="281"/>
      <c r="J108" s="283" t="n">
        <f aca="false">SUM(H108:I108)</f>
        <v>239016</v>
      </c>
    </row>
    <row r="109" customFormat="false" ht="17.25" hidden="false" customHeight="true" outlineLevel="0" collapsed="false">
      <c r="A109" s="315" t="s">
        <v>588</v>
      </c>
      <c r="B109" s="284"/>
      <c r="C109" s="281"/>
      <c r="D109" s="282"/>
      <c r="E109" s="282"/>
      <c r="F109" s="282" t="n">
        <v>3240</v>
      </c>
      <c r="G109" s="281"/>
      <c r="H109" s="281" t="n">
        <v>3240</v>
      </c>
      <c r="I109" s="281"/>
      <c r="J109" s="283" t="n">
        <f aca="false">SUM(H109:I109)</f>
        <v>3240</v>
      </c>
    </row>
    <row r="110" s="222" customFormat="true" ht="17.25" hidden="false" customHeight="true" outlineLevel="0" collapsed="false">
      <c r="A110" s="315" t="s">
        <v>589</v>
      </c>
      <c r="B110" s="284"/>
      <c r="C110" s="281"/>
      <c r="D110" s="282"/>
      <c r="E110" s="282"/>
      <c r="F110" s="282" t="n">
        <v>21504</v>
      </c>
      <c r="G110" s="281"/>
      <c r="H110" s="281" t="n">
        <v>21504</v>
      </c>
      <c r="I110" s="281"/>
      <c r="J110" s="283" t="n">
        <f aca="false">SUM(H110:I110)</f>
        <v>21504</v>
      </c>
    </row>
    <row r="111" customFormat="false" ht="24" hidden="false" customHeight="true" outlineLevel="0" collapsed="false">
      <c r="A111" s="315" t="s">
        <v>479</v>
      </c>
      <c r="B111" s="316"/>
      <c r="C111" s="281"/>
      <c r="D111" s="282"/>
      <c r="E111" s="282"/>
      <c r="F111" s="282"/>
      <c r="G111" s="281"/>
      <c r="H111" s="281"/>
      <c r="I111" s="281"/>
      <c r="J111" s="283" t="n">
        <f aca="false">SUM(H111:I111)</f>
        <v>0</v>
      </c>
    </row>
    <row r="112" customFormat="false" ht="30.75" hidden="false" customHeight="true" outlineLevel="0" collapsed="false">
      <c r="A112" s="315" t="s">
        <v>590</v>
      </c>
      <c r="B112" s="316"/>
      <c r="C112" s="281"/>
      <c r="D112" s="282"/>
      <c r="E112" s="282"/>
      <c r="F112" s="282" t="n">
        <v>6710</v>
      </c>
      <c r="G112" s="281"/>
      <c r="H112" s="281" t="n">
        <v>6710</v>
      </c>
      <c r="I112" s="281"/>
      <c r="J112" s="283" t="n">
        <f aca="false">SUM(H112:I112)</f>
        <v>6710</v>
      </c>
    </row>
    <row r="113" customFormat="false" ht="32.25" hidden="false" customHeight="true" outlineLevel="0" collapsed="false">
      <c r="A113" s="315" t="s">
        <v>485</v>
      </c>
      <c r="B113" s="8"/>
      <c r="C113" s="281"/>
      <c r="D113" s="282"/>
      <c r="E113" s="282"/>
      <c r="F113" s="282"/>
      <c r="G113" s="281"/>
      <c r="H113" s="281"/>
      <c r="I113" s="281"/>
      <c r="J113" s="283" t="n">
        <f aca="false">SUM(H113:I113)</f>
        <v>0</v>
      </c>
    </row>
    <row r="114" customFormat="false" ht="17.25" hidden="false" customHeight="true" outlineLevel="0" collapsed="false">
      <c r="A114" s="315" t="s">
        <v>591</v>
      </c>
      <c r="B114" s="316"/>
      <c r="C114" s="281"/>
      <c r="D114" s="282"/>
      <c r="E114" s="282"/>
      <c r="F114" s="282"/>
      <c r="G114" s="281"/>
      <c r="H114" s="281"/>
      <c r="I114" s="281"/>
      <c r="J114" s="283" t="n">
        <f aca="false">SUM(H114:I114)</f>
        <v>0</v>
      </c>
    </row>
    <row r="115" customFormat="false" ht="17.25" hidden="false" customHeight="true" outlineLevel="0" collapsed="false">
      <c r="A115" s="315" t="s">
        <v>495</v>
      </c>
      <c r="B115" s="8"/>
      <c r="C115" s="281"/>
      <c r="D115" s="282"/>
      <c r="E115" s="282"/>
      <c r="F115" s="282" t="n">
        <v>1500</v>
      </c>
      <c r="G115" s="281"/>
      <c r="H115" s="281" t="n">
        <v>1500</v>
      </c>
      <c r="I115" s="281"/>
      <c r="J115" s="283" t="n">
        <f aca="false">SUM(H115:I115)</f>
        <v>1500</v>
      </c>
    </row>
    <row r="116" customFormat="false" ht="17.25" hidden="false" customHeight="true" outlineLevel="0" collapsed="false">
      <c r="A116" s="315" t="s">
        <v>496</v>
      </c>
      <c r="B116" s="8"/>
      <c r="C116" s="281"/>
      <c r="D116" s="282"/>
      <c r="E116" s="282"/>
      <c r="F116" s="282" t="n">
        <v>10904</v>
      </c>
      <c r="G116" s="281"/>
      <c r="H116" s="281" t="n">
        <v>10904</v>
      </c>
      <c r="I116" s="281"/>
      <c r="J116" s="283" t="n">
        <f aca="false">SUM(H116:I116)</f>
        <v>10904</v>
      </c>
    </row>
    <row r="117" customFormat="false" ht="28.5" hidden="false" customHeight="true" outlineLevel="0" collapsed="false">
      <c r="A117" s="315" t="s">
        <v>592</v>
      </c>
      <c r="B117" s="316"/>
      <c r="C117" s="281"/>
      <c r="D117" s="282"/>
      <c r="E117" s="282"/>
      <c r="F117" s="282"/>
      <c r="G117" s="281"/>
      <c r="H117" s="281"/>
      <c r="I117" s="281"/>
      <c r="J117" s="283" t="n">
        <f aca="false">SUM(H117:I117)</f>
        <v>0</v>
      </c>
    </row>
    <row r="118" customFormat="false" ht="17.25" hidden="false" customHeight="true" outlineLevel="0" collapsed="false">
      <c r="A118" s="315" t="s">
        <v>593</v>
      </c>
      <c r="B118" s="316"/>
      <c r="C118" s="281"/>
      <c r="D118" s="282"/>
      <c r="E118" s="282"/>
      <c r="F118" s="282" t="n">
        <v>1000</v>
      </c>
      <c r="G118" s="281"/>
      <c r="H118" s="281" t="n">
        <v>1000</v>
      </c>
      <c r="I118" s="281"/>
      <c r="J118" s="283" t="n">
        <f aca="false">SUM(H118:I118)</f>
        <v>1000</v>
      </c>
    </row>
    <row r="119" customFormat="false" ht="17.25" hidden="false" customHeight="true" outlineLevel="0" collapsed="false">
      <c r="A119" s="315" t="s">
        <v>488</v>
      </c>
      <c r="B119" s="316"/>
      <c r="C119" s="281"/>
      <c r="D119" s="282"/>
      <c r="E119" s="282" t="n">
        <v>3000</v>
      </c>
      <c r="F119" s="282"/>
      <c r="G119" s="281"/>
      <c r="H119" s="281"/>
      <c r="I119" s="281" t="n">
        <v>3000</v>
      </c>
      <c r="J119" s="283" t="n">
        <f aca="false">SUM(H119:I119)</f>
        <v>3000</v>
      </c>
    </row>
    <row r="120" customFormat="false" ht="17.25" hidden="false" customHeight="true" outlineLevel="0" collapsed="false">
      <c r="A120" s="315" t="s">
        <v>490</v>
      </c>
      <c r="B120" s="8" t="n">
        <v>1006644</v>
      </c>
      <c r="C120" s="281"/>
      <c r="D120" s="282"/>
      <c r="E120" s="282"/>
      <c r="F120" s="282"/>
      <c r="G120" s="281"/>
      <c r="H120" s="281" t="n">
        <v>1006644</v>
      </c>
      <c r="I120" s="281"/>
      <c r="J120" s="283" t="n">
        <f aca="false">SUM(H120:I120)</f>
        <v>1006644</v>
      </c>
    </row>
    <row r="121" customFormat="false" ht="20.25" hidden="false" customHeight="true" outlineLevel="0" collapsed="false">
      <c r="A121" s="315" t="s">
        <v>594</v>
      </c>
      <c r="B121" s="8"/>
      <c r="C121" s="281"/>
      <c r="D121" s="282"/>
      <c r="E121" s="282"/>
      <c r="F121" s="282"/>
      <c r="G121" s="281"/>
      <c r="H121" s="281"/>
      <c r="I121" s="281"/>
      <c r="J121" s="283" t="n">
        <f aca="false">SUM(H121:I121)</f>
        <v>0</v>
      </c>
    </row>
    <row r="122" customFormat="false" ht="21" hidden="false" customHeight="true" outlineLevel="0" collapsed="false">
      <c r="A122" s="315" t="s">
        <v>595</v>
      </c>
      <c r="B122" s="316"/>
      <c r="C122" s="281"/>
      <c r="D122" s="282" t="n">
        <v>12537</v>
      </c>
      <c r="E122" s="282"/>
      <c r="F122" s="282"/>
      <c r="G122" s="281"/>
      <c r="H122" s="281" t="n">
        <v>12537</v>
      </c>
      <c r="I122" s="281"/>
      <c r="J122" s="283" t="n">
        <f aca="false">SUM(H122:I122)</f>
        <v>12537</v>
      </c>
    </row>
    <row r="123" customFormat="false" ht="17.25" hidden="false" customHeight="true" outlineLevel="0" collapsed="false">
      <c r="A123" s="315" t="s">
        <v>596</v>
      </c>
      <c r="B123" s="316"/>
      <c r="C123" s="281"/>
      <c r="D123" s="282"/>
      <c r="E123" s="282"/>
      <c r="F123" s="282"/>
      <c r="G123" s="281"/>
      <c r="H123" s="281"/>
      <c r="I123" s="281"/>
      <c r="J123" s="283" t="n">
        <f aca="false">SUM(H123:I123)</f>
        <v>0</v>
      </c>
    </row>
    <row r="124" customFormat="false" ht="17.25" hidden="false" customHeight="true" outlineLevel="0" collapsed="false">
      <c r="A124" s="315" t="s">
        <v>597</v>
      </c>
      <c r="B124" s="316"/>
      <c r="C124" s="281"/>
      <c r="D124" s="282"/>
      <c r="E124" s="282"/>
      <c r="F124" s="282"/>
      <c r="G124" s="281"/>
      <c r="H124" s="281"/>
      <c r="I124" s="281"/>
      <c r="J124" s="283" t="n">
        <f aca="false">SUM(H124:I124)</f>
        <v>0</v>
      </c>
    </row>
    <row r="125" s="288" customFormat="true" ht="17.25" hidden="false" customHeight="true" outlineLevel="0" collapsed="false">
      <c r="A125" s="240" t="s">
        <v>598</v>
      </c>
      <c r="B125" s="155" t="n">
        <f aca="false">SUM(B99:B124)</f>
        <v>1778274</v>
      </c>
      <c r="C125" s="155" t="n">
        <f aca="false">SUM(C99:C124)</f>
        <v>236329</v>
      </c>
      <c r="D125" s="155" t="n">
        <f aca="false">SUM(D99:D124)</f>
        <v>12537</v>
      </c>
      <c r="E125" s="155" t="n">
        <f aca="false">SUM(E99:E124)</f>
        <v>613593</v>
      </c>
      <c r="F125" s="155" t="n">
        <f aca="false">SUM(F99:F124)</f>
        <v>492091</v>
      </c>
      <c r="G125" s="155" t="n">
        <f aca="false">SUM(G99:G124)</f>
        <v>0</v>
      </c>
      <c r="H125" s="155" t="n">
        <f aca="false">SUM(H99:H124)</f>
        <v>2282902</v>
      </c>
      <c r="I125" s="155" t="n">
        <f aca="false">SUM(I99:I124)</f>
        <v>849922</v>
      </c>
      <c r="J125" s="317" t="n">
        <f aca="false">SUM(J99:J124)</f>
        <v>3132824</v>
      </c>
    </row>
    <row r="126" customFormat="false" ht="17.25" hidden="false" customHeight="true" outlineLevel="0" collapsed="false">
      <c r="A126" s="182" t="s">
        <v>562</v>
      </c>
      <c r="B126" s="316"/>
      <c r="C126" s="281"/>
      <c r="D126" s="282"/>
      <c r="E126" s="282"/>
      <c r="F126" s="282"/>
      <c r="G126" s="281"/>
      <c r="H126" s="281"/>
      <c r="I126" s="281"/>
      <c r="J126" s="283" t="n">
        <f aca="false">SUM(H126:I126)</f>
        <v>0</v>
      </c>
    </row>
    <row r="127" customFormat="false" ht="17.25" hidden="false" customHeight="true" outlineLevel="0" collapsed="false">
      <c r="A127" s="314" t="s">
        <v>599</v>
      </c>
      <c r="B127" s="316"/>
      <c r="C127" s="281"/>
      <c r="D127" s="282"/>
      <c r="E127" s="282"/>
      <c r="F127" s="282" t="n">
        <v>100</v>
      </c>
      <c r="G127" s="281"/>
      <c r="H127" s="282" t="n">
        <v>100</v>
      </c>
      <c r="I127" s="281"/>
      <c r="J127" s="283" t="n">
        <f aca="false">SUM(H127:I127)</f>
        <v>100</v>
      </c>
    </row>
    <row r="128" customFormat="false" ht="17.25" hidden="false" customHeight="true" outlineLevel="0" collapsed="false">
      <c r="A128" s="315" t="s">
        <v>600</v>
      </c>
      <c r="B128" s="316"/>
      <c r="C128" s="281"/>
      <c r="D128" s="282"/>
      <c r="E128" s="282"/>
      <c r="F128" s="282" t="n">
        <v>50000</v>
      </c>
      <c r="G128" s="281"/>
      <c r="H128" s="282" t="n">
        <v>50000</v>
      </c>
      <c r="I128" s="281"/>
      <c r="J128" s="283" t="n">
        <f aca="false">SUM(H128:I128)</f>
        <v>50000</v>
      </c>
    </row>
    <row r="129" customFormat="false" ht="30" hidden="false" customHeight="true" outlineLevel="0" collapsed="false">
      <c r="A129" s="315" t="s">
        <v>601</v>
      </c>
      <c r="B129" s="316"/>
      <c r="C129" s="281"/>
      <c r="D129" s="282"/>
      <c r="E129" s="282"/>
      <c r="F129" s="282" t="n">
        <v>3098</v>
      </c>
      <c r="G129" s="281"/>
      <c r="H129" s="282" t="n">
        <v>3098</v>
      </c>
      <c r="I129" s="281"/>
      <c r="J129" s="283" t="n">
        <f aca="false">SUM(H129:I129)</f>
        <v>3098</v>
      </c>
    </row>
    <row r="130" customFormat="false" ht="26.25" hidden="false" customHeight="true" outlineLevel="0" collapsed="false">
      <c r="A130" s="315" t="s">
        <v>469</v>
      </c>
      <c r="B130" s="316"/>
      <c r="C130" s="281"/>
      <c r="D130" s="282"/>
      <c r="E130" s="282"/>
      <c r="F130" s="282" t="n">
        <v>1000</v>
      </c>
      <c r="G130" s="281"/>
      <c r="H130" s="282" t="n">
        <v>1000</v>
      </c>
      <c r="I130" s="281"/>
      <c r="J130" s="283" t="n">
        <f aca="false">SUM(H130:I130)</f>
        <v>1000</v>
      </c>
    </row>
    <row r="131" customFormat="false" ht="17.25" hidden="false" customHeight="true" outlineLevel="0" collapsed="false">
      <c r="A131" s="315" t="s">
        <v>602</v>
      </c>
      <c r="B131" s="316"/>
      <c r="C131" s="281"/>
      <c r="D131" s="282"/>
      <c r="E131" s="282"/>
      <c r="F131" s="282" t="n">
        <v>500</v>
      </c>
      <c r="G131" s="281"/>
      <c r="H131" s="282" t="n">
        <v>500</v>
      </c>
      <c r="I131" s="281"/>
      <c r="J131" s="283" t="n">
        <f aca="false">SUM(H131:I131)</f>
        <v>500</v>
      </c>
    </row>
    <row r="132" customFormat="false" ht="17.25" hidden="false" customHeight="true" outlineLevel="0" collapsed="false">
      <c r="A132" s="315" t="s">
        <v>492</v>
      </c>
      <c r="B132" s="316"/>
      <c r="C132" s="281"/>
      <c r="D132" s="282"/>
      <c r="E132" s="282"/>
      <c r="F132" s="282" t="n">
        <v>500</v>
      </c>
      <c r="G132" s="281"/>
      <c r="H132" s="282" t="n">
        <v>500</v>
      </c>
      <c r="I132" s="281"/>
      <c r="J132" s="283" t="n">
        <f aca="false">SUM(H132:I132)</f>
        <v>500</v>
      </c>
    </row>
    <row r="133" customFormat="false" ht="17.25" hidden="false" customHeight="true" outlineLevel="0" collapsed="false">
      <c r="A133" s="315" t="s">
        <v>603</v>
      </c>
      <c r="B133" s="316"/>
      <c r="C133" s="281"/>
      <c r="D133" s="282"/>
      <c r="E133" s="282"/>
      <c r="F133" s="282" t="n">
        <v>5210</v>
      </c>
      <c r="G133" s="281"/>
      <c r="H133" s="282" t="n">
        <v>5210</v>
      </c>
      <c r="I133" s="281"/>
      <c r="J133" s="283" t="n">
        <f aca="false">SUM(H133:I133)</f>
        <v>5210</v>
      </c>
    </row>
    <row r="134" customFormat="false" ht="17.25" hidden="false" customHeight="true" outlineLevel="0" collapsed="false">
      <c r="A134" s="315" t="s">
        <v>496</v>
      </c>
      <c r="B134" s="316"/>
      <c r="C134" s="281"/>
      <c r="D134" s="282"/>
      <c r="E134" s="282"/>
      <c r="F134" s="282"/>
      <c r="G134" s="281"/>
      <c r="H134" s="282"/>
      <c r="I134" s="281"/>
      <c r="J134" s="283" t="n">
        <f aca="false">SUM(H134:I134)</f>
        <v>0</v>
      </c>
    </row>
    <row r="135" customFormat="false" ht="17.25" hidden="false" customHeight="true" outlineLevel="0" collapsed="false">
      <c r="A135" s="315" t="s">
        <v>497</v>
      </c>
      <c r="B135" s="8" t="n">
        <v>12700</v>
      </c>
      <c r="C135" s="281"/>
      <c r="D135" s="282"/>
      <c r="E135" s="282"/>
      <c r="F135" s="282" t="n">
        <v>2700</v>
      </c>
      <c r="G135" s="281"/>
      <c r="H135" s="282" t="n">
        <v>15400</v>
      </c>
      <c r="I135" s="281"/>
      <c r="J135" s="283" t="n">
        <f aca="false">SUM(H135:I135)</f>
        <v>15400</v>
      </c>
    </row>
    <row r="136" customFormat="false" ht="17.25" hidden="false" customHeight="true" outlineLevel="0" collapsed="false">
      <c r="A136" s="315" t="s">
        <v>604</v>
      </c>
      <c r="B136" s="316"/>
      <c r="C136" s="281"/>
      <c r="D136" s="282"/>
      <c r="E136" s="282"/>
      <c r="F136" s="282" t="n">
        <v>5400</v>
      </c>
      <c r="G136" s="281"/>
      <c r="H136" s="282" t="n">
        <v>5400</v>
      </c>
      <c r="I136" s="281"/>
      <c r="J136" s="283" t="n">
        <f aca="false">SUM(H136:I136)</f>
        <v>5400</v>
      </c>
    </row>
    <row r="137" customFormat="false" ht="17.25" hidden="false" customHeight="true" outlineLevel="0" collapsed="false">
      <c r="A137" s="315" t="s">
        <v>605</v>
      </c>
      <c r="B137" s="316"/>
      <c r="C137" s="281"/>
      <c r="D137" s="282"/>
      <c r="E137" s="282"/>
      <c r="F137" s="282" t="n">
        <v>2500</v>
      </c>
      <c r="G137" s="281"/>
      <c r="H137" s="282" t="n">
        <v>2500</v>
      </c>
      <c r="I137" s="281"/>
      <c r="J137" s="283" t="n">
        <f aca="false">SUM(H137:I137)</f>
        <v>2500</v>
      </c>
    </row>
    <row r="138" customFormat="false" ht="17.25" hidden="false" customHeight="true" outlineLevel="0" collapsed="false">
      <c r="A138" s="315" t="s">
        <v>606</v>
      </c>
      <c r="B138" s="316"/>
      <c r="C138" s="281"/>
      <c r="D138" s="282"/>
      <c r="E138" s="282"/>
      <c r="F138" s="282" t="n">
        <v>13200</v>
      </c>
      <c r="G138" s="281"/>
      <c r="H138" s="282" t="n">
        <v>13200</v>
      </c>
      <c r="I138" s="281"/>
      <c r="J138" s="283" t="n">
        <f aca="false">SUM(H138:I138)</f>
        <v>13200</v>
      </c>
    </row>
    <row r="139" customFormat="false" ht="17.25" hidden="false" customHeight="true" outlineLevel="0" collapsed="false">
      <c r="A139" s="315" t="s">
        <v>607</v>
      </c>
      <c r="B139" s="8"/>
      <c r="C139" s="281"/>
      <c r="D139" s="282"/>
      <c r="E139" s="282"/>
      <c r="F139" s="282"/>
      <c r="G139" s="281"/>
      <c r="H139" s="282"/>
      <c r="I139" s="281"/>
      <c r="J139" s="283" t="n">
        <f aca="false">SUM(H139:I139)</f>
        <v>0</v>
      </c>
    </row>
    <row r="140" customFormat="false" ht="17.25" hidden="false" customHeight="true" outlineLevel="0" collapsed="false">
      <c r="A140" s="246" t="s">
        <v>608</v>
      </c>
      <c r="B140" s="282" t="n">
        <f aca="false">SUM(B127:B139)</f>
        <v>12700</v>
      </c>
      <c r="C140" s="282" t="n">
        <f aca="false">SUM(C127:C139)</f>
        <v>0</v>
      </c>
      <c r="D140" s="282" t="n">
        <f aca="false">SUM(D127:D139)</f>
        <v>0</v>
      </c>
      <c r="E140" s="282" t="n">
        <f aca="false">SUM(E127:E139)</f>
        <v>0</v>
      </c>
      <c r="F140" s="282" t="n">
        <f aca="false">SUM(F127:F139)</f>
        <v>84208</v>
      </c>
      <c r="G140" s="282" t="n">
        <f aca="false">SUM(G127:G139)</f>
        <v>0</v>
      </c>
      <c r="H140" s="282" t="n">
        <f aca="false">SUM(H127:H139)</f>
        <v>96908</v>
      </c>
      <c r="I140" s="282" t="n">
        <f aca="false">SUM(I127:I139)</f>
        <v>0</v>
      </c>
      <c r="J140" s="283" t="n">
        <f aca="false">SUM(J127:J139)</f>
        <v>96908</v>
      </c>
    </row>
    <row r="141" customFormat="false" ht="17.25" hidden="false" customHeight="true" outlineLevel="0" collapsed="false">
      <c r="A141" s="318" t="s">
        <v>505</v>
      </c>
      <c r="B141" s="16" t="n">
        <f aca="false">B140+B125</f>
        <v>1790974</v>
      </c>
      <c r="C141" s="16" t="n">
        <f aca="false">C140+C125</f>
        <v>236329</v>
      </c>
      <c r="D141" s="16" t="n">
        <f aca="false">D140+D125</f>
        <v>12537</v>
      </c>
      <c r="E141" s="16" t="n">
        <f aca="false">E140+E125</f>
        <v>613593</v>
      </c>
      <c r="F141" s="16" t="n">
        <f aca="false">F140+F125</f>
        <v>576299</v>
      </c>
      <c r="G141" s="295"/>
      <c r="H141" s="295" t="n">
        <f aca="false">H125+H140+SUM(H126:H140)</f>
        <v>2573626</v>
      </c>
      <c r="I141" s="295" t="n">
        <f aca="false">I125+I140</f>
        <v>849922</v>
      </c>
      <c r="J141" s="297" t="n">
        <f aca="false">J125+J140</f>
        <v>3229732</v>
      </c>
    </row>
    <row r="142" customFormat="false" ht="17.25" hidden="false" customHeight="true" outlineLevel="0" collapsed="false">
      <c r="A142" s="319" t="s">
        <v>506</v>
      </c>
      <c r="B142" s="316"/>
      <c r="C142" s="281"/>
      <c r="D142" s="282"/>
      <c r="E142" s="282"/>
      <c r="F142" s="282"/>
      <c r="G142" s="281"/>
      <c r="H142" s="281"/>
      <c r="I142" s="281"/>
      <c r="J142" s="283"/>
    </row>
    <row r="143" customFormat="false" ht="17.25" hidden="false" customHeight="true" outlineLevel="0" collapsed="false">
      <c r="A143" s="182" t="s">
        <v>548</v>
      </c>
      <c r="B143" s="284"/>
      <c r="C143" s="281"/>
      <c r="D143" s="282"/>
      <c r="E143" s="282"/>
      <c r="F143" s="282"/>
      <c r="G143" s="281"/>
      <c r="H143" s="281"/>
      <c r="I143" s="281"/>
      <c r="J143" s="283"/>
    </row>
    <row r="144" customFormat="false" ht="17.25" hidden="false" customHeight="true" outlineLevel="0" collapsed="false">
      <c r="A144" s="314" t="s">
        <v>609</v>
      </c>
      <c r="B144" s="284" t="n">
        <v>5718</v>
      </c>
      <c r="C144" s="281"/>
      <c r="D144" s="282" t="n">
        <v>9803</v>
      </c>
      <c r="E144" s="282"/>
      <c r="F144" s="282" t="n">
        <v>242459</v>
      </c>
      <c r="G144" s="281"/>
      <c r="H144" s="281" t="n">
        <v>257980</v>
      </c>
      <c r="I144" s="281"/>
      <c r="J144" s="283" t="n">
        <f aca="false">SUM(H144:I144)</f>
        <v>257980</v>
      </c>
    </row>
    <row r="145" customFormat="false" ht="17.25" hidden="false" customHeight="true" outlineLevel="0" collapsed="false">
      <c r="A145" s="315" t="s">
        <v>610</v>
      </c>
      <c r="B145" s="284"/>
      <c r="C145" s="281"/>
      <c r="D145" s="282"/>
      <c r="E145" s="282"/>
      <c r="F145" s="282" t="n">
        <v>5821</v>
      </c>
      <c r="G145" s="281"/>
      <c r="H145" s="281" t="n">
        <v>5821</v>
      </c>
      <c r="I145" s="281"/>
      <c r="J145" s="283" t="n">
        <f aca="false">SUM(H145:I145)</f>
        <v>5821</v>
      </c>
    </row>
    <row r="146" customFormat="false" ht="17.25" hidden="false" customHeight="true" outlineLevel="0" collapsed="false">
      <c r="A146" s="315" t="s">
        <v>611</v>
      </c>
      <c r="B146" s="284"/>
      <c r="C146" s="281"/>
      <c r="D146" s="282"/>
      <c r="E146" s="282"/>
      <c r="F146" s="282" t="n">
        <v>17205</v>
      </c>
      <c r="G146" s="281"/>
      <c r="H146" s="281" t="n">
        <v>17205</v>
      </c>
      <c r="I146" s="281"/>
      <c r="J146" s="283" t="n">
        <f aca="false">SUM(H146:I146)</f>
        <v>17205</v>
      </c>
    </row>
    <row r="147" customFormat="false" ht="17.25" hidden="false" customHeight="true" outlineLevel="0" collapsed="false">
      <c r="A147" s="315" t="s">
        <v>612</v>
      </c>
      <c r="B147" s="284"/>
      <c r="C147" s="281"/>
      <c r="D147" s="282"/>
      <c r="E147" s="282"/>
      <c r="F147" s="282"/>
      <c r="G147" s="281"/>
      <c r="H147" s="281"/>
      <c r="I147" s="281"/>
      <c r="J147" s="283" t="n">
        <f aca="false">SUM(H147:I147)</f>
        <v>0</v>
      </c>
    </row>
    <row r="148" customFormat="false" ht="17.25" hidden="false" customHeight="true" outlineLevel="0" collapsed="false">
      <c r="A148" s="315" t="s">
        <v>517</v>
      </c>
      <c r="B148" s="284"/>
      <c r="C148" s="281"/>
      <c r="D148" s="282"/>
      <c r="E148" s="282"/>
      <c r="F148" s="282" t="n">
        <v>5000</v>
      </c>
      <c r="G148" s="281"/>
      <c r="H148" s="281" t="n">
        <v>5000</v>
      </c>
      <c r="I148" s="281"/>
      <c r="J148" s="283" t="n">
        <f aca="false">SUM(H148:I148)</f>
        <v>5000</v>
      </c>
    </row>
    <row r="149" customFormat="false" ht="17.25" hidden="false" customHeight="true" outlineLevel="0" collapsed="false">
      <c r="A149" s="315" t="s">
        <v>475</v>
      </c>
      <c r="B149" s="284"/>
      <c r="C149" s="281"/>
      <c r="D149" s="282"/>
      <c r="E149" s="282"/>
      <c r="F149" s="282"/>
      <c r="G149" s="281"/>
      <c r="H149" s="281"/>
      <c r="I149" s="281"/>
      <c r="J149" s="283" t="n">
        <f aca="false">SUM(H149:I149)</f>
        <v>0</v>
      </c>
    </row>
    <row r="150" customFormat="false" ht="28.5" hidden="false" customHeight="true" outlineLevel="0" collapsed="false">
      <c r="A150" s="315" t="s">
        <v>520</v>
      </c>
      <c r="B150" s="284"/>
      <c r="C150" s="281"/>
      <c r="D150" s="282"/>
      <c r="E150" s="282"/>
      <c r="F150" s="282"/>
      <c r="G150" s="281"/>
      <c r="H150" s="281"/>
      <c r="I150" s="281"/>
      <c r="J150" s="283" t="n">
        <f aca="false">SUM(H150:I150)</f>
        <v>0</v>
      </c>
    </row>
    <row r="151" s="288" customFormat="true" ht="21.75" hidden="false" customHeight="true" outlineLevel="0" collapsed="false">
      <c r="A151" s="240" t="s">
        <v>613</v>
      </c>
      <c r="B151" s="286" t="n">
        <f aca="false">SUM(B144:B150)</f>
        <v>5718</v>
      </c>
      <c r="C151" s="286" t="n">
        <f aca="false">SUM(C144:C150)</f>
        <v>0</v>
      </c>
      <c r="D151" s="286" t="n">
        <f aca="false">SUM(D144:D150)</f>
        <v>9803</v>
      </c>
      <c r="E151" s="286" t="n">
        <f aca="false">SUM(E144:E150)</f>
        <v>0</v>
      </c>
      <c r="F151" s="286" t="n">
        <f aca="false">SUM(F144:F150)</f>
        <v>270485</v>
      </c>
      <c r="G151" s="286" t="n">
        <f aca="false">SUM(G144:G150)</f>
        <v>0</v>
      </c>
      <c r="H151" s="286" t="n">
        <f aca="false">SUM(H144:H150)</f>
        <v>286006</v>
      </c>
      <c r="I151" s="286" t="n">
        <f aca="false">SUM(I144:I150)</f>
        <v>0</v>
      </c>
      <c r="J151" s="287" t="n">
        <f aca="false">SUM(J144:J150)</f>
        <v>286006</v>
      </c>
    </row>
    <row r="152" customFormat="false" ht="21.75" hidden="false" customHeight="true" outlineLevel="0" collapsed="false">
      <c r="A152" s="246" t="s">
        <v>562</v>
      </c>
      <c r="B152" s="284"/>
      <c r="C152" s="281"/>
      <c r="D152" s="282"/>
      <c r="E152" s="282"/>
      <c r="F152" s="282"/>
      <c r="G152" s="281"/>
      <c r="H152" s="281"/>
      <c r="I152" s="281"/>
      <c r="J152" s="283"/>
    </row>
    <row r="153" customFormat="false" ht="21.75" hidden="false" customHeight="true" outlineLevel="0" collapsed="false">
      <c r="A153" s="223" t="s">
        <v>532</v>
      </c>
      <c r="B153" s="284" t="n">
        <v>29402</v>
      </c>
      <c r="C153" s="281"/>
      <c r="D153" s="282"/>
      <c r="E153" s="282"/>
      <c r="F153" s="282"/>
      <c r="G153" s="281"/>
      <c r="H153" s="281" t="n">
        <v>29402</v>
      </c>
      <c r="I153" s="281"/>
      <c r="J153" s="283" t="n">
        <v>29402</v>
      </c>
    </row>
    <row r="154" s="288" customFormat="true" ht="21.75" hidden="false" customHeight="true" outlineLevel="0" collapsed="false">
      <c r="A154" s="240" t="s">
        <v>614</v>
      </c>
      <c r="B154" s="286" t="n">
        <f aca="false">SUM(B153)</f>
        <v>29402</v>
      </c>
      <c r="C154" s="286" t="n">
        <f aca="false">SUM(C153)</f>
        <v>0</v>
      </c>
      <c r="D154" s="286" t="n">
        <f aca="false">SUM(D153)</f>
        <v>0</v>
      </c>
      <c r="E154" s="286" t="n">
        <f aca="false">SUM(E153)</f>
        <v>0</v>
      </c>
      <c r="F154" s="286" t="n">
        <f aca="false">SUM(F153)</f>
        <v>0</v>
      </c>
      <c r="G154" s="286" t="n">
        <f aca="false">SUM(G153)</f>
        <v>0</v>
      </c>
      <c r="H154" s="286" t="n">
        <f aca="false">SUM(H153)</f>
        <v>29402</v>
      </c>
      <c r="I154" s="286" t="n">
        <f aca="false">SUM(I153)</f>
        <v>0</v>
      </c>
      <c r="J154" s="287" t="n">
        <f aca="false">SUM(J153)</f>
        <v>29402</v>
      </c>
    </row>
    <row r="155" s="222" customFormat="true" ht="17.25" hidden="false" customHeight="true" outlineLevel="0" collapsed="false">
      <c r="A155" s="320" t="s">
        <v>615</v>
      </c>
      <c r="B155" s="294" t="n">
        <f aca="false">SUM(B151+B154)</f>
        <v>35120</v>
      </c>
      <c r="C155" s="294" t="n">
        <f aca="false">SUM(C151+C154)</f>
        <v>0</v>
      </c>
      <c r="D155" s="294" t="n">
        <f aca="false">SUM(D151+D154)</f>
        <v>9803</v>
      </c>
      <c r="E155" s="294" t="n">
        <f aca="false">SUM(E151+E154)</f>
        <v>0</v>
      </c>
      <c r="F155" s="294" t="n">
        <f aca="false">SUM(F151+F154)</f>
        <v>270485</v>
      </c>
      <c r="G155" s="294" t="n">
        <f aca="false">SUM(G151+G154)</f>
        <v>0</v>
      </c>
      <c r="H155" s="294" t="n">
        <f aca="false">SUM(H151+H154)</f>
        <v>315408</v>
      </c>
      <c r="I155" s="294" t="n">
        <f aca="false">SUM(I151+I154)</f>
        <v>0</v>
      </c>
      <c r="J155" s="294" t="n">
        <f aca="false">SUM(J151+J154)</f>
        <v>315408</v>
      </c>
    </row>
    <row r="156" s="230" customFormat="true" ht="17.25" hidden="false" customHeight="true" outlineLevel="0" collapsed="false">
      <c r="A156" s="246" t="s">
        <v>533</v>
      </c>
      <c r="B156" s="16" t="n">
        <f aca="false">SUM(B141+B155)</f>
        <v>1826094</v>
      </c>
      <c r="C156" s="16" t="n">
        <f aca="false">SUM(C141+C155)</f>
        <v>236329</v>
      </c>
      <c r="D156" s="16" t="n">
        <f aca="false">SUM(D141+D155)</f>
        <v>22340</v>
      </c>
      <c r="E156" s="16" t="n">
        <f aca="false">SUM(E141+E155)</f>
        <v>613593</v>
      </c>
      <c r="F156" s="16" t="n">
        <f aca="false">SUM(F141+F155)</f>
        <v>846784</v>
      </c>
      <c r="G156" s="16" t="n">
        <f aca="false">SUM(G141+G155)</f>
        <v>0</v>
      </c>
      <c r="H156" s="16" t="n">
        <f aca="false">SUM(H141+H155)</f>
        <v>2889034</v>
      </c>
      <c r="I156" s="16" t="n">
        <f aca="false">SUM(I141+I155)</f>
        <v>849922</v>
      </c>
      <c r="J156" s="16" t="n">
        <f aca="false">SUM(J141+J155)</f>
        <v>3545140</v>
      </c>
    </row>
    <row r="157" s="230" customFormat="true" ht="17.25" hidden="false" customHeight="true" outlineLevel="0" collapsed="false">
      <c r="A157" s="246" t="s">
        <v>546</v>
      </c>
      <c r="B157" s="16" t="n">
        <f aca="false">SUM(B92+B156)</f>
        <v>2264146</v>
      </c>
      <c r="C157" s="16" t="n">
        <f aca="false">SUM(C92+C156)</f>
        <v>238029</v>
      </c>
      <c r="D157" s="16" t="n">
        <f aca="false">SUM(D92+D156)</f>
        <v>78209</v>
      </c>
      <c r="E157" s="16" t="n">
        <f aca="false">SUM(E92+E156)</f>
        <v>613593</v>
      </c>
      <c r="F157" s="16" t="n">
        <f aca="false">SUM(F92+F156)</f>
        <v>1696878</v>
      </c>
      <c r="G157" s="16" t="n">
        <f aca="false">SUM(G92+G156)</f>
        <v>2300</v>
      </c>
      <c r="H157" s="16" t="n">
        <f aca="false">SUM(H92+H156)</f>
        <v>4233049</v>
      </c>
      <c r="I157" s="16" t="n">
        <f aca="false">SUM(I92+I156)</f>
        <v>853922</v>
      </c>
      <c r="J157" s="16" t="n">
        <f aca="false">SUM(J92+J156)</f>
        <v>4893155</v>
      </c>
    </row>
    <row r="158" s="230" customFormat="true" ht="17.25" hidden="false" customHeight="true" outlineLevel="0" collapsed="false">
      <c r="A158" s="246" t="s">
        <v>616</v>
      </c>
      <c r="B158" s="16" t="n">
        <f aca="false">(B94+B125+B151)</f>
        <v>2119724</v>
      </c>
      <c r="C158" s="16" t="n">
        <f aca="false">(C94+C125+C151)</f>
        <v>236329</v>
      </c>
      <c r="D158" s="16" t="n">
        <f aca="false">(D94+D125+D151)</f>
        <v>50640</v>
      </c>
      <c r="E158" s="16" t="n">
        <f aca="false">(E94+E125+E151)</f>
        <v>613593</v>
      </c>
      <c r="F158" s="16" t="n">
        <f aca="false">(F94+F125+F151)</f>
        <v>1602410</v>
      </c>
      <c r="G158" s="16" t="n">
        <f aca="false">(G94+G125+G151)</f>
        <v>2300</v>
      </c>
      <c r="H158" s="16" t="n">
        <f aca="false">(H94+H125+H151)</f>
        <v>3772774</v>
      </c>
      <c r="I158" s="16" t="n">
        <f aca="false">(I94+I125+I151)</f>
        <v>852222</v>
      </c>
      <c r="J158" s="16" t="n">
        <f aca="false">(J94+J125+J151)</f>
        <v>4624996</v>
      </c>
    </row>
    <row r="159" s="256" customFormat="true" ht="17.25" hidden="false" customHeight="true" outlineLevel="0" collapsed="false">
      <c r="A159" s="321" t="s">
        <v>559</v>
      </c>
      <c r="B159" s="16" t="n">
        <f aca="false">SUM(B95+B140+B154)</f>
        <v>144422</v>
      </c>
      <c r="C159" s="16" t="n">
        <f aca="false">SUM(C95+C140+C154)</f>
        <v>1700</v>
      </c>
      <c r="D159" s="16" t="n">
        <f aca="false">SUM(D95+D140+D154)</f>
        <v>27569</v>
      </c>
      <c r="E159" s="16" t="n">
        <f aca="false">SUM(E95+E140+E154)</f>
        <v>0</v>
      </c>
      <c r="F159" s="16" t="n">
        <f aca="false">SUM(F95+F140+F154)</f>
        <v>94468</v>
      </c>
      <c r="G159" s="16" t="n">
        <f aca="false">SUM(G95+G140+G154)</f>
        <v>0</v>
      </c>
      <c r="H159" s="16" t="n">
        <f aca="false">SUM(H95+H140+H154)</f>
        <v>266459</v>
      </c>
      <c r="I159" s="16" t="n">
        <f aca="false">SUM(I95+I140+I154)</f>
        <v>1700</v>
      </c>
      <c r="J159" s="16" t="n">
        <f aca="false">SUM(J95+J140+J154)</f>
        <v>268159</v>
      </c>
    </row>
    <row r="160" s="230" customFormat="true" ht="17.25" hidden="false" customHeight="true" outlineLevel="0" collapsed="false">
      <c r="A160" s="246" t="s">
        <v>533</v>
      </c>
      <c r="B160" s="322" t="n">
        <f aca="false">SUM(B156+C156)</f>
        <v>2062423</v>
      </c>
      <c r="C160" s="322"/>
      <c r="D160" s="322" t="n">
        <f aca="false">SUM(D156+E156)</f>
        <v>635933</v>
      </c>
      <c r="E160" s="322"/>
      <c r="F160" s="322" t="n">
        <f aca="false">SUM(F156+G156)</f>
        <v>846784</v>
      </c>
      <c r="G160" s="322"/>
      <c r="H160" s="322" t="n">
        <f aca="false">SUM(H156+I156)</f>
        <v>3738956</v>
      </c>
      <c r="I160" s="322"/>
      <c r="J160" s="297" t="n">
        <f aca="false">SUM(H160)</f>
        <v>3738956</v>
      </c>
    </row>
    <row r="161" s="230" customFormat="true" ht="17.25" hidden="false" customHeight="true" outlineLevel="0" collapsed="false">
      <c r="A161" s="245" t="s">
        <v>536</v>
      </c>
      <c r="B161" s="323" t="n">
        <v>26392</v>
      </c>
      <c r="C161" s="281"/>
      <c r="D161" s="282"/>
      <c r="E161" s="282"/>
      <c r="F161" s="282"/>
      <c r="G161" s="281"/>
      <c r="H161" s="281" t="n">
        <v>26392</v>
      </c>
      <c r="I161" s="281"/>
      <c r="J161" s="283" t="n">
        <f aca="false">SUM(H161:I161)</f>
        <v>26392</v>
      </c>
    </row>
    <row r="162" s="230" customFormat="true" ht="17.25" hidden="false" customHeight="true" outlineLevel="0" collapsed="false">
      <c r="A162" s="245" t="s">
        <v>537</v>
      </c>
      <c r="B162" s="323" t="n">
        <v>407</v>
      </c>
      <c r="C162" s="281"/>
      <c r="D162" s="282"/>
      <c r="E162" s="282"/>
      <c r="F162" s="282"/>
      <c r="G162" s="281"/>
      <c r="H162" s="281" t="n">
        <v>407</v>
      </c>
      <c r="I162" s="281"/>
      <c r="J162" s="283" t="n">
        <f aca="false">SUM(H162:I162)</f>
        <v>407</v>
      </c>
    </row>
    <row r="163" s="230" customFormat="true" ht="17.25" hidden="false" customHeight="true" outlineLevel="0" collapsed="false">
      <c r="A163" s="324" t="s">
        <v>538</v>
      </c>
      <c r="B163" s="325" t="n">
        <f aca="false">SUM(B161:B162)</f>
        <v>26799</v>
      </c>
      <c r="C163" s="325" t="n">
        <f aca="false">SUM(C161:C162)</f>
        <v>0</v>
      </c>
      <c r="D163" s="325" t="n">
        <f aca="false">SUM(D161:D162)</f>
        <v>0</v>
      </c>
      <c r="E163" s="325" t="n">
        <f aca="false">SUM(E161:E162)</f>
        <v>0</v>
      </c>
      <c r="F163" s="325" t="n">
        <f aca="false">SUM(F161:F162)</f>
        <v>0</v>
      </c>
      <c r="G163" s="325" t="n">
        <f aca="false">SUM(G161:G162)</f>
        <v>0</v>
      </c>
      <c r="H163" s="325" t="n">
        <f aca="false">SUM(H161:H162)</f>
        <v>26799</v>
      </c>
      <c r="I163" s="325" t="n">
        <f aca="false">SUM(I161:I162)</f>
        <v>0</v>
      </c>
      <c r="J163" s="325" t="n">
        <f aca="false">SUM(J161:J162)</f>
        <v>26799</v>
      </c>
    </row>
    <row r="164" s="230" customFormat="true" ht="17.25" hidden="false" customHeight="true" outlineLevel="0" collapsed="false">
      <c r="A164" s="326" t="s">
        <v>617</v>
      </c>
      <c r="B164" s="284"/>
      <c r="C164" s="281"/>
      <c r="D164" s="281"/>
      <c r="E164" s="281"/>
      <c r="F164" s="281"/>
      <c r="G164" s="281"/>
      <c r="H164" s="281"/>
      <c r="I164" s="281"/>
      <c r="J164" s="283" t="n">
        <v>-1699178</v>
      </c>
    </row>
    <row r="165" s="230" customFormat="true" ht="17.25" hidden="false" customHeight="true" outlineLevel="0" collapsed="false">
      <c r="A165" s="327" t="s">
        <v>324</v>
      </c>
      <c r="B165" s="290" t="n">
        <f aca="false">SUM(B157+B163+B164)</f>
        <v>2290945</v>
      </c>
      <c r="C165" s="290" t="n">
        <f aca="false">SUM(C158+C159+C163+C164)</f>
        <v>238029</v>
      </c>
      <c r="D165" s="290" t="n">
        <f aca="false">SUM(D157+D163+D164)</f>
        <v>78209</v>
      </c>
      <c r="E165" s="290" t="n">
        <f aca="false">SUM(E157+E163+E164)</f>
        <v>613593</v>
      </c>
      <c r="F165" s="290" t="n">
        <f aca="false">SUM(F157+F163+F164)</f>
        <v>1696878</v>
      </c>
      <c r="G165" s="290" t="n">
        <f aca="false">SUM(G157+G163+G164)</f>
        <v>2300</v>
      </c>
      <c r="H165" s="290" t="n">
        <f aca="false">SUM(H157+H163+H164)</f>
        <v>4259848</v>
      </c>
      <c r="I165" s="290" t="n">
        <f aca="false">SUM(I157+I163+I164)</f>
        <v>853922</v>
      </c>
      <c r="J165" s="291" t="n">
        <f aca="false">SUM(J157+J163+J164)</f>
        <v>3220776</v>
      </c>
    </row>
    <row r="166" s="230" customFormat="true" ht="17.25" hidden="false" customHeight="true" outlineLevel="0" collapsed="false">
      <c r="A166" s="328" t="s">
        <v>295</v>
      </c>
      <c r="B166" s="329" t="n">
        <f aca="false">SUM(B165:C165)</f>
        <v>2528974</v>
      </c>
      <c r="C166" s="329"/>
      <c r="D166" s="330" t="n">
        <f aca="false">SUM(D165:E165)</f>
        <v>691802</v>
      </c>
      <c r="E166" s="330"/>
      <c r="F166" s="330" t="n">
        <f aca="false">SUM(F165:G165)</f>
        <v>1699178</v>
      </c>
      <c r="G166" s="330"/>
      <c r="H166" s="330" t="n">
        <f aca="false">SUM(H165:I165)</f>
        <v>5113770</v>
      </c>
      <c r="I166" s="330"/>
      <c r="J166" s="331"/>
    </row>
    <row r="167" customFormat="false" ht="17.25" hidden="false" customHeight="true" outlineLevel="0" collapsed="false">
      <c r="A167" s="332"/>
      <c r="B167" s="332"/>
      <c r="C167" s="333"/>
      <c r="D167" s="333"/>
      <c r="E167" s="333"/>
      <c r="F167" s="333"/>
      <c r="G167" s="333"/>
      <c r="H167" s="333"/>
      <c r="I167" s="333"/>
      <c r="J167" s="334"/>
    </row>
    <row r="168" customFormat="false" ht="17.25" hidden="false" customHeight="true" outlineLevel="0" collapsed="false">
      <c r="A168" s="332"/>
      <c r="B168" s="332"/>
      <c r="C168" s="333"/>
      <c r="D168" s="333"/>
      <c r="E168" s="333"/>
      <c r="F168" s="333"/>
      <c r="G168" s="333"/>
      <c r="H168" s="333"/>
      <c r="I168" s="333"/>
      <c r="J168" s="333"/>
    </row>
    <row r="169" customFormat="false" ht="17.25" hidden="false" customHeight="true" outlineLevel="0" collapsed="false">
      <c r="A169" s="332"/>
      <c r="B169" s="332"/>
      <c r="C169" s="333"/>
      <c r="D169" s="333"/>
      <c r="E169" s="333"/>
      <c r="F169" s="333"/>
      <c r="G169" s="333"/>
      <c r="H169" s="333"/>
      <c r="I169" s="333"/>
      <c r="J169" s="333"/>
    </row>
    <row r="170" customFormat="false" ht="17.25" hidden="false" customHeight="true" outlineLevel="0" collapsed="false">
      <c r="A170" s="332"/>
      <c r="B170" s="332"/>
      <c r="C170" s="333"/>
      <c r="D170" s="333"/>
      <c r="E170" s="333"/>
      <c r="F170" s="333"/>
      <c r="G170" s="333"/>
      <c r="H170" s="333"/>
      <c r="I170" s="333"/>
      <c r="J170" s="333"/>
    </row>
    <row r="171" customFormat="false" ht="17.25" hidden="false" customHeight="true" outlineLevel="0" collapsed="false">
      <c r="A171" s="332"/>
      <c r="B171" s="332"/>
      <c r="C171" s="333"/>
      <c r="D171" s="333"/>
      <c r="E171" s="333"/>
      <c r="F171" s="333"/>
      <c r="G171" s="333"/>
      <c r="H171" s="333"/>
      <c r="I171" s="333"/>
      <c r="J171" s="333"/>
    </row>
    <row r="172" customFormat="false" ht="17.25" hidden="false" customHeight="true" outlineLevel="0" collapsed="false">
      <c r="A172" s="332"/>
      <c r="B172" s="332"/>
      <c r="C172" s="333"/>
      <c r="D172" s="333"/>
      <c r="E172" s="333"/>
      <c r="F172" s="333"/>
      <c r="G172" s="333"/>
      <c r="H172" s="333"/>
      <c r="I172" s="333"/>
      <c r="J172" s="333"/>
    </row>
    <row r="173" customFormat="false" ht="17.25" hidden="false" customHeight="true" outlineLevel="0" collapsed="false">
      <c r="A173" s="332"/>
      <c r="B173" s="332"/>
      <c r="C173" s="333"/>
      <c r="D173" s="333"/>
      <c r="E173" s="333"/>
      <c r="F173" s="333"/>
      <c r="G173" s="333"/>
      <c r="H173" s="333"/>
      <c r="I173" s="333"/>
      <c r="J173" s="333"/>
    </row>
    <row r="174" customFormat="false" ht="17.25" hidden="false" customHeight="true" outlineLevel="0" collapsed="false">
      <c r="A174" s="332"/>
      <c r="B174" s="332"/>
      <c r="C174" s="333"/>
      <c r="D174" s="333"/>
      <c r="E174" s="333"/>
      <c r="F174" s="333"/>
      <c r="G174" s="333"/>
      <c r="H174" s="333"/>
      <c r="I174" s="333"/>
      <c r="J174" s="333"/>
    </row>
    <row r="175" s="230" customFormat="true" ht="17.25" hidden="false" customHeight="true" outlineLevel="0" collapsed="false">
      <c r="A175" s="332"/>
      <c r="B175" s="332"/>
      <c r="C175" s="333"/>
      <c r="D175" s="333"/>
      <c r="E175" s="333"/>
      <c r="F175" s="333"/>
      <c r="G175" s="333"/>
      <c r="H175" s="333"/>
      <c r="I175" s="333"/>
      <c r="J175" s="333"/>
    </row>
    <row r="176" s="230" customFormat="true" ht="17.25" hidden="false" customHeight="true" outlineLevel="0" collapsed="false">
      <c r="A176" s="332"/>
      <c r="B176" s="332"/>
      <c r="C176" s="333"/>
      <c r="D176" s="333"/>
      <c r="E176" s="333"/>
      <c r="F176" s="333"/>
      <c r="G176" s="333"/>
      <c r="H176" s="333"/>
      <c r="I176" s="333"/>
      <c r="J176" s="333"/>
    </row>
    <row r="177" s="230" customFormat="true" ht="18" hidden="false" customHeight="true" outlineLevel="0" collapsed="false">
      <c r="A177" s="332"/>
      <c r="B177" s="332"/>
      <c r="C177" s="335"/>
      <c r="D177" s="335"/>
      <c r="E177" s="333"/>
      <c r="F177" s="333"/>
      <c r="G177" s="333"/>
      <c r="H177" s="333"/>
      <c r="I177" s="333"/>
      <c r="J177" s="333"/>
    </row>
    <row r="178" s="230" customFormat="true" ht="17.25" hidden="false" customHeight="true" outlineLevel="0" collapsed="false">
      <c r="A178" s="332"/>
      <c r="B178" s="332"/>
      <c r="C178" s="335"/>
      <c r="D178" s="335"/>
      <c r="E178" s="333"/>
      <c r="F178" s="333"/>
      <c r="G178" s="333"/>
      <c r="H178" s="333"/>
      <c r="I178" s="333"/>
      <c r="J178" s="333"/>
    </row>
    <row r="179" s="230" customFormat="true" ht="17.25" hidden="false" customHeight="true" outlineLevel="0" collapsed="false">
      <c r="A179" s="332"/>
      <c r="B179" s="332"/>
      <c r="C179" s="335"/>
      <c r="D179" s="335"/>
      <c r="E179" s="333"/>
      <c r="F179" s="333"/>
      <c r="G179" s="333"/>
      <c r="H179" s="333"/>
      <c r="I179" s="333"/>
      <c r="J179" s="333"/>
    </row>
    <row r="180" s="230" customFormat="true" ht="17.25" hidden="false" customHeight="true" outlineLevel="0" collapsed="false">
      <c r="A180" s="332"/>
      <c r="B180" s="332"/>
      <c r="C180" s="335"/>
      <c r="D180" s="335"/>
      <c r="E180" s="333"/>
      <c r="F180" s="333"/>
      <c r="G180" s="333"/>
      <c r="H180" s="333"/>
      <c r="I180" s="333"/>
      <c r="J180" s="333"/>
    </row>
    <row r="181" s="230" customFormat="true" ht="17.25" hidden="false" customHeight="true" outlineLevel="0" collapsed="false">
      <c r="A181" s="332"/>
      <c r="B181" s="332"/>
      <c r="C181" s="335"/>
      <c r="D181" s="335"/>
      <c r="E181" s="333"/>
      <c r="F181" s="333"/>
      <c r="G181" s="333"/>
      <c r="H181" s="333"/>
      <c r="I181" s="333"/>
      <c r="J181" s="333"/>
    </row>
    <row r="182" s="230" customFormat="true" ht="17.25" hidden="false" customHeight="true" outlineLevel="0" collapsed="false">
      <c r="A182" s="332"/>
      <c r="B182" s="332"/>
      <c r="C182" s="335"/>
      <c r="D182" s="335"/>
      <c r="E182" s="333"/>
      <c r="F182" s="333"/>
      <c r="G182" s="333"/>
      <c r="H182" s="333"/>
      <c r="I182" s="333"/>
      <c r="J182" s="333"/>
    </row>
    <row r="183" s="230" customFormat="true" ht="17.25" hidden="false" customHeight="true" outlineLevel="0" collapsed="false">
      <c r="A183" s="332"/>
      <c r="B183" s="332"/>
      <c r="C183" s="335"/>
      <c r="D183" s="335"/>
      <c r="E183" s="333"/>
      <c r="F183" s="333"/>
      <c r="G183" s="333"/>
      <c r="H183" s="333"/>
      <c r="I183" s="333"/>
      <c r="J183" s="333"/>
    </row>
    <row r="184" s="230" customFormat="true" ht="17.25" hidden="false" customHeight="true" outlineLevel="0" collapsed="false">
      <c r="A184" s="332"/>
      <c r="B184" s="332"/>
      <c r="C184" s="335"/>
      <c r="D184" s="335"/>
      <c r="E184" s="333"/>
      <c r="F184" s="333"/>
      <c r="G184" s="333"/>
      <c r="H184" s="333"/>
      <c r="I184" s="333"/>
      <c r="J184" s="333"/>
    </row>
    <row r="185" s="230" customFormat="true" ht="17.25" hidden="false" customHeight="true" outlineLevel="0" collapsed="false">
      <c r="A185" s="332"/>
      <c r="B185" s="332"/>
      <c r="C185" s="335"/>
      <c r="D185" s="335"/>
      <c r="E185" s="333"/>
      <c r="F185" s="333"/>
      <c r="G185" s="333"/>
      <c r="H185" s="333"/>
      <c r="I185" s="333"/>
      <c r="J185" s="333"/>
    </row>
    <row r="186" s="244" customFormat="true" ht="17.25" hidden="false" customHeight="true" outlineLevel="0" collapsed="false">
      <c r="A186" s="336"/>
      <c r="B186" s="336"/>
      <c r="C186" s="337"/>
      <c r="D186" s="337"/>
      <c r="E186" s="337"/>
      <c r="F186" s="337"/>
      <c r="G186" s="337"/>
      <c r="H186" s="337"/>
      <c r="I186" s="337"/>
      <c r="J186" s="337"/>
    </row>
    <row r="187" s="230" customFormat="true" ht="17.25" hidden="false" customHeight="true" outlineLevel="0" collapsed="false">
      <c r="A187" s="145"/>
      <c r="B187" s="145"/>
      <c r="C187" s="338"/>
      <c r="D187" s="338"/>
      <c r="E187" s="338"/>
      <c r="F187" s="338"/>
      <c r="G187" s="338"/>
      <c r="H187" s="338"/>
      <c r="I187" s="338"/>
      <c r="J187" s="338"/>
    </row>
    <row r="188" s="230" customFormat="true" ht="17.25" hidden="false" customHeight="true" outlineLevel="0" collapsed="false">
      <c r="A188" s="145"/>
      <c r="B188" s="145"/>
      <c r="C188" s="338"/>
      <c r="D188" s="338"/>
      <c r="E188" s="338"/>
      <c r="F188" s="338"/>
      <c r="G188" s="338"/>
      <c r="H188" s="338"/>
      <c r="I188" s="338"/>
      <c r="J188" s="338"/>
    </row>
    <row r="189" s="230" customFormat="true" ht="17.25" hidden="false" customHeight="true" outlineLevel="0" collapsed="false">
      <c r="A189" s="145"/>
      <c r="B189" s="145"/>
      <c r="C189" s="338"/>
      <c r="D189" s="338"/>
      <c r="E189" s="338"/>
      <c r="F189" s="338"/>
      <c r="G189" s="338"/>
      <c r="H189" s="338"/>
      <c r="I189" s="338"/>
      <c r="J189" s="338"/>
    </row>
    <row r="190" s="256" customFormat="true" ht="17.25" hidden="false" customHeight="true" outlineLevel="0" collapsed="false">
      <c r="A190" s="339"/>
      <c r="B190" s="339"/>
      <c r="C190" s="338"/>
      <c r="D190" s="338"/>
      <c r="E190" s="338"/>
      <c r="F190" s="338"/>
      <c r="G190" s="338"/>
      <c r="H190" s="338"/>
      <c r="I190" s="338"/>
      <c r="J190" s="338"/>
    </row>
    <row r="191" s="230" customFormat="true" ht="17.25" hidden="false" customHeight="true" outlineLevel="0" collapsed="false">
      <c r="A191" s="145"/>
      <c r="B191" s="145"/>
      <c r="C191" s="338"/>
      <c r="D191" s="338"/>
      <c r="E191" s="338"/>
      <c r="F191" s="338"/>
      <c r="G191" s="338"/>
      <c r="H191" s="338"/>
      <c r="I191" s="338"/>
      <c r="J191" s="338"/>
    </row>
    <row r="192" s="230" customFormat="true" ht="17.25" hidden="false" customHeight="true" outlineLevel="0" collapsed="false">
      <c r="A192" s="340"/>
      <c r="B192" s="340"/>
      <c r="C192" s="333"/>
      <c r="D192" s="333"/>
      <c r="E192" s="333"/>
      <c r="F192" s="333"/>
      <c r="G192" s="333"/>
      <c r="H192" s="333"/>
      <c r="I192" s="333"/>
      <c r="J192" s="333"/>
    </row>
    <row r="193" s="230" customFormat="true" ht="17.25" hidden="false" customHeight="true" outlineLevel="0" collapsed="false">
      <c r="A193" s="340"/>
      <c r="B193" s="340"/>
      <c r="C193" s="333"/>
      <c r="D193" s="333"/>
      <c r="E193" s="333"/>
      <c r="F193" s="333"/>
      <c r="G193" s="333"/>
      <c r="H193" s="333"/>
      <c r="I193" s="333"/>
      <c r="J193" s="333"/>
    </row>
    <row r="194" s="230" customFormat="true" ht="17.25" hidden="false" customHeight="true" outlineLevel="0" collapsed="false">
      <c r="A194" s="340"/>
      <c r="B194" s="340"/>
      <c r="C194" s="333"/>
      <c r="D194" s="333"/>
      <c r="E194" s="333"/>
      <c r="F194" s="333"/>
      <c r="G194" s="333"/>
      <c r="H194" s="333"/>
      <c r="I194" s="333"/>
      <c r="J194" s="333"/>
    </row>
    <row r="195" s="230" customFormat="true" ht="17.25" hidden="false" customHeight="true" outlineLevel="0" collapsed="false">
      <c r="A195" s="341"/>
      <c r="B195" s="341"/>
      <c r="C195" s="338"/>
      <c r="D195" s="338"/>
      <c r="E195" s="338"/>
      <c r="F195" s="338"/>
      <c r="G195" s="338"/>
      <c r="H195" s="338"/>
      <c r="I195" s="338"/>
      <c r="J195" s="338"/>
    </row>
    <row r="196" s="230" customFormat="true" ht="17.25" hidden="false" customHeight="true" outlineLevel="0" collapsed="false">
      <c r="A196" s="263"/>
      <c r="B196" s="163"/>
      <c r="C196" s="163"/>
      <c r="D196" s="163"/>
      <c r="E196" s="163"/>
      <c r="F196" s="163"/>
      <c r="G196" s="163"/>
      <c r="H196" s="163"/>
      <c r="I196" s="163"/>
      <c r="J196" s="163"/>
    </row>
    <row r="197" s="230" customFormat="true" ht="17.25" hidden="false" customHeight="true" outlineLevel="0" collapsed="false">
      <c r="A197" s="263"/>
      <c r="B197" s="163"/>
      <c r="C197" s="163"/>
      <c r="D197" s="163"/>
      <c r="E197" s="163"/>
      <c r="F197" s="163"/>
      <c r="G197" s="163"/>
      <c r="H197" s="163"/>
      <c r="I197" s="163"/>
      <c r="J197" s="163"/>
    </row>
    <row r="198" s="230" customFormat="true" ht="17.25" hidden="false" customHeight="true" outlineLevel="0" collapsed="false">
      <c r="A198" s="263"/>
      <c r="B198" s="163"/>
      <c r="C198" s="163"/>
      <c r="D198" s="163"/>
      <c r="E198" s="163"/>
      <c r="F198" s="163"/>
      <c r="G198" s="163"/>
      <c r="H198" s="163"/>
      <c r="I198" s="163"/>
      <c r="J198" s="163"/>
    </row>
    <row r="199" s="230" customFormat="true" ht="17.25" hidden="false" customHeight="true" outlineLevel="0" collapsed="false">
      <c r="A199" s="263"/>
      <c r="B199" s="163"/>
      <c r="C199" s="163"/>
      <c r="D199" s="163"/>
      <c r="E199" s="163"/>
      <c r="F199" s="163"/>
      <c r="G199" s="163"/>
      <c r="H199" s="163"/>
      <c r="I199" s="163"/>
      <c r="J199" s="163"/>
    </row>
    <row r="200" s="230" customFormat="true" ht="17.25" hidden="false" customHeight="true" outlineLevel="0" collapsed="false">
      <c r="A200" s="263"/>
      <c r="B200" s="163"/>
      <c r="C200" s="163"/>
      <c r="D200" s="163"/>
      <c r="E200" s="163"/>
      <c r="F200" s="163"/>
      <c r="G200" s="163"/>
      <c r="H200" s="163"/>
      <c r="I200" s="163"/>
      <c r="J200" s="163"/>
    </row>
    <row r="201" s="230" customFormat="true" ht="17.25" hidden="false" customHeight="true" outlineLevel="0" collapsed="false">
      <c r="A201" s="263"/>
      <c r="B201" s="163"/>
      <c r="C201" s="163"/>
      <c r="D201" s="163"/>
      <c r="E201" s="163"/>
      <c r="F201" s="163"/>
      <c r="G201" s="163"/>
      <c r="H201" s="163"/>
      <c r="I201" s="163"/>
      <c r="J201" s="163"/>
    </row>
    <row r="202" s="230" customFormat="true" ht="17.25" hidden="false" customHeight="true" outlineLevel="0" collapsed="false">
      <c r="A202" s="263"/>
      <c r="B202" s="163"/>
      <c r="C202" s="163"/>
      <c r="D202" s="163"/>
      <c r="E202" s="163"/>
      <c r="F202" s="163"/>
      <c r="G202" s="163"/>
      <c r="H202" s="163"/>
      <c r="I202" s="163"/>
      <c r="J202" s="163"/>
    </row>
    <row r="203" s="230" customFormat="true" ht="17.25" hidden="false" customHeight="true" outlineLevel="0" collapsed="false">
      <c r="A203" s="263"/>
      <c r="B203" s="163"/>
      <c r="C203" s="163"/>
      <c r="D203" s="163"/>
      <c r="E203" s="163"/>
      <c r="F203" s="163"/>
      <c r="G203" s="163"/>
      <c r="H203" s="163"/>
      <c r="I203" s="163"/>
      <c r="J203" s="163"/>
    </row>
    <row r="204" s="230" customFormat="true" ht="17.25" hidden="false" customHeight="true" outlineLevel="0" collapsed="false">
      <c r="A204" s="263"/>
      <c r="B204" s="163"/>
      <c r="C204" s="163"/>
      <c r="D204" s="163"/>
      <c r="E204" s="163"/>
      <c r="F204" s="163"/>
      <c r="G204" s="163"/>
      <c r="H204" s="163"/>
      <c r="I204" s="163"/>
      <c r="J204" s="163"/>
    </row>
    <row r="205" s="230" customFormat="true" ht="17.25" hidden="false" customHeight="true" outlineLevel="0" collapsed="false">
      <c r="A205" s="263"/>
      <c r="B205" s="163"/>
      <c r="C205" s="163"/>
      <c r="D205" s="163"/>
      <c r="E205" s="163"/>
      <c r="F205" s="163"/>
      <c r="G205" s="163"/>
      <c r="H205" s="163"/>
      <c r="I205" s="163"/>
      <c r="J205" s="163"/>
    </row>
    <row r="206" s="230" customFormat="true" ht="17.25" hidden="false" customHeight="true" outlineLevel="0" collapsed="false">
      <c r="A206" s="263"/>
      <c r="B206" s="163"/>
      <c r="C206" s="163"/>
      <c r="D206" s="163"/>
      <c r="E206" s="163"/>
      <c r="F206" s="163"/>
      <c r="G206" s="163"/>
      <c r="H206" s="163"/>
      <c r="I206" s="163"/>
      <c r="J206" s="163"/>
    </row>
    <row r="207" s="230" customFormat="true" ht="17.25" hidden="false" customHeight="true" outlineLevel="0" collapsed="false">
      <c r="A207" s="263"/>
      <c r="B207" s="163"/>
      <c r="C207" s="163"/>
      <c r="D207" s="163"/>
      <c r="E207" s="163"/>
      <c r="F207" s="163"/>
      <c r="G207" s="163"/>
      <c r="H207" s="163"/>
      <c r="I207" s="163"/>
      <c r="J207" s="163"/>
    </row>
    <row r="208" s="230" customFormat="true" ht="17.25" hidden="false" customHeight="true" outlineLevel="0" collapsed="false">
      <c r="A208" s="263"/>
      <c r="B208" s="163"/>
      <c r="C208" s="163"/>
      <c r="D208" s="163"/>
      <c r="E208" s="163"/>
      <c r="F208" s="163"/>
      <c r="G208" s="163"/>
      <c r="H208" s="163"/>
      <c r="I208" s="163"/>
      <c r="J208" s="163"/>
    </row>
    <row r="209" s="230" customFormat="true" ht="17.25" hidden="false" customHeight="true" outlineLevel="0" collapsed="false">
      <c r="A209" s="263"/>
      <c r="B209" s="163"/>
      <c r="C209" s="163"/>
      <c r="D209" s="163"/>
      <c r="E209" s="163"/>
      <c r="F209" s="163"/>
      <c r="G209" s="163"/>
      <c r="H209" s="163"/>
      <c r="I209" s="163"/>
      <c r="J209" s="163"/>
    </row>
    <row r="210" s="230" customFormat="true" ht="17.25" hidden="false" customHeight="true" outlineLevel="0" collapsed="false">
      <c r="A210" s="263"/>
      <c r="B210" s="263"/>
      <c r="C210" s="163"/>
      <c r="D210" s="163"/>
      <c r="E210" s="163"/>
      <c r="F210" s="163"/>
      <c r="G210" s="163"/>
      <c r="H210" s="163"/>
      <c r="I210" s="163"/>
      <c r="J210" s="163"/>
    </row>
    <row r="211" s="230" customFormat="true" ht="17.25" hidden="false" customHeight="true" outlineLevel="0" collapsed="false">
      <c r="A211" s="263"/>
      <c r="B211" s="263"/>
      <c r="C211" s="163"/>
      <c r="D211" s="163"/>
      <c r="E211" s="163"/>
      <c r="F211" s="163"/>
      <c r="G211" s="163"/>
      <c r="H211" s="163"/>
      <c r="I211" s="163"/>
      <c r="J211" s="163"/>
    </row>
    <row r="212" s="230" customFormat="true" ht="17.25" hidden="false" customHeight="true" outlineLevel="0" collapsed="false">
      <c r="A212" s="263"/>
      <c r="B212" s="263"/>
      <c r="C212" s="163"/>
      <c r="D212" s="163"/>
      <c r="E212" s="163"/>
      <c r="F212" s="163"/>
      <c r="G212" s="163"/>
      <c r="H212" s="163"/>
      <c r="I212" s="163"/>
      <c r="J212" s="163"/>
    </row>
    <row r="213" s="230" customFormat="true" ht="17.25" hidden="false" customHeight="true" outlineLevel="0" collapsed="false">
      <c r="A213" s="263"/>
      <c r="B213" s="263"/>
      <c r="C213" s="163"/>
      <c r="D213" s="163"/>
      <c r="E213" s="163"/>
      <c r="F213" s="163"/>
      <c r="G213" s="163"/>
      <c r="H213" s="163"/>
      <c r="I213" s="163"/>
      <c r="J213" s="163"/>
    </row>
    <row r="214" s="230" customFormat="true" ht="17.25" hidden="false" customHeight="true" outlineLevel="0" collapsed="false">
      <c r="A214" s="263"/>
      <c r="B214" s="263"/>
      <c r="C214" s="163"/>
      <c r="D214" s="163"/>
      <c r="E214" s="163"/>
      <c r="F214" s="163"/>
      <c r="G214" s="163"/>
      <c r="H214" s="163"/>
      <c r="I214" s="163"/>
      <c r="J214" s="163"/>
    </row>
    <row r="215" s="230" customFormat="true" ht="17.25" hidden="false" customHeight="true" outlineLevel="0" collapsed="false">
      <c r="A215" s="263"/>
      <c r="B215" s="263"/>
      <c r="C215" s="163"/>
      <c r="D215" s="163"/>
      <c r="E215" s="163"/>
      <c r="F215" s="163"/>
      <c r="G215" s="163"/>
      <c r="H215" s="163"/>
      <c r="I215" s="163"/>
      <c r="J215" s="163"/>
    </row>
    <row r="216" s="230" customFormat="true" ht="17.25" hidden="false" customHeight="true" outlineLevel="0" collapsed="false">
      <c r="A216" s="263"/>
      <c r="B216" s="263"/>
      <c r="C216" s="163"/>
      <c r="D216" s="163"/>
      <c r="E216" s="163"/>
      <c r="F216" s="163"/>
      <c r="G216" s="163"/>
      <c r="H216" s="163"/>
      <c r="I216" s="163"/>
      <c r="J216" s="163"/>
    </row>
    <row r="217" s="230" customFormat="true" ht="17.25" hidden="false" customHeight="true" outlineLevel="0" collapsed="false">
      <c r="A217" s="263"/>
      <c r="B217" s="263"/>
      <c r="C217" s="163"/>
      <c r="D217" s="163"/>
      <c r="E217" s="163"/>
      <c r="F217" s="163"/>
      <c r="G217" s="163"/>
      <c r="H217" s="163"/>
      <c r="I217" s="163"/>
      <c r="J217" s="163"/>
    </row>
    <row r="218" s="230" customFormat="true" ht="17.25" hidden="false" customHeight="true" outlineLevel="0" collapsed="false">
      <c r="A218" s="263"/>
      <c r="B218" s="263"/>
      <c r="C218" s="163"/>
      <c r="D218" s="163"/>
      <c r="E218" s="163"/>
      <c r="F218" s="163"/>
      <c r="G218" s="163"/>
      <c r="H218" s="163"/>
      <c r="I218" s="163"/>
      <c r="J218" s="163"/>
    </row>
    <row r="219" s="230" customFormat="true" ht="17.25" hidden="false" customHeight="true" outlineLevel="0" collapsed="false">
      <c r="A219" s="263"/>
      <c r="B219" s="263"/>
      <c r="C219" s="163"/>
      <c r="D219" s="163"/>
      <c r="E219" s="163"/>
      <c r="F219" s="163"/>
      <c r="G219" s="163"/>
      <c r="H219" s="163"/>
      <c r="I219" s="163"/>
      <c r="J219" s="163"/>
    </row>
    <row r="220" s="230" customFormat="true" ht="17.25" hidden="false" customHeight="true" outlineLevel="0" collapsed="false">
      <c r="A220" s="263"/>
      <c r="B220" s="263"/>
      <c r="C220" s="163"/>
      <c r="D220" s="163"/>
      <c r="E220" s="163"/>
      <c r="F220" s="163"/>
      <c r="G220" s="163"/>
      <c r="H220" s="163"/>
      <c r="I220" s="163"/>
      <c r="J220" s="163"/>
    </row>
    <row r="221" s="230" customFormat="true" ht="17.25" hidden="false" customHeight="true" outlineLevel="0" collapsed="false">
      <c r="A221" s="263"/>
      <c r="B221" s="263"/>
      <c r="C221" s="163"/>
      <c r="D221" s="163"/>
      <c r="E221" s="163"/>
      <c r="F221" s="163"/>
      <c r="G221" s="163"/>
      <c r="H221" s="163"/>
      <c r="I221" s="163"/>
      <c r="J221" s="163"/>
    </row>
    <row r="222" s="230" customFormat="true" ht="17.25" hidden="false" customHeight="true" outlineLevel="0" collapsed="false">
      <c r="A222" s="263"/>
      <c r="B222" s="263"/>
      <c r="C222" s="163"/>
      <c r="D222" s="163"/>
      <c r="E222" s="163"/>
      <c r="F222" s="163"/>
      <c r="G222" s="163"/>
      <c r="H222" s="163"/>
      <c r="I222" s="163"/>
      <c r="J222" s="163"/>
    </row>
    <row r="223" s="230" customFormat="true" ht="17.25" hidden="false" customHeight="true" outlineLevel="0" collapsed="false">
      <c r="A223" s="263"/>
      <c r="B223" s="263"/>
      <c r="C223" s="163"/>
      <c r="D223" s="163"/>
      <c r="E223" s="163"/>
      <c r="F223" s="163"/>
      <c r="G223" s="163"/>
      <c r="H223" s="163"/>
      <c r="I223" s="163"/>
      <c r="J223" s="163"/>
    </row>
    <row r="224" s="230" customFormat="true" ht="17.25" hidden="false" customHeight="true" outlineLevel="0" collapsed="false">
      <c r="A224" s="263"/>
      <c r="B224" s="263"/>
      <c r="C224" s="163"/>
      <c r="D224" s="163"/>
      <c r="E224" s="163"/>
      <c r="F224" s="163"/>
      <c r="G224" s="163"/>
      <c r="H224" s="163"/>
      <c r="I224" s="163"/>
      <c r="J224" s="163"/>
    </row>
    <row r="225" s="230" customFormat="true" ht="17.25" hidden="false" customHeight="true" outlineLevel="0" collapsed="false">
      <c r="A225" s="263"/>
      <c r="B225" s="263"/>
      <c r="C225" s="163"/>
      <c r="D225" s="163"/>
      <c r="E225" s="163"/>
      <c r="F225" s="163"/>
      <c r="G225" s="163"/>
      <c r="H225" s="163"/>
      <c r="I225" s="163"/>
      <c r="J225" s="163"/>
    </row>
    <row r="226" s="230" customFormat="true" ht="17.25" hidden="false" customHeight="true" outlineLevel="0" collapsed="false">
      <c r="A226" s="263"/>
      <c r="B226" s="263"/>
      <c r="C226" s="163"/>
      <c r="D226" s="163"/>
      <c r="E226" s="163"/>
      <c r="F226" s="163"/>
      <c r="G226" s="163"/>
      <c r="H226" s="163"/>
      <c r="I226" s="163"/>
      <c r="J226" s="163"/>
    </row>
    <row r="227" s="230" customFormat="true" ht="17.25" hidden="false" customHeight="true" outlineLevel="0" collapsed="false">
      <c r="A227" s="263"/>
      <c r="B227" s="263"/>
      <c r="C227" s="163"/>
      <c r="D227" s="163"/>
      <c r="E227" s="163"/>
      <c r="F227" s="163"/>
      <c r="G227" s="163"/>
      <c r="H227" s="163"/>
      <c r="I227" s="163"/>
      <c r="J227" s="163"/>
    </row>
    <row r="228" s="230" customFormat="true" ht="17.25" hidden="false" customHeight="true" outlineLevel="0" collapsed="false">
      <c r="A228" s="263"/>
      <c r="B228" s="263"/>
      <c r="C228" s="163"/>
      <c r="D228" s="163"/>
      <c r="E228" s="163"/>
      <c r="F228" s="163"/>
      <c r="G228" s="163"/>
      <c r="H228" s="163"/>
      <c r="I228" s="163"/>
      <c r="J228" s="163"/>
    </row>
    <row r="229" s="230" customFormat="true" ht="17.25" hidden="false" customHeight="true" outlineLevel="0" collapsed="false">
      <c r="A229" s="263"/>
      <c r="B229" s="263"/>
      <c r="C229" s="163"/>
      <c r="D229" s="163"/>
      <c r="E229" s="163"/>
      <c r="F229" s="163"/>
      <c r="G229" s="163"/>
      <c r="H229" s="163"/>
      <c r="I229" s="163"/>
      <c r="J229" s="163"/>
    </row>
    <row r="230" s="230" customFormat="true" ht="17.25" hidden="false" customHeight="true" outlineLevel="0" collapsed="false">
      <c r="A230" s="263"/>
      <c r="B230" s="263"/>
      <c r="C230" s="163"/>
      <c r="D230" s="163"/>
      <c r="E230" s="163"/>
      <c r="F230" s="163"/>
      <c r="G230" s="163"/>
      <c r="H230" s="163"/>
      <c r="I230" s="163"/>
      <c r="J230" s="163"/>
    </row>
    <row r="231" s="230" customFormat="true" ht="17.25" hidden="false" customHeight="true" outlineLevel="0" collapsed="false">
      <c r="A231" s="263"/>
      <c r="B231" s="263"/>
      <c r="C231" s="163"/>
      <c r="D231" s="163"/>
      <c r="E231" s="163"/>
      <c r="F231" s="163"/>
      <c r="G231" s="163"/>
      <c r="H231" s="163"/>
      <c r="I231" s="163"/>
      <c r="J231" s="163"/>
    </row>
    <row r="232" s="230" customFormat="true" ht="17.25" hidden="false" customHeight="true" outlineLevel="0" collapsed="false">
      <c r="A232" s="263"/>
      <c r="B232" s="263"/>
      <c r="C232" s="163"/>
      <c r="D232" s="163"/>
      <c r="E232" s="163"/>
      <c r="F232" s="163"/>
      <c r="G232" s="163"/>
      <c r="H232" s="163"/>
      <c r="I232" s="163"/>
      <c r="J232" s="163"/>
    </row>
    <row r="233" s="230" customFormat="true" ht="17.25" hidden="false" customHeight="true" outlineLevel="0" collapsed="false">
      <c r="A233" s="263"/>
      <c r="B233" s="263"/>
      <c r="C233" s="163"/>
      <c r="D233" s="163"/>
      <c r="E233" s="163"/>
      <c r="F233" s="163"/>
      <c r="G233" s="163"/>
      <c r="H233" s="163"/>
      <c r="I233" s="163"/>
      <c r="J233" s="163"/>
    </row>
    <row r="234" s="230" customFormat="true" ht="17.25" hidden="false" customHeight="true" outlineLevel="0" collapsed="false">
      <c r="A234" s="263"/>
      <c r="B234" s="263"/>
      <c r="C234" s="163"/>
      <c r="D234" s="163"/>
      <c r="E234" s="163"/>
      <c r="F234" s="163"/>
      <c r="G234" s="163"/>
      <c r="H234" s="163"/>
      <c r="I234" s="163"/>
      <c r="J234" s="163"/>
    </row>
    <row r="235" s="230" customFormat="true" ht="17.25" hidden="false" customHeight="true" outlineLevel="0" collapsed="false">
      <c r="A235" s="263"/>
      <c r="B235" s="263"/>
      <c r="C235" s="163"/>
      <c r="D235" s="163"/>
      <c r="E235" s="163"/>
      <c r="F235" s="163"/>
      <c r="G235" s="163"/>
      <c r="H235" s="163"/>
      <c r="I235" s="163"/>
      <c r="J235" s="163"/>
    </row>
    <row r="236" s="230" customFormat="true" ht="17.25" hidden="false" customHeight="true" outlineLevel="0" collapsed="false">
      <c r="A236" s="263"/>
      <c r="B236" s="263"/>
      <c r="C236" s="163"/>
      <c r="D236" s="163"/>
      <c r="E236" s="163"/>
      <c r="F236" s="163"/>
      <c r="G236" s="163"/>
      <c r="H236" s="163"/>
      <c r="I236" s="163"/>
      <c r="J236" s="163"/>
    </row>
    <row r="237" s="230" customFormat="true" ht="17.25" hidden="false" customHeight="true" outlineLevel="0" collapsed="false">
      <c r="A237" s="263"/>
      <c r="B237" s="263"/>
      <c r="C237" s="163"/>
      <c r="D237" s="163"/>
      <c r="E237" s="163"/>
      <c r="F237" s="163"/>
      <c r="G237" s="163"/>
      <c r="H237" s="163"/>
      <c r="I237" s="163"/>
      <c r="J237" s="163"/>
    </row>
    <row r="238" s="230" customFormat="true" ht="17.25" hidden="false" customHeight="true" outlineLevel="0" collapsed="false">
      <c r="A238" s="263"/>
      <c r="B238" s="263"/>
      <c r="C238" s="163"/>
      <c r="D238" s="163"/>
      <c r="E238" s="163"/>
      <c r="F238" s="163"/>
      <c r="G238" s="163"/>
      <c r="H238" s="163"/>
      <c r="I238" s="163"/>
      <c r="J238" s="163"/>
    </row>
    <row r="239" s="230" customFormat="true" ht="17.25" hidden="false" customHeight="true" outlineLevel="0" collapsed="false">
      <c r="A239" s="263"/>
      <c r="B239" s="263"/>
      <c r="C239" s="163"/>
      <c r="D239" s="163"/>
      <c r="E239" s="163"/>
      <c r="F239" s="163"/>
      <c r="G239" s="163"/>
      <c r="H239" s="163"/>
      <c r="I239" s="163"/>
      <c r="J239" s="163"/>
    </row>
    <row r="240" s="230" customFormat="true" ht="17.25" hidden="false" customHeight="true" outlineLevel="0" collapsed="false">
      <c r="A240" s="263"/>
      <c r="B240" s="263"/>
      <c r="C240" s="163"/>
      <c r="D240" s="163"/>
      <c r="E240" s="163"/>
      <c r="F240" s="163"/>
      <c r="G240" s="163"/>
      <c r="H240" s="163"/>
      <c r="I240" s="163"/>
      <c r="J240" s="163"/>
    </row>
    <row r="241" s="230" customFormat="true" ht="17.25" hidden="false" customHeight="true" outlineLevel="0" collapsed="false">
      <c r="A241" s="263"/>
      <c r="B241" s="263"/>
      <c r="C241" s="163"/>
      <c r="D241" s="163"/>
      <c r="E241" s="163"/>
      <c r="F241" s="163"/>
      <c r="G241" s="163"/>
      <c r="H241" s="163"/>
      <c r="I241" s="163"/>
      <c r="J241" s="163"/>
    </row>
    <row r="242" s="230" customFormat="true" ht="17.25" hidden="false" customHeight="true" outlineLevel="0" collapsed="false">
      <c r="A242" s="263"/>
      <c r="B242" s="263"/>
      <c r="C242" s="163"/>
      <c r="D242" s="163"/>
      <c r="E242" s="163"/>
      <c r="F242" s="163"/>
      <c r="G242" s="163"/>
      <c r="H242" s="163"/>
      <c r="I242" s="163"/>
      <c r="J242" s="163"/>
    </row>
    <row r="243" s="230" customFormat="true" ht="17.25" hidden="false" customHeight="true" outlineLevel="0" collapsed="false">
      <c r="A243" s="263"/>
      <c r="B243" s="263"/>
      <c r="C243" s="163"/>
      <c r="D243" s="163"/>
      <c r="E243" s="163"/>
      <c r="F243" s="163"/>
      <c r="G243" s="163"/>
      <c r="H243" s="163"/>
      <c r="I243" s="163"/>
      <c r="J243" s="163"/>
    </row>
    <row r="244" s="230" customFormat="true" ht="17.25" hidden="false" customHeight="true" outlineLevel="0" collapsed="false">
      <c r="A244" s="263"/>
      <c r="B244" s="263"/>
      <c r="C244" s="163"/>
      <c r="D244" s="163"/>
      <c r="E244" s="163"/>
      <c r="F244" s="163"/>
      <c r="G244" s="163"/>
      <c r="H244" s="163"/>
      <c r="I244" s="163"/>
      <c r="J244" s="163"/>
    </row>
    <row r="245" s="230" customFormat="true" ht="17.25" hidden="false" customHeight="true" outlineLevel="0" collapsed="false">
      <c r="A245" s="263"/>
      <c r="B245" s="263"/>
      <c r="C245" s="163"/>
      <c r="D245" s="163"/>
      <c r="E245" s="163"/>
      <c r="F245" s="163"/>
      <c r="G245" s="163"/>
      <c r="H245" s="163"/>
      <c r="I245" s="163"/>
      <c r="J245" s="163"/>
    </row>
    <row r="246" s="230" customFormat="true" ht="17.25" hidden="false" customHeight="true" outlineLevel="0" collapsed="false">
      <c r="A246" s="263"/>
      <c r="B246" s="263"/>
      <c r="C246" s="163"/>
      <c r="D246" s="163"/>
      <c r="E246" s="163"/>
      <c r="F246" s="163"/>
      <c r="G246" s="163"/>
      <c r="H246" s="163"/>
      <c r="I246" s="163"/>
      <c r="J246" s="163"/>
    </row>
    <row r="247" s="230" customFormat="true" ht="17.25" hidden="false" customHeight="true" outlineLevel="0" collapsed="false">
      <c r="A247" s="263"/>
      <c r="B247" s="263"/>
      <c r="C247" s="163"/>
      <c r="D247" s="163"/>
      <c r="E247" s="163"/>
      <c r="F247" s="163"/>
      <c r="G247" s="163"/>
      <c r="H247" s="163"/>
      <c r="I247" s="163"/>
      <c r="J247" s="163"/>
    </row>
    <row r="248" s="230" customFormat="true" ht="17.25" hidden="false" customHeight="true" outlineLevel="0" collapsed="false">
      <c r="A248" s="263"/>
      <c r="B248" s="263"/>
      <c r="C248" s="163"/>
      <c r="D248" s="163"/>
      <c r="E248" s="163"/>
      <c r="F248" s="163"/>
      <c r="G248" s="163"/>
      <c r="H248" s="163"/>
      <c r="I248" s="163"/>
      <c r="J248" s="163"/>
    </row>
    <row r="249" s="230" customFormat="true" ht="17.25" hidden="false" customHeight="true" outlineLevel="0" collapsed="false">
      <c r="A249" s="263"/>
      <c r="B249" s="263"/>
      <c r="C249" s="163"/>
      <c r="D249" s="163"/>
      <c r="E249" s="163"/>
      <c r="F249" s="163"/>
      <c r="G249" s="163"/>
      <c r="H249" s="163"/>
      <c r="I249" s="163"/>
      <c r="J249" s="163"/>
    </row>
    <row r="250" s="230" customFormat="true" ht="17.25" hidden="false" customHeight="true" outlineLevel="0" collapsed="false">
      <c r="A250" s="263"/>
      <c r="B250" s="263"/>
      <c r="C250" s="163"/>
      <c r="D250" s="163"/>
      <c r="E250" s="163"/>
      <c r="F250" s="163"/>
      <c r="G250" s="163"/>
      <c r="H250" s="163"/>
      <c r="I250" s="163"/>
      <c r="J250" s="163"/>
    </row>
    <row r="251" s="230" customFormat="true" ht="17.25" hidden="false" customHeight="true" outlineLevel="0" collapsed="false">
      <c r="A251" s="263"/>
      <c r="B251" s="263"/>
      <c r="C251" s="163"/>
      <c r="D251" s="163"/>
      <c r="E251" s="163"/>
      <c r="F251" s="163"/>
      <c r="G251" s="163"/>
      <c r="H251" s="163"/>
      <c r="I251" s="163"/>
      <c r="J251" s="163"/>
    </row>
    <row r="252" s="230" customFormat="true" ht="17.25" hidden="false" customHeight="true" outlineLevel="0" collapsed="false">
      <c r="A252" s="263"/>
      <c r="B252" s="263"/>
      <c r="C252" s="163"/>
      <c r="D252" s="163"/>
      <c r="E252" s="163"/>
      <c r="F252" s="163"/>
      <c r="G252" s="163"/>
      <c r="H252" s="163"/>
      <c r="I252" s="163"/>
      <c r="J252" s="163"/>
    </row>
    <row r="253" s="230" customFormat="true" ht="17.25" hidden="false" customHeight="true" outlineLevel="0" collapsed="false">
      <c r="A253" s="263"/>
      <c r="B253" s="263"/>
      <c r="C253" s="163"/>
      <c r="D253" s="163"/>
      <c r="E253" s="163"/>
      <c r="F253" s="163"/>
      <c r="G253" s="163"/>
      <c r="H253" s="163"/>
      <c r="I253" s="163"/>
      <c r="J253" s="163"/>
    </row>
    <row r="254" s="230" customFormat="true" ht="17.25" hidden="false" customHeight="true" outlineLevel="0" collapsed="false">
      <c r="A254" s="263"/>
      <c r="B254" s="263"/>
      <c r="C254" s="163"/>
      <c r="D254" s="163"/>
      <c r="E254" s="163"/>
      <c r="F254" s="163"/>
      <c r="G254" s="163"/>
      <c r="H254" s="163"/>
      <c r="I254" s="163"/>
      <c r="J254" s="163"/>
    </row>
    <row r="255" s="230" customFormat="true" ht="17.25" hidden="false" customHeight="true" outlineLevel="0" collapsed="false">
      <c r="A255" s="263"/>
      <c r="B255" s="263"/>
      <c r="C255" s="163"/>
      <c r="D255" s="163"/>
      <c r="E255" s="163"/>
      <c r="F255" s="163"/>
      <c r="G255" s="163"/>
      <c r="H255" s="163"/>
      <c r="I255" s="163"/>
      <c r="J255" s="163"/>
    </row>
    <row r="256" s="230" customFormat="true" ht="17.25" hidden="false" customHeight="true" outlineLevel="0" collapsed="false">
      <c r="A256" s="263"/>
      <c r="B256" s="263"/>
      <c r="C256" s="163"/>
      <c r="D256" s="163"/>
      <c r="E256" s="163"/>
      <c r="F256" s="163"/>
      <c r="G256" s="163"/>
      <c r="H256" s="163"/>
      <c r="I256" s="163"/>
      <c r="J256" s="163"/>
    </row>
    <row r="257" s="230" customFormat="true" ht="17.25" hidden="false" customHeight="true" outlineLevel="0" collapsed="false">
      <c r="A257" s="263"/>
      <c r="B257" s="263"/>
      <c r="C257" s="163"/>
      <c r="D257" s="163"/>
      <c r="E257" s="163"/>
      <c r="F257" s="163"/>
      <c r="G257" s="163"/>
      <c r="H257" s="163"/>
      <c r="I257" s="163"/>
      <c r="J257" s="163"/>
    </row>
    <row r="258" s="230" customFormat="true" ht="17.25" hidden="false" customHeight="true" outlineLevel="0" collapsed="false">
      <c r="A258" s="263"/>
      <c r="B258" s="263"/>
      <c r="C258" s="163"/>
      <c r="D258" s="163"/>
      <c r="E258" s="163"/>
      <c r="F258" s="163"/>
      <c r="G258" s="163"/>
      <c r="H258" s="163"/>
      <c r="I258" s="163"/>
      <c r="J258" s="163"/>
    </row>
    <row r="259" s="230" customFormat="true" ht="17.25" hidden="false" customHeight="true" outlineLevel="0" collapsed="false">
      <c r="A259" s="263"/>
      <c r="B259" s="263"/>
      <c r="C259" s="163"/>
      <c r="D259" s="163"/>
      <c r="E259" s="163"/>
      <c r="F259" s="163"/>
      <c r="G259" s="163"/>
      <c r="H259" s="163"/>
      <c r="I259" s="163"/>
      <c r="J259" s="163"/>
    </row>
    <row r="260" s="230" customFormat="true" ht="17.25" hidden="false" customHeight="true" outlineLevel="0" collapsed="false">
      <c r="A260" s="263"/>
      <c r="B260" s="263"/>
      <c r="C260" s="163"/>
      <c r="D260" s="163"/>
      <c r="E260" s="163"/>
      <c r="F260" s="163"/>
      <c r="G260" s="163"/>
      <c r="H260" s="163"/>
      <c r="I260" s="163"/>
      <c r="J260" s="163"/>
    </row>
    <row r="261" s="230" customFormat="true" ht="17.25" hidden="false" customHeight="true" outlineLevel="0" collapsed="false">
      <c r="A261" s="263"/>
      <c r="B261" s="263"/>
      <c r="C261" s="163"/>
      <c r="D261" s="163"/>
      <c r="E261" s="163"/>
      <c r="F261" s="163"/>
      <c r="G261" s="163"/>
      <c r="H261" s="163"/>
      <c r="I261" s="163"/>
      <c r="J261" s="163"/>
    </row>
    <row r="262" s="230" customFormat="true" ht="17.25" hidden="false" customHeight="true" outlineLevel="0" collapsed="false">
      <c r="A262" s="263"/>
      <c r="B262" s="263"/>
      <c r="C262" s="163"/>
      <c r="D262" s="163"/>
      <c r="E262" s="163"/>
      <c r="F262" s="163"/>
      <c r="G262" s="163"/>
      <c r="H262" s="163"/>
      <c r="I262" s="163"/>
      <c r="J262" s="163"/>
    </row>
    <row r="263" s="230" customFormat="true" ht="17.25" hidden="false" customHeight="true" outlineLevel="0" collapsed="false">
      <c r="C263" s="163"/>
      <c r="D263" s="163"/>
      <c r="E263" s="163"/>
      <c r="F263" s="163"/>
      <c r="G263" s="163"/>
      <c r="H263" s="163"/>
      <c r="I263" s="163"/>
      <c r="J263" s="163"/>
    </row>
    <row r="264" s="230" customFormat="true" ht="17.25" hidden="false" customHeight="true" outlineLevel="0" collapsed="false">
      <c r="C264" s="163"/>
      <c r="D264" s="163"/>
      <c r="E264" s="163"/>
      <c r="F264" s="163"/>
      <c r="G264" s="163"/>
      <c r="H264" s="163"/>
      <c r="I264" s="163"/>
      <c r="J264" s="163"/>
    </row>
    <row r="265" s="230" customFormat="true" ht="17.25" hidden="false" customHeight="true" outlineLevel="0" collapsed="false">
      <c r="C265" s="163"/>
      <c r="D265" s="163"/>
      <c r="E265" s="163"/>
      <c r="F265" s="163"/>
      <c r="G265" s="163"/>
      <c r="H265" s="163"/>
      <c r="I265" s="163"/>
      <c r="J265" s="163"/>
    </row>
    <row r="266" s="230" customFormat="true" ht="17.25" hidden="false" customHeight="true" outlineLevel="0" collapsed="false">
      <c r="C266" s="163"/>
      <c r="D266" s="163"/>
      <c r="E266" s="163"/>
      <c r="F266" s="163"/>
      <c r="G266" s="163"/>
      <c r="H266" s="163"/>
      <c r="I266" s="163"/>
      <c r="J266" s="163"/>
    </row>
    <row r="267" s="230" customFormat="true" ht="17.25" hidden="false" customHeight="true" outlineLevel="0" collapsed="false">
      <c r="C267" s="163"/>
      <c r="D267" s="163"/>
      <c r="E267" s="163"/>
      <c r="F267" s="163"/>
      <c r="G267" s="163"/>
      <c r="H267" s="163"/>
      <c r="I267" s="163"/>
      <c r="J267" s="163"/>
    </row>
    <row r="268" s="230" customFormat="true" ht="17.25" hidden="false" customHeight="true" outlineLevel="0" collapsed="false">
      <c r="C268" s="163"/>
      <c r="D268" s="163"/>
      <c r="E268" s="163"/>
      <c r="F268" s="163"/>
      <c r="G268" s="163"/>
      <c r="H268" s="163"/>
      <c r="I268" s="163"/>
      <c r="J268" s="163"/>
    </row>
    <row r="269" s="230" customFormat="true" ht="17.25" hidden="false" customHeight="true" outlineLevel="0" collapsed="false">
      <c r="C269" s="163"/>
      <c r="D269" s="163"/>
      <c r="E269" s="163"/>
      <c r="F269" s="163"/>
      <c r="G269" s="163"/>
      <c r="H269" s="163"/>
      <c r="I269" s="163"/>
      <c r="J269" s="163"/>
    </row>
    <row r="270" s="230" customFormat="true" ht="17.25" hidden="false" customHeight="true" outlineLevel="0" collapsed="false">
      <c r="C270" s="163"/>
      <c r="D270" s="163"/>
      <c r="E270" s="163"/>
      <c r="F270" s="163"/>
      <c r="G270" s="163"/>
      <c r="H270" s="163"/>
      <c r="I270" s="163"/>
      <c r="J270" s="163"/>
    </row>
    <row r="271" s="230" customFormat="true" ht="17.25" hidden="false" customHeight="true" outlineLevel="0" collapsed="false">
      <c r="C271" s="163"/>
      <c r="D271" s="163"/>
      <c r="E271" s="163"/>
      <c r="F271" s="163"/>
      <c r="G271" s="163"/>
      <c r="H271" s="163"/>
      <c r="I271" s="163"/>
      <c r="J271" s="163"/>
    </row>
    <row r="272" s="230" customFormat="true" ht="17.25" hidden="false" customHeight="true" outlineLevel="0" collapsed="false">
      <c r="C272" s="163"/>
      <c r="D272" s="163"/>
      <c r="E272" s="163"/>
      <c r="F272" s="163"/>
      <c r="G272" s="163"/>
      <c r="H272" s="163"/>
      <c r="I272" s="163"/>
      <c r="J272" s="163"/>
    </row>
    <row r="273" s="230" customFormat="true" ht="17.25" hidden="false" customHeight="true" outlineLevel="0" collapsed="false">
      <c r="C273" s="163"/>
      <c r="D273" s="163"/>
      <c r="E273" s="163"/>
      <c r="F273" s="163"/>
      <c r="G273" s="163"/>
      <c r="H273" s="163"/>
      <c r="I273" s="163"/>
      <c r="J273" s="163"/>
    </row>
    <row r="274" s="230" customFormat="true" ht="17.25" hidden="false" customHeight="true" outlineLevel="0" collapsed="false">
      <c r="C274" s="163"/>
      <c r="D274" s="163"/>
      <c r="E274" s="163"/>
      <c r="F274" s="163"/>
      <c r="G274" s="163"/>
      <c r="H274" s="163"/>
      <c r="I274" s="163"/>
      <c r="J274" s="163"/>
    </row>
    <row r="275" s="230" customFormat="true" ht="17.25" hidden="false" customHeight="true" outlineLevel="0" collapsed="false">
      <c r="C275" s="163"/>
      <c r="D275" s="163"/>
      <c r="E275" s="163"/>
      <c r="F275" s="163"/>
      <c r="G275" s="163"/>
      <c r="H275" s="163"/>
      <c r="I275" s="163"/>
      <c r="J275" s="163"/>
    </row>
    <row r="276" s="230" customFormat="true" ht="17.25" hidden="false" customHeight="true" outlineLevel="0" collapsed="false">
      <c r="C276" s="163"/>
      <c r="D276" s="163"/>
      <c r="E276" s="163"/>
      <c r="F276" s="163"/>
      <c r="G276" s="163"/>
      <c r="H276" s="163"/>
      <c r="I276" s="163"/>
      <c r="J276" s="163"/>
    </row>
    <row r="277" s="230" customFormat="true" ht="17.25" hidden="false" customHeight="true" outlineLevel="0" collapsed="false">
      <c r="C277" s="163"/>
      <c r="D277" s="163"/>
      <c r="E277" s="163"/>
      <c r="F277" s="163"/>
      <c r="G277" s="163"/>
      <c r="H277" s="163"/>
      <c r="I277" s="163"/>
      <c r="J277" s="163"/>
    </row>
    <row r="278" s="230" customFormat="true" ht="17.25" hidden="false" customHeight="true" outlineLevel="0" collapsed="false">
      <c r="C278" s="163"/>
      <c r="D278" s="163"/>
      <c r="E278" s="163"/>
      <c r="F278" s="163"/>
      <c r="G278" s="163"/>
      <c r="H278" s="163"/>
      <c r="I278" s="163"/>
      <c r="J278" s="163"/>
    </row>
    <row r="279" s="230" customFormat="true" ht="17.25" hidden="false" customHeight="true" outlineLevel="0" collapsed="false">
      <c r="C279" s="163"/>
      <c r="D279" s="163"/>
      <c r="E279" s="163"/>
      <c r="F279" s="163"/>
      <c r="G279" s="163"/>
      <c r="H279" s="163"/>
      <c r="I279" s="163"/>
      <c r="J279" s="163"/>
    </row>
    <row r="280" s="230" customFormat="true" ht="17.25" hidden="false" customHeight="true" outlineLevel="0" collapsed="false">
      <c r="C280" s="163"/>
      <c r="D280" s="163"/>
      <c r="E280" s="163"/>
      <c r="F280" s="163"/>
      <c r="G280" s="163"/>
      <c r="H280" s="163"/>
      <c r="I280" s="163"/>
      <c r="J280" s="163"/>
    </row>
    <row r="281" s="230" customFormat="true" ht="17.25" hidden="false" customHeight="true" outlineLevel="0" collapsed="false">
      <c r="C281" s="163"/>
      <c r="D281" s="163"/>
      <c r="E281" s="163"/>
      <c r="F281" s="163"/>
      <c r="G281" s="163"/>
      <c r="H281" s="163"/>
      <c r="I281" s="163"/>
      <c r="J281" s="163"/>
    </row>
    <row r="282" s="230" customFormat="true" ht="17.25" hidden="false" customHeight="true" outlineLevel="0" collapsed="false">
      <c r="C282" s="163"/>
      <c r="D282" s="163"/>
      <c r="E282" s="163"/>
      <c r="F282" s="163"/>
      <c r="G282" s="163"/>
      <c r="H282" s="163"/>
      <c r="I282" s="163"/>
      <c r="J282" s="163"/>
    </row>
    <row r="283" s="230" customFormat="true" ht="17.25" hidden="false" customHeight="true" outlineLevel="0" collapsed="false">
      <c r="C283" s="163"/>
      <c r="D283" s="163"/>
      <c r="E283" s="163"/>
      <c r="F283" s="163"/>
      <c r="G283" s="163"/>
      <c r="H283" s="163"/>
      <c r="I283" s="163"/>
      <c r="J283" s="163"/>
    </row>
    <row r="284" s="230" customFormat="true" ht="17.25" hidden="false" customHeight="true" outlineLevel="0" collapsed="false">
      <c r="C284" s="163"/>
      <c r="D284" s="163"/>
      <c r="E284" s="163"/>
      <c r="F284" s="163"/>
      <c r="G284" s="163"/>
      <c r="H284" s="163"/>
      <c r="I284" s="163"/>
      <c r="J284" s="163"/>
    </row>
    <row r="285" s="230" customFormat="true" ht="17.25" hidden="false" customHeight="true" outlineLevel="0" collapsed="false">
      <c r="C285" s="163"/>
      <c r="D285" s="163"/>
      <c r="E285" s="163"/>
      <c r="F285" s="163"/>
      <c r="G285" s="163"/>
      <c r="H285" s="163"/>
      <c r="I285" s="163"/>
      <c r="J285" s="163"/>
    </row>
    <row r="286" s="230" customFormat="true" ht="17.25" hidden="false" customHeight="true" outlineLevel="0" collapsed="false">
      <c r="C286" s="163"/>
      <c r="D286" s="163"/>
      <c r="E286" s="163"/>
      <c r="F286" s="163"/>
      <c r="G286" s="163"/>
      <c r="H286" s="163"/>
      <c r="I286" s="163"/>
      <c r="J286" s="163"/>
    </row>
    <row r="287" s="230" customFormat="true" ht="17.25" hidden="false" customHeight="true" outlineLevel="0" collapsed="false">
      <c r="C287" s="163"/>
      <c r="D287" s="163"/>
      <c r="E287" s="163"/>
      <c r="F287" s="163"/>
      <c r="G287" s="163"/>
      <c r="H287" s="163"/>
      <c r="I287" s="163"/>
      <c r="J287" s="163"/>
    </row>
    <row r="288" s="230" customFormat="true" ht="17.25" hidden="false" customHeight="true" outlineLevel="0" collapsed="false">
      <c r="C288" s="163"/>
      <c r="D288" s="163"/>
      <c r="E288" s="163"/>
      <c r="F288" s="163"/>
      <c r="G288" s="163"/>
      <c r="H288" s="163"/>
      <c r="I288" s="163"/>
      <c r="J288" s="163"/>
    </row>
    <row r="289" s="230" customFormat="true" ht="17.25" hidden="false" customHeight="true" outlineLevel="0" collapsed="false">
      <c r="C289" s="163"/>
      <c r="D289" s="163"/>
      <c r="E289" s="163"/>
      <c r="F289" s="163"/>
      <c r="G289" s="163"/>
      <c r="H289" s="163"/>
      <c r="I289" s="163"/>
      <c r="J289" s="163"/>
    </row>
    <row r="290" s="230" customFormat="true" ht="17.25" hidden="false" customHeight="true" outlineLevel="0" collapsed="false">
      <c r="C290" s="163"/>
      <c r="D290" s="163"/>
      <c r="E290" s="163"/>
      <c r="F290" s="163"/>
      <c r="G290" s="163"/>
      <c r="H290" s="163"/>
      <c r="I290" s="163"/>
      <c r="J290" s="163"/>
    </row>
    <row r="291" s="230" customFormat="true" ht="17.25" hidden="false" customHeight="true" outlineLevel="0" collapsed="false">
      <c r="C291" s="163"/>
      <c r="D291" s="163"/>
      <c r="E291" s="163"/>
      <c r="F291" s="163"/>
      <c r="G291" s="163"/>
      <c r="H291" s="163"/>
      <c r="I291" s="163"/>
      <c r="J291" s="163"/>
    </row>
    <row r="292" s="230" customFormat="true" ht="17.25" hidden="false" customHeight="true" outlineLevel="0" collapsed="false">
      <c r="C292" s="163"/>
      <c r="D292" s="163"/>
      <c r="E292" s="163"/>
      <c r="F292" s="163"/>
      <c r="G292" s="163"/>
      <c r="H292" s="163"/>
      <c r="I292" s="163"/>
      <c r="J292" s="163"/>
    </row>
    <row r="293" s="230" customFormat="true" ht="17.25" hidden="false" customHeight="true" outlineLevel="0" collapsed="false">
      <c r="C293" s="163"/>
      <c r="D293" s="163"/>
      <c r="E293" s="163"/>
      <c r="F293" s="163"/>
      <c r="G293" s="163"/>
      <c r="H293" s="163"/>
      <c r="I293" s="163"/>
      <c r="J293" s="163"/>
    </row>
    <row r="294" s="230" customFormat="true" ht="17.25" hidden="false" customHeight="true" outlineLevel="0" collapsed="false">
      <c r="C294" s="163"/>
      <c r="D294" s="163"/>
      <c r="E294" s="163"/>
      <c r="F294" s="163"/>
      <c r="G294" s="163"/>
      <c r="H294" s="163"/>
      <c r="I294" s="163"/>
      <c r="J294" s="163"/>
    </row>
    <row r="295" s="230" customFormat="true" ht="17.25" hidden="false" customHeight="true" outlineLevel="0" collapsed="false">
      <c r="C295" s="163"/>
      <c r="D295" s="163"/>
      <c r="E295" s="163"/>
      <c r="F295" s="163"/>
      <c r="G295" s="163"/>
      <c r="H295" s="163"/>
      <c r="I295" s="163"/>
      <c r="J295" s="163"/>
    </row>
    <row r="296" s="230" customFormat="true" ht="17.25" hidden="false" customHeight="true" outlineLevel="0" collapsed="false">
      <c r="C296" s="163"/>
      <c r="D296" s="163"/>
      <c r="E296" s="163"/>
      <c r="F296" s="163"/>
      <c r="G296" s="163"/>
      <c r="H296" s="163"/>
      <c r="I296" s="163"/>
      <c r="J296" s="163"/>
    </row>
    <row r="297" s="230" customFormat="true" ht="17.25" hidden="false" customHeight="true" outlineLevel="0" collapsed="false">
      <c r="C297" s="163"/>
      <c r="D297" s="163"/>
      <c r="E297" s="163"/>
      <c r="F297" s="163"/>
      <c r="G297" s="163"/>
      <c r="H297" s="163"/>
      <c r="I297" s="163"/>
      <c r="J297" s="163"/>
    </row>
    <row r="298" s="230" customFormat="true" ht="17.25" hidden="false" customHeight="true" outlineLevel="0" collapsed="false">
      <c r="C298" s="163"/>
      <c r="D298" s="163"/>
      <c r="E298" s="163"/>
      <c r="F298" s="163"/>
      <c r="G298" s="163"/>
      <c r="H298" s="163"/>
      <c r="I298" s="163"/>
      <c r="J298" s="163"/>
    </row>
    <row r="299" s="230" customFormat="true" ht="17.25" hidden="false" customHeight="true" outlineLevel="0" collapsed="false">
      <c r="C299" s="163"/>
      <c r="D299" s="163"/>
      <c r="E299" s="163"/>
      <c r="F299" s="163"/>
      <c r="G299" s="163"/>
      <c r="H299" s="163"/>
      <c r="I299" s="163"/>
      <c r="J299" s="163"/>
    </row>
    <row r="300" s="230" customFormat="true" ht="17.25" hidden="false" customHeight="true" outlineLevel="0" collapsed="false">
      <c r="C300" s="163"/>
      <c r="D300" s="163"/>
      <c r="E300" s="163"/>
      <c r="F300" s="163"/>
      <c r="G300" s="163"/>
      <c r="H300" s="163"/>
      <c r="I300" s="163"/>
      <c r="J300" s="163"/>
    </row>
    <row r="301" s="230" customFormat="true" ht="17.25" hidden="false" customHeight="true" outlineLevel="0" collapsed="false">
      <c r="C301" s="163"/>
      <c r="D301" s="163"/>
      <c r="E301" s="163"/>
      <c r="F301" s="163"/>
      <c r="G301" s="163"/>
      <c r="H301" s="163"/>
      <c r="I301" s="163"/>
      <c r="J301" s="163"/>
    </row>
    <row r="302" s="230" customFormat="true" ht="17.25" hidden="false" customHeight="true" outlineLevel="0" collapsed="false">
      <c r="C302" s="163"/>
      <c r="D302" s="163"/>
      <c r="E302" s="163"/>
      <c r="F302" s="163"/>
      <c r="G302" s="163"/>
      <c r="H302" s="163"/>
      <c r="I302" s="163"/>
      <c r="J302" s="163"/>
    </row>
    <row r="303" s="230" customFormat="true" ht="17.25" hidden="false" customHeight="true" outlineLevel="0" collapsed="false">
      <c r="C303" s="163"/>
      <c r="D303" s="163"/>
      <c r="E303" s="163"/>
      <c r="F303" s="163"/>
      <c r="G303" s="163"/>
      <c r="H303" s="163"/>
      <c r="I303" s="163"/>
      <c r="J303" s="163"/>
    </row>
    <row r="304" s="230" customFormat="true" ht="17.25" hidden="false" customHeight="true" outlineLevel="0" collapsed="false">
      <c r="C304" s="163"/>
      <c r="D304" s="163"/>
      <c r="E304" s="163"/>
      <c r="F304" s="163"/>
      <c r="G304" s="163"/>
      <c r="H304" s="163"/>
      <c r="I304" s="163"/>
      <c r="J304" s="163"/>
    </row>
    <row r="305" s="230" customFormat="true" ht="17.25" hidden="false" customHeight="true" outlineLevel="0" collapsed="false">
      <c r="C305" s="163"/>
      <c r="D305" s="163"/>
      <c r="E305" s="163"/>
      <c r="F305" s="163"/>
      <c r="G305" s="163"/>
      <c r="H305" s="163"/>
      <c r="I305" s="163"/>
      <c r="J305" s="163"/>
    </row>
  </sheetData>
  <mergeCells count="17">
    <mergeCell ref="A1:A3"/>
    <mergeCell ref="B1:C1"/>
    <mergeCell ref="D1:E1"/>
    <mergeCell ref="F1:G1"/>
    <mergeCell ref="H1:J1"/>
    <mergeCell ref="B2:C2"/>
    <mergeCell ref="D2:E2"/>
    <mergeCell ref="F2:G2"/>
    <mergeCell ref="H2:J2"/>
    <mergeCell ref="B160:C160"/>
    <mergeCell ref="D160:E160"/>
    <mergeCell ref="F160:G160"/>
    <mergeCell ref="H160:I160"/>
    <mergeCell ref="B166:C166"/>
    <mergeCell ref="D166:E166"/>
    <mergeCell ref="F166:G166"/>
    <mergeCell ref="H166:I16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2.3.1 Kimutatás az önkormányzati költségvetési szervek 2014. évi tervszámainak alakulásáról - kötelező és nem kötelező feladatonként 
Bevétel&amp;10 &amp;RAdatok eFt-ban</oddHeader>
    <oddFooter>&amp;C&amp;Z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3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2.99"/>
    <col collapsed="false" customWidth="true" hidden="false" outlineLevel="0" max="2" min="2" style="342" width="7.42"/>
    <col collapsed="false" customWidth="true" hidden="false" outlineLevel="0" max="3" min="3" style="342" width="47.41"/>
    <col collapsed="false" customWidth="true" hidden="false" outlineLevel="0" max="6" min="4" style="342" width="10.28"/>
    <col collapsed="false" customWidth="false" hidden="false" outlineLevel="0" max="257" min="7" style="342" width="9.14"/>
  </cols>
  <sheetData>
    <row r="1" customFormat="false" ht="25.5" hidden="false" customHeight="true" outlineLevel="0" collapsed="false">
      <c r="A1" s="343" t="s">
        <v>618</v>
      </c>
      <c r="B1" s="343"/>
      <c r="C1" s="343"/>
      <c r="D1" s="344" t="s">
        <v>619</v>
      </c>
      <c r="E1" s="343" t="s">
        <v>620</v>
      </c>
      <c r="F1" s="343" t="s">
        <v>621</v>
      </c>
    </row>
    <row r="2" s="348" customFormat="true" ht="12.75" hidden="false" customHeight="true" outlineLevel="0" collapsed="false">
      <c r="A2" s="345" t="s">
        <v>622</v>
      </c>
      <c r="B2" s="346" t="s">
        <v>441</v>
      </c>
      <c r="C2" s="346"/>
      <c r="D2" s="347"/>
      <c r="E2" s="347"/>
      <c r="F2" s="347"/>
    </row>
    <row r="3" customFormat="false" ht="12.75" hidden="false" customHeight="false" outlineLevel="0" collapsed="false">
      <c r="A3" s="349"/>
      <c r="B3" s="349"/>
      <c r="C3" s="349" t="s">
        <v>623</v>
      </c>
      <c r="D3" s="350"/>
      <c r="E3" s="350"/>
      <c r="F3" s="350"/>
    </row>
    <row r="4" customFormat="false" ht="12.75" hidden="false" customHeight="false" outlineLevel="0" collapsed="false">
      <c r="A4" s="349"/>
      <c r="B4" s="349"/>
      <c r="C4" s="349" t="s">
        <v>624</v>
      </c>
      <c r="D4" s="350"/>
      <c r="E4" s="350"/>
      <c r="F4" s="350"/>
    </row>
    <row r="5" customFormat="false" ht="12.75" hidden="false" customHeight="false" outlineLevel="0" collapsed="false">
      <c r="A5" s="349"/>
      <c r="B5" s="349"/>
      <c r="C5" s="349" t="s">
        <v>625</v>
      </c>
      <c r="D5" s="350"/>
      <c r="E5" s="350"/>
      <c r="F5" s="350"/>
    </row>
    <row r="6" customFormat="false" ht="12.75" hidden="false" customHeight="false" outlineLevel="0" collapsed="false">
      <c r="A6" s="349"/>
      <c r="B6" s="349"/>
      <c r="C6" s="349" t="s">
        <v>626</v>
      </c>
      <c r="D6" s="350"/>
      <c r="E6" s="350"/>
      <c r="F6" s="350"/>
    </row>
    <row r="7" customFormat="false" ht="12.75" hidden="false" customHeight="false" outlineLevel="0" collapsed="false">
      <c r="A7" s="349"/>
      <c r="B7" s="349"/>
      <c r="C7" s="349" t="s">
        <v>627</v>
      </c>
      <c r="D7" s="350" t="n">
        <v>292932</v>
      </c>
      <c r="E7" s="350"/>
      <c r="F7" s="350"/>
    </row>
    <row r="8" customFormat="false" ht="12.75" hidden="false" customHeight="false" outlineLevel="0" collapsed="false">
      <c r="A8" s="349"/>
      <c r="B8" s="349"/>
      <c r="C8" s="349" t="s">
        <v>628</v>
      </c>
      <c r="D8" s="350"/>
      <c r="E8" s="350"/>
      <c r="F8" s="350"/>
    </row>
    <row r="9" customFormat="false" ht="12.75" hidden="false" customHeight="false" outlineLevel="0" collapsed="false">
      <c r="A9" s="349"/>
      <c r="B9" s="349"/>
      <c r="C9" s="349" t="s">
        <v>629</v>
      </c>
      <c r="D9" s="350"/>
      <c r="E9" s="350"/>
      <c r="F9" s="350"/>
    </row>
    <row r="10" customFormat="false" ht="12.75" hidden="false" customHeight="false" outlineLevel="0" collapsed="false">
      <c r="A10" s="349"/>
      <c r="B10" s="349"/>
      <c r="C10" s="349" t="s">
        <v>630</v>
      </c>
      <c r="D10" s="350"/>
      <c r="E10" s="350"/>
      <c r="F10" s="350"/>
    </row>
    <row r="11" s="353" customFormat="true" ht="12.75" hidden="false" customHeight="false" outlineLevel="0" collapsed="false">
      <c r="A11" s="351"/>
      <c r="B11" s="351"/>
      <c r="C11" s="351" t="s">
        <v>631</v>
      </c>
      <c r="D11" s="352" t="n">
        <f aca="false">SUM(D3:D10)</f>
        <v>292932</v>
      </c>
      <c r="E11" s="352" t="n">
        <f aca="false">SUM(E3:E10)</f>
        <v>0</v>
      </c>
      <c r="F11" s="352" t="n">
        <f aca="false">SUM(F3:F10)</f>
        <v>0</v>
      </c>
    </row>
    <row r="12" customFormat="false" ht="12.75" hidden="false" customHeight="false" outlineLevel="0" collapsed="false">
      <c r="A12" s="349"/>
      <c r="B12" s="349"/>
      <c r="C12" s="349" t="s">
        <v>632</v>
      </c>
      <c r="D12" s="350" t="n">
        <v>240736</v>
      </c>
      <c r="E12" s="350"/>
      <c r="F12" s="350"/>
    </row>
    <row r="13" s="356" customFormat="true" ht="13.5" hidden="false" customHeight="false" outlineLevel="0" collapsed="false">
      <c r="A13" s="354"/>
      <c r="B13" s="354"/>
      <c r="C13" s="354" t="s">
        <v>633</v>
      </c>
      <c r="D13" s="355" t="n">
        <f aca="false">SUM(D11:D12)</f>
        <v>533668</v>
      </c>
      <c r="E13" s="355" t="n">
        <f aca="false">SUM(E11:E12)</f>
        <v>0</v>
      </c>
      <c r="F13" s="355" t="n">
        <f aca="false">SUM(F11:F12)</f>
        <v>0</v>
      </c>
    </row>
    <row r="14" s="348" customFormat="true" ht="12.75" hidden="false" customHeight="true" outlineLevel="0" collapsed="false">
      <c r="A14" s="345" t="s">
        <v>634</v>
      </c>
      <c r="B14" s="346" t="s">
        <v>635</v>
      </c>
      <c r="C14" s="346"/>
      <c r="D14" s="347"/>
      <c r="E14" s="347"/>
      <c r="F14" s="347"/>
    </row>
    <row r="15" customFormat="false" ht="12.75" hidden="false" customHeight="false" outlineLevel="0" collapsed="false">
      <c r="A15" s="349"/>
      <c r="B15" s="349"/>
      <c r="C15" s="349" t="s">
        <v>623</v>
      </c>
      <c r="D15" s="350"/>
      <c r="E15" s="350"/>
      <c r="F15" s="350"/>
    </row>
    <row r="16" customFormat="false" ht="12.75" hidden="false" customHeight="false" outlineLevel="0" collapsed="false">
      <c r="A16" s="349"/>
      <c r="B16" s="349"/>
      <c r="C16" s="349" t="s">
        <v>624</v>
      </c>
      <c r="D16" s="350"/>
      <c r="E16" s="350"/>
      <c r="F16" s="350"/>
    </row>
    <row r="17" customFormat="false" ht="12.75" hidden="false" customHeight="false" outlineLevel="0" collapsed="false">
      <c r="A17" s="349"/>
      <c r="B17" s="349"/>
      <c r="C17" s="349" t="s">
        <v>625</v>
      </c>
      <c r="D17" s="350"/>
      <c r="E17" s="350"/>
      <c r="F17" s="350"/>
    </row>
    <row r="18" customFormat="false" ht="12.75" hidden="false" customHeight="false" outlineLevel="0" collapsed="false">
      <c r="A18" s="349"/>
      <c r="B18" s="349"/>
      <c r="C18" s="349" t="s">
        <v>626</v>
      </c>
      <c r="D18" s="350"/>
      <c r="E18" s="350"/>
      <c r="F18" s="350"/>
    </row>
    <row r="19" customFormat="false" ht="12.75" hidden="false" customHeight="false" outlineLevel="0" collapsed="false">
      <c r="A19" s="349"/>
      <c r="B19" s="349"/>
      <c r="C19" s="349" t="s">
        <v>627</v>
      </c>
      <c r="D19" s="350" t="n">
        <v>60</v>
      </c>
      <c r="E19" s="350"/>
      <c r="F19" s="350"/>
    </row>
    <row r="20" customFormat="false" ht="12.75" hidden="false" customHeight="false" outlineLevel="0" collapsed="false">
      <c r="A20" s="349"/>
      <c r="B20" s="349"/>
      <c r="C20" s="349" t="s">
        <v>628</v>
      </c>
      <c r="D20" s="350"/>
      <c r="E20" s="350"/>
      <c r="F20" s="350"/>
    </row>
    <row r="21" customFormat="false" ht="12.75" hidden="false" customHeight="false" outlineLevel="0" collapsed="false">
      <c r="A21" s="349"/>
      <c r="B21" s="349"/>
      <c r="C21" s="349" t="s">
        <v>629</v>
      </c>
      <c r="D21" s="350"/>
      <c r="E21" s="350"/>
      <c r="F21" s="350"/>
    </row>
    <row r="22" customFormat="false" ht="12.75" hidden="false" customHeight="false" outlineLevel="0" collapsed="false">
      <c r="A22" s="349"/>
      <c r="B22" s="349"/>
      <c r="C22" s="349" t="s">
        <v>630</v>
      </c>
      <c r="D22" s="350"/>
      <c r="E22" s="350"/>
      <c r="F22" s="350"/>
    </row>
    <row r="23" s="353" customFormat="true" ht="12.75" hidden="false" customHeight="false" outlineLevel="0" collapsed="false">
      <c r="A23" s="351"/>
      <c r="B23" s="351"/>
      <c r="C23" s="351" t="s">
        <v>631</v>
      </c>
      <c r="D23" s="352" t="n">
        <f aca="false">SUM(D15:D22)</f>
        <v>60</v>
      </c>
      <c r="E23" s="352" t="n">
        <f aca="false">SUM(E15:E22)</f>
        <v>0</v>
      </c>
      <c r="F23" s="352" t="n">
        <f aca="false">SUM(F15:F22)</f>
        <v>0</v>
      </c>
    </row>
    <row r="24" customFormat="false" ht="12.75" hidden="false" customHeight="false" outlineLevel="0" collapsed="false">
      <c r="A24" s="349"/>
      <c r="B24" s="349"/>
      <c r="C24" s="349" t="s">
        <v>632</v>
      </c>
      <c r="D24" s="350" t="n">
        <v>334818</v>
      </c>
      <c r="E24" s="350"/>
      <c r="F24" s="350"/>
    </row>
    <row r="25" s="356" customFormat="true" ht="13.5" hidden="false" customHeight="false" outlineLevel="0" collapsed="false">
      <c r="A25" s="354"/>
      <c r="B25" s="354"/>
      <c r="C25" s="354" t="s">
        <v>633</v>
      </c>
      <c r="D25" s="355" t="n">
        <f aca="false">SUM(D23:D24)</f>
        <v>334878</v>
      </c>
      <c r="E25" s="355" t="n">
        <f aca="false">SUM(E23:E24)</f>
        <v>0</v>
      </c>
      <c r="F25" s="355" t="n">
        <f aca="false">SUM(F23:F24)</f>
        <v>0</v>
      </c>
    </row>
    <row r="26" customFormat="false" ht="12.75" hidden="false" customHeight="true" outlineLevel="0" collapsed="false">
      <c r="A26" s="357" t="s">
        <v>636</v>
      </c>
      <c r="B26" s="346" t="s">
        <v>637</v>
      </c>
      <c r="C26" s="346"/>
      <c r="D26" s="350"/>
      <c r="E26" s="350"/>
      <c r="F26" s="350"/>
    </row>
    <row r="27" customFormat="false" ht="12.75" hidden="false" customHeight="false" outlineLevel="0" collapsed="false">
      <c r="A27" s="349"/>
      <c r="B27" s="349"/>
      <c r="C27" s="349" t="s">
        <v>623</v>
      </c>
      <c r="D27" s="350"/>
      <c r="E27" s="350"/>
      <c r="F27" s="350"/>
    </row>
    <row r="28" customFormat="false" ht="12.75" hidden="false" customHeight="false" outlineLevel="0" collapsed="false">
      <c r="A28" s="349"/>
      <c r="B28" s="349"/>
      <c r="C28" s="349" t="s">
        <v>624</v>
      </c>
      <c r="D28" s="350"/>
      <c r="E28" s="350"/>
      <c r="F28" s="350"/>
    </row>
    <row r="29" customFormat="false" ht="12.75" hidden="false" customHeight="false" outlineLevel="0" collapsed="false">
      <c r="A29" s="349"/>
      <c r="B29" s="349"/>
      <c r="C29" s="349" t="s">
        <v>625</v>
      </c>
      <c r="D29" s="350"/>
      <c r="E29" s="350"/>
      <c r="F29" s="350"/>
    </row>
    <row r="30" customFormat="false" ht="12.75" hidden="false" customHeight="false" outlineLevel="0" collapsed="false">
      <c r="A30" s="349"/>
      <c r="B30" s="349"/>
      <c r="C30" s="349" t="s">
        <v>626</v>
      </c>
      <c r="D30" s="350"/>
      <c r="E30" s="350"/>
      <c r="F30" s="350"/>
    </row>
    <row r="31" customFormat="false" ht="12.75" hidden="false" customHeight="false" outlineLevel="0" collapsed="false">
      <c r="A31" s="349"/>
      <c r="B31" s="349"/>
      <c r="C31" s="349" t="s">
        <v>627</v>
      </c>
      <c r="D31" s="350" t="n">
        <v>3343</v>
      </c>
      <c r="E31" s="350"/>
      <c r="F31" s="350"/>
    </row>
    <row r="32" customFormat="false" ht="12.75" hidden="false" customHeight="false" outlineLevel="0" collapsed="false">
      <c r="A32" s="349"/>
      <c r="B32" s="349"/>
      <c r="C32" s="349" t="s">
        <v>628</v>
      </c>
      <c r="D32" s="350"/>
      <c r="E32" s="350"/>
      <c r="F32" s="350"/>
    </row>
    <row r="33" customFormat="false" ht="12.75" hidden="false" customHeight="false" outlineLevel="0" collapsed="false">
      <c r="A33" s="349"/>
      <c r="B33" s="349"/>
      <c r="C33" s="349" t="s">
        <v>629</v>
      </c>
      <c r="D33" s="350"/>
      <c r="E33" s="350"/>
      <c r="F33" s="350"/>
    </row>
    <row r="34" customFormat="false" ht="12.75" hidden="false" customHeight="false" outlineLevel="0" collapsed="false">
      <c r="A34" s="349"/>
      <c r="B34" s="349"/>
      <c r="C34" s="349" t="s">
        <v>630</v>
      </c>
      <c r="D34" s="350"/>
      <c r="E34" s="350"/>
      <c r="F34" s="350"/>
    </row>
    <row r="35" s="353" customFormat="true" ht="12.75" hidden="false" customHeight="false" outlineLevel="0" collapsed="false">
      <c r="A35" s="351"/>
      <c r="B35" s="351"/>
      <c r="C35" s="351" t="s">
        <v>631</v>
      </c>
      <c r="D35" s="352" t="n">
        <f aca="false">SUM(D27:D34)</f>
        <v>3343</v>
      </c>
      <c r="E35" s="352" t="n">
        <f aca="false">SUM(E27:E34)</f>
        <v>0</v>
      </c>
      <c r="F35" s="352" t="n">
        <f aca="false">SUM(F27:F34)</f>
        <v>0</v>
      </c>
    </row>
    <row r="36" customFormat="false" ht="12.75" hidden="false" customHeight="false" outlineLevel="0" collapsed="false">
      <c r="A36" s="349"/>
      <c r="B36" s="349"/>
      <c r="C36" s="349" t="s">
        <v>632</v>
      </c>
      <c r="D36" s="350" t="n">
        <v>37206</v>
      </c>
      <c r="E36" s="350"/>
      <c r="F36" s="350"/>
    </row>
    <row r="37" s="356" customFormat="true" ht="13.5" hidden="false" customHeight="false" outlineLevel="0" collapsed="false">
      <c r="A37" s="354"/>
      <c r="B37" s="354"/>
      <c r="C37" s="354" t="s">
        <v>633</v>
      </c>
      <c r="D37" s="355" t="n">
        <f aca="false">SUM(D35:D36)</f>
        <v>40549</v>
      </c>
      <c r="E37" s="355" t="n">
        <f aca="false">SUM(E35:E36)</f>
        <v>0</v>
      </c>
      <c r="F37" s="355" t="n">
        <f aca="false">SUM(F35:F36)</f>
        <v>0</v>
      </c>
    </row>
    <row r="38" customFormat="false" ht="12.75" hidden="false" customHeight="true" outlineLevel="0" collapsed="false">
      <c r="A38" s="357" t="s">
        <v>638</v>
      </c>
      <c r="B38" s="346" t="s">
        <v>565</v>
      </c>
      <c r="C38" s="346"/>
      <c r="D38" s="350"/>
      <c r="E38" s="350"/>
      <c r="F38" s="350"/>
    </row>
    <row r="39" customFormat="false" ht="12.75" hidden="false" customHeight="false" outlineLevel="0" collapsed="false">
      <c r="A39" s="349"/>
      <c r="B39" s="349"/>
      <c r="C39" s="349" t="s">
        <v>623</v>
      </c>
      <c r="D39" s="350"/>
      <c r="E39" s="350"/>
      <c r="F39" s="350"/>
    </row>
    <row r="40" customFormat="false" ht="12.75" hidden="false" customHeight="false" outlineLevel="0" collapsed="false">
      <c r="A40" s="349"/>
      <c r="B40" s="349"/>
      <c r="C40" s="349" t="s">
        <v>624</v>
      </c>
      <c r="D40" s="350"/>
      <c r="E40" s="350"/>
      <c r="F40" s="350"/>
    </row>
    <row r="41" customFormat="false" ht="12.75" hidden="false" customHeight="false" outlineLevel="0" collapsed="false">
      <c r="A41" s="349"/>
      <c r="B41" s="349"/>
      <c r="C41" s="349" t="s">
        <v>625</v>
      </c>
      <c r="D41" s="350"/>
      <c r="E41" s="350"/>
      <c r="F41" s="350"/>
    </row>
    <row r="42" customFormat="false" ht="12.75" hidden="false" customHeight="false" outlineLevel="0" collapsed="false">
      <c r="A42" s="349"/>
      <c r="B42" s="349"/>
      <c r="C42" s="349" t="s">
        <v>626</v>
      </c>
      <c r="D42" s="350"/>
      <c r="E42" s="350"/>
      <c r="F42" s="350"/>
    </row>
    <row r="43" customFormat="false" ht="12.75" hidden="false" customHeight="false" outlineLevel="0" collapsed="false">
      <c r="A43" s="349"/>
      <c r="B43" s="349"/>
      <c r="C43" s="349" t="s">
        <v>627</v>
      </c>
      <c r="D43" s="350"/>
      <c r="E43" s="350"/>
      <c r="F43" s="350"/>
    </row>
    <row r="44" customFormat="false" ht="12.75" hidden="false" customHeight="false" outlineLevel="0" collapsed="false">
      <c r="A44" s="349"/>
      <c r="B44" s="349"/>
      <c r="C44" s="349" t="s">
        <v>628</v>
      </c>
      <c r="D44" s="350"/>
      <c r="E44" s="350"/>
      <c r="F44" s="350"/>
    </row>
    <row r="45" customFormat="false" ht="12.75" hidden="false" customHeight="false" outlineLevel="0" collapsed="false">
      <c r="A45" s="349"/>
      <c r="B45" s="349"/>
      <c r="C45" s="349" t="s">
        <v>629</v>
      </c>
      <c r="D45" s="350" t="n">
        <v>28300</v>
      </c>
      <c r="E45" s="350"/>
      <c r="F45" s="350"/>
    </row>
    <row r="46" customFormat="false" ht="12.75" hidden="false" customHeight="false" outlineLevel="0" collapsed="false">
      <c r="A46" s="349"/>
      <c r="B46" s="349"/>
      <c r="C46" s="349" t="s">
        <v>630</v>
      </c>
      <c r="D46" s="350"/>
      <c r="E46" s="350"/>
      <c r="F46" s="350"/>
    </row>
    <row r="47" s="353" customFormat="true" ht="12.75" hidden="false" customHeight="false" outlineLevel="0" collapsed="false">
      <c r="A47" s="351"/>
      <c r="B47" s="351"/>
      <c r="C47" s="351" t="s">
        <v>631</v>
      </c>
      <c r="D47" s="352" t="n">
        <f aca="false">SUM(D39:D46)</f>
        <v>28300</v>
      </c>
      <c r="E47" s="352" t="n">
        <f aca="false">SUM(E39:E46)</f>
        <v>0</v>
      </c>
      <c r="F47" s="352" t="n">
        <f aca="false">SUM(F39:F46)</f>
        <v>0</v>
      </c>
    </row>
    <row r="48" customFormat="false" ht="12.75" hidden="false" customHeight="false" outlineLevel="0" collapsed="false">
      <c r="A48" s="349"/>
      <c r="B48" s="349"/>
      <c r="C48" s="349" t="s">
        <v>632</v>
      </c>
      <c r="D48" s="350"/>
      <c r="E48" s="350"/>
      <c r="F48" s="350"/>
    </row>
    <row r="49" s="356" customFormat="true" ht="13.5" hidden="false" customHeight="false" outlineLevel="0" collapsed="false">
      <c r="A49" s="354"/>
      <c r="B49" s="354"/>
      <c r="C49" s="354" t="s">
        <v>633</v>
      </c>
      <c r="D49" s="355" t="n">
        <f aca="false">SUM(D47:D48)</f>
        <v>28300</v>
      </c>
      <c r="E49" s="355" t="n">
        <f aca="false">SUM(E47:E48)</f>
        <v>0</v>
      </c>
      <c r="F49" s="355" t="n">
        <f aca="false">SUM(F47:F48)</f>
        <v>0</v>
      </c>
    </row>
    <row r="50" s="353" customFormat="true" ht="13.5" hidden="false" customHeight="false" outlineLevel="0" collapsed="false">
      <c r="A50" s="354" t="s">
        <v>639</v>
      </c>
      <c r="B50" s="354"/>
      <c r="C50" s="351"/>
      <c r="D50" s="352"/>
      <c r="E50" s="352"/>
      <c r="F50" s="352"/>
    </row>
    <row r="51" s="353" customFormat="true" ht="12.75" hidden="false" customHeight="false" outlineLevel="0" collapsed="false">
      <c r="A51" s="351"/>
      <c r="B51" s="351"/>
      <c r="C51" s="351" t="s">
        <v>623</v>
      </c>
      <c r="D51" s="352" t="n">
        <f aca="false">SUM(D3+D15+D27+D39)</f>
        <v>0</v>
      </c>
      <c r="E51" s="352" t="n">
        <f aca="false">SUM(E3+E15+E27+E39)</f>
        <v>0</v>
      </c>
      <c r="F51" s="352" t="n">
        <f aca="false">SUM(F3+F15+F27+F39)</f>
        <v>0</v>
      </c>
    </row>
    <row r="52" s="353" customFormat="true" ht="12.75" hidden="false" customHeight="false" outlineLevel="0" collapsed="false">
      <c r="A52" s="351"/>
      <c r="B52" s="351"/>
      <c r="C52" s="351" t="s">
        <v>624</v>
      </c>
      <c r="D52" s="352" t="n">
        <f aca="false">SUM(D4+D16+D28+D40)</f>
        <v>0</v>
      </c>
      <c r="E52" s="352" t="n">
        <f aca="false">SUM(E4+E16+E28+E40)</f>
        <v>0</v>
      </c>
      <c r="F52" s="352" t="n">
        <f aca="false">SUM(F4+F16+F28+F40)</f>
        <v>0</v>
      </c>
    </row>
    <row r="53" s="353" customFormat="true" ht="12.75" hidden="false" customHeight="false" outlineLevel="0" collapsed="false">
      <c r="A53" s="351"/>
      <c r="B53" s="351"/>
      <c r="C53" s="351" t="s">
        <v>625</v>
      </c>
      <c r="D53" s="352" t="n">
        <f aca="false">SUM(D5+D17+D29+D41)</f>
        <v>0</v>
      </c>
      <c r="E53" s="352" t="n">
        <f aca="false">SUM(E5+E17+E29+E41)</f>
        <v>0</v>
      </c>
      <c r="F53" s="352" t="n">
        <f aca="false">SUM(F5+F17+F29+F41)</f>
        <v>0</v>
      </c>
    </row>
    <row r="54" s="353" customFormat="true" ht="12.75" hidden="false" customHeight="false" outlineLevel="0" collapsed="false">
      <c r="A54" s="351"/>
      <c r="B54" s="351"/>
      <c r="C54" s="351" t="s">
        <v>626</v>
      </c>
      <c r="D54" s="352" t="n">
        <f aca="false">SUM(D6+D18+D30+D42)</f>
        <v>0</v>
      </c>
      <c r="E54" s="352" t="n">
        <f aca="false">SUM(E6+E18+E30+E42)</f>
        <v>0</v>
      </c>
      <c r="F54" s="352" t="n">
        <f aca="false">SUM(F6+F18+F30+F42)</f>
        <v>0</v>
      </c>
    </row>
    <row r="55" s="353" customFormat="true" ht="12.75" hidden="false" customHeight="false" outlineLevel="0" collapsed="false">
      <c r="A55" s="351"/>
      <c r="B55" s="351"/>
      <c r="C55" s="351" t="s">
        <v>627</v>
      </c>
      <c r="D55" s="352" t="n">
        <f aca="false">SUM(D7+D19+D31+D43)</f>
        <v>296335</v>
      </c>
      <c r="E55" s="352" t="n">
        <f aca="false">SUM(E7+E19+E31+E43)</f>
        <v>0</v>
      </c>
      <c r="F55" s="352" t="n">
        <f aca="false">SUM(F7+F19+F31+F43)</f>
        <v>0</v>
      </c>
    </row>
    <row r="56" s="353" customFormat="true" ht="12.75" hidden="false" customHeight="false" outlineLevel="0" collapsed="false">
      <c r="A56" s="351"/>
      <c r="B56" s="351"/>
      <c r="C56" s="351" t="s">
        <v>628</v>
      </c>
      <c r="D56" s="352" t="n">
        <f aca="false">SUM(D8+D20+D32+D44)</f>
        <v>0</v>
      </c>
      <c r="E56" s="352" t="n">
        <f aca="false">SUM(E8+E20+E32+E44)</f>
        <v>0</v>
      </c>
      <c r="F56" s="352" t="n">
        <f aca="false">SUM(F8+F20+F32+F44)</f>
        <v>0</v>
      </c>
    </row>
    <row r="57" s="353" customFormat="true" ht="12.75" hidden="false" customHeight="false" outlineLevel="0" collapsed="false">
      <c r="A57" s="351"/>
      <c r="B57" s="351"/>
      <c r="C57" s="351" t="s">
        <v>629</v>
      </c>
      <c r="D57" s="352" t="n">
        <f aca="false">SUM(D9+D21+D33+D45)</f>
        <v>28300</v>
      </c>
      <c r="E57" s="352" t="n">
        <f aca="false">SUM(E9+E21+E33+E45)</f>
        <v>0</v>
      </c>
      <c r="F57" s="352" t="n">
        <f aca="false">SUM(F9+F21+F33+F45)</f>
        <v>0</v>
      </c>
    </row>
    <row r="58" s="353" customFormat="true" ht="12.75" hidden="false" customHeight="false" outlineLevel="0" collapsed="false">
      <c r="A58" s="351"/>
      <c r="B58" s="351"/>
      <c r="C58" s="351" t="s">
        <v>630</v>
      </c>
      <c r="D58" s="352" t="n">
        <f aca="false">SUM(D10+D22+D34+D46)</f>
        <v>0</v>
      </c>
      <c r="E58" s="352" t="n">
        <f aca="false">SUM(E10+E22+E34+E46)</f>
        <v>0</v>
      </c>
      <c r="F58" s="352" t="n">
        <f aca="false">SUM(F10+F22+F34+F46)</f>
        <v>0</v>
      </c>
    </row>
    <row r="59" s="353" customFormat="true" ht="12.75" hidden="false" customHeight="false" outlineLevel="0" collapsed="false">
      <c r="A59" s="351"/>
      <c r="B59" s="351"/>
      <c r="C59" s="351" t="s">
        <v>631</v>
      </c>
      <c r="D59" s="352" t="n">
        <f aca="false">SUM(D11+D23+D35+D47)</f>
        <v>324635</v>
      </c>
      <c r="E59" s="352" t="n">
        <f aca="false">SUM(E11+E23+E35+E47)</f>
        <v>0</v>
      </c>
      <c r="F59" s="352" t="n">
        <f aca="false">SUM(F11+F23+F35+F47)</f>
        <v>0</v>
      </c>
    </row>
    <row r="60" s="353" customFormat="true" ht="12.75" hidden="false" customHeight="false" outlineLevel="0" collapsed="false">
      <c r="A60" s="351"/>
      <c r="B60" s="351"/>
      <c r="C60" s="351" t="s">
        <v>632</v>
      </c>
      <c r="D60" s="352" t="n">
        <f aca="false">SUM(D12+D24+D36+D48)</f>
        <v>612760</v>
      </c>
      <c r="E60" s="352" t="n">
        <f aca="false">SUM(E12+E24+E36+E48)</f>
        <v>0</v>
      </c>
      <c r="F60" s="352" t="n">
        <f aca="false">SUM(F12+F24+F36+F48)</f>
        <v>0</v>
      </c>
    </row>
    <row r="61" s="353" customFormat="true" ht="13.5" hidden="false" customHeight="false" outlineLevel="0" collapsed="false">
      <c r="A61" s="351"/>
      <c r="B61" s="351"/>
      <c r="C61" s="354" t="s">
        <v>633</v>
      </c>
      <c r="D61" s="355" t="n">
        <f aca="false">SUM(D13+D25+D37+D49)</f>
        <v>937395</v>
      </c>
      <c r="E61" s="355" t="n">
        <f aca="false">SUM(E13+E25+E37+E49)</f>
        <v>0</v>
      </c>
      <c r="F61" s="355" t="n">
        <f aca="false">SUM(F13+F25+F37+F49)</f>
        <v>0</v>
      </c>
    </row>
    <row r="62" customFormat="false" ht="12.75" hidden="false" customHeight="true" outlineLevel="0" collapsed="false">
      <c r="A62" s="357" t="s">
        <v>640</v>
      </c>
      <c r="B62" s="346" t="s">
        <v>567</v>
      </c>
      <c r="C62" s="346"/>
      <c r="D62" s="350"/>
      <c r="E62" s="350"/>
      <c r="F62" s="350"/>
    </row>
    <row r="63" customFormat="false" ht="12.75" hidden="false" customHeight="false" outlineLevel="0" collapsed="false">
      <c r="A63" s="349"/>
      <c r="B63" s="349"/>
      <c r="C63" s="349" t="s">
        <v>623</v>
      </c>
      <c r="D63" s="350"/>
      <c r="E63" s="350"/>
      <c r="F63" s="350"/>
    </row>
    <row r="64" customFormat="false" ht="12.75" hidden="false" customHeight="false" outlineLevel="0" collapsed="false">
      <c r="A64" s="349"/>
      <c r="B64" s="349"/>
      <c r="C64" s="349" t="s">
        <v>624</v>
      </c>
      <c r="D64" s="350"/>
      <c r="E64" s="350"/>
      <c r="F64" s="350"/>
    </row>
    <row r="65" customFormat="false" ht="12.75" hidden="false" customHeight="false" outlineLevel="0" collapsed="false">
      <c r="A65" s="349"/>
      <c r="B65" s="349"/>
      <c r="C65" s="349" t="s">
        <v>625</v>
      </c>
      <c r="D65" s="350"/>
      <c r="E65" s="350"/>
      <c r="F65" s="350"/>
    </row>
    <row r="66" customFormat="false" ht="12.75" hidden="false" customHeight="false" outlineLevel="0" collapsed="false">
      <c r="A66" s="349"/>
      <c r="B66" s="349"/>
      <c r="C66" s="349" t="s">
        <v>626</v>
      </c>
      <c r="D66" s="350"/>
      <c r="E66" s="350"/>
      <c r="F66" s="350"/>
    </row>
    <row r="67" customFormat="false" ht="12.75" hidden="false" customHeight="false" outlineLevel="0" collapsed="false">
      <c r="A67" s="349"/>
      <c r="B67" s="349"/>
      <c r="C67" s="349" t="s">
        <v>627</v>
      </c>
      <c r="D67" s="350" t="n">
        <v>95821</v>
      </c>
      <c r="E67" s="350"/>
      <c r="F67" s="350"/>
    </row>
    <row r="68" customFormat="false" ht="12.75" hidden="false" customHeight="false" outlineLevel="0" collapsed="false">
      <c r="A68" s="349"/>
      <c r="B68" s="349"/>
      <c r="C68" s="349" t="s">
        <v>628</v>
      </c>
      <c r="D68" s="350"/>
      <c r="E68" s="350"/>
      <c r="F68" s="350"/>
    </row>
    <row r="69" customFormat="false" ht="12.75" hidden="false" customHeight="false" outlineLevel="0" collapsed="false">
      <c r="A69" s="349"/>
      <c r="B69" s="349"/>
      <c r="C69" s="349" t="s">
        <v>629</v>
      </c>
      <c r="D69" s="350" t="n">
        <v>27501</v>
      </c>
      <c r="E69" s="350"/>
      <c r="F69" s="350"/>
    </row>
    <row r="70" customFormat="false" ht="12.75" hidden="false" customHeight="false" outlineLevel="0" collapsed="false">
      <c r="A70" s="349"/>
      <c r="B70" s="349"/>
      <c r="C70" s="349" t="s">
        <v>630</v>
      </c>
      <c r="D70" s="350"/>
      <c r="E70" s="350"/>
      <c r="F70" s="350"/>
    </row>
    <row r="71" customFormat="false" ht="12.75" hidden="false" customHeight="false" outlineLevel="0" collapsed="false">
      <c r="A71" s="349"/>
      <c r="B71" s="349"/>
      <c r="C71" s="351" t="s">
        <v>631</v>
      </c>
      <c r="D71" s="352" t="n">
        <f aca="false">SUM(D63:D70)</f>
        <v>123322</v>
      </c>
      <c r="E71" s="352" t="n">
        <f aca="false">SUM(E63:E70)</f>
        <v>0</v>
      </c>
      <c r="F71" s="352" t="n">
        <f aca="false">SUM(F63:F70)</f>
        <v>0</v>
      </c>
    </row>
    <row r="72" customFormat="false" ht="12.75" hidden="false" customHeight="false" outlineLevel="0" collapsed="false">
      <c r="A72" s="349"/>
      <c r="B72" s="349"/>
      <c r="C72" s="349" t="s">
        <v>632</v>
      </c>
      <c r="D72" s="350" t="n">
        <v>182785</v>
      </c>
      <c r="E72" s="350"/>
      <c r="F72" s="350"/>
    </row>
    <row r="73" customFormat="false" ht="13.5" hidden="false" customHeight="false" outlineLevel="0" collapsed="false">
      <c r="A73" s="349"/>
      <c r="B73" s="349"/>
      <c r="C73" s="354" t="s">
        <v>633</v>
      </c>
      <c r="D73" s="355" t="n">
        <f aca="false">SUM(D71:D72)</f>
        <v>306107</v>
      </c>
      <c r="E73" s="355" t="n">
        <f aca="false">SUM(E71:E72)</f>
        <v>0</v>
      </c>
      <c r="F73" s="355" t="n">
        <f aca="false">SUM(F71:F72)</f>
        <v>0</v>
      </c>
    </row>
    <row r="74" customFormat="false" ht="13.5" hidden="false" customHeight="true" outlineLevel="0" collapsed="false">
      <c r="A74" s="357" t="s">
        <v>641</v>
      </c>
      <c r="B74" s="346" t="s">
        <v>642</v>
      </c>
      <c r="C74" s="346"/>
      <c r="D74" s="350"/>
      <c r="E74" s="350"/>
      <c r="F74" s="350"/>
    </row>
    <row r="75" customFormat="false" ht="12.75" hidden="false" customHeight="false" outlineLevel="0" collapsed="false">
      <c r="A75" s="349"/>
      <c r="B75" s="349"/>
      <c r="C75" s="349" t="s">
        <v>623</v>
      </c>
      <c r="D75" s="350"/>
      <c r="E75" s="350"/>
      <c r="F75" s="350"/>
    </row>
    <row r="76" customFormat="false" ht="12.75" hidden="false" customHeight="false" outlineLevel="0" collapsed="false">
      <c r="A76" s="349"/>
      <c r="B76" s="349"/>
      <c r="C76" s="349" t="s">
        <v>624</v>
      </c>
      <c r="D76" s="350"/>
      <c r="E76" s="350"/>
      <c r="F76" s="350"/>
    </row>
    <row r="77" customFormat="false" ht="12.75" hidden="false" customHeight="false" outlineLevel="0" collapsed="false">
      <c r="A77" s="349"/>
      <c r="B77" s="349"/>
      <c r="C77" s="349" t="s">
        <v>625</v>
      </c>
      <c r="D77" s="350"/>
      <c r="E77" s="350"/>
      <c r="F77" s="350"/>
    </row>
    <row r="78" customFormat="false" ht="12.75" hidden="false" customHeight="false" outlineLevel="0" collapsed="false">
      <c r="A78" s="349"/>
      <c r="B78" s="349"/>
      <c r="C78" s="349" t="s">
        <v>626</v>
      </c>
      <c r="D78" s="350"/>
      <c r="E78" s="350"/>
      <c r="F78" s="350"/>
    </row>
    <row r="79" customFormat="false" ht="12.75" hidden="false" customHeight="false" outlineLevel="0" collapsed="false">
      <c r="A79" s="349"/>
      <c r="B79" s="349"/>
      <c r="C79" s="349" t="s">
        <v>627</v>
      </c>
      <c r="D79" s="350" t="n">
        <v>44889</v>
      </c>
      <c r="E79" s="350"/>
      <c r="F79" s="350"/>
    </row>
    <row r="80" customFormat="false" ht="12.75" hidden="false" customHeight="false" outlineLevel="0" collapsed="false">
      <c r="A80" s="349"/>
      <c r="B80" s="349"/>
      <c r="C80" s="349" t="s">
        <v>628</v>
      </c>
      <c r="D80" s="350"/>
      <c r="E80" s="350"/>
      <c r="F80" s="350"/>
    </row>
    <row r="81" customFormat="false" ht="12.75" hidden="false" customHeight="false" outlineLevel="0" collapsed="false">
      <c r="A81" s="349"/>
      <c r="B81" s="349"/>
      <c r="C81" s="349" t="s">
        <v>629</v>
      </c>
      <c r="D81" s="350"/>
      <c r="E81" s="350"/>
      <c r="F81" s="350"/>
    </row>
    <row r="82" customFormat="false" ht="12.75" hidden="false" customHeight="false" outlineLevel="0" collapsed="false">
      <c r="A82" s="349"/>
      <c r="B82" s="349"/>
      <c r="C82" s="349" t="s">
        <v>630</v>
      </c>
      <c r="D82" s="350"/>
      <c r="E82" s="350"/>
      <c r="F82" s="350"/>
    </row>
    <row r="83" customFormat="false" ht="12.75" hidden="false" customHeight="false" outlineLevel="0" collapsed="false">
      <c r="A83" s="349"/>
      <c r="B83" s="349"/>
      <c r="C83" s="351" t="s">
        <v>631</v>
      </c>
      <c r="D83" s="352" t="n">
        <f aca="false">SUM(D75:D82)</f>
        <v>44889</v>
      </c>
      <c r="E83" s="352" t="n">
        <f aca="false">SUM(E75:E82)</f>
        <v>0</v>
      </c>
      <c r="F83" s="352" t="n">
        <f aca="false">SUM(F75:F82)</f>
        <v>0</v>
      </c>
    </row>
    <row r="84" customFormat="false" ht="12.75" hidden="false" customHeight="false" outlineLevel="0" collapsed="false">
      <c r="A84" s="349"/>
      <c r="B84" s="349"/>
      <c r="C84" s="349" t="s">
        <v>632</v>
      </c>
      <c r="D84" s="350" t="n">
        <v>46589</v>
      </c>
      <c r="E84" s="350"/>
      <c r="F84" s="350"/>
    </row>
    <row r="85" customFormat="false" ht="13.5" hidden="false" customHeight="false" outlineLevel="0" collapsed="false">
      <c r="A85" s="349"/>
      <c r="B85" s="349"/>
      <c r="C85" s="354" t="s">
        <v>633</v>
      </c>
      <c r="D85" s="355" t="n">
        <f aca="false">SUM(D83:D84)</f>
        <v>91478</v>
      </c>
      <c r="E85" s="355" t="n">
        <f aca="false">SUM(E83:E84)</f>
        <v>0</v>
      </c>
      <c r="F85" s="355" t="n">
        <f aca="false">SUM(F83:F84)</f>
        <v>0</v>
      </c>
    </row>
    <row r="86" customFormat="false" ht="12.75" hidden="false" customHeight="true" outlineLevel="0" collapsed="false">
      <c r="A86" s="357" t="s">
        <v>643</v>
      </c>
      <c r="B86" s="346" t="s">
        <v>644</v>
      </c>
      <c r="C86" s="346"/>
      <c r="D86" s="350"/>
      <c r="E86" s="350"/>
      <c r="F86" s="350"/>
    </row>
    <row r="87" customFormat="false" ht="12.75" hidden="false" customHeight="false" outlineLevel="0" collapsed="false">
      <c r="A87" s="349"/>
      <c r="B87" s="349"/>
      <c r="C87" s="349" t="s">
        <v>623</v>
      </c>
      <c r="D87" s="350"/>
      <c r="E87" s="350"/>
      <c r="F87" s="350"/>
    </row>
    <row r="88" customFormat="false" ht="12.75" hidden="false" customHeight="false" outlineLevel="0" collapsed="false">
      <c r="A88" s="349"/>
      <c r="B88" s="349"/>
      <c r="C88" s="349" t="s">
        <v>624</v>
      </c>
      <c r="D88" s="350"/>
      <c r="E88" s="350"/>
      <c r="F88" s="350"/>
    </row>
    <row r="89" customFormat="false" ht="12.75" hidden="false" customHeight="false" outlineLevel="0" collapsed="false">
      <c r="A89" s="349"/>
      <c r="B89" s="349"/>
      <c r="C89" s="349" t="s">
        <v>625</v>
      </c>
      <c r="D89" s="350"/>
      <c r="E89" s="350"/>
      <c r="F89" s="350"/>
    </row>
    <row r="90" customFormat="false" ht="12.75" hidden="false" customHeight="false" outlineLevel="0" collapsed="false">
      <c r="A90" s="349"/>
      <c r="B90" s="349"/>
      <c r="C90" s="349" t="s">
        <v>626</v>
      </c>
      <c r="D90" s="350"/>
      <c r="E90" s="350"/>
      <c r="F90" s="350"/>
    </row>
    <row r="91" customFormat="false" ht="12.75" hidden="false" customHeight="false" outlineLevel="0" collapsed="false">
      <c r="A91" s="349"/>
      <c r="B91" s="349"/>
      <c r="C91" s="349" t="s">
        <v>627</v>
      </c>
      <c r="D91" s="350" t="n">
        <v>2707</v>
      </c>
      <c r="E91" s="350"/>
      <c r="F91" s="350"/>
    </row>
    <row r="92" customFormat="false" ht="12.75" hidden="false" customHeight="false" outlineLevel="0" collapsed="false">
      <c r="A92" s="349"/>
      <c r="B92" s="349"/>
      <c r="C92" s="349" t="s">
        <v>628</v>
      </c>
      <c r="D92" s="350"/>
      <c r="E92" s="350"/>
      <c r="F92" s="350"/>
    </row>
    <row r="93" customFormat="false" ht="12.75" hidden="false" customHeight="false" outlineLevel="0" collapsed="false">
      <c r="A93" s="349"/>
      <c r="B93" s="349"/>
      <c r="C93" s="349" t="s">
        <v>629</v>
      </c>
      <c r="D93" s="350" t="n">
        <v>68</v>
      </c>
      <c r="E93" s="350"/>
      <c r="F93" s="350"/>
    </row>
    <row r="94" customFormat="false" ht="12.75" hidden="false" customHeight="false" outlineLevel="0" collapsed="false">
      <c r="A94" s="349"/>
      <c r="B94" s="349"/>
      <c r="C94" s="349" t="s">
        <v>630</v>
      </c>
      <c r="D94" s="350"/>
      <c r="E94" s="350"/>
      <c r="F94" s="350"/>
    </row>
    <row r="95" customFormat="false" ht="12.75" hidden="false" customHeight="false" outlineLevel="0" collapsed="false">
      <c r="A95" s="349"/>
      <c r="B95" s="349"/>
      <c r="C95" s="351" t="s">
        <v>631</v>
      </c>
      <c r="D95" s="352" t="n">
        <f aca="false">SUM(D87:D94)</f>
        <v>2775</v>
      </c>
      <c r="E95" s="352" t="n">
        <f aca="false">SUM(E87:E94)</f>
        <v>0</v>
      </c>
      <c r="F95" s="352" t="n">
        <f aca="false">SUM(F87:F94)</f>
        <v>0</v>
      </c>
    </row>
    <row r="96" customFormat="false" ht="12.75" hidden="false" customHeight="false" outlineLevel="0" collapsed="false">
      <c r="A96" s="349"/>
      <c r="B96" s="349"/>
      <c r="C96" s="349" t="s">
        <v>632</v>
      </c>
      <c r="D96" s="350" t="n">
        <v>10260</v>
      </c>
      <c r="E96" s="350"/>
      <c r="F96" s="350"/>
    </row>
    <row r="97" customFormat="false" ht="13.5" hidden="false" customHeight="false" outlineLevel="0" collapsed="false">
      <c r="A97" s="349"/>
      <c r="B97" s="349"/>
      <c r="C97" s="354" t="s">
        <v>633</v>
      </c>
      <c r="D97" s="355" t="n">
        <f aca="false">SUM(D95:D96)</f>
        <v>13035</v>
      </c>
      <c r="E97" s="355" t="n">
        <f aca="false">SUM(E95:E96)</f>
        <v>0</v>
      </c>
      <c r="F97" s="355" t="n">
        <f aca="false">SUM(F95:F96)</f>
        <v>0</v>
      </c>
    </row>
    <row r="98" s="353" customFormat="true" ht="13.5" hidden="false" customHeight="false" outlineLevel="0" collapsed="false">
      <c r="A98" s="351"/>
      <c r="B98" s="354" t="s">
        <v>645</v>
      </c>
      <c r="C98" s="354"/>
      <c r="D98" s="355"/>
      <c r="E98" s="355"/>
      <c r="F98" s="355"/>
    </row>
    <row r="99" s="353" customFormat="true" ht="12.75" hidden="false" customHeight="false" outlineLevel="0" collapsed="false">
      <c r="A99" s="351"/>
      <c r="B99" s="351"/>
      <c r="C99" s="351" t="s">
        <v>623</v>
      </c>
      <c r="D99" s="352" t="n">
        <f aca="false">SUM(D51+D63+D75+D87)</f>
        <v>0</v>
      </c>
      <c r="E99" s="352" t="n">
        <f aca="false">SUM(E51+E63+E75+E87)</f>
        <v>0</v>
      </c>
      <c r="F99" s="352" t="n">
        <f aca="false">SUM(F51+F63+F75+F87)</f>
        <v>0</v>
      </c>
    </row>
    <row r="100" s="353" customFormat="true" ht="12.75" hidden="false" customHeight="false" outlineLevel="0" collapsed="false">
      <c r="A100" s="351"/>
      <c r="B100" s="351"/>
      <c r="C100" s="351" t="s">
        <v>624</v>
      </c>
      <c r="D100" s="352" t="n">
        <f aca="false">SUM(D52+D64+D76+D88)</f>
        <v>0</v>
      </c>
      <c r="E100" s="352" t="n">
        <f aca="false">SUM(E52+E64+E76+E88)</f>
        <v>0</v>
      </c>
      <c r="F100" s="352" t="n">
        <f aca="false">SUM(F52+F64+F76+F88)</f>
        <v>0</v>
      </c>
    </row>
    <row r="101" s="353" customFormat="true" ht="12.75" hidden="false" customHeight="false" outlineLevel="0" collapsed="false">
      <c r="A101" s="351"/>
      <c r="B101" s="351"/>
      <c r="C101" s="351" t="s">
        <v>625</v>
      </c>
      <c r="D101" s="352" t="n">
        <f aca="false">SUM(D53+D65+D77+D89)</f>
        <v>0</v>
      </c>
      <c r="E101" s="352" t="n">
        <f aca="false">SUM(E53+E65+E77+E89)</f>
        <v>0</v>
      </c>
      <c r="F101" s="352" t="n">
        <f aca="false">SUM(F53+F65+F77+F89)</f>
        <v>0</v>
      </c>
    </row>
    <row r="102" s="353" customFormat="true" ht="12.75" hidden="false" customHeight="false" outlineLevel="0" collapsed="false">
      <c r="A102" s="351"/>
      <c r="B102" s="351"/>
      <c r="C102" s="351" t="s">
        <v>626</v>
      </c>
      <c r="D102" s="352" t="n">
        <f aca="false">SUM(D54+D66+D78+D90)</f>
        <v>0</v>
      </c>
      <c r="E102" s="352" t="n">
        <f aca="false">SUM(E54+E66+E78+E90)</f>
        <v>0</v>
      </c>
      <c r="F102" s="352" t="n">
        <f aca="false">SUM(F54+F66+F78+F90)</f>
        <v>0</v>
      </c>
    </row>
    <row r="103" s="353" customFormat="true" ht="12.75" hidden="false" customHeight="false" outlineLevel="0" collapsed="false">
      <c r="A103" s="351"/>
      <c r="B103" s="351"/>
      <c r="C103" s="351" t="s">
        <v>627</v>
      </c>
      <c r="D103" s="352" t="n">
        <f aca="false">SUM(D55+D67+D79+D91)</f>
        <v>439752</v>
      </c>
      <c r="E103" s="352" t="n">
        <f aca="false">SUM(E55+E67+E79+E91)</f>
        <v>0</v>
      </c>
      <c r="F103" s="352" t="n">
        <f aca="false">SUM(F55+F67+F79+F91)</f>
        <v>0</v>
      </c>
    </row>
    <row r="104" s="353" customFormat="true" ht="12.75" hidden="false" customHeight="false" outlineLevel="0" collapsed="false">
      <c r="A104" s="351"/>
      <c r="B104" s="351"/>
      <c r="C104" s="351" t="s">
        <v>628</v>
      </c>
      <c r="D104" s="352" t="n">
        <f aca="false">SUM(D56+D68+D80+D92)</f>
        <v>0</v>
      </c>
      <c r="E104" s="352" t="n">
        <f aca="false">SUM(E56+E68+E80+E92)</f>
        <v>0</v>
      </c>
      <c r="F104" s="352" t="n">
        <f aca="false">SUM(F56+F68+F80+F92)</f>
        <v>0</v>
      </c>
    </row>
    <row r="105" s="353" customFormat="true" ht="12.75" hidden="false" customHeight="false" outlineLevel="0" collapsed="false">
      <c r="A105" s="351"/>
      <c r="B105" s="351"/>
      <c r="C105" s="351" t="s">
        <v>629</v>
      </c>
      <c r="D105" s="352" t="n">
        <f aca="false">SUM(D57+D69+D81+D93)</f>
        <v>55869</v>
      </c>
      <c r="E105" s="352" t="n">
        <f aca="false">SUM(E57+E69+E81+E93)</f>
        <v>0</v>
      </c>
      <c r="F105" s="352" t="n">
        <f aca="false">SUM(F57+F69+F81+F93)</f>
        <v>0</v>
      </c>
    </row>
    <row r="106" s="353" customFormat="true" ht="12.75" hidden="false" customHeight="false" outlineLevel="0" collapsed="false">
      <c r="A106" s="351"/>
      <c r="B106" s="351"/>
      <c r="C106" s="351" t="s">
        <v>630</v>
      </c>
      <c r="D106" s="352" t="n">
        <f aca="false">SUM(D58+D70+D82+D94)</f>
        <v>0</v>
      </c>
      <c r="E106" s="352" t="n">
        <f aca="false">SUM(E58+E70+E82+E94)</f>
        <v>0</v>
      </c>
      <c r="F106" s="352" t="n">
        <f aca="false">SUM(F58+F70+F82+F94)</f>
        <v>0</v>
      </c>
    </row>
    <row r="107" s="353" customFormat="true" ht="12.75" hidden="false" customHeight="false" outlineLevel="0" collapsed="false">
      <c r="A107" s="351"/>
      <c r="B107" s="351"/>
      <c r="C107" s="351" t="s">
        <v>631</v>
      </c>
      <c r="D107" s="352" t="n">
        <f aca="false">SUM(D59+D71+D83+D95)</f>
        <v>495621</v>
      </c>
      <c r="E107" s="352" t="n">
        <f aca="false">SUM(E59+E71+E83+E95)</f>
        <v>0</v>
      </c>
      <c r="F107" s="352" t="n">
        <f aca="false">SUM(F59+F71+F83+F95)</f>
        <v>0</v>
      </c>
    </row>
    <row r="108" s="353" customFormat="true" ht="12.75" hidden="false" customHeight="false" outlineLevel="0" collapsed="false">
      <c r="A108" s="351"/>
      <c r="B108" s="351"/>
      <c r="C108" s="351" t="s">
        <v>632</v>
      </c>
      <c r="D108" s="352" t="n">
        <f aca="false">SUM(D60+D72+D84+D96)</f>
        <v>852394</v>
      </c>
      <c r="E108" s="352" t="n">
        <f aca="false">SUM(E60+E72+E84+E96)</f>
        <v>0</v>
      </c>
      <c r="F108" s="352" t="n">
        <f aca="false">SUM(F60+F72+F84+F96)</f>
        <v>0</v>
      </c>
    </row>
    <row r="109" s="353" customFormat="true" ht="13.5" hidden="false" customHeight="false" outlineLevel="0" collapsed="false">
      <c r="A109" s="351"/>
      <c r="B109" s="351"/>
      <c r="C109" s="354" t="s">
        <v>633</v>
      </c>
      <c r="D109" s="355" t="n">
        <f aca="false">SUM(D61+D73+D85+D97)</f>
        <v>1348015</v>
      </c>
      <c r="E109" s="355" t="n">
        <f aca="false">SUM(E61+E73+E85+E97)</f>
        <v>0</v>
      </c>
      <c r="F109" s="355" t="n">
        <f aca="false">SUM(F61+F73+F85+F97)</f>
        <v>0</v>
      </c>
    </row>
    <row r="110" customFormat="false" ht="12.75" hidden="false" customHeight="true" outlineLevel="0" collapsed="false">
      <c r="A110" s="357" t="s">
        <v>646</v>
      </c>
      <c r="B110" s="346" t="s">
        <v>647</v>
      </c>
      <c r="C110" s="346"/>
      <c r="D110" s="350"/>
      <c r="E110" s="350"/>
      <c r="F110" s="350"/>
    </row>
    <row r="111" customFormat="false" ht="28.5" hidden="false" customHeight="true" outlineLevel="0" collapsed="false">
      <c r="A111" s="349"/>
      <c r="B111" s="358" t="s">
        <v>648</v>
      </c>
      <c r="C111" s="359" t="s">
        <v>649</v>
      </c>
      <c r="D111" s="350"/>
      <c r="E111" s="350"/>
      <c r="F111" s="350"/>
    </row>
    <row r="112" customFormat="false" ht="12.75" hidden="false" customHeight="false" outlineLevel="0" collapsed="false">
      <c r="A112" s="349"/>
      <c r="B112" s="349"/>
      <c r="C112" s="349" t="s">
        <v>623</v>
      </c>
      <c r="D112" s="350"/>
      <c r="E112" s="350"/>
      <c r="F112" s="350"/>
    </row>
    <row r="113" customFormat="false" ht="12.75" hidden="false" customHeight="false" outlineLevel="0" collapsed="false">
      <c r="A113" s="349"/>
      <c r="B113" s="349"/>
      <c r="C113" s="349" t="s">
        <v>624</v>
      </c>
      <c r="D113" s="350" t="n">
        <v>9803</v>
      </c>
      <c r="E113" s="350"/>
      <c r="F113" s="350"/>
    </row>
    <row r="114" customFormat="false" ht="12.75" hidden="false" customHeight="false" outlineLevel="0" collapsed="false">
      <c r="A114" s="349"/>
      <c r="B114" s="349"/>
      <c r="C114" s="349" t="s">
        <v>625</v>
      </c>
      <c r="D114" s="350"/>
      <c r="E114" s="350"/>
      <c r="F114" s="350"/>
    </row>
    <row r="115" customFormat="false" ht="12.75" hidden="false" customHeight="false" outlineLevel="0" collapsed="false">
      <c r="A115" s="349"/>
      <c r="B115" s="349"/>
      <c r="C115" s="349" t="s">
        <v>626</v>
      </c>
      <c r="D115" s="350"/>
      <c r="E115" s="350"/>
      <c r="F115" s="350"/>
    </row>
    <row r="116" customFormat="false" ht="12.75" hidden="false" customHeight="false" outlineLevel="0" collapsed="false">
      <c r="A116" s="349"/>
      <c r="B116" s="349"/>
      <c r="C116" s="349" t="s">
        <v>627</v>
      </c>
      <c r="D116" s="350" t="n">
        <v>5718</v>
      </c>
      <c r="E116" s="350"/>
      <c r="F116" s="350"/>
    </row>
    <row r="117" customFormat="false" ht="12.75" hidden="false" customHeight="false" outlineLevel="0" collapsed="false">
      <c r="A117" s="349"/>
      <c r="B117" s="349"/>
      <c r="C117" s="349" t="s">
        <v>628</v>
      </c>
      <c r="D117" s="350"/>
      <c r="E117" s="350"/>
      <c r="F117" s="350"/>
    </row>
    <row r="118" customFormat="false" ht="12.75" hidden="false" customHeight="false" outlineLevel="0" collapsed="false">
      <c r="A118" s="349"/>
      <c r="B118" s="349"/>
      <c r="C118" s="349" t="s">
        <v>629</v>
      </c>
      <c r="D118" s="350"/>
      <c r="E118" s="350"/>
      <c r="F118" s="350"/>
    </row>
    <row r="119" customFormat="false" ht="12.75" hidden="false" customHeight="false" outlineLevel="0" collapsed="false">
      <c r="A119" s="349"/>
      <c r="B119" s="349"/>
      <c r="C119" s="349" t="s">
        <v>630</v>
      </c>
      <c r="D119" s="350"/>
      <c r="E119" s="350"/>
      <c r="F119" s="350"/>
    </row>
    <row r="120" customFormat="false" ht="12.75" hidden="false" customHeight="false" outlineLevel="0" collapsed="false">
      <c r="A120" s="349"/>
      <c r="B120" s="349"/>
      <c r="C120" s="351" t="s">
        <v>631</v>
      </c>
      <c r="D120" s="352" t="n">
        <f aca="false">SUM(D112:D119)</f>
        <v>15521</v>
      </c>
      <c r="E120" s="352" t="n">
        <f aca="false">SUM(E112:E119)</f>
        <v>0</v>
      </c>
      <c r="F120" s="352" t="n">
        <f aca="false">SUM(F112:F119)</f>
        <v>0</v>
      </c>
    </row>
    <row r="121" customFormat="false" ht="12.75" hidden="false" customHeight="false" outlineLevel="0" collapsed="false">
      <c r="A121" s="349"/>
      <c r="B121" s="349"/>
      <c r="C121" s="349" t="s">
        <v>632</v>
      </c>
      <c r="D121" s="350" t="n">
        <v>242459</v>
      </c>
      <c r="E121" s="350"/>
      <c r="F121" s="350"/>
    </row>
    <row r="122" customFormat="false" ht="13.5" hidden="false" customHeight="false" outlineLevel="0" collapsed="false">
      <c r="A122" s="349"/>
      <c r="B122" s="349"/>
      <c r="C122" s="354" t="s">
        <v>633</v>
      </c>
      <c r="D122" s="355" t="n">
        <f aca="false">SUM(D120:D121)</f>
        <v>257980</v>
      </c>
      <c r="E122" s="355" t="n">
        <f aca="false">SUM(E120:E121)</f>
        <v>0</v>
      </c>
      <c r="F122" s="355" t="n">
        <f aca="false">SUM(F120:F121)</f>
        <v>0</v>
      </c>
    </row>
    <row r="123" customFormat="false" ht="12.75" hidden="false" customHeight="false" outlineLevel="0" collapsed="false">
      <c r="A123" s="349"/>
      <c r="B123" s="358" t="s">
        <v>650</v>
      </c>
      <c r="C123" s="357" t="s">
        <v>651</v>
      </c>
      <c r="D123" s="350"/>
      <c r="E123" s="350"/>
      <c r="F123" s="350"/>
    </row>
    <row r="124" customFormat="false" ht="12.75" hidden="false" customHeight="false" outlineLevel="0" collapsed="false">
      <c r="A124" s="349"/>
      <c r="B124" s="349"/>
      <c r="C124" s="349" t="s">
        <v>623</v>
      </c>
      <c r="D124" s="350"/>
      <c r="E124" s="350"/>
      <c r="F124" s="350"/>
    </row>
    <row r="125" customFormat="false" ht="12.75" hidden="false" customHeight="false" outlineLevel="0" collapsed="false">
      <c r="A125" s="349"/>
      <c r="B125" s="349"/>
      <c r="C125" s="349" t="s">
        <v>624</v>
      </c>
      <c r="D125" s="350"/>
      <c r="E125" s="350"/>
      <c r="F125" s="350"/>
    </row>
    <row r="126" customFormat="false" ht="12.75" hidden="false" customHeight="false" outlineLevel="0" collapsed="false">
      <c r="A126" s="349"/>
      <c r="B126" s="349"/>
      <c r="C126" s="349" t="s">
        <v>625</v>
      </c>
      <c r="D126" s="350"/>
      <c r="E126" s="350"/>
      <c r="F126" s="350"/>
    </row>
    <row r="127" customFormat="false" ht="12.75" hidden="false" customHeight="false" outlineLevel="0" collapsed="false">
      <c r="A127" s="349"/>
      <c r="B127" s="349"/>
      <c r="C127" s="349" t="s">
        <v>626</v>
      </c>
      <c r="D127" s="350"/>
      <c r="E127" s="350"/>
      <c r="F127" s="350"/>
    </row>
    <row r="128" customFormat="false" ht="12.75" hidden="false" customHeight="false" outlineLevel="0" collapsed="false">
      <c r="A128" s="349"/>
      <c r="B128" s="349"/>
      <c r="C128" s="349" t="s">
        <v>627</v>
      </c>
      <c r="D128" s="350"/>
      <c r="E128" s="350"/>
      <c r="F128" s="350"/>
    </row>
    <row r="129" customFormat="false" ht="12.75" hidden="false" customHeight="false" outlineLevel="0" collapsed="false">
      <c r="A129" s="349"/>
      <c r="B129" s="349"/>
      <c r="C129" s="349" t="s">
        <v>628</v>
      </c>
      <c r="D129" s="350"/>
      <c r="E129" s="350"/>
      <c r="F129" s="350"/>
    </row>
    <row r="130" customFormat="false" ht="12.75" hidden="false" customHeight="false" outlineLevel="0" collapsed="false">
      <c r="A130" s="349"/>
      <c r="B130" s="349"/>
      <c r="C130" s="349" t="s">
        <v>629</v>
      </c>
      <c r="D130" s="350"/>
      <c r="E130" s="350"/>
      <c r="F130" s="350"/>
    </row>
    <row r="131" customFormat="false" ht="12.75" hidden="false" customHeight="false" outlineLevel="0" collapsed="false">
      <c r="A131" s="349"/>
      <c r="B131" s="349"/>
      <c r="C131" s="349" t="s">
        <v>630</v>
      </c>
      <c r="D131" s="350"/>
      <c r="E131" s="350"/>
      <c r="F131" s="350"/>
    </row>
    <row r="132" customFormat="false" ht="12.75" hidden="false" customHeight="false" outlineLevel="0" collapsed="false">
      <c r="A132" s="349"/>
      <c r="B132" s="349"/>
      <c r="C132" s="351" t="s">
        <v>631</v>
      </c>
      <c r="D132" s="352" t="n">
        <f aca="false">SUM(D124:D131)</f>
        <v>0</v>
      </c>
      <c r="E132" s="352" t="n">
        <f aca="false">SUM(E124:E131)</f>
        <v>0</v>
      </c>
      <c r="F132" s="352" t="n">
        <f aca="false">SUM(F124:F131)</f>
        <v>0</v>
      </c>
    </row>
    <row r="133" customFormat="false" ht="12.75" hidden="false" customHeight="false" outlineLevel="0" collapsed="false">
      <c r="A133" s="349"/>
      <c r="B133" s="349"/>
      <c r="C133" s="349" t="s">
        <v>632</v>
      </c>
      <c r="D133" s="350" t="n">
        <v>5821</v>
      </c>
      <c r="E133" s="350"/>
      <c r="F133" s="350"/>
    </row>
    <row r="134" customFormat="false" ht="13.5" hidden="false" customHeight="false" outlineLevel="0" collapsed="false">
      <c r="A134" s="349"/>
      <c r="B134" s="349"/>
      <c r="C134" s="354" t="s">
        <v>633</v>
      </c>
      <c r="D134" s="355" t="n">
        <f aca="false">SUM(D132:D133)</f>
        <v>5821</v>
      </c>
      <c r="E134" s="355" t="n">
        <f aca="false">SUM(E132:E133)</f>
        <v>0</v>
      </c>
      <c r="F134" s="355" t="n">
        <f aca="false">SUM(F132:F133)</f>
        <v>0</v>
      </c>
    </row>
    <row r="135" customFormat="false" ht="12.75" hidden="false" customHeight="false" outlineLevel="0" collapsed="false">
      <c r="A135" s="349"/>
      <c r="B135" s="358" t="s">
        <v>652</v>
      </c>
      <c r="C135" s="357" t="s">
        <v>653</v>
      </c>
      <c r="D135" s="350"/>
      <c r="E135" s="350"/>
      <c r="F135" s="350"/>
    </row>
    <row r="136" customFormat="false" ht="12.75" hidden="false" customHeight="false" outlineLevel="0" collapsed="false">
      <c r="A136" s="349"/>
      <c r="B136" s="349"/>
      <c r="C136" s="349" t="s">
        <v>623</v>
      </c>
      <c r="D136" s="350"/>
      <c r="E136" s="350"/>
      <c r="F136" s="350"/>
    </row>
    <row r="137" customFormat="false" ht="12.75" hidden="false" customHeight="false" outlineLevel="0" collapsed="false">
      <c r="A137" s="349"/>
      <c r="B137" s="349"/>
      <c r="C137" s="349" t="s">
        <v>624</v>
      </c>
      <c r="D137" s="350"/>
      <c r="E137" s="350"/>
      <c r="F137" s="350"/>
    </row>
    <row r="138" customFormat="false" ht="12.75" hidden="false" customHeight="false" outlineLevel="0" collapsed="false">
      <c r="A138" s="349"/>
      <c r="B138" s="349"/>
      <c r="C138" s="349" t="s">
        <v>625</v>
      </c>
      <c r="D138" s="350"/>
      <c r="E138" s="350"/>
      <c r="F138" s="350"/>
    </row>
    <row r="139" customFormat="false" ht="12.75" hidden="false" customHeight="false" outlineLevel="0" collapsed="false">
      <c r="A139" s="349"/>
      <c r="B139" s="349"/>
      <c r="C139" s="349" t="s">
        <v>626</v>
      </c>
      <c r="D139" s="350"/>
      <c r="E139" s="350"/>
      <c r="F139" s="350"/>
    </row>
    <row r="140" customFormat="false" ht="12.75" hidden="false" customHeight="false" outlineLevel="0" collapsed="false">
      <c r="A140" s="349"/>
      <c r="B140" s="349"/>
      <c r="C140" s="349" t="s">
        <v>627</v>
      </c>
      <c r="D140" s="350"/>
      <c r="E140" s="350"/>
      <c r="F140" s="350"/>
    </row>
    <row r="141" customFormat="false" ht="12.75" hidden="false" customHeight="false" outlineLevel="0" collapsed="false">
      <c r="A141" s="349"/>
      <c r="B141" s="349"/>
      <c r="C141" s="349" t="s">
        <v>628</v>
      </c>
      <c r="D141" s="350"/>
      <c r="E141" s="350"/>
      <c r="F141" s="350"/>
    </row>
    <row r="142" customFormat="false" ht="12.75" hidden="false" customHeight="false" outlineLevel="0" collapsed="false">
      <c r="A142" s="349"/>
      <c r="B142" s="349"/>
      <c r="C142" s="349" t="s">
        <v>629</v>
      </c>
      <c r="D142" s="350"/>
      <c r="E142" s="350"/>
      <c r="F142" s="350"/>
    </row>
    <row r="143" customFormat="false" ht="12.75" hidden="false" customHeight="false" outlineLevel="0" collapsed="false">
      <c r="A143" s="349"/>
      <c r="B143" s="349"/>
      <c r="C143" s="349" t="s">
        <v>630</v>
      </c>
      <c r="D143" s="350"/>
      <c r="E143" s="350"/>
      <c r="F143" s="350"/>
    </row>
    <row r="144" customFormat="false" ht="12.75" hidden="false" customHeight="false" outlineLevel="0" collapsed="false">
      <c r="A144" s="349"/>
      <c r="B144" s="349"/>
      <c r="C144" s="351" t="s">
        <v>631</v>
      </c>
      <c r="D144" s="352" t="n">
        <f aca="false">SUM(D136:D143)</f>
        <v>0</v>
      </c>
      <c r="E144" s="352" t="n">
        <f aca="false">SUM(E136:E143)</f>
        <v>0</v>
      </c>
      <c r="F144" s="352" t="n">
        <f aca="false">SUM(F136:F143)</f>
        <v>0</v>
      </c>
    </row>
    <row r="145" customFormat="false" ht="12.75" hidden="false" customHeight="false" outlineLevel="0" collapsed="false">
      <c r="A145" s="349"/>
      <c r="B145" s="349"/>
      <c r="C145" s="349" t="s">
        <v>632</v>
      </c>
      <c r="D145" s="350" t="n">
        <v>17205</v>
      </c>
      <c r="E145" s="350"/>
      <c r="F145" s="350"/>
    </row>
    <row r="146" customFormat="false" ht="13.5" hidden="false" customHeight="false" outlineLevel="0" collapsed="false">
      <c r="A146" s="349"/>
      <c r="B146" s="349"/>
      <c r="C146" s="354" t="s">
        <v>633</v>
      </c>
      <c r="D146" s="355" t="n">
        <f aca="false">SUM(D144:D145)</f>
        <v>17205</v>
      </c>
      <c r="E146" s="355" t="n">
        <f aca="false">SUM(E144:E145)</f>
        <v>0</v>
      </c>
      <c r="F146" s="355" t="n">
        <f aca="false">SUM(F144:F145)</f>
        <v>0</v>
      </c>
    </row>
    <row r="147" customFormat="false" ht="12.75" hidden="false" customHeight="false" outlineLevel="0" collapsed="false">
      <c r="A147" s="349"/>
      <c r="B147" s="357" t="n">
        <v>106020</v>
      </c>
      <c r="C147" s="357" t="s">
        <v>654</v>
      </c>
      <c r="D147" s="350"/>
      <c r="E147" s="350"/>
      <c r="F147" s="350"/>
    </row>
    <row r="148" customFormat="false" ht="12.75" hidden="false" customHeight="false" outlineLevel="0" collapsed="false">
      <c r="A148" s="349"/>
      <c r="B148" s="349"/>
      <c r="C148" s="349" t="s">
        <v>623</v>
      </c>
      <c r="D148" s="350"/>
      <c r="E148" s="350"/>
      <c r="F148" s="350"/>
    </row>
    <row r="149" customFormat="false" ht="12.75" hidden="false" customHeight="false" outlineLevel="0" collapsed="false">
      <c r="A149" s="349"/>
      <c r="B149" s="349"/>
      <c r="C149" s="349" t="s">
        <v>624</v>
      </c>
      <c r="D149" s="350"/>
      <c r="E149" s="350"/>
      <c r="F149" s="350"/>
    </row>
    <row r="150" customFormat="false" ht="12.75" hidden="false" customHeight="false" outlineLevel="0" collapsed="false">
      <c r="A150" s="349"/>
      <c r="B150" s="349"/>
      <c r="C150" s="349" t="s">
        <v>625</v>
      </c>
      <c r="D150" s="350"/>
      <c r="E150" s="350"/>
      <c r="F150" s="350"/>
    </row>
    <row r="151" customFormat="false" ht="12.75" hidden="false" customHeight="false" outlineLevel="0" collapsed="false">
      <c r="A151" s="349"/>
      <c r="B151" s="349"/>
      <c r="C151" s="349" t="s">
        <v>626</v>
      </c>
      <c r="D151" s="350"/>
      <c r="E151" s="350"/>
      <c r="F151" s="350"/>
    </row>
    <row r="152" customFormat="false" ht="12.75" hidden="false" customHeight="false" outlineLevel="0" collapsed="false">
      <c r="A152" s="349"/>
      <c r="B152" s="349"/>
      <c r="C152" s="349" t="s">
        <v>627</v>
      </c>
      <c r="D152" s="350"/>
      <c r="E152" s="350"/>
      <c r="F152" s="350"/>
    </row>
    <row r="153" customFormat="false" ht="12.75" hidden="false" customHeight="false" outlineLevel="0" collapsed="false">
      <c r="A153" s="349"/>
      <c r="B153" s="349"/>
      <c r="C153" s="349" t="s">
        <v>628</v>
      </c>
      <c r="D153" s="350"/>
      <c r="E153" s="350"/>
      <c r="F153" s="350"/>
    </row>
    <row r="154" customFormat="false" ht="12.75" hidden="false" customHeight="false" outlineLevel="0" collapsed="false">
      <c r="A154" s="349"/>
      <c r="B154" s="349"/>
      <c r="C154" s="349" t="s">
        <v>629</v>
      </c>
      <c r="D154" s="350"/>
      <c r="E154" s="350"/>
      <c r="F154" s="350"/>
    </row>
    <row r="155" customFormat="false" ht="12.75" hidden="false" customHeight="false" outlineLevel="0" collapsed="false">
      <c r="A155" s="349"/>
      <c r="B155" s="349"/>
      <c r="C155" s="349" t="s">
        <v>630</v>
      </c>
      <c r="D155" s="350"/>
      <c r="E155" s="350"/>
      <c r="F155" s="350"/>
    </row>
    <row r="156" customFormat="false" ht="12.75" hidden="false" customHeight="false" outlineLevel="0" collapsed="false">
      <c r="A156" s="349"/>
      <c r="B156" s="349"/>
      <c r="C156" s="351" t="s">
        <v>631</v>
      </c>
      <c r="D156" s="352" t="n">
        <f aca="false">SUM(D148:D155)</f>
        <v>0</v>
      </c>
      <c r="E156" s="352" t="n">
        <f aca="false">SUM(E148:E155)</f>
        <v>0</v>
      </c>
      <c r="F156" s="352" t="n">
        <f aca="false">SUM(F148:F155)</f>
        <v>0</v>
      </c>
    </row>
    <row r="157" customFormat="false" ht="12.75" hidden="false" customHeight="false" outlineLevel="0" collapsed="false">
      <c r="A157" s="349"/>
      <c r="B157" s="349"/>
      <c r="C157" s="349" t="s">
        <v>632</v>
      </c>
      <c r="D157" s="350" t="n">
        <v>5000</v>
      </c>
      <c r="E157" s="350"/>
      <c r="F157" s="350"/>
    </row>
    <row r="158" customFormat="false" ht="13.5" hidden="false" customHeight="false" outlineLevel="0" collapsed="false">
      <c r="A158" s="349"/>
      <c r="B158" s="349"/>
      <c r="C158" s="354" t="s">
        <v>633</v>
      </c>
      <c r="D158" s="355" t="n">
        <f aca="false">SUM(D156:D157)</f>
        <v>5000</v>
      </c>
      <c r="E158" s="355" t="n">
        <f aca="false">SUM(E156:E157)</f>
        <v>0</v>
      </c>
      <c r="F158" s="355" t="n">
        <f aca="false">SUM(F156:F157)</f>
        <v>0</v>
      </c>
    </row>
    <row r="159" customFormat="false" ht="12.75" hidden="false" customHeight="false" outlineLevel="0" collapsed="false">
      <c r="A159" s="349"/>
      <c r="B159" s="357" t="s">
        <v>655</v>
      </c>
      <c r="C159" s="349"/>
      <c r="D159" s="350"/>
      <c r="E159" s="350"/>
      <c r="F159" s="350"/>
    </row>
    <row r="160" customFormat="false" ht="12.75" hidden="false" customHeight="false" outlineLevel="0" collapsed="false">
      <c r="A160" s="349"/>
      <c r="B160" s="349"/>
      <c r="C160" s="349" t="s">
        <v>623</v>
      </c>
      <c r="D160" s="350" t="n">
        <f aca="false">SUM(D112+D124+D136+D148)</f>
        <v>0</v>
      </c>
      <c r="E160" s="350" t="n">
        <f aca="false">SUM(E112+E124+E136+E148)</f>
        <v>0</v>
      </c>
      <c r="F160" s="350" t="n">
        <f aca="false">SUM(F112+F124+F136+F148)</f>
        <v>0</v>
      </c>
    </row>
    <row r="161" customFormat="false" ht="12.75" hidden="false" customHeight="false" outlineLevel="0" collapsed="false">
      <c r="A161" s="349"/>
      <c r="B161" s="349"/>
      <c r="C161" s="349" t="s">
        <v>624</v>
      </c>
      <c r="D161" s="350" t="n">
        <f aca="false">SUM(D113+D125+D137+D149)</f>
        <v>9803</v>
      </c>
      <c r="E161" s="350" t="n">
        <f aca="false">SUM(E113+E125+E137+E149)</f>
        <v>0</v>
      </c>
      <c r="F161" s="350" t="n">
        <f aca="false">SUM(F113+F125+F137+F149)</f>
        <v>0</v>
      </c>
    </row>
    <row r="162" customFormat="false" ht="12.75" hidden="false" customHeight="false" outlineLevel="0" collapsed="false">
      <c r="A162" s="349"/>
      <c r="B162" s="349"/>
      <c r="C162" s="349" t="s">
        <v>625</v>
      </c>
      <c r="D162" s="350" t="n">
        <f aca="false">SUM(D114+D126+D138+D150)</f>
        <v>0</v>
      </c>
      <c r="E162" s="350" t="n">
        <f aca="false">SUM(E114+E126+E138+E150)</f>
        <v>0</v>
      </c>
      <c r="F162" s="350" t="n">
        <f aca="false">SUM(F114+F126+F138+F150)</f>
        <v>0</v>
      </c>
    </row>
    <row r="163" customFormat="false" ht="12.75" hidden="false" customHeight="false" outlineLevel="0" collapsed="false">
      <c r="A163" s="349"/>
      <c r="B163" s="349"/>
      <c r="C163" s="349" t="s">
        <v>626</v>
      </c>
      <c r="D163" s="350" t="n">
        <f aca="false">SUM(D115+D127+D139+D151)</f>
        <v>0</v>
      </c>
      <c r="E163" s="350" t="n">
        <f aca="false">SUM(E115+E127+E139+E151)</f>
        <v>0</v>
      </c>
      <c r="F163" s="350" t="n">
        <f aca="false">SUM(F115+F127+F139+F151)</f>
        <v>0</v>
      </c>
    </row>
    <row r="164" customFormat="false" ht="12.75" hidden="false" customHeight="false" outlineLevel="0" collapsed="false">
      <c r="A164" s="349"/>
      <c r="B164" s="349"/>
      <c r="C164" s="349" t="s">
        <v>627</v>
      </c>
      <c r="D164" s="350" t="n">
        <f aca="false">SUM(D116+D128+D140+D152)</f>
        <v>5718</v>
      </c>
      <c r="E164" s="350" t="n">
        <f aca="false">SUM(E116+E128+E140+E152)</f>
        <v>0</v>
      </c>
      <c r="F164" s="350" t="n">
        <f aca="false">SUM(F116+F128+F140+F152)</f>
        <v>0</v>
      </c>
    </row>
    <row r="165" customFormat="false" ht="12.75" hidden="false" customHeight="false" outlineLevel="0" collapsed="false">
      <c r="A165" s="349"/>
      <c r="B165" s="349"/>
      <c r="C165" s="349" t="s">
        <v>628</v>
      </c>
      <c r="D165" s="350" t="n">
        <f aca="false">SUM(D117+D129+D141+D153)</f>
        <v>0</v>
      </c>
      <c r="E165" s="350" t="n">
        <f aca="false">SUM(E117+E129+E141+E153)</f>
        <v>0</v>
      </c>
      <c r="F165" s="350" t="n">
        <f aca="false">SUM(F117+F129+F141+F153)</f>
        <v>0</v>
      </c>
    </row>
    <row r="166" customFormat="false" ht="12.75" hidden="false" customHeight="false" outlineLevel="0" collapsed="false">
      <c r="A166" s="349"/>
      <c r="B166" s="349"/>
      <c r="C166" s="349" t="s">
        <v>629</v>
      </c>
      <c r="D166" s="350" t="n">
        <f aca="false">SUM(D118+D130+D142+D154)</f>
        <v>0</v>
      </c>
      <c r="E166" s="350" t="n">
        <f aca="false">SUM(E118+E130+E142+E154)</f>
        <v>0</v>
      </c>
      <c r="F166" s="350" t="n">
        <f aca="false">SUM(F118+F130+F142+F154)</f>
        <v>0</v>
      </c>
    </row>
    <row r="167" customFormat="false" ht="12.75" hidden="false" customHeight="false" outlineLevel="0" collapsed="false">
      <c r="A167" s="349"/>
      <c r="B167" s="349"/>
      <c r="C167" s="349" t="s">
        <v>630</v>
      </c>
      <c r="D167" s="350" t="n">
        <f aca="false">SUM(D119+D131+D143+D155)</f>
        <v>0</v>
      </c>
      <c r="E167" s="350" t="n">
        <f aca="false">SUM(E119+E131+E143+E155)</f>
        <v>0</v>
      </c>
      <c r="F167" s="350" t="n">
        <f aca="false">SUM(F119+F131+F143+F155)</f>
        <v>0</v>
      </c>
    </row>
    <row r="168" customFormat="false" ht="12.75" hidden="false" customHeight="false" outlineLevel="0" collapsed="false">
      <c r="A168" s="349"/>
      <c r="B168" s="349"/>
      <c r="C168" s="351" t="s">
        <v>631</v>
      </c>
      <c r="D168" s="352" t="n">
        <f aca="false">SUM(D120+D132+D144+D156)</f>
        <v>15521</v>
      </c>
      <c r="E168" s="352" t="n">
        <f aca="false">SUM(E120+E132+E144+E156)</f>
        <v>0</v>
      </c>
      <c r="F168" s="352" t="n">
        <f aca="false">SUM(F120+F132+F144+F156)</f>
        <v>0</v>
      </c>
    </row>
    <row r="169" customFormat="false" ht="12.75" hidden="false" customHeight="false" outlineLevel="0" collapsed="false">
      <c r="A169" s="349"/>
      <c r="B169" s="349"/>
      <c r="C169" s="349" t="s">
        <v>632</v>
      </c>
      <c r="D169" s="350" t="n">
        <f aca="false">SUM(D121+D133+D145+D157)</f>
        <v>270485</v>
      </c>
      <c r="E169" s="350" t="n">
        <f aca="false">SUM(E121+E133+E145+E157)</f>
        <v>0</v>
      </c>
      <c r="F169" s="350" t="n">
        <f aca="false">SUM(F121+F133+F145+F157)</f>
        <v>0</v>
      </c>
    </row>
    <row r="170" customFormat="false" ht="13.5" hidden="false" customHeight="false" outlineLevel="0" collapsed="false">
      <c r="A170" s="349"/>
      <c r="B170" s="349"/>
      <c r="C170" s="354" t="s">
        <v>633</v>
      </c>
      <c r="D170" s="360" t="n">
        <f aca="false">SUM(D122+D134+D146+D158)</f>
        <v>286006</v>
      </c>
      <c r="E170" s="360" t="n">
        <f aca="false">SUM(E122+E134+E146+E158)</f>
        <v>0</v>
      </c>
      <c r="F170" s="360" t="n">
        <f aca="false">SUM(F122+F134+F146+F158)</f>
        <v>0</v>
      </c>
    </row>
    <row r="171" customFormat="false" ht="12.75" hidden="false" customHeight="false" outlineLevel="0" collapsed="false">
      <c r="A171" s="357" t="s">
        <v>656</v>
      </c>
      <c r="B171" s="357" t="s">
        <v>657</v>
      </c>
      <c r="C171" s="357"/>
      <c r="D171" s="350"/>
      <c r="E171" s="350"/>
      <c r="F171" s="350"/>
    </row>
    <row r="172" customFormat="false" ht="25.5" hidden="false" customHeight="false" outlineLevel="0" collapsed="false">
      <c r="A172" s="349"/>
      <c r="B172" s="358" t="s">
        <v>648</v>
      </c>
      <c r="C172" s="359" t="s">
        <v>658</v>
      </c>
      <c r="D172" s="350"/>
      <c r="E172" s="350"/>
      <c r="F172" s="350"/>
    </row>
    <row r="173" customFormat="false" ht="12.75" hidden="false" customHeight="false" outlineLevel="0" collapsed="false">
      <c r="A173" s="349"/>
      <c r="B173" s="349"/>
      <c r="C173" s="349" t="s">
        <v>623</v>
      </c>
      <c r="D173" s="350"/>
      <c r="E173" s="350"/>
      <c r="F173" s="350"/>
    </row>
    <row r="174" customFormat="false" ht="12.75" hidden="false" customHeight="false" outlineLevel="0" collapsed="false">
      <c r="A174" s="349"/>
      <c r="B174" s="349"/>
      <c r="C174" s="349" t="s">
        <v>624</v>
      </c>
      <c r="D174" s="350"/>
      <c r="E174" s="350"/>
      <c r="F174" s="350"/>
    </row>
    <row r="175" customFormat="false" ht="12.75" hidden="false" customHeight="false" outlineLevel="0" collapsed="false">
      <c r="A175" s="349"/>
      <c r="B175" s="349"/>
      <c r="C175" s="349" t="s">
        <v>625</v>
      </c>
      <c r="D175" s="350"/>
      <c r="E175" s="350"/>
      <c r="F175" s="350"/>
    </row>
    <row r="176" customFormat="false" ht="12.75" hidden="false" customHeight="false" outlineLevel="0" collapsed="false">
      <c r="A176" s="349"/>
      <c r="B176" s="349"/>
      <c r="C176" s="349" t="s">
        <v>626</v>
      </c>
      <c r="D176" s="350"/>
      <c r="E176" s="350"/>
      <c r="F176" s="350"/>
    </row>
    <row r="177" customFormat="false" ht="12.75" hidden="false" customHeight="false" outlineLevel="0" collapsed="false">
      <c r="A177" s="349"/>
      <c r="B177" s="349"/>
      <c r="C177" s="349" t="s">
        <v>627</v>
      </c>
      <c r="D177" s="350"/>
      <c r="E177" s="350"/>
      <c r="F177" s="350"/>
    </row>
    <row r="178" customFormat="false" ht="12.75" hidden="false" customHeight="false" outlineLevel="0" collapsed="false">
      <c r="A178" s="349"/>
      <c r="B178" s="349"/>
      <c r="C178" s="349" t="s">
        <v>628</v>
      </c>
      <c r="D178" s="350"/>
      <c r="E178" s="350"/>
      <c r="F178" s="350"/>
    </row>
    <row r="179" customFormat="false" ht="12.75" hidden="false" customHeight="false" outlineLevel="0" collapsed="false">
      <c r="A179" s="349"/>
      <c r="B179" s="349"/>
      <c r="C179" s="349" t="s">
        <v>629</v>
      </c>
      <c r="D179" s="350"/>
      <c r="E179" s="350"/>
      <c r="F179" s="350"/>
    </row>
    <row r="180" customFormat="false" ht="12.75" hidden="false" customHeight="false" outlineLevel="0" collapsed="false">
      <c r="A180" s="349"/>
      <c r="B180" s="349"/>
      <c r="C180" s="349" t="s">
        <v>630</v>
      </c>
      <c r="D180" s="350"/>
      <c r="E180" s="350"/>
      <c r="F180" s="350"/>
    </row>
    <row r="181" customFormat="false" ht="12.75" hidden="false" customHeight="false" outlineLevel="0" collapsed="false">
      <c r="A181" s="349"/>
      <c r="B181" s="349"/>
      <c r="C181" s="351" t="s">
        <v>631</v>
      </c>
      <c r="D181" s="352" t="n">
        <f aca="false">SUM(D173:D180)</f>
        <v>0</v>
      </c>
      <c r="E181" s="352" t="n">
        <f aca="false">SUM(E173:E180)</f>
        <v>0</v>
      </c>
      <c r="F181" s="352" t="n">
        <f aca="false">SUM(F173:F180)</f>
        <v>0</v>
      </c>
    </row>
    <row r="182" customFormat="false" ht="12.75" hidden="false" customHeight="false" outlineLevel="0" collapsed="false">
      <c r="A182" s="349"/>
      <c r="B182" s="349"/>
      <c r="C182" s="349" t="s">
        <v>632</v>
      </c>
      <c r="D182" s="350" t="n">
        <v>21576</v>
      </c>
      <c r="E182" s="350"/>
      <c r="F182" s="350"/>
    </row>
    <row r="183" customFormat="false" ht="13.5" hidden="false" customHeight="false" outlineLevel="0" collapsed="false">
      <c r="A183" s="349"/>
      <c r="B183" s="349"/>
      <c r="C183" s="354" t="s">
        <v>633</v>
      </c>
      <c r="D183" s="355" t="n">
        <f aca="false">SUM(D181:D182)</f>
        <v>21576</v>
      </c>
      <c r="E183" s="355" t="n">
        <f aca="false">SUM(E181:E182)</f>
        <v>0</v>
      </c>
      <c r="F183" s="355" t="n">
        <f aca="false">SUM(F181:F182)</f>
        <v>0</v>
      </c>
    </row>
    <row r="184" customFormat="false" ht="12.75" hidden="false" customHeight="false" outlineLevel="0" collapsed="false">
      <c r="A184" s="349"/>
      <c r="B184" s="358" t="s">
        <v>659</v>
      </c>
      <c r="C184" s="357" t="s">
        <v>660</v>
      </c>
      <c r="D184" s="350"/>
      <c r="E184" s="350"/>
      <c r="F184" s="350"/>
    </row>
    <row r="185" customFormat="false" ht="12.75" hidden="false" customHeight="false" outlineLevel="0" collapsed="false">
      <c r="A185" s="349"/>
      <c r="B185" s="349"/>
      <c r="C185" s="349" t="s">
        <v>623</v>
      </c>
      <c r="D185" s="350"/>
      <c r="E185" s="350"/>
      <c r="F185" s="350"/>
    </row>
    <row r="186" customFormat="false" ht="12.75" hidden="false" customHeight="false" outlineLevel="0" collapsed="false">
      <c r="A186" s="349"/>
      <c r="B186" s="349"/>
      <c r="C186" s="349" t="s">
        <v>624</v>
      </c>
      <c r="D186" s="350"/>
      <c r="E186" s="350"/>
      <c r="F186" s="350"/>
    </row>
    <row r="187" customFormat="false" ht="12.75" hidden="false" customHeight="false" outlineLevel="0" collapsed="false">
      <c r="A187" s="349"/>
      <c r="B187" s="349"/>
      <c r="C187" s="349" t="s">
        <v>625</v>
      </c>
      <c r="D187" s="350"/>
      <c r="E187" s="350"/>
      <c r="F187" s="350"/>
    </row>
    <row r="188" customFormat="false" ht="12.75" hidden="false" customHeight="false" outlineLevel="0" collapsed="false">
      <c r="A188" s="349"/>
      <c r="B188" s="349"/>
      <c r="C188" s="349" t="s">
        <v>626</v>
      </c>
      <c r="D188" s="350"/>
      <c r="E188" s="350"/>
      <c r="F188" s="350"/>
    </row>
    <row r="189" customFormat="false" ht="12.75" hidden="false" customHeight="false" outlineLevel="0" collapsed="false">
      <c r="A189" s="349"/>
      <c r="B189" s="349"/>
      <c r="C189" s="349" t="s">
        <v>627</v>
      </c>
      <c r="D189" s="350"/>
      <c r="E189" s="350"/>
      <c r="F189" s="350"/>
    </row>
    <row r="190" customFormat="false" ht="12.75" hidden="false" customHeight="false" outlineLevel="0" collapsed="false">
      <c r="A190" s="349"/>
      <c r="B190" s="349"/>
      <c r="C190" s="349" t="s">
        <v>628</v>
      </c>
      <c r="D190" s="350"/>
      <c r="E190" s="350"/>
      <c r="F190" s="350"/>
    </row>
    <row r="191" customFormat="false" ht="12.75" hidden="false" customHeight="false" outlineLevel="0" collapsed="false">
      <c r="A191" s="349"/>
      <c r="B191" s="349"/>
      <c r="C191" s="349" t="s">
        <v>629</v>
      </c>
      <c r="D191" s="350"/>
      <c r="E191" s="350"/>
      <c r="F191" s="350"/>
    </row>
    <row r="192" customFormat="false" ht="12.75" hidden="false" customHeight="false" outlineLevel="0" collapsed="false">
      <c r="A192" s="349"/>
      <c r="B192" s="349"/>
      <c r="C192" s="349" t="s">
        <v>630</v>
      </c>
      <c r="D192" s="350"/>
      <c r="E192" s="350"/>
      <c r="F192" s="350"/>
    </row>
    <row r="193" customFormat="false" ht="12.75" hidden="false" customHeight="false" outlineLevel="0" collapsed="false">
      <c r="A193" s="349"/>
      <c r="B193" s="349"/>
      <c r="C193" s="351" t="s">
        <v>631</v>
      </c>
      <c r="D193" s="352" t="n">
        <f aca="false">SUM(D185:D192)</f>
        <v>0</v>
      </c>
      <c r="E193" s="352" t="n">
        <f aca="false">SUM(E185:E192)</f>
        <v>0</v>
      </c>
      <c r="F193" s="352" t="n">
        <f aca="false">SUM(F185:F192)</f>
        <v>0</v>
      </c>
    </row>
    <row r="194" customFormat="false" ht="12.75" hidden="false" customHeight="false" outlineLevel="0" collapsed="false">
      <c r="A194" s="349"/>
      <c r="B194" s="349"/>
      <c r="C194" s="349" t="s">
        <v>632</v>
      </c>
      <c r="D194" s="350" t="n">
        <v>2500</v>
      </c>
      <c r="E194" s="350"/>
      <c r="F194" s="350"/>
    </row>
    <row r="195" customFormat="false" ht="13.5" hidden="false" customHeight="false" outlineLevel="0" collapsed="false">
      <c r="A195" s="349"/>
      <c r="B195" s="349"/>
      <c r="C195" s="354" t="s">
        <v>633</v>
      </c>
      <c r="D195" s="355" t="n">
        <f aca="false">SUM(D193:D194)</f>
        <v>2500</v>
      </c>
      <c r="E195" s="355" t="n">
        <f aca="false">SUM(E193:E194)</f>
        <v>0</v>
      </c>
      <c r="F195" s="355" t="n">
        <f aca="false">SUM(F193:F194)</f>
        <v>0</v>
      </c>
    </row>
    <row r="196" customFormat="false" ht="12.75" hidden="false" customHeight="false" outlineLevel="0" collapsed="false">
      <c r="A196" s="349"/>
      <c r="B196" s="357" t="n">
        <v>106020</v>
      </c>
      <c r="C196" s="357" t="s">
        <v>654</v>
      </c>
      <c r="D196" s="350"/>
      <c r="E196" s="350"/>
      <c r="F196" s="350"/>
    </row>
    <row r="197" customFormat="false" ht="12.75" hidden="false" customHeight="false" outlineLevel="0" collapsed="false">
      <c r="A197" s="349"/>
      <c r="B197" s="349"/>
      <c r="C197" s="349" t="s">
        <v>623</v>
      </c>
      <c r="D197" s="350"/>
      <c r="E197" s="350"/>
      <c r="F197" s="350"/>
    </row>
    <row r="198" customFormat="false" ht="12.75" hidden="false" customHeight="false" outlineLevel="0" collapsed="false">
      <c r="A198" s="349"/>
      <c r="B198" s="349"/>
      <c r="C198" s="349" t="s">
        <v>624</v>
      </c>
      <c r="D198" s="350"/>
      <c r="E198" s="350"/>
      <c r="F198" s="350"/>
    </row>
    <row r="199" customFormat="false" ht="12.75" hidden="false" customHeight="false" outlineLevel="0" collapsed="false">
      <c r="A199" s="349"/>
      <c r="B199" s="349"/>
      <c r="C199" s="349" t="s">
        <v>625</v>
      </c>
      <c r="D199" s="350"/>
      <c r="E199" s="350"/>
      <c r="F199" s="350"/>
    </row>
    <row r="200" customFormat="false" ht="12.75" hidden="false" customHeight="false" outlineLevel="0" collapsed="false">
      <c r="A200" s="349"/>
      <c r="B200" s="349"/>
      <c r="C200" s="349" t="s">
        <v>626</v>
      </c>
      <c r="D200" s="350"/>
      <c r="E200" s="350"/>
      <c r="F200" s="350"/>
    </row>
    <row r="201" customFormat="false" ht="12.75" hidden="false" customHeight="false" outlineLevel="0" collapsed="false">
      <c r="A201" s="349"/>
      <c r="B201" s="349"/>
      <c r="C201" s="349" t="s">
        <v>627</v>
      </c>
      <c r="D201" s="350"/>
      <c r="E201" s="350"/>
      <c r="F201" s="350"/>
    </row>
    <row r="202" customFormat="false" ht="12.75" hidden="false" customHeight="false" outlineLevel="0" collapsed="false">
      <c r="A202" s="349"/>
      <c r="B202" s="349"/>
      <c r="C202" s="349" t="s">
        <v>628</v>
      </c>
      <c r="D202" s="350"/>
      <c r="E202" s="350"/>
      <c r="F202" s="350"/>
    </row>
    <row r="203" customFormat="false" ht="12.75" hidden="false" customHeight="false" outlineLevel="0" collapsed="false">
      <c r="A203" s="349"/>
      <c r="B203" s="349"/>
      <c r="C203" s="349" t="s">
        <v>629</v>
      </c>
      <c r="D203" s="350"/>
      <c r="E203" s="350"/>
      <c r="F203" s="350"/>
    </row>
    <row r="204" customFormat="false" ht="12.75" hidden="false" customHeight="false" outlineLevel="0" collapsed="false">
      <c r="A204" s="349"/>
      <c r="B204" s="349"/>
      <c r="C204" s="349" t="s">
        <v>630</v>
      </c>
      <c r="D204" s="350"/>
      <c r="E204" s="350"/>
      <c r="F204" s="350"/>
    </row>
    <row r="205" customFormat="false" ht="12.75" hidden="false" customHeight="false" outlineLevel="0" collapsed="false">
      <c r="A205" s="349"/>
      <c r="B205" s="349"/>
      <c r="C205" s="351" t="s">
        <v>631</v>
      </c>
      <c r="D205" s="352" t="n">
        <f aca="false">SUM(D197:D204)</f>
        <v>0</v>
      </c>
      <c r="E205" s="352" t="n">
        <f aca="false">SUM(E197:E204)</f>
        <v>0</v>
      </c>
      <c r="F205" s="352" t="n">
        <f aca="false">SUM(F197:F204)</f>
        <v>0</v>
      </c>
    </row>
    <row r="206" customFormat="false" ht="12.75" hidden="false" customHeight="false" outlineLevel="0" collapsed="false">
      <c r="A206" s="349"/>
      <c r="B206" s="349"/>
      <c r="C206" s="349" t="s">
        <v>632</v>
      </c>
      <c r="D206" s="350" t="n">
        <v>100</v>
      </c>
      <c r="E206" s="350"/>
      <c r="F206" s="350"/>
    </row>
    <row r="207" customFormat="false" ht="13.5" hidden="false" customHeight="false" outlineLevel="0" collapsed="false">
      <c r="A207" s="349"/>
      <c r="B207" s="349"/>
      <c r="C207" s="354" t="s">
        <v>633</v>
      </c>
      <c r="D207" s="355" t="n">
        <f aca="false">SUM(D205:D206)</f>
        <v>100</v>
      </c>
      <c r="E207" s="355" t="n">
        <f aca="false">SUM(E205:E206)</f>
        <v>0</v>
      </c>
      <c r="F207" s="355" t="n">
        <f aca="false">SUM(F205:F206)</f>
        <v>0</v>
      </c>
    </row>
    <row r="208" customFormat="false" ht="25.5" hidden="false" customHeight="false" outlineLevel="0" collapsed="false">
      <c r="A208" s="349"/>
      <c r="B208" s="357" t="n">
        <v>107060</v>
      </c>
      <c r="C208" s="359" t="s">
        <v>661</v>
      </c>
      <c r="D208" s="350"/>
      <c r="E208" s="350"/>
      <c r="F208" s="350"/>
    </row>
    <row r="209" customFormat="false" ht="12.75" hidden="false" customHeight="false" outlineLevel="0" collapsed="false">
      <c r="A209" s="349"/>
      <c r="B209" s="349"/>
      <c r="C209" s="349" t="s">
        <v>623</v>
      </c>
      <c r="D209" s="350"/>
      <c r="E209" s="350"/>
      <c r="F209" s="350"/>
    </row>
    <row r="210" customFormat="false" ht="12.75" hidden="false" customHeight="false" outlineLevel="0" collapsed="false">
      <c r="A210" s="349"/>
      <c r="B210" s="349"/>
      <c r="C210" s="349" t="s">
        <v>624</v>
      </c>
      <c r="D210" s="350"/>
      <c r="E210" s="350"/>
      <c r="F210" s="350"/>
    </row>
    <row r="211" customFormat="false" ht="12.75" hidden="false" customHeight="false" outlineLevel="0" collapsed="false">
      <c r="A211" s="349"/>
      <c r="B211" s="349"/>
      <c r="C211" s="349" t="s">
        <v>625</v>
      </c>
      <c r="D211" s="350"/>
      <c r="E211" s="350"/>
      <c r="F211" s="350"/>
    </row>
    <row r="212" customFormat="false" ht="12.75" hidden="false" customHeight="false" outlineLevel="0" collapsed="false">
      <c r="A212" s="349"/>
      <c r="B212" s="349"/>
      <c r="C212" s="349" t="s">
        <v>626</v>
      </c>
      <c r="D212" s="350"/>
      <c r="E212" s="350"/>
      <c r="F212" s="350"/>
    </row>
    <row r="213" customFormat="false" ht="12.75" hidden="false" customHeight="false" outlineLevel="0" collapsed="false">
      <c r="A213" s="349"/>
      <c r="B213" s="349"/>
      <c r="C213" s="349" t="s">
        <v>627</v>
      </c>
      <c r="D213" s="350"/>
      <c r="E213" s="350"/>
      <c r="F213" s="350"/>
    </row>
    <row r="214" customFormat="false" ht="12.75" hidden="false" customHeight="false" outlineLevel="0" collapsed="false">
      <c r="A214" s="349"/>
      <c r="B214" s="349"/>
      <c r="C214" s="349" t="s">
        <v>628</v>
      </c>
      <c r="D214" s="350"/>
      <c r="E214" s="350"/>
      <c r="F214" s="350"/>
    </row>
    <row r="215" customFormat="false" ht="12.75" hidden="false" customHeight="false" outlineLevel="0" collapsed="false">
      <c r="A215" s="349"/>
      <c r="B215" s="349"/>
      <c r="C215" s="349" t="s">
        <v>629</v>
      </c>
      <c r="D215" s="350"/>
      <c r="E215" s="350"/>
      <c r="F215" s="350"/>
    </row>
    <row r="216" customFormat="false" ht="12.75" hidden="false" customHeight="false" outlineLevel="0" collapsed="false">
      <c r="A216" s="349"/>
      <c r="B216" s="349"/>
      <c r="C216" s="349" t="s">
        <v>630</v>
      </c>
      <c r="D216" s="350"/>
      <c r="E216" s="350"/>
      <c r="F216" s="350"/>
    </row>
    <row r="217" customFormat="false" ht="12.75" hidden="false" customHeight="false" outlineLevel="0" collapsed="false">
      <c r="A217" s="349"/>
      <c r="B217" s="349"/>
      <c r="C217" s="351" t="s">
        <v>631</v>
      </c>
      <c r="D217" s="352" t="n">
        <f aca="false">SUM(D209:D216)</f>
        <v>0</v>
      </c>
      <c r="E217" s="352" t="n">
        <f aca="false">SUM(E209:E216)</f>
        <v>0</v>
      </c>
      <c r="F217" s="352" t="n">
        <f aca="false">SUM(F209:F216)</f>
        <v>0</v>
      </c>
    </row>
    <row r="218" customFormat="false" ht="12.75" hidden="false" customHeight="false" outlineLevel="0" collapsed="false">
      <c r="A218" s="349"/>
      <c r="B218" s="349"/>
      <c r="C218" s="349" t="s">
        <v>632</v>
      </c>
      <c r="D218" s="350" t="n">
        <v>13200</v>
      </c>
      <c r="E218" s="350"/>
      <c r="F218" s="350"/>
    </row>
    <row r="219" customFormat="false" ht="13.5" hidden="false" customHeight="false" outlineLevel="0" collapsed="false">
      <c r="A219" s="349"/>
      <c r="B219" s="349"/>
      <c r="C219" s="354" t="s">
        <v>633</v>
      </c>
      <c r="D219" s="355" t="n">
        <f aca="false">SUM(D217:D218)</f>
        <v>13200</v>
      </c>
      <c r="E219" s="355" t="n">
        <f aca="false">SUM(E217:E218)</f>
        <v>0</v>
      </c>
      <c r="F219" s="355" t="n">
        <f aca="false">SUM(F217:F218)</f>
        <v>0</v>
      </c>
    </row>
    <row r="220" customFormat="false" ht="12.75" hidden="false" customHeight="false" outlineLevel="0" collapsed="false">
      <c r="A220" s="349"/>
      <c r="B220" s="357" t="n">
        <v>104051</v>
      </c>
      <c r="C220" s="357" t="s">
        <v>662</v>
      </c>
      <c r="D220" s="350"/>
      <c r="E220" s="350"/>
      <c r="F220" s="350"/>
    </row>
    <row r="221" customFormat="false" ht="12.75" hidden="false" customHeight="false" outlineLevel="0" collapsed="false">
      <c r="A221" s="349"/>
      <c r="B221" s="349"/>
      <c r="C221" s="349" t="s">
        <v>623</v>
      </c>
      <c r="D221" s="350"/>
      <c r="E221" s="350"/>
      <c r="F221" s="350"/>
    </row>
    <row r="222" customFormat="false" ht="12.75" hidden="false" customHeight="false" outlineLevel="0" collapsed="false">
      <c r="A222" s="349"/>
      <c r="B222" s="349"/>
      <c r="C222" s="349" t="s">
        <v>624</v>
      </c>
      <c r="D222" s="350"/>
      <c r="E222" s="350"/>
      <c r="F222" s="350"/>
    </row>
    <row r="223" customFormat="false" ht="12.75" hidden="false" customHeight="false" outlineLevel="0" collapsed="false">
      <c r="A223" s="349"/>
      <c r="B223" s="349"/>
      <c r="C223" s="349" t="s">
        <v>625</v>
      </c>
      <c r="D223" s="350"/>
      <c r="E223" s="350"/>
      <c r="F223" s="350"/>
    </row>
    <row r="224" customFormat="false" ht="12.75" hidden="false" customHeight="false" outlineLevel="0" collapsed="false">
      <c r="A224" s="349"/>
      <c r="B224" s="349"/>
      <c r="C224" s="349" t="s">
        <v>626</v>
      </c>
      <c r="D224" s="350"/>
      <c r="E224" s="350"/>
      <c r="F224" s="350"/>
    </row>
    <row r="225" customFormat="false" ht="12.75" hidden="false" customHeight="false" outlineLevel="0" collapsed="false">
      <c r="A225" s="349"/>
      <c r="B225" s="349"/>
      <c r="C225" s="349" t="s">
        <v>627</v>
      </c>
      <c r="D225" s="350"/>
      <c r="E225" s="350"/>
      <c r="F225" s="350"/>
    </row>
    <row r="226" customFormat="false" ht="12.75" hidden="false" customHeight="false" outlineLevel="0" collapsed="false">
      <c r="A226" s="349"/>
      <c r="B226" s="349"/>
      <c r="C226" s="349" t="s">
        <v>628</v>
      </c>
      <c r="D226" s="350"/>
      <c r="E226" s="350"/>
      <c r="F226" s="350"/>
    </row>
    <row r="227" customFormat="false" ht="12.75" hidden="false" customHeight="false" outlineLevel="0" collapsed="false">
      <c r="A227" s="349"/>
      <c r="B227" s="349"/>
      <c r="C227" s="349" t="s">
        <v>629</v>
      </c>
      <c r="D227" s="350"/>
      <c r="E227" s="350"/>
      <c r="F227" s="350"/>
    </row>
    <row r="228" customFormat="false" ht="12.75" hidden="false" customHeight="false" outlineLevel="0" collapsed="false">
      <c r="A228" s="349"/>
      <c r="B228" s="349"/>
      <c r="C228" s="349" t="s">
        <v>630</v>
      </c>
      <c r="D228" s="350"/>
      <c r="E228" s="350"/>
      <c r="F228" s="350"/>
    </row>
    <row r="229" customFormat="false" ht="12.75" hidden="false" customHeight="false" outlineLevel="0" collapsed="false">
      <c r="A229" s="349"/>
      <c r="B229" s="349"/>
      <c r="C229" s="351" t="s">
        <v>631</v>
      </c>
      <c r="D229" s="352" t="n">
        <f aca="false">SUM(D221:D228)</f>
        <v>0</v>
      </c>
      <c r="E229" s="352" t="n">
        <f aca="false">SUM(E221:E228)</f>
        <v>0</v>
      </c>
      <c r="F229" s="352" t="n">
        <f aca="false">SUM(F221:F228)</f>
        <v>0</v>
      </c>
    </row>
    <row r="230" customFormat="false" ht="12.75" hidden="false" customHeight="false" outlineLevel="0" collapsed="false">
      <c r="A230" s="349"/>
      <c r="B230" s="349"/>
      <c r="C230" s="349" t="s">
        <v>632</v>
      </c>
      <c r="D230" s="350" t="n">
        <v>6710</v>
      </c>
      <c r="E230" s="350"/>
      <c r="F230" s="350"/>
    </row>
    <row r="231" customFormat="false" ht="13.5" hidden="false" customHeight="false" outlineLevel="0" collapsed="false">
      <c r="A231" s="349"/>
      <c r="B231" s="349"/>
      <c r="C231" s="354" t="s">
        <v>633</v>
      </c>
      <c r="D231" s="355" t="n">
        <f aca="false">SUM(D229:D230)</f>
        <v>6710</v>
      </c>
      <c r="E231" s="355" t="n">
        <f aca="false">SUM(E229:E230)</f>
        <v>0</v>
      </c>
      <c r="F231" s="355" t="n">
        <f aca="false">SUM(F229:F230)</f>
        <v>0</v>
      </c>
    </row>
    <row r="232" customFormat="false" ht="12.75" hidden="false" customHeight="false" outlineLevel="0" collapsed="false">
      <c r="A232" s="349"/>
      <c r="B232" s="358" t="s">
        <v>663</v>
      </c>
      <c r="C232" s="357" t="s">
        <v>664</v>
      </c>
      <c r="D232" s="350"/>
      <c r="E232" s="350"/>
      <c r="F232" s="350"/>
    </row>
    <row r="233" customFormat="false" ht="12.75" hidden="false" customHeight="false" outlineLevel="0" collapsed="false">
      <c r="A233" s="349"/>
      <c r="B233" s="349"/>
      <c r="C233" s="349" t="s">
        <v>623</v>
      </c>
      <c r="D233" s="350"/>
      <c r="E233" s="350"/>
      <c r="F233" s="350"/>
    </row>
    <row r="234" customFormat="false" ht="12.75" hidden="false" customHeight="false" outlineLevel="0" collapsed="false">
      <c r="A234" s="349"/>
      <c r="B234" s="349"/>
      <c r="C234" s="349" t="s">
        <v>624</v>
      </c>
      <c r="D234" s="350"/>
      <c r="E234" s="350"/>
      <c r="F234" s="350"/>
    </row>
    <row r="235" customFormat="false" ht="12.75" hidden="false" customHeight="false" outlineLevel="0" collapsed="false">
      <c r="A235" s="349"/>
      <c r="B235" s="349"/>
      <c r="C235" s="349" t="s">
        <v>625</v>
      </c>
      <c r="D235" s="350"/>
      <c r="E235" s="350"/>
      <c r="F235" s="350"/>
    </row>
    <row r="236" customFormat="false" ht="12.75" hidden="false" customHeight="false" outlineLevel="0" collapsed="false">
      <c r="A236" s="349"/>
      <c r="B236" s="349"/>
      <c r="C236" s="349" t="s">
        <v>626</v>
      </c>
      <c r="D236" s="350"/>
      <c r="E236" s="350"/>
      <c r="F236" s="350"/>
    </row>
    <row r="237" customFormat="false" ht="12.75" hidden="false" customHeight="false" outlineLevel="0" collapsed="false">
      <c r="A237" s="349"/>
      <c r="B237" s="349"/>
      <c r="C237" s="349" t="s">
        <v>627</v>
      </c>
      <c r="D237" s="350"/>
      <c r="E237" s="350"/>
      <c r="F237" s="350"/>
    </row>
    <row r="238" customFormat="false" ht="12.75" hidden="false" customHeight="false" outlineLevel="0" collapsed="false">
      <c r="A238" s="349"/>
      <c r="B238" s="349"/>
      <c r="C238" s="349" t="s">
        <v>628</v>
      </c>
      <c r="D238" s="350"/>
      <c r="E238" s="350"/>
      <c r="F238" s="350"/>
    </row>
    <row r="239" customFormat="false" ht="12.75" hidden="false" customHeight="false" outlineLevel="0" collapsed="false">
      <c r="A239" s="349"/>
      <c r="B239" s="349"/>
      <c r="C239" s="349" t="s">
        <v>629</v>
      </c>
      <c r="D239" s="350"/>
      <c r="E239" s="350"/>
      <c r="F239" s="350"/>
    </row>
    <row r="240" customFormat="false" ht="12.75" hidden="false" customHeight="false" outlineLevel="0" collapsed="false">
      <c r="A240" s="349"/>
      <c r="B240" s="349"/>
      <c r="C240" s="349" t="s">
        <v>630</v>
      </c>
      <c r="D240" s="350"/>
      <c r="E240" s="350"/>
      <c r="F240" s="350"/>
    </row>
    <row r="241" customFormat="false" ht="12.75" hidden="false" customHeight="false" outlineLevel="0" collapsed="false">
      <c r="A241" s="349"/>
      <c r="B241" s="349"/>
      <c r="C241" s="351" t="s">
        <v>631</v>
      </c>
      <c r="D241" s="352" t="n">
        <f aca="false">SUM(D233:D240)</f>
        <v>0</v>
      </c>
      <c r="E241" s="352" t="n">
        <f aca="false">SUM(E233:E240)</f>
        <v>0</v>
      </c>
      <c r="F241" s="352" t="n">
        <f aca="false">SUM(F233:F240)</f>
        <v>0</v>
      </c>
    </row>
    <row r="242" customFormat="false" ht="12.75" hidden="false" customHeight="false" outlineLevel="0" collapsed="false">
      <c r="A242" s="349"/>
      <c r="B242" s="349"/>
      <c r="C242" s="349" t="s">
        <v>632</v>
      </c>
      <c r="D242" s="350" t="n">
        <v>1000</v>
      </c>
      <c r="E242" s="350"/>
      <c r="F242" s="350"/>
    </row>
    <row r="243" customFormat="false" ht="13.5" hidden="false" customHeight="false" outlineLevel="0" collapsed="false">
      <c r="A243" s="349"/>
      <c r="B243" s="349"/>
      <c r="C243" s="354" t="s">
        <v>633</v>
      </c>
      <c r="D243" s="355" t="n">
        <f aca="false">SUM(D241:D242)</f>
        <v>1000</v>
      </c>
      <c r="E243" s="355" t="n">
        <f aca="false">SUM(E241:E242)</f>
        <v>0</v>
      </c>
      <c r="F243" s="355" t="n">
        <f aca="false">SUM(F241:F242)</f>
        <v>0</v>
      </c>
    </row>
    <row r="244" customFormat="false" ht="12.75" hidden="false" customHeight="false" outlineLevel="0" collapsed="false">
      <c r="A244" s="349"/>
      <c r="B244" s="358" t="s">
        <v>665</v>
      </c>
      <c r="C244" s="357" t="s">
        <v>666</v>
      </c>
      <c r="D244" s="350"/>
      <c r="E244" s="350"/>
      <c r="F244" s="350"/>
    </row>
    <row r="245" customFormat="false" ht="12.75" hidden="false" customHeight="false" outlineLevel="0" collapsed="false">
      <c r="A245" s="349"/>
      <c r="B245" s="349"/>
      <c r="C245" s="349" t="s">
        <v>623</v>
      </c>
      <c r="D245" s="350"/>
      <c r="E245" s="350"/>
      <c r="F245" s="350"/>
    </row>
    <row r="246" customFormat="false" ht="12.75" hidden="false" customHeight="false" outlineLevel="0" collapsed="false">
      <c r="A246" s="349"/>
      <c r="B246" s="349"/>
      <c r="C246" s="349" t="s">
        <v>624</v>
      </c>
      <c r="D246" s="350"/>
      <c r="E246" s="350"/>
      <c r="F246" s="350"/>
    </row>
    <row r="247" customFormat="false" ht="12.75" hidden="false" customHeight="false" outlineLevel="0" collapsed="false">
      <c r="A247" s="349"/>
      <c r="B247" s="349"/>
      <c r="C247" s="349" t="s">
        <v>625</v>
      </c>
      <c r="D247" s="350"/>
      <c r="E247" s="350"/>
      <c r="F247" s="350"/>
    </row>
    <row r="248" customFormat="false" ht="12.75" hidden="false" customHeight="false" outlineLevel="0" collapsed="false">
      <c r="A248" s="349"/>
      <c r="B248" s="349"/>
      <c r="C248" s="349" t="s">
        <v>626</v>
      </c>
      <c r="D248" s="350"/>
      <c r="E248" s="350"/>
      <c r="F248" s="350"/>
    </row>
    <row r="249" customFormat="false" ht="12.75" hidden="false" customHeight="false" outlineLevel="0" collapsed="false">
      <c r="A249" s="349"/>
      <c r="B249" s="349"/>
      <c r="C249" s="349" t="s">
        <v>627</v>
      </c>
      <c r="D249" s="350"/>
      <c r="E249" s="350"/>
      <c r="F249" s="350"/>
    </row>
    <row r="250" customFormat="false" ht="12.75" hidden="false" customHeight="false" outlineLevel="0" collapsed="false">
      <c r="A250" s="349"/>
      <c r="B250" s="349"/>
      <c r="C250" s="349" t="s">
        <v>628</v>
      </c>
      <c r="D250" s="350"/>
      <c r="E250" s="350"/>
      <c r="F250" s="350"/>
    </row>
    <row r="251" customFormat="false" ht="12.75" hidden="false" customHeight="false" outlineLevel="0" collapsed="false">
      <c r="A251" s="349"/>
      <c r="B251" s="349"/>
      <c r="C251" s="349" t="s">
        <v>629</v>
      </c>
      <c r="D251" s="350"/>
      <c r="E251" s="350"/>
      <c r="F251" s="350"/>
    </row>
    <row r="252" customFormat="false" ht="12.75" hidden="false" customHeight="false" outlineLevel="0" collapsed="false">
      <c r="A252" s="349"/>
      <c r="B252" s="349"/>
      <c r="C252" s="349" t="s">
        <v>630</v>
      </c>
      <c r="D252" s="350"/>
      <c r="E252" s="350"/>
      <c r="F252" s="350"/>
    </row>
    <row r="253" customFormat="false" ht="12.75" hidden="false" customHeight="false" outlineLevel="0" collapsed="false">
      <c r="A253" s="349"/>
      <c r="B253" s="349"/>
      <c r="C253" s="351" t="s">
        <v>631</v>
      </c>
      <c r="D253" s="352" t="n">
        <f aca="false">SUM(D245:D252)</f>
        <v>0</v>
      </c>
      <c r="E253" s="352" t="n">
        <f aca="false">SUM(E245:E252)</f>
        <v>0</v>
      </c>
      <c r="F253" s="352" t="n">
        <f aca="false">SUM(F245:F252)</f>
        <v>0</v>
      </c>
    </row>
    <row r="254" customFormat="false" ht="12.75" hidden="false" customHeight="false" outlineLevel="0" collapsed="false">
      <c r="A254" s="349"/>
      <c r="B254" s="349"/>
      <c r="C254" s="349" t="s">
        <v>632</v>
      </c>
      <c r="D254" s="350" t="n">
        <v>105908</v>
      </c>
      <c r="E254" s="350"/>
      <c r="F254" s="350"/>
    </row>
    <row r="255" customFormat="false" ht="13.5" hidden="false" customHeight="false" outlineLevel="0" collapsed="false">
      <c r="A255" s="349"/>
      <c r="B255" s="349"/>
      <c r="C255" s="354" t="s">
        <v>633</v>
      </c>
      <c r="D255" s="355" t="n">
        <f aca="false">SUM(D253:D254)</f>
        <v>105908</v>
      </c>
      <c r="E255" s="355" t="n">
        <f aca="false">SUM(E253:E254)</f>
        <v>0</v>
      </c>
      <c r="F255" s="355" t="n">
        <f aca="false">SUM(F253:F254)</f>
        <v>0</v>
      </c>
    </row>
    <row r="256" customFormat="false" ht="12.75" hidden="false" customHeight="false" outlineLevel="0" collapsed="false">
      <c r="A256" s="349"/>
      <c r="B256" s="358" t="s">
        <v>667</v>
      </c>
      <c r="C256" s="357" t="s">
        <v>668</v>
      </c>
      <c r="D256" s="350"/>
      <c r="E256" s="350"/>
      <c r="F256" s="350"/>
    </row>
    <row r="257" customFormat="false" ht="12.75" hidden="false" customHeight="false" outlineLevel="0" collapsed="false">
      <c r="A257" s="349"/>
      <c r="B257" s="349"/>
      <c r="C257" s="349" t="s">
        <v>623</v>
      </c>
      <c r="D257" s="350"/>
      <c r="E257" s="350"/>
      <c r="F257" s="350"/>
    </row>
    <row r="258" customFormat="false" ht="12.75" hidden="false" customHeight="false" outlineLevel="0" collapsed="false">
      <c r="A258" s="349"/>
      <c r="B258" s="349"/>
      <c r="C258" s="349" t="s">
        <v>624</v>
      </c>
      <c r="D258" s="350"/>
      <c r="E258" s="350"/>
      <c r="F258" s="350"/>
    </row>
    <row r="259" customFormat="false" ht="12.75" hidden="false" customHeight="false" outlineLevel="0" collapsed="false">
      <c r="A259" s="349"/>
      <c r="B259" s="349"/>
      <c r="C259" s="349" t="s">
        <v>625</v>
      </c>
      <c r="D259" s="350"/>
      <c r="E259" s="350"/>
      <c r="F259" s="350"/>
    </row>
    <row r="260" customFormat="false" ht="12.75" hidden="false" customHeight="false" outlineLevel="0" collapsed="false">
      <c r="A260" s="349"/>
      <c r="B260" s="349"/>
      <c r="C260" s="349" t="s">
        <v>626</v>
      </c>
      <c r="D260" s="350"/>
      <c r="E260" s="350"/>
      <c r="F260" s="350"/>
    </row>
    <row r="261" customFormat="false" ht="12.75" hidden="false" customHeight="false" outlineLevel="0" collapsed="false">
      <c r="A261" s="349"/>
      <c r="B261" s="349"/>
      <c r="C261" s="349" t="s">
        <v>627</v>
      </c>
      <c r="D261" s="350"/>
      <c r="E261" s="350"/>
      <c r="F261" s="350"/>
    </row>
    <row r="262" customFormat="false" ht="12.75" hidden="false" customHeight="false" outlineLevel="0" collapsed="false">
      <c r="A262" s="349"/>
      <c r="B262" s="349"/>
      <c r="C262" s="349" t="s">
        <v>628</v>
      </c>
      <c r="D262" s="350"/>
      <c r="E262" s="350"/>
      <c r="F262" s="350"/>
    </row>
    <row r="263" customFormat="false" ht="12.75" hidden="false" customHeight="false" outlineLevel="0" collapsed="false">
      <c r="A263" s="349"/>
      <c r="B263" s="349"/>
      <c r="C263" s="349" t="s">
        <v>629</v>
      </c>
      <c r="D263" s="350"/>
      <c r="E263" s="350"/>
      <c r="F263" s="350"/>
    </row>
    <row r="264" customFormat="false" ht="12.75" hidden="false" customHeight="false" outlineLevel="0" collapsed="false">
      <c r="A264" s="349"/>
      <c r="B264" s="349"/>
      <c r="C264" s="349" t="s">
        <v>630</v>
      </c>
      <c r="D264" s="350"/>
      <c r="E264" s="350"/>
      <c r="F264" s="350"/>
    </row>
    <row r="265" customFormat="false" ht="12.75" hidden="false" customHeight="false" outlineLevel="0" collapsed="false">
      <c r="A265" s="349"/>
      <c r="B265" s="349"/>
      <c r="C265" s="351" t="s">
        <v>631</v>
      </c>
      <c r="D265" s="352" t="n">
        <f aca="false">SUM(D257:D264)</f>
        <v>0</v>
      </c>
      <c r="E265" s="352" t="n">
        <f aca="false">SUM(E257:E264)</f>
        <v>0</v>
      </c>
      <c r="F265" s="352" t="n">
        <f aca="false">SUM(F257:F264)</f>
        <v>0</v>
      </c>
    </row>
    <row r="266" customFormat="false" ht="12.75" hidden="false" customHeight="false" outlineLevel="0" collapsed="false">
      <c r="A266" s="349"/>
      <c r="B266" s="349"/>
      <c r="C266" s="349" t="s">
        <v>632</v>
      </c>
      <c r="D266" s="350" t="n">
        <v>1500</v>
      </c>
      <c r="E266" s="350"/>
      <c r="F266" s="350"/>
    </row>
    <row r="267" customFormat="false" ht="13.5" hidden="false" customHeight="false" outlineLevel="0" collapsed="false">
      <c r="A267" s="349"/>
      <c r="B267" s="349"/>
      <c r="C267" s="354" t="s">
        <v>633</v>
      </c>
      <c r="D267" s="355" t="n">
        <f aca="false">SUM(D265:D266)</f>
        <v>1500</v>
      </c>
      <c r="E267" s="355" t="n">
        <f aca="false">SUM(E265:E266)</f>
        <v>0</v>
      </c>
      <c r="F267" s="355" t="n">
        <f aca="false">SUM(F265:F266)</f>
        <v>0</v>
      </c>
    </row>
    <row r="268" customFormat="false" ht="12.75" hidden="false" customHeight="false" outlineLevel="0" collapsed="false">
      <c r="A268" s="349"/>
      <c r="B268" s="358" t="s">
        <v>669</v>
      </c>
      <c r="C268" s="357" t="s">
        <v>670</v>
      </c>
      <c r="D268" s="350"/>
      <c r="E268" s="350"/>
      <c r="F268" s="350"/>
    </row>
    <row r="269" customFormat="false" ht="12.75" hidden="false" customHeight="false" outlineLevel="0" collapsed="false">
      <c r="A269" s="349"/>
      <c r="B269" s="349"/>
      <c r="C269" s="349" t="s">
        <v>623</v>
      </c>
      <c r="D269" s="350"/>
      <c r="E269" s="350"/>
      <c r="F269" s="350"/>
    </row>
    <row r="270" customFormat="false" ht="12.75" hidden="false" customHeight="false" outlineLevel="0" collapsed="false">
      <c r="A270" s="349"/>
      <c r="B270" s="349"/>
      <c r="C270" s="349" t="s">
        <v>624</v>
      </c>
      <c r="D270" s="350"/>
      <c r="E270" s="350"/>
      <c r="F270" s="350"/>
    </row>
    <row r="271" customFormat="false" ht="12.75" hidden="false" customHeight="false" outlineLevel="0" collapsed="false">
      <c r="A271" s="349"/>
      <c r="B271" s="349"/>
      <c r="C271" s="349" t="s">
        <v>625</v>
      </c>
      <c r="D271" s="350"/>
      <c r="E271" s="350"/>
      <c r="F271" s="350"/>
    </row>
    <row r="272" customFormat="false" ht="12.75" hidden="false" customHeight="false" outlineLevel="0" collapsed="false">
      <c r="A272" s="349"/>
      <c r="B272" s="349"/>
      <c r="C272" s="349" t="s">
        <v>626</v>
      </c>
      <c r="D272" s="350"/>
      <c r="E272" s="350"/>
      <c r="F272" s="350"/>
    </row>
    <row r="273" customFormat="false" ht="12.75" hidden="false" customHeight="false" outlineLevel="0" collapsed="false">
      <c r="A273" s="349"/>
      <c r="B273" s="349"/>
      <c r="C273" s="349" t="s">
        <v>627</v>
      </c>
      <c r="D273" s="350"/>
      <c r="E273" s="350"/>
      <c r="F273" s="350"/>
    </row>
    <row r="274" customFormat="false" ht="12.75" hidden="false" customHeight="false" outlineLevel="0" collapsed="false">
      <c r="A274" s="349"/>
      <c r="B274" s="349"/>
      <c r="C274" s="349" t="s">
        <v>628</v>
      </c>
      <c r="D274" s="350"/>
      <c r="E274" s="350"/>
      <c r="F274" s="350"/>
    </row>
    <row r="275" customFormat="false" ht="12.75" hidden="false" customHeight="false" outlineLevel="0" collapsed="false">
      <c r="A275" s="349"/>
      <c r="B275" s="349"/>
      <c r="C275" s="349" t="s">
        <v>629</v>
      </c>
      <c r="D275" s="350"/>
      <c r="E275" s="350"/>
      <c r="F275" s="350"/>
    </row>
    <row r="276" customFormat="false" ht="12.75" hidden="false" customHeight="false" outlineLevel="0" collapsed="false">
      <c r="A276" s="349"/>
      <c r="B276" s="349"/>
      <c r="C276" s="349" t="s">
        <v>630</v>
      </c>
      <c r="D276" s="350"/>
      <c r="E276" s="350"/>
      <c r="F276" s="350"/>
    </row>
    <row r="277" customFormat="false" ht="12.75" hidden="false" customHeight="false" outlineLevel="0" collapsed="false">
      <c r="A277" s="349"/>
      <c r="B277" s="349"/>
      <c r="C277" s="351" t="s">
        <v>631</v>
      </c>
      <c r="D277" s="352" t="n">
        <f aca="false">SUM(D269:D276)</f>
        <v>0</v>
      </c>
      <c r="E277" s="352" t="n">
        <f aca="false">SUM(E269:E276)</f>
        <v>0</v>
      </c>
      <c r="F277" s="352" t="n">
        <f aca="false">SUM(F269:F276)</f>
        <v>0</v>
      </c>
    </row>
    <row r="278" customFormat="false" ht="12.75" hidden="false" customHeight="false" outlineLevel="0" collapsed="false">
      <c r="A278" s="349"/>
      <c r="B278" s="349"/>
      <c r="C278" s="349" t="s">
        <v>632</v>
      </c>
      <c r="D278" s="350" t="n">
        <v>10904</v>
      </c>
      <c r="E278" s="350"/>
      <c r="F278" s="350"/>
    </row>
    <row r="279" customFormat="false" ht="13.5" hidden="false" customHeight="false" outlineLevel="0" collapsed="false">
      <c r="A279" s="349"/>
      <c r="B279" s="349"/>
      <c r="C279" s="354" t="s">
        <v>633</v>
      </c>
      <c r="D279" s="355" t="n">
        <f aca="false">SUM(D277:D278)</f>
        <v>10904</v>
      </c>
      <c r="E279" s="355" t="n">
        <f aca="false">SUM(E277:E278)</f>
        <v>0</v>
      </c>
      <c r="F279" s="355" t="n">
        <f aca="false">SUM(F277:F278)</f>
        <v>0</v>
      </c>
    </row>
    <row r="280" customFormat="false" ht="12.75" hidden="false" customHeight="false" outlineLevel="0" collapsed="false">
      <c r="A280" s="349"/>
      <c r="B280" s="358" t="s">
        <v>669</v>
      </c>
      <c r="C280" s="357" t="s">
        <v>671</v>
      </c>
      <c r="D280" s="350"/>
      <c r="E280" s="350"/>
      <c r="F280" s="350"/>
    </row>
    <row r="281" customFormat="false" ht="12.75" hidden="false" customHeight="false" outlineLevel="0" collapsed="false">
      <c r="A281" s="349"/>
      <c r="B281" s="349"/>
      <c r="C281" s="349" t="s">
        <v>623</v>
      </c>
      <c r="D281" s="350"/>
      <c r="E281" s="350"/>
      <c r="F281" s="350"/>
    </row>
    <row r="282" customFormat="false" ht="12.75" hidden="false" customHeight="false" outlineLevel="0" collapsed="false">
      <c r="A282" s="349"/>
      <c r="B282" s="349"/>
      <c r="C282" s="349" t="s">
        <v>624</v>
      </c>
      <c r="D282" s="350"/>
      <c r="E282" s="350"/>
      <c r="F282" s="350"/>
    </row>
    <row r="283" customFormat="false" ht="12.75" hidden="false" customHeight="false" outlineLevel="0" collapsed="false">
      <c r="A283" s="349"/>
      <c r="B283" s="349"/>
      <c r="C283" s="349" t="s">
        <v>625</v>
      </c>
      <c r="D283" s="350"/>
      <c r="E283" s="350"/>
      <c r="F283" s="350"/>
    </row>
    <row r="284" customFormat="false" ht="12.75" hidden="false" customHeight="false" outlineLevel="0" collapsed="false">
      <c r="A284" s="349"/>
      <c r="B284" s="349"/>
      <c r="C284" s="349" t="s">
        <v>626</v>
      </c>
      <c r="D284" s="350"/>
      <c r="E284" s="350"/>
      <c r="F284" s="350"/>
    </row>
    <row r="285" customFormat="false" ht="12.75" hidden="false" customHeight="false" outlineLevel="0" collapsed="false">
      <c r="A285" s="349"/>
      <c r="B285" s="349"/>
      <c r="C285" s="349" t="s">
        <v>627</v>
      </c>
      <c r="D285" s="350"/>
      <c r="E285" s="350"/>
      <c r="F285" s="350"/>
    </row>
    <row r="286" customFormat="false" ht="12.75" hidden="false" customHeight="false" outlineLevel="0" collapsed="false">
      <c r="A286" s="349"/>
      <c r="B286" s="349"/>
      <c r="C286" s="349" t="s">
        <v>628</v>
      </c>
      <c r="D286" s="350"/>
      <c r="E286" s="350"/>
      <c r="F286" s="350"/>
    </row>
    <row r="287" customFormat="false" ht="12.75" hidden="false" customHeight="false" outlineLevel="0" collapsed="false">
      <c r="A287" s="349"/>
      <c r="B287" s="349"/>
      <c r="C287" s="349" t="s">
        <v>629</v>
      </c>
      <c r="D287" s="350"/>
      <c r="E287" s="350"/>
      <c r="F287" s="350"/>
    </row>
    <row r="288" customFormat="false" ht="12.75" hidden="false" customHeight="false" outlineLevel="0" collapsed="false">
      <c r="A288" s="349"/>
      <c r="B288" s="349"/>
      <c r="C288" s="349" t="s">
        <v>630</v>
      </c>
      <c r="D288" s="350" t="n">
        <v>3000</v>
      </c>
      <c r="E288" s="350"/>
      <c r="F288" s="350"/>
    </row>
    <row r="289" customFormat="false" ht="12.75" hidden="false" customHeight="false" outlineLevel="0" collapsed="false">
      <c r="A289" s="349"/>
      <c r="B289" s="349"/>
      <c r="C289" s="351" t="s">
        <v>631</v>
      </c>
      <c r="D289" s="352" t="n">
        <f aca="false">SUM(D281:D288)</f>
        <v>3000</v>
      </c>
      <c r="E289" s="352" t="n">
        <f aca="false">SUM(E281:E288)</f>
        <v>0</v>
      </c>
      <c r="F289" s="352" t="n">
        <f aca="false">SUM(F281:F288)</f>
        <v>0</v>
      </c>
    </row>
    <row r="290" customFormat="false" ht="12.75" hidden="false" customHeight="false" outlineLevel="0" collapsed="false">
      <c r="A290" s="349"/>
      <c r="B290" s="349"/>
      <c r="C290" s="349" t="s">
        <v>632</v>
      </c>
      <c r="D290" s="350"/>
      <c r="E290" s="350"/>
      <c r="F290" s="350"/>
    </row>
    <row r="291" customFormat="false" ht="13.5" hidden="false" customHeight="false" outlineLevel="0" collapsed="false">
      <c r="A291" s="349"/>
      <c r="B291" s="349"/>
      <c r="C291" s="354" t="s">
        <v>633</v>
      </c>
      <c r="D291" s="355" t="n">
        <f aca="false">SUM(D289:D290)</f>
        <v>3000</v>
      </c>
      <c r="E291" s="355" t="n">
        <f aca="false">SUM(E289:E290)</f>
        <v>0</v>
      </c>
      <c r="F291" s="355" t="n">
        <f aca="false">SUM(F289:F290)</f>
        <v>0</v>
      </c>
    </row>
    <row r="292" customFormat="false" ht="12.75" hidden="false" customHeight="false" outlineLevel="0" collapsed="false">
      <c r="A292" s="349"/>
      <c r="B292" s="358" t="s">
        <v>672</v>
      </c>
      <c r="C292" s="357" t="s">
        <v>497</v>
      </c>
      <c r="D292" s="350"/>
      <c r="E292" s="350"/>
      <c r="F292" s="350"/>
    </row>
    <row r="293" customFormat="false" ht="12.75" hidden="false" customHeight="false" outlineLevel="0" collapsed="false">
      <c r="A293" s="349"/>
      <c r="B293" s="349"/>
      <c r="C293" s="349" t="s">
        <v>623</v>
      </c>
      <c r="D293" s="350"/>
      <c r="E293" s="350"/>
      <c r="F293" s="350"/>
    </row>
    <row r="294" customFormat="false" ht="12.75" hidden="false" customHeight="false" outlineLevel="0" collapsed="false">
      <c r="A294" s="349"/>
      <c r="B294" s="349"/>
      <c r="C294" s="349" t="s">
        <v>624</v>
      </c>
      <c r="D294" s="350"/>
      <c r="E294" s="350"/>
      <c r="F294" s="350"/>
    </row>
    <row r="295" customFormat="false" ht="12.75" hidden="false" customHeight="false" outlineLevel="0" collapsed="false">
      <c r="A295" s="349"/>
      <c r="B295" s="349"/>
      <c r="C295" s="349" t="s">
        <v>625</v>
      </c>
      <c r="D295" s="350"/>
      <c r="E295" s="350"/>
      <c r="F295" s="350"/>
    </row>
    <row r="296" customFormat="false" ht="12.75" hidden="false" customHeight="false" outlineLevel="0" collapsed="false">
      <c r="A296" s="349"/>
      <c r="B296" s="349"/>
      <c r="C296" s="349" t="s">
        <v>626</v>
      </c>
      <c r="D296" s="350"/>
      <c r="E296" s="350"/>
      <c r="F296" s="350"/>
    </row>
    <row r="297" customFormat="false" ht="12.75" hidden="false" customHeight="false" outlineLevel="0" collapsed="false">
      <c r="A297" s="349"/>
      <c r="B297" s="349"/>
      <c r="C297" s="349" t="s">
        <v>627</v>
      </c>
      <c r="D297" s="350" t="n">
        <v>12700</v>
      </c>
      <c r="E297" s="350"/>
      <c r="F297" s="350"/>
    </row>
    <row r="298" customFormat="false" ht="12.75" hidden="false" customHeight="false" outlineLevel="0" collapsed="false">
      <c r="A298" s="349"/>
      <c r="B298" s="349"/>
      <c r="C298" s="349" t="s">
        <v>628</v>
      </c>
      <c r="D298" s="350"/>
      <c r="E298" s="350"/>
      <c r="F298" s="350"/>
    </row>
    <row r="299" customFormat="false" ht="12.75" hidden="false" customHeight="false" outlineLevel="0" collapsed="false">
      <c r="A299" s="349"/>
      <c r="B299" s="349"/>
      <c r="C299" s="349" t="s">
        <v>629</v>
      </c>
      <c r="D299" s="350"/>
      <c r="E299" s="350"/>
      <c r="F299" s="350"/>
    </row>
    <row r="300" customFormat="false" ht="12.75" hidden="false" customHeight="false" outlineLevel="0" collapsed="false">
      <c r="A300" s="349"/>
      <c r="B300" s="349"/>
      <c r="C300" s="349" t="s">
        <v>630</v>
      </c>
      <c r="D300" s="350"/>
      <c r="E300" s="350"/>
      <c r="F300" s="350"/>
    </row>
    <row r="301" customFormat="false" ht="12.75" hidden="false" customHeight="false" outlineLevel="0" collapsed="false">
      <c r="A301" s="349"/>
      <c r="B301" s="349"/>
      <c r="C301" s="351" t="s">
        <v>631</v>
      </c>
      <c r="D301" s="352" t="n">
        <f aca="false">SUM(D293:D300)</f>
        <v>12700</v>
      </c>
      <c r="E301" s="352" t="n">
        <f aca="false">SUM(E293:E300)</f>
        <v>0</v>
      </c>
      <c r="F301" s="352" t="n">
        <f aca="false">SUM(F293:F300)</f>
        <v>0</v>
      </c>
    </row>
    <row r="302" customFormat="false" ht="12.75" hidden="false" customHeight="false" outlineLevel="0" collapsed="false">
      <c r="A302" s="349"/>
      <c r="B302" s="349"/>
      <c r="C302" s="349" t="s">
        <v>632</v>
      </c>
      <c r="D302" s="350" t="n">
        <v>2700</v>
      </c>
      <c r="E302" s="350"/>
      <c r="F302" s="350"/>
    </row>
    <row r="303" customFormat="false" ht="13.5" hidden="false" customHeight="false" outlineLevel="0" collapsed="false">
      <c r="A303" s="349"/>
      <c r="B303" s="349"/>
      <c r="C303" s="354" t="s">
        <v>633</v>
      </c>
      <c r="D303" s="355" t="n">
        <f aca="false">SUM(D301:D302)</f>
        <v>15400</v>
      </c>
      <c r="E303" s="355" t="n">
        <f aca="false">SUM(E301:E302)</f>
        <v>0</v>
      </c>
      <c r="F303" s="355" t="n">
        <f aca="false">SUM(F301:F302)</f>
        <v>0</v>
      </c>
    </row>
    <row r="304" customFormat="false" ht="12.75" hidden="false" customHeight="false" outlineLevel="0" collapsed="false">
      <c r="A304" s="349"/>
      <c r="B304" s="358" t="s">
        <v>673</v>
      </c>
      <c r="C304" s="357" t="s">
        <v>603</v>
      </c>
      <c r="D304" s="350"/>
      <c r="E304" s="350"/>
      <c r="F304" s="350"/>
    </row>
    <row r="305" customFormat="false" ht="12.75" hidden="false" customHeight="false" outlineLevel="0" collapsed="false">
      <c r="A305" s="349"/>
      <c r="B305" s="349"/>
      <c r="C305" s="349" t="s">
        <v>623</v>
      </c>
      <c r="D305" s="350"/>
      <c r="E305" s="350"/>
      <c r="F305" s="350"/>
    </row>
    <row r="306" customFormat="false" ht="12.75" hidden="false" customHeight="false" outlineLevel="0" collapsed="false">
      <c r="A306" s="349"/>
      <c r="B306" s="349"/>
      <c r="C306" s="349" t="s">
        <v>624</v>
      </c>
      <c r="D306" s="350"/>
      <c r="E306" s="350"/>
      <c r="F306" s="350"/>
    </row>
    <row r="307" customFormat="false" ht="12.75" hidden="false" customHeight="false" outlineLevel="0" collapsed="false">
      <c r="A307" s="349"/>
      <c r="B307" s="349"/>
      <c r="C307" s="349" t="s">
        <v>625</v>
      </c>
      <c r="D307" s="350"/>
      <c r="E307" s="350"/>
      <c r="F307" s="350"/>
    </row>
    <row r="308" customFormat="false" ht="12.75" hidden="false" customHeight="false" outlineLevel="0" collapsed="false">
      <c r="A308" s="349"/>
      <c r="B308" s="349"/>
      <c r="C308" s="349" t="s">
        <v>626</v>
      </c>
      <c r="D308" s="350"/>
      <c r="E308" s="350"/>
      <c r="F308" s="350"/>
    </row>
    <row r="309" customFormat="false" ht="12.75" hidden="false" customHeight="false" outlineLevel="0" collapsed="false">
      <c r="A309" s="349"/>
      <c r="B309" s="349"/>
      <c r="C309" s="349" t="s">
        <v>627</v>
      </c>
      <c r="D309" s="350"/>
      <c r="E309" s="350"/>
      <c r="F309" s="350"/>
    </row>
    <row r="310" customFormat="false" ht="12.75" hidden="false" customHeight="false" outlineLevel="0" collapsed="false">
      <c r="A310" s="349"/>
      <c r="B310" s="349"/>
      <c r="C310" s="349" t="s">
        <v>628</v>
      </c>
      <c r="D310" s="350"/>
      <c r="E310" s="350"/>
      <c r="F310" s="350"/>
    </row>
    <row r="311" customFormat="false" ht="12.75" hidden="false" customHeight="false" outlineLevel="0" collapsed="false">
      <c r="A311" s="349"/>
      <c r="B311" s="349"/>
      <c r="C311" s="349" t="s">
        <v>629</v>
      </c>
      <c r="D311" s="350"/>
      <c r="E311" s="350"/>
      <c r="F311" s="350"/>
    </row>
    <row r="312" customFormat="false" ht="12.75" hidden="false" customHeight="false" outlineLevel="0" collapsed="false">
      <c r="A312" s="349"/>
      <c r="B312" s="349"/>
      <c r="C312" s="349" t="s">
        <v>630</v>
      </c>
      <c r="D312" s="350"/>
      <c r="E312" s="350"/>
      <c r="F312" s="350"/>
    </row>
    <row r="313" customFormat="false" ht="12.75" hidden="false" customHeight="false" outlineLevel="0" collapsed="false">
      <c r="A313" s="349"/>
      <c r="B313" s="349"/>
      <c r="C313" s="351" t="s">
        <v>631</v>
      </c>
      <c r="D313" s="352" t="n">
        <f aca="false">SUM(D305:D312)</f>
        <v>0</v>
      </c>
      <c r="E313" s="352" t="n">
        <f aca="false">SUM(E305:E312)</f>
        <v>0</v>
      </c>
      <c r="F313" s="352" t="n">
        <f aca="false">SUM(F305:F312)</f>
        <v>0</v>
      </c>
    </row>
    <row r="314" customFormat="false" ht="12.75" hidden="false" customHeight="false" outlineLevel="0" collapsed="false">
      <c r="A314" s="349"/>
      <c r="B314" s="349"/>
      <c r="C314" s="349" t="s">
        <v>632</v>
      </c>
      <c r="D314" s="350" t="n">
        <v>5210</v>
      </c>
      <c r="E314" s="350"/>
      <c r="F314" s="350"/>
    </row>
    <row r="315" customFormat="false" ht="13.5" hidden="false" customHeight="false" outlineLevel="0" collapsed="false">
      <c r="A315" s="349"/>
      <c r="B315" s="349"/>
      <c r="C315" s="354" t="s">
        <v>633</v>
      </c>
      <c r="D315" s="355" t="n">
        <f aca="false">SUM(D313:D314)</f>
        <v>5210</v>
      </c>
      <c r="E315" s="355" t="n">
        <f aca="false">SUM(E313:E314)</f>
        <v>0</v>
      </c>
      <c r="F315" s="355" t="n">
        <f aca="false">SUM(F313:F314)</f>
        <v>0</v>
      </c>
    </row>
    <row r="316" customFormat="false" ht="12.75" hidden="false" customHeight="false" outlineLevel="0" collapsed="false">
      <c r="A316" s="349"/>
      <c r="B316" s="358" t="s">
        <v>674</v>
      </c>
      <c r="C316" s="357" t="s">
        <v>675</v>
      </c>
      <c r="D316" s="350"/>
      <c r="E316" s="350"/>
      <c r="F316" s="350"/>
    </row>
    <row r="317" customFormat="false" ht="12.75" hidden="false" customHeight="false" outlineLevel="0" collapsed="false">
      <c r="A317" s="349"/>
      <c r="B317" s="349"/>
      <c r="C317" s="349" t="s">
        <v>623</v>
      </c>
      <c r="D317" s="350"/>
      <c r="E317" s="350"/>
      <c r="F317" s="350"/>
    </row>
    <row r="318" customFormat="false" ht="12.75" hidden="false" customHeight="false" outlineLevel="0" collapsed="false">
      <c r="A318" s="349"/>
      <c r="B318" s="349"/>
      <c r="C318" s="349" t="s">
        <v>624</v>
      </c>
      <c r="D318" s="350"/>
      <c r="E318" s="350"/>
      <c r="F318" s="350"/>
    </row>
    <row r="319" customFormat="false" ht="12.75" hidden="false" customHeight="false" outlineLevel="0" collapsed="false">
      <c r="A319" s="349"/>
      <c r="B319" s="349"/>
      <c r="C319" s="349" t="s">
        <v>625</v>
      </c>
      <c r="D319" s="350"/>
      <c r="E319" s="350"/>
      <c r="F319" s="350"/>
    </row>
    <row r="320" customFormat="false" ht="12.75" hidden="false" customHeight="false" outlineLevel="0" collapsed="false">
      <c r="A320" s="349"/>
      <c r="B320" s="349"/>
      <c r="C320" s="349" t="s">
        <v>626</v>
      </c>
      <c r="D320" s="350"/>
      <c r="E320" s="350"/>
      <c r="F320" s="350"/>
    </row>
    <row r="321" customFormat="false" ht="12.75" hidden="false" customHeight="false" outlineLevel="0" collapsed="false">
      <c r="A321" s="349"/>
      <c r="B321" s="349"/>
      <c r="C321" s="349" t="s">
        <v>627</v>
      </c>
      <c r="D321" s="350"/>
      <c r="E321" s="350"/>
      <c r="F321" s="350"/>
    </row>
    <row r="322" customFormat="false" ht="12.75" hidden="false" customHeight="false" outlineLevel="0" collapsed="false">
      <c r="A322" s="349"/>
      <c r="B322" s="349"/>
      <c r="C322" s="349" t="s">
        <v>628</v>
      </c>
      <c r="D322" s="350"/>
      <c r="E322" s="350"/>
      <c r="F322" s="350"/>
    </row>
    <row r="323" customFormat="false" ht="12.75" hidden="false" customHeight="false" outlineLevel="0" collapsed="false">
      <c r="A323" s="349"/>
      <c r="B323" s="349"/>
      <c r="C323" s="349" t="s">
        <v>629</v>
      </c>
      <c r="D323" s="350"/>
      <c r="E323" s="350"/>
      <c r="F323" s="350"/>
    </row>
    <row r="324" customFormat="false" ht="12.75" hidden="false" customHeight="false" outlineLevel="0" collapsed="false">
      <c r="A324" s="349"/>
      <c r="B324" s="349"/>
      <c r="C324" s="349" t="s">
        <v>630</v>
      </c>
      <c r="D324" s="350"/>
      <c r="E324" s="350"/>
      <c r="F324" s="350"/>
    </row>
    <row r="325" customFormat="false" ht="12.75" hidden="false" customHeight="false" outlineLevel="0" collapsed="false">
      <c r="A325" s="349"/>
      <c r="B325" s="349"/>
      <c r="C325" s="351" t="s">
        <v>631</v>
      </c>
      <c r="D325" s="352" t="n">
        <f aca="false">SUM(D317:D324)</f>
        <v>0</v>
      </c>
      <c r="E325" s="352" t="n">
        <f aca="false">SUM(E317:E324)</f>
        <v>0</v>
      </c>
      <c r="F325" s="352" t="n">
        <f aca="false">SUM(F317:F324)</f>
        <v>0</v>
      </c>
    </row>
    <row r="326" customFormat="false" ht="12.75" hidden="false" customHeight="false" outlineLevel="0" collapsed="false">
      <c r="A326" s="349"/>
      <c r="B326" s="349"/>
      <c r="C326" s="349" t="s">
        <v>632</v>
      </c>
      <c r="D326" s="350" t="n">
        <v>5400</v>
      </c>
      <c r="E326" s="350"/>
      <c r="F326" s="350"/>
    </row>
    <row r="327" customFormat="false" ht="13.5" hidden="false" customHeight="false" outlineLevel="0" collapsed="false">
      <c r="A327" s="349"/>
      <c r="B327" s="349"/>
      <c r="C327" s="354" t="s">
        <v>633</v>
      </c>
      <c r="D327" s="355" t="n">
        <f aca="false">SUM(D325:D326)</f>
        <v>5400</v>
      </c>
      <c r="E327" s="355" t="n">
        <f aca="false">SUM(E325:E326)</f>
        <v>0</v>
      </c>
      <c r="F327" s="355" t="n">
        <f aca="false">SUM(F325:F326)</f>
        <v>0</v>
      </c>
    </row>
    <row r="328" customFormat="false" ht="12.75" hidden="false" customHeight="false" outlineLevel="0" collapsed="false">
      <c r="A328" s="349"/>
      <c r="B328" s="358" t="s">
        <v>676</v>
      </c>
      <c r="C328" s="357" t="s">
        <v>677</v>
      </c>
      <c r="D328" s="350"/>
      <c r="E328" s="350"/>
      <c r="F328" s="350"/>
    </row>
    <row r="329" customFormat="false" ht="12.75" hidden="false" customHeight="false" outlineLevel="0" collapsed="false">
      <c r="A329" s="349"/>
      <c r="B329" s="349"/>
      <c r="C329" s="349" t="s">
        <v>623</v>
      </c>
      <c r="D329" s="350"/>
      <c r="E329" s="350"/>
      <c r="F329" s="350"/>
    </row>
    <row r="330" customFormat="false" ht="12.75" hidden="false" customHeight="false" outlineLevel="0" collapsed="false">
      <c r="A330" s="349"/>
      <c r="B330" s="349"/>
      <c r="C330" s="349" t="s">
        <v>624</v>
      </c>
      <c r="D330" s="350"/>
      <c r="E330" s="350"/>
      <c r="F330" s="350"/>
    </row>
    <row r="331" customFormat="false" ht="12.75" hidden="false" customHeight="false" outlineLevel="0" collapsed="false">
      <c r="A331" s="349"/>
      <c r="B331" s="349"/>
      <c r="C331" s="349" t="s">
        <v>625</v>
      </c>
      <c r="D331" s="350"/>
      <c r="E331" s="350"/>
      <c r="F331" s="350"/>
    </row>
    <row r="332" customFormat="false" ht="12.75" hidden="false" customHeight="false" outlineLevel="0" collapsed="false">
      <c r="A332" s="349"/>
      <c r="B332" s="349"/>
      <c r="C332" s="349" t="s">
        <v>626</v>
      </c>
      <c r="D332" s="350"/>
      <c r="E332" s="350"/>
      <c r="F332" s="350"/>
    </row>
    <row r="333" customFormat="false" ht="12.75" hidden="false" customHeight="false" outlineLevel="0" collapsed="false">
      <c r="A333" s="349"/>
      <c r="B333" s="349"/>
      <c r="C333" s="349" t="s">
        <v>627</v>
      </c>
      <c r="D333" s="350"/>
      <c r="E333" s="350"/>
      <c r="F333" s="350"/>
    </row>
    <row r="334" customFormat="false" ht="12.75" hidden="false" customHeight="false" outlineLevel="0" collapsed="false">
      <c r="A334" s="349"/>
      <c r="B334" s="349"/>
      <c r="C334" s="349" t="s">
        <v>628</v>
      </c>
      <c r="D334" s="350"/>
      <c r="E334" s="350"/>
      <c r="F334" s="350"/>
    </row>
    <row r="335" customFormat="false" ht="12.75" hidden="false" customHeight="false" outlineLevel="0" collapsed="false">
      <c r="A335" s="349"/>
      <c r="B335" s="349"/>
      <c r="C335" s="349" t="s">
        <v>629</v>
      </c>
      <c r="D335" s="350"/>
      <c r="E335" s="350"/>
      <c r="F335" s="350"/>
    </row>
    <row r="336" customFormat="false" ht="12.75" hidden="false" customHeight="false" outlineLevel="0" collapsed="false">
      <c r="A336" s="349"/>
      <c r="B336" s="349"/>
      <c r="C336" s="349" t="s">
        <v>630</v>
      </c>
      <c r="D336" s="350"/>
      <c r="E336" s="350"/>
      <c r="F336" s="350"/>
    </row>
    <row r="337" customFormat="false" ht="12.75" hidden="false" customHeight="false" outlineLevel="0" collapsed="false">
      <c r="A337" s="349"/>
      <c r="B337" s="349"/>
      <c r="C337" s="351" t="s">
        <v>631</v>
      </c>
      <c r="D337" s="352" t="n">
        <f aca="false">SUM(D329:D336)</f>
        <v>0</v>
      </c>
      <c r="E337" s="352" t="n">
        <f aca="false">SUM(E329:E336)</f>
        <v>0</v>
      </c>
      <c r="F337" s="352" t="n">
        <f aca="false">SUM(F329:F336)</f>
        <v>0</v>
      </c>
    </row>
    <row r="338" customFormat="false" ht="12.75" hidden="false" customHeight="false" outlineLevel="0" collapsed="false">
      <c r="A338" s="349"/>
      <c r="B338" s="349"/>
      <c r="C338" s="349" t="s">
        <v>632</v>
      </c>
      <c r="D338" s="350"/>
      <c r="E338" s="350"/>
      <c r="F338" s="350"/>
    </row>
    <row r="339" customFormat="false" ht="13.5" hidden="false" customHeight="false" outlineLevel="0" collapsed="false">
      <c r="A339" s="349"/>
      <c r="B339" s="349"/>
      <c r="C339" s="354" t="s">
        <v>633</v>
      </c>
      <c r="D339" s="355" t="n">
        <f aca="false">SUM(D337:D338)</f>
        <v>0</v>
      </c>
      <c r="E339" s="355" t="n">
        <f aca="false">SUM(E337:E338)</f>
        <v>0</v>
      </c>
      <c r="F339" s="355" t="n">
        <f aca="false">SUM(F337:F338)</f>
        <v>0</v>
      </c>
    </row>
    <row r="340" customFormat="false" ht="12.75" hidden="false" customHeight="false" outlineLevel="0" collapsed="false">
      <c r="A340" s="349"/>
      <c r="B340" s="358" t="s">
        <v>678</v>
      </c>
      <c r="C340" s="357" t="s">
        <v>679</v>
      </c>
      <c r="D340" s="350"/>
      <c r="E340" s="350"/>
      <c r="F340" s="350"/>
    </row>
    <row r="341" customFormat="false" ht="12.75" hidden="false" customHeight="false" outlineLevel="0" collapsed="false">
      <c r="A341" s="349"/>
      <c r="B341" s="349"/>
      <c r="C341" s="349" t="s">
        <v>623</v>
      </c>
      <c r="D341" s="350"/>
      <c r="E341" s="350"/>
      <c r="F341" s="350"/>
    </row>
    <row r="342" customFormat="false" ht="12.75" hidden="false" customHeight="false" outlineLevel="0" collapsed="false">
      <c r="A342" s="349"/>
      <c r="B342" s="349"/>
      <c r="C342" s="349" t="s">
        <v>624</v>
      </c>
      <c r="D342" s="350"/>
      <c r="E342" s="350"/>
      <c r="F342" s="350"/>
    </row>
    <row r="343" customFormat="false" ht="12.75" hidden="false" customHeight="false" outlineLevel="0" collapsed="false">
      <c r="A343" s="349"/>
      <c r="B343" s="349"/>
      <c r="C343" s="349" t="s">
        <v>625</v>
      </c>
      <c r="D343" s="350"/>
      <c r="E343" s="350"/>
      <c r="F343" s="350"/>
    </row>
    <row r="344" customFormat="false" ht="12.75" hidden="false" customHeight="false" outlineLevel="0" collapsed="false">
      <c r="A344" s="349"/>
      <c r="B344" s="349"/>
      <c r="C344" s="349" t="s">
        <v>626</v>
      </c>
      <c r="D344" s="350"/>
      <c r="E344" s="350"/>
      <c r="F344" s="350"/>
    </row>
    <row r="345" customFormat="false" ht="12.75" hidden="false" customHeight="false" outlineLevel="0" collapsed="false">
      <c r="A345" s="349"/>
      <c r="B345" s="349"/>
      <c r="C345" s="349" t="s">
        <v>627</v>
      </c>
      <c r="D345" s="350"/>
      <c r="E345" s="350"/>
      <c r="F345" s="350"/>
    </row>
    <row r="346" customFormat="false" ht="12.75" hidden="false" customHeight="false" outlineLevel="0" collapsed="false">
      <c r="A346" s="349"/>
      <c r="B346" s="349"/>
      <c r="C346" s="349" t="s">
        <v>628</v>
      </c>
      <c r="D346" s="350"/>
      <c r="E346" s="350"/>
      <c r="F346" s="350"/>
    </row>
    <row r="347" customFormat="false" ht="12.75" hidden="false" customHeight="false" outlineLevel="0" collapsed="false">
      <c r="A347" s="349"/>
      <c r="B347" s="349"/>
      <c r="C347" s="349" t="s">
        <v>629</v>
      </c>
      <c r="D347" s="350"/>
      <c r="E347" s="350"/>
      <c r="F347" s="350"/>
    </row>
    <row r="348" customFormat="false" ht="12.75" hidden="false" customHeight="false" outlineLevel="0" collapsed="false">
      <c r="A348" s="349"/>
      <c r="B348" s="349"/>
      <c r="C348" s="349" t="s">
        <v>630</v>
      </c>
      <c r="D348" s="350"/>
      <c r="E348" s="350"/>
      <c r="F348" s="350"/>
    </row>
    <row r="349" customFormat="false" ht="12.75" hidden="false" customHeight="false" outlineLevel="0" collapsed="false">
      <c r="A349" s="349"/>
      <c r="B349" s="349"/>
      <c r="C349" s="351" t="s">
        <v>631</v>
      </c>
      <c r="D349" s="352" t="n">
        <f aca="false">SUM(D341:D348)</f>
        <v>0</v>
      </c>
      <c r="E349" s="352" t="n">
        <f aca="false">SUM(E341:E348)</f>
        <v>0</v>
      </c>
      <c r="F349" s="352" t="n">
        <f aca="false">SUM(F341:F348)</f>
        <v>0</v>
      </c>
    </row>
    <row r="350" customFormat="false" ht="12.75" hidden="false" customHeight="false" outlineLevel="0" collapsed="false">
      <c r="A350" s="349"/>
      <c r="B350" s="349"/>
      <c r="C350" s="349" t="s">
        <v>632</v>
      </c>
      <c r="D350" s="350" t="n">
        <v>500</v>
      </c>
      <c r="E350" s="350"/>
      <c r="F350" s="350"/>
    </row>
    <row r="351" customFormat="false" ht="13.5" hidden="false" customHeight="false" outlineLevel="0" collapsed="false">
      <c r="A351" s="349"/>
      <c r="B351" s="349"/>
      <c r="C351" s="354" t="s">
        <v>633</v>
      </c>
      <c r="D351" s="355" t="n">
        <f aca="false">SUM(D349:D350)</f>
        <v>500</v>
      </c>
      <c r="E351" s="355" t="n">
        <f aca="false">SUM(E349:E350)</f>
        <v>0</v>
      </c>
      <c r="F351" s="355" t="n">
        <f aca="false">SUM(F349:F350)</f>
        <v>0</v>
      </c>
    </row>
    <row r="352" customFormat="false" ht="12.75" hidden="false" customHeight="false" outlineLevel="0" collapsed="false">
      <c r="A352" s="349"/>
      <c r="B352" s="358" t="s">
        <v>680</v>
      </c>
      <c r="C352" s="357" t="s">
        <v>681</v>
      </c>
      <c r="D352" s="350"/>
      <c r="E352" s="350"/>
      <c r="F352" s="350"/>
    </row>
    <row r="353" customFormat="false" ht="12.75" hidden="false" customHeight="false" outlineLevel="0" collapsed="false">
      <c r="A353" s="349"/>
      <c r="B353" s="349"/>
      <c r="C353" s="349" t="s">
        <v>623</v>
      </c>
      <c r="D353" s="350"/>
      <c r="E353" s="350"/>
      <c r="F353" s="350"/>
    </row>
    <row r="354" customFormat="false" ht="12.75" hidden="false" customHeight="false" outlineLevel="0" collapsed="false">
      <c r="A354" s="349"/>
      <c r="B354" s="349"/>
      <c r="C354" s="349" t="s">
        <v>624</v>
      </c>
      <c r="D354" s="350"/>
      <c r="E354" s="350"/>
      <c r="F354" s="350"/>
    </row>
    <row r="355" customFormat="false" ht="12.75" hidden="false" customHeight="false" outlineLevel="0" collapsed="false">
      <c r="A355" s="349"/>
      <c r="B355" s="349"/>
      <c r="C355" s="349" t="s">
        <v>625</v>
      </c>
      <c r="D355" s="350"/>
      <c r="E355" s="350"/>
      <c r="F355" s="350"/>
    </row>
    <row r="356" customFormat="false" ht="12.75" hidden="false" customHeight="false" outlineLevel="0" collapsed="false">
      <c r="A356" s="349"/>
      <c r="B356" s="349"/>
      <c r="C356" s="349" t="s">
        <v>626</v>
      </c>
      <c r="D356" s="350"/>
      <c r="E356" s="350"/>
      <c r="F356" s="350"/>
    </row>
    <row r="357" customFormat="false" ht="12.75" hidden="false" customHeight="false" outlineLevel="0" collapsed="false">
      <c r="A357" s="349"/>
      <c r="B357" s="349"/>
      <c r="C357" s="349" t="s">
        <v>627</v>
      </c>
      <c r="D357" s="350"/>
      <c r="E357" s="350"/>
      <c r="F357" s="350"/>
    </row>
    <row r="358" customFormat="false" ht="12.75" hidden="false" customHeight="false" outlineLevel="0" collapsed="false">
      <c r="A358" s="349"/>
      <c r="B358" s="349"/>
      <c r="C358" s="349" t="s">
        <v>628</v>
      </c>
      <c r="D358" s="350"/>
      <c r="E358" s="350"/>
      <c r="F358" s="350"/>
    </row>
    <row r="359" customFormat="false" ht="12.75" hidden="false" customHeight="false" outlineLevel="0" collapsed="false">
      <c r="A359" s="349"/>
      <c r="B359" s="349"/>
      <c r="C359" s="349" t="s">
        <v>629</v>
      </c>
      <c r="D359" s="350"/>
      <c r="E359" s="350"/>
      <c r="F359" s="350"/>
    </row>
    <row r="360" customFormat="false" ht="12.75" hidden="false" customHeight="false" outlineLevel="0" collapsed="false">
      <c r="A360" s="349"/>
      <c r="B360" s="349"/>
      <c r="C360" s="349" t="s">
        <v>630</v>
      </c>
      <c r="D360" s="350"/>
      <c r="E360" s="350"/>
      <c r="F360" s="350"/>
    </row>
    <row r="361" customFormat="false" ht="12.75" hidden="false" customHeight="false" outlineLevel="0" collapsed="false">
      <c r="A361" s="349"/>
      <c r="B361" s="349"/>
      <c r="C361" s="351" t="s">
        <v>631</v>
      </c>
      <c r="D361" s="352" t="n">
        <f aca="false">SUM(D353:D360)</f>
        <v>0</v>
      </c>
      <c r="E361" s="352" t="n">
        <f aca="false">SUM(E353:E360)</f>
        <v>0</v>
      </c>
      <c r="F361" s="352" t="n">
        <f aca="false">SUM(F353:F360)</f>
        <v>0</v>
      </c>
    </row>
    <row r="362" customFormat="false" ht="12.75" hidden="false" customHeight="false" outlineLevel="0" collapsed="false">
      <c r="A362" s="349"/>
      <c r="B362" s="349"/>
      <c r="C362" s="349" t="s">
        <v>632</v>
      </c>
      <c r="D362" s="350" t="n">
        <v>3240</v>
      </c>
      <c r="E362" s="350"/>
      <c r="F362" s="350"/>
    </row>
    <row r="363" customFormat="false" ht="13.5" hidden="false" customHeight="false" outlineLevel="0" collapsed="false">
      <c r="A363" s="349"/>
      <c r="B363" s="349"/>
      <c r="C363" s="354" t="s">
        <v>633</v>
      </c>
      <c r="D363" s="355" t="n">
        <f aca="false">SUM(D361:D362)</f>
        <v>3240</v>
      </c>
      <c r="E363" s="355" t="n">
        <f aca="false">SUM(E361:E362)</f>
        <v>0</v>
      </c>
      <c r="F363" s="355" t="n">
        <f aca="false">SUM(F361:F362)</f>
        <v>0</v>
      </c>
    </row>
    <row r="364" customFormat="false" ht="27" hidden="false" customHeight="false" outlineLevel="0" collapsed="false">
      <c r="A364" s="349"/>
      <c r="B364" s="358" t="s">
        <v>682</v>
      </c>
      <c r="C364" s="361" t="s">
        <v>683</v>
      </c>
      <c r="D364" s="355"/>
      <c r="E364" s="355"/>
      <c r="F364" s="355"/>
    </row>
    <row r="365" customFormat="false" ht="12.75" hidden="false" customHeight="false" outlineLevel="0" collapsed="false">
      <c r="A365" s="349"/>
      <c r="B365" s="349"/>
      <c r="C365" s="349" t="s">
        <v>623</v>
      </c>
      <c r="D365" s="350"/>
      <c r="E365" s="350"/>
      <c r="F365" s="350"/>
    </row>
    <row r="366" customFormat="false" ht="12.75" hidden="false" customHeight="false" outlineLevel="0" collapsed="false">
      <c r="A366" s="349"/>
      <c r="B366" s="349"/>
      <c r="C366" s="349" t="s">
        <v>624</v>
      </c>
      <c r="D366" s="350"/>
      <c r="E366" s="350"/>
      <c r="F366" s="350"/>
    </row>
    <row r="367" customFormat="false" ht="12.75" hidden="false" customHeight="false" outlineLevel="0" collapsed="false">
      <c r="A367" s="349"/>
      <c r="B367" s="349"/>
      <c r="C367" s="349" t="s">
        <v>625</v>
      </c>
      <c r="D367" s="350"/>
      <c r="E367" s="350"/>
      <c r="F367" s="350"/>
    </row>
    <row r="368" customFormat="false" ht="12.75" hidden="false" customHeight="false" outlineLevel="0" collapsed="false">
      <c r="A368" s="349"/>
      <c r="B368" s="349"/>
      <c r="C368" s="349" t="s">
        <v>626</v>
      </c>
      <c r="D368" s="350"/>
      <c r="E368" s="350"/>
      <c r="F368" s="350"/>
    </row>
    <row r="369" customFormat="false" ht="12.75" hidden="false" customHeight="false" outlineLevel="0" collapsed="false">
      <c r="A369" s="349"/>
      <c r="B369" s="349"/>
      <c r="C369" s="349" t="s">
        <v>627</v>
      </c>
      <c r="D369" s="350"/>
      <c r="E369" s="350"/>
      <c r="F369" s="350"/>
    </row>
    <row r="370" customFormat="false" ht="12.75" hidden="false" customHeight="false" outlineLevel="0" collapsed="false">
      <c r="A370" s="349"/>
      <c r="B370" s="349"/>
      <c r="C370" s="349" t="s">
        <v>628</v>
      </c>
      <c r="D370" s="350"/>
      <c r="E370" s="350"/>
      <c r="F370" s="350"/>
    </row>
    <row r="371" customFormat="false" ht="12.75" hidden="false" customHeight="false" outlineLevel="0" collapsed="false">
      <c r="A371" s="349"/>
      <c r="B371" s="349"/>
      <c r="C371" s="349" t="s">
        <v>629</v>
      </c>
      <c r="D371" s="350"/>
      <c r="E371" s="350"/>
      <c r="F371" s="350"/>
    </row>
    <row r="372" customFormat="false" ht="12.75" hidden="false" customHeight="false" outlineLevel="0" collapsed="false">
      <c r="A372" s="349"/>
      <c r="B372" s="349"/>
      <c r="C372" s="349" t="s">
        <v>630</v>
      </c>
      <c r="D372" s="350"/>
      <c r="E372" s="350"/>
      <c r="F372" s="350"/>
    </row>
    <row r="373" customFormat="false" ht="12.75" hidden="false" customHeight="false" outlineLevel="0" collapsed="false">
      <c r="A373" s="349"/>
      <c r="B373" s="349"/>
      <c r="C373" s="351" t="s">
        <v>631</v>
      </c>
      <c r="D373" s="352" t="n">
        <f aca="false">SUM(D365:D372)</f>
        <v>0</v>
      </c>
      <c r="E373" s="352" t="n">
        <f aca="false">SUM(E365:E372)</f>
        <v>0</v>
      </c>
      <c r="F373" s="352" t="n">
        <f aca="false">SUM(F365:F372)</f>
        <v>0</v>
      </c>
    </row>
    <row r="374" customFormat="false" ht="12.75" hidden="false" customHeight="false" outlineLevel="0" collapsed="false">
      <c r="A374" s="349"/>
      <c r="B374" s="349"/>
      <c r="C374" s="349" t="s">
        <v>632</v>
      </c>
      <c r="D374" s="350" t="n">
        <v>500</v>
      </c>
      <c r="E374" s="350"/>
      <c r="F374" s="350"/>
    </row>
    <row r="375" customFormat="false" ht="13.5" hidden="false" customHeight="false" outlineLevel="0" collapsed="false">
      <c r="A375" s="349"/>
      <c r="B375" s="349"/>
      <c r="C375" s="354" t="s">
        <v>633</v>
      </c>
      <c r="D375" s="355" t="n">
        <f aca="false">SUM(D373:D374)</f>
        <v>500</v>
      </c>
      <c r="E375" s="355" t="n">
        <f aca="false">SUM(E373:E374)</f>
        <v>0</v>
      </c>
      <c r="F375" s="355" t="n">
        <f aca="false">SUM(F373:F374)</f>
        <v>0</v>
      </c>
    </row>
    <row r="376" customFormat="false" ht="12.75" hidden="false" customHeight="false" outlineLevel="0" collapsed="false">
      <c r="A376" s="349"/>
      <c r="B376" s="358" t="s">
        <v>684</v>
      </c>
      <c r="C376" s="357" t="s">
        <v>685</v>
      </c>
      <c r="D376" s="350"/>
      <c r="E376" s="350"/>
      <c r="F376" s="350"/>
    </row>
    <row r="377" customFormat="false" ht="12.75" hidden="false" customHeight="false" outlineLevel="0" collapsed="false">
      <c r="A377" s="349"/>
      <c r="B377" s="349"/>
      <c r="C377" s="349" t="s">
        <v>623</v>
      </c>
      <c r="D377" s="350"/>
      <c r="E377" s="350"/>
      <c r="F377" s="350"/>
    </row>
    <row r="378" customFormat="false" ht="12.75" hidden="false" customHeight="false" outlineLevel="0" collapsed="false">
      <c r="A378" s="349"/>
      <c r="B378" s="349"/>
      <c r="C378" s="349" t="s">
        <v>624</v>
      </c>
      <c r="D378" s="350"/>
      <c r="E378" s="350"/>
      <c r="F378" s="350"/>
    </row>
    <row r="379" customFormat="false" ht="12.75" hidden="false" customHeight="false" outlineLevel="0" collapsed="false">
      <c r="A379" s="349"/>
      <c r="B379" s="349"/>
      <c r="C379" s="349" t="s">
        <v>625</v>
      </c>
      <c r="D379" s="350"/>
      <c r="E379" s="350"/>
      <c r="F379" s="350"/>
    </row>
    <row r="380" customFormat="false" ht="12.75" hidden="false" customHeight="false" outlineLevel="0" collapsed="false">
      <c r="A380" s="349"/>
      <c r="B380" s="349"/>
      <c r="C380" s="349" t="s">
        <v>626</v>
      </c>
      <c r="D380" s="350"/>
      <c r="E380" s="350"/>
      <c r="F380" s="350"/>
    </row>
    <row r="381" customFormat="false" ht="12.75" hidden="false" customHeight="false" outlineLevel="0" collapsed="false">
      <c r="A381" s="349"/>
      <c r="B381" s="349"/>
      <c r="C381" s="349" t="s">
        <v>627</v>
      </c>
      <c r="D381" s="350"/>
      <c r="E381" s="350"/>
      <c r="F381" s="350"/>
    </row>
    <row r="382" customFormat="false" ht="12.75" hidden="false" customHeight="false" outlineLevel="0" collapsed="false">
      <c r="A382" s="349"/>
      <c r="B382" s="349"/>
      <c r="C382" s="349" t="s">
        <v>628</v>
      </c>
      <c r="D382" s="350"/>
      <c r="E382" s="350"/>
      <c r="F382" s="350"/>
    </row>
    <row r="383" customFormat="false" ht="12.75" hidden="false" customHeight="false" outlineLevel="0" collapsed="false">
      <c r="A383" s="349"/>
      <c r="B383" s="349"/>
      <c r="C383" s="349" t="s">
        <v>629</v>
      </c>
      <c r="D383" s="350"/>
      <c r="E383" s="350"/>
      <c r="F383" s="350"/>
    </row>
    <row r="384" customFormat="false" ht="12.75" hidden="false" customHeight="false" outlineLevel="0" collapsed="false">
      <c r="A384" s="349"/>
      <c r="B384" s="349"/>
      <c r="C384" s="349" t="s">
        <v>630</v>
      </c>
      <c r="D384" s="350"/>
      <c r="E384" s="350"/>
      <c r="F384" s="350"/>
    </row>
    <row r="385" customFormat="false" ht="12.75" hidden="false" customHeight="false" outlineLevel="0" collapsed="false">
      <c r="A385" s="349"/>
      <c r="B385" s="349"/>
      <c r="C385" s="351" t="s">
        <v>631</v>
      </c>
      <c r="D385" s="352" t="n">
        <f aca="false">SUM(D377:D384)</f>
        <v>0</v>
      </c>
      <c r="E385" s="352" t="n">
        <f aca="false">SUM(E377:E384)</f>
        <v>0</v>
      </c>
      <c r="F385" s="352" t="n">
        <f aca="false">SUM(F377:F384)</f>
        <v>0</v>
      </c>
    </row>
    <row r="386" customFormat="false" ht="12.75" hidden="false" customHeight="false" outlineLevel="0" collapsed="false">
      <c r="A386" s="349"/>
      <c r="B386" s="349"/>
      <c r="C386" s="349" t="s">
        <v>632</v>
      </c>
      <c r="D386" s="350" t="n">
        <v>1000</v>
      </c>
      <c r="E386" s="350"/>
      <c r="F386" s="350"/>
    </row>
    <row r="387" customFormat="false" ht="13.5" hidden="false" customHeight="false" outlineLevel="0" collapsed="false">
      <c r="A387" s="349"/>
      <c r="B387" s="349"/>
      <c r="C387" s="354" t="s">
        <v>633</v>
      </c>
      <c r="D387" s="355" t="n">
        <f aca="false">SUM(D385:D386)</f>
        <v>1000</v>
      </c>
      <c r="E387" s="355" t="n">
        <f aca="false">SUM(E385:E386)</f>
        <v>0</v>
      </c>
      <c r="F387" s="355" t="n">
        <f aca="false">SUM(F385:F386)</f>
        <v>0</v>
      </c>
    </row>
    <row r="388" customFormat="false" ht="12.75" hidden="false" customHeight="false" outlineLevel="0" collapsed="false">
      <c r="A388" s="349"/>
      <c r="B388" s="358" t="s">
        <v>686</v>
      </c>
      <c r="C388" s="357" t="s">
        <v>687</v>
      </c>
      <c r="D388" s="350"/>
      <c r="E388" s="350"/>
      <c r="F388" s="350"/>
    </row>
    <row r="389" customFormat="false" ht="12.75" hidden="false" customHeight="false" outlineLevel="0" collapsed="false">
      <c r="A389" s="349"/>
      <c r="B389" s="349"/>
      <c r="C389" s="349" t="s">
        <v>623</v>
      </c>
      <c r="D389" s="350"/>
      <c r="E389" s="350"/>
      <c r="F389" s="350"/>
    </row>
    <row r="390" customFormat="false" ht="12.75" hidden="false" customHeight="false" outlineLevel="0" collapsed="false">
      <c r="A390" s="349"/>
      <c r="B390" s="349"/>
      <c r="C390" s="349" t="s">
        <v>624</v>
      </c>
      <c r="D390" s="350"/>
      <c r="E390" s="350"/>
      <c r="F390" s="350"/>
    </row>
    <row r="391" customFormat="false" ht="12.75" hidden="false" customHeight="false" outlineLevel="0" collapsed="false">
      <c r="A391" s="349"/>
      <c r="B391" s="349"/>
      <c r="C391" s="349" t="s">
        <v>625</v>
      </c>
      <c r="D391" s="350"/>
      <c r="E391" s="350"/>
      <c r="F391" s="350"/>
    </row>
    <row r="392" customFormat="false" ht="12.75" hidden="false" customHeight="false" outlineLevel="0" collapsed="false">
      <c r="A392" s="349"/>
      <c r="B392" s="349"/>
      <c r="C392" s="349" t="s">
        <v>626</v>
      </c>
      <c r="D392" s="350"/>
      <c r="E392" s="350"/>
      <c r="F392" s="350"/>
    </row>
    <row r="393" customFormat="false" ht="12.75" hidden="false" customHeight="false" outlineLevel="0" collapsed="false">
      <c r="A393" s="349"/>
      <c r="B393" s="349"/>
      <c r="C393" s="349" t="s">
        <v>627</v>
      </c>
      <c r="D393" s="350"/>
      <c r="E393" s="350"/>
      <c r="F393" s="350"/>
    </row>
    <row r="394" customFormat="false" ht="12.75" hidden="false" customHeight="false" outlineLevel="0" collapsed="false">
      <c r="A394" s="349"/>
      <c r="B394" s="349"/>
      <c r="C394" s="349" t="s">
        <v>628</v>
      </c>
      <c r="D394" s="350"/>
      <c r="E394" s="350"/>
      <c r="F394" s="350"/>
    </row>
    <row r="395" customFormat="false" ht="12.75" hidden="false" customHeight="false" outlineLevel="0" collapsed="false">
      <c r="A395" s="349"/>
      <c r="B395" s="349"/>
      <c r="C395" s="349" t="s">
        <v>629</v>
      </c>
      <c r="D395" s="350"/>
      <c r="E395" s="350"/>
      <c r="F395" s="350"/>
    </row>
    <row r="396" customFormat="false" ht="12.75" hidden="false" customHeight="false" outlineLevel="0" collapsed="false">
      <c r="A396" s="349"/>
      <c r="B396" s="349"/>
      <c r="C396" s="349" t="s">
        <v>630</v>
      </c>
      <c r="D396" s="350"/>
      <c r="E396" s="350"/>
      <c r="F396" s="350"/>
    </row>
    <row r="397" customFormat="false" ht="12.75" hidden="false" customHeight="false" outlineLevel="0" collapsed="false">
      <c r="A397" s="349"/>
      <c r="B397" s="349"/>
      <c r="C397" s="351" t="s">
        <v>631</v>
      </c>
      <c r="D397" s="352" t="n">
        <f aca="false">SUM(D389:D396)</f>
        <v>0</v>
      </c>
      <c r="E397" s="352" t="n">
        <f aca="false">SUM(E389:E396)</f>
        <v>0</v>
      </c>
      <c r="F397" s="352" t="n">
        <f aca="false">SUM(F389:F396)</f>
        <v>0</v>
      </c>
    </row>
    <row r="398" customFormat="false" ht="12.75" hidden="false" customHeight="false" outlineLevel="0" collapsed="false">
      <c r="A398" s="349"/>
      <c r="B398" s="349"/>
      <c r="C398" s="349" t="s">
        <v>632</v>
      </c>
      <c r="D398" s="350" t="n">
        <v>3098</v>
      </c>
      <c r="E398" s="350"/>
      <c r="F398" s="350"/>
    </row>
    <row r="399" customFormat="false" ht="13.5" hidden="false" customHeight="false" outlineLevel="0" collapsed="false">
      <c r="A399" s="349"/>
      <c r="B399" s="349"/>
      <c r="C399" s="354" t="s">
        <v>633</v>
      </c>
      <c r="D399" s="355" t="n">
        <f aca="false">SUM(D397:D398)</f>
        <v>3098</v>
      </c>
      <c r="E399" s="355" t="n">
        <f aca="false">SUM(E397:E398)</f>
        <v>0</v>
      </c>
      <c r="F399" s="355" t="n">
        <f aca="false">SUM(F397:F398)</f>
        <v>0</v>
      </c>
    </row>
    <row r="400" customFormat="false" ht="12.75" hidden="false" customHeight="false" outlineLevel="0" collapsed="false">
      <c r="A400" s="349"/>
      <c r="B400" s="358" t="s">
        <v>688</v>
      </c>
      <c r="C400" s="357" t="s">
        <v>689</v>
      </c>
      <c r="D400" s="350"/>
      <c r="E400" s="350"/>
      <c r="F400" s="350"/>
    </row>
    <row r="401" customFormat="false" ht="12.75" hidden="false" customHeight="false" outlineLevel="0" collapsed="false">
      <c r="A401" s="349"/>
      <c r="B401" s="349"/>
      <c r="C401" s="349" t="s">
        <v>623</v>
      </c>
      <c r="D401" s="350"/>
      <c r="E401" s="350"/>
      <c r="F401" s="350"/>
    </row>
    <row r="402" customFormat="false" ht="12.75" hidden="false" customHeight="false" outlineLevel="0" collapsed="false">
      <c r="A402" s="349"/>
      <c r="B402" s="349"/>
      <c r="C402" s="349" t="s">
        <v>624</v>
      </c>
      <c r="D402" s="350"/>
      <c r="E402" s="350"/>
      <c r="F402" s="350"/>
    </row>
    <row r="403" customFormat="false" ht="12.75" hidden="false" customHeight="false" outlineLevel="0" collapsed="false">
      <c r="A403" s="349"/>
      <c r="B403" s="349"/>
      <c r="C403" s="349" t="s">
        <v>625</v>
      </c>
      <c r="D403" s="350"/>
      <c r="E403" s="350"/>
      <c r="F403" s="350"/>
    </row>
    <row r="404" customFormat="false" ht="12.75" hidden="false" customHeight="false" outlineLevel="0" collapsed="false">
      <c r="A404" s="349"/>
      <c r="B404" s="349"/>
      <c r="C404" s="349" t="s">
        <v>626</v>
      </c>
      <c r="D404" s="350"/>
      <c r="E404" s="350"/>
      <c r="F404" s="350"/>
    </row>
    <row r="405" customFormat="false" ht="12.75" hidden="false" customHeight="false" outlineLevel="0" collapsed="false">
      <c r="A405" s="349"/>
      <c r="B405" s="349"/>
      <c r="C405" s="349" t="s">
        <v>627</v>
      </c>
      <c r="D405" s="350"/>
      <c r="E405" s="350"/>
      <c r="F405" s="350"/>
    </row>
    <row r="406" customFormat="false" ht="12.75" hidden="false" customHeight="false" outlineLevel="0" collapsed="false">
      <c r="A406" s="349"/>
      <c r="B406" s="349"/>
      <c r="C406" s="349" t="s">
        <v>628</v>
      </c>
      <c r="D406" s="350"/>
      <c r="E406" s="350"/>
      <c r="F406" s="350"/>
    </row>
    <row r="407" customFormat="false" ht="12.75" hidden="false" customHeight="false" outlineLevel="0" collapsed="false">
      <c r="A407" s="349"/>
      <c r="B407" s="349"/>
      <c r="C407" s="349" t="s">
        <v>629</v>
      </c>
      <c r="D407" s="350"/>
      <c r="E407" s="350"/>
      <c r="F407" s="350"/>
    </row>
    <row r="408" customFormat="false" ht="12.75" hidden="false" customHeight="false" outlineLevel="0" collapsed="false">
      <c r="A408" s="349"/>
      <c r="B408" s="349"/>
      <c r="C408" s="349" t="s">
        <v>630</v>
      </c>
      <c r="D408" s="350"/>
      <c r="E408" s="350"/>
      <c r="F408" s="350"/>
    </row>
    <row r="409" customFormat="false" ht="12.75" hidden="false" customHeight="false" outlineLevel="0" collapsed="false">
      <c r="A409" s="349"/>
      <c r="B409" s="349"/>
      <c r="C409" s="351" t="s">
        <v>631</v>
      </c>
      <c r="D409" s="352" t="n">
        <f aca="false">SUM(D401:D408)</f>
        <v>0</v>
      </c>
      <c r="E409" s="352" t="n">
        <f aca="false">SUM(E401:E408)</f>
        <v>0</v>
      </c>
      <c r="F409" s="352" t="n">
        <f aca="false">SUM(F401:F408)</f>
        <v>0</v>
      </c>
    </row>
    <row r="410" customFormat="false" ht="12.75" hidden="false" customHeight="false" outlineLevel="0" collapsed="false">
      <c r="A410" s="349"/>
      <c r="B410" s="349"/>
      <c r="C410" s="349" t="s">
        <v>632</v>
      </c>
      <c r="D410" s="350" t="n">
        <v>11815</v>
      </c>
      <c r="E410" s="350"/>
      <c r="F410" s="350"/>
    </row>
    <row r="411" customFormat="false" ht="13.5" hidden="false" customHeight="false" outlineLevel="0" collapsed="false">
      <c r="A411" s="349"/>
      <c r="B411" s="349"/>
      <c r="C411" s="354" t="s">
        <v>633</v>
      </c>
      <c r="D411" s="355" t="n">
        <f aca="false">SUM(D409:D410)</f>
        <v>11815</v>
      </c>
      <c r="E411" s="355" t="n">
        <f aca="false">SUM(E409:E410)</f>
        <v>0</v>
      </c>
      <c r="F411" s="355" t="n">
        <f aca="false">SUM(F409:F410)</f>
        <v>0</v>
      </c>
    </row>
    <row r="412" customFormat="false" ht="25.5" hidden="false" customHeight="false" outlineLevel="0" collapsed="false">
      <c r="A412" s="349"/>
      <c r="B412" s="358" t="s">
        <v>690</v>
      </c>
      <c r="C412" s="359" t="s">
        <v>691</v>
      </c>
      <c r="D412" s="350"/>
      <c r="E412" s="350"/>
      <c r="F412" s="350"/>
    </row>
    <row r="413" customFormat="false" ht="12.75" hidden="false" customHeight="false" outlineLevel="0" collapsed="false">
      <c r="A413" s="349"/>
      <c r="B413" s="349"/>
      <c r="C413" s="349" t="s">
        <v>623</v>
      </c>
      <c r="D413" s="350"/>
      <c r="E413" s="350"/>
      <c r="F413" s="350"/>
    </row>
    <row r="414" customFormat="false" ht="12.75" hidden="false" customHeight="false" outlineLevel="0" collapsed="false">
      <c r="A414" s="349"/>
      <c r="B414" s="349"/>
      <c r="C414" s="349" t="s">
        <v>624</v>
      </c>
      <c r="D414" s="350"/>
      <c r="E414" s="350"/>
      <c r="F414" s="350"/>
    </row>
    <row r="415" customFormat="false" ht="12.75" hidden="false" customHeight="false" outlineLevel="0" collapsed="false">
      <c r="A415" s="349"/>
      <c r="B415" s="349"/>
      <c r="C415" s="349" t="s">
        <v>625</v>
      </c>
      <c r="D415" s="350"/>
      <c r="E415" s="350"/>
      <c r="F415" s="350"/>
    </row>
    <row r="416" customFormat="false" ht="12.75" hidden="false" customHeight="false" outlineLevel="0" collapsed="false">
      <c r="A416" s="349"/>
      <c r="B416" s="349"/>
      <c r="C416" s="349" t="s">
        <v>626</v>
      </c>
      <c r="D416" s="350"/>
      <c r="E416" s="350"/>
      <c r="F416" s="350"/>
    </row>
    <row r="417" customFormat="false" ht="12.75" hidden="false" customHeight="false" outlineLevel="0" collapsed="false">
      <c r="A417" s="349"/>
      <c r="B417" s="349"/>
      <c r="C417" s="349" t="s">
        <v>627</v>
      </c>
      <c r="D417" s="350"/>
      <c r="E417" s="350"/>
      <c r="F417" s="350"/>
    </row>
    <row r="418" customFormat="false" ht="12.75" hidden="false" customHeight="false" outlineLevel="0" collapsed="false">
      <c r="A418" s="349"/>
      <c r="B418" s="349"/>
      <c r="C418" s="349" t="s">
        <v>628</v>
      </c>
      <c r="D418" s="350"/>
      <c r="E418" s="350"/>
      <c r="F418" s="350"/>
    </row>
    <row r="419" customFormat="false" ht="12.75" hidden="false" customHeight="false" outlineLevel="0" collapsed="false">
      <c r="A419" s="349"/>
      <c r="B419" s="349"/>
      <c r="C419" s="349" t="s">
        <v>629</v>
      </c>
      <c r="D419" s="350"/>
      <c r="E419" s="350"/>
      <c r="F419" s="350"/>
    </row>
    <row r="420" customFormat="false" ht="12.75" hidden="false" customHeight="false" outlineLevel="0" collapsed="false">
      <c r="A420" s="349"/>
      <c r="B420" s="349"/>
      <c r="C420" s="349" t="s">
        <v>630</v>
      </c>
      <c r="D420" s="350"/>
      <c r="E420" s="350"/>
      <c r="F420" s="350"/>
    </row>
    <row r="421" customFormat="false" ht="12.75" hidden="false" customHeight="false" outlineLevel="0" collapsed="false">
      <c r="A421" s="349"/>
      <c r="B421" s="349"/>
      <c r="C421" s="351" t="s">
        <v>631</v>
      </c>
      <c r="D421" s="352" t="n">
        <f aca="false">SUM(D413:D420)</f>
        <v>0</v>
      </c>
      <c r="E421" s="352" t="n">
        <f aca="false">SUM(E413:E420)</f>
        <v>0</v>
      </c>
      <c r="F421" s="352" t="n">
        <f aca="false">SUM(F413:F420)</f>
        <v>0</v>
      </c>
    </row>
    <row r="422" customFormat="false" ht="12.75" hidden="false" customHeight="false" outlineLevel="0" collapsed="false">
      <c r="A422" s="349"/>
      <c r="B422" s="349"/>
      <c r="C422" s="349" t="s">
        <v>632</v>
      </c>
      <c r="D422" s="350" t="n">
        <v>21504</v>
      </c>
      <c r="E422" s="350"/>
      <c r="F422" s="350"/>
    </row>
    <row r="423" customFormat="false" ht="13.5" hidden="false" customHeight="false" outlineLevel="0" collapsed="false">
      <c r="A423" s="349"/>
      <c r="B423" s="349"/>
      <c r="C423" s="354" t="s">
        <v>633</v>
      </c>
      <c r="D423" s="355" t="n">
        <f aca="false">SUM(D421:D422)</f>
        <v>21504</v>
      </c>
      <c r="E423" s="355" t="n">
        <f aca="false">SUM(E421:E422)</f>
        <v>0</v>
      </c>
      <c r="F423" s="355" t="n">
        <f aca="false">SUM(F421:F422)</f>
        <v>0</v>
      </c>
    </row>
    <row r="424" customFormat="false" ht="12.75" hidden="false" customHeight="false" outlineLevel="0" collapsed="false">
      <c r="A424" s="349"/>
      <c r="B424" s="357" t="n">
        <v>106010</v>
      </c>
      <c r="C424" s="357" t="s">
        <v>692</v>
      </c>
      <c r="D424" s="350"/>
      <c r="E424" s="350"/>
      <c r="F424" s="350"/>
    </row>
    <row r="425" customFormat="false" ht="12.75" hidden="false" customHeight="false" outlineLevel="0" collapsed="false">
      <c r="A425" s="349"/>
      <c r="B425" s="349"/>
      <c r="C425" s="349" t="s">
        <v>623</v>
      </c>
      <c r="D425" s="350"/>
      <c r="E425" s="350"/>
      <c r="F425" s="350"/>
    </row>
    <row r="426" customFormat="false" ht="12.75" hidden="false" customHeight="false" outlineLevel="0" collapsed="false">
      <c r="A426" s="349"/>
      <c r="B426" s="349"/>
      <c r="C426" s="349" t="s">
        <v>624</v>
      </c>
      <c r="D426" s="350"/>
      <c r="E426" s="350"/>
      <c r="F426" s="350"/>
    </row>
    <row r="427" customFormat="false" ht="12.75" hidden="false" customHeight="false" outlineLevel="0" collapsed="false">
      <c r="A427" s="349"/>
      <c r="B427" s="349"/>
      <c r="C427" s="349" t="s">
        <v>625</v>
      </c>
      <c r="D427" s="350"/>
      <c r="E427" s="350"/>
      <c r="F427" s="350"/>
    </row>
    <row r="428" customFormat="false" ht="12.75" hidden="false" customHeight="false" outlineLevel="0" collapsed="false">
      <c r="A428" s="349"/>
      <c r="B428" s="349"/>
      <c r="C428" s="349" t="s">
        <v>626</v>
      </c>
      <c r="D428" s="350"/>
      <c r="E428" s="350"/>
      <c r="F428" s="350"/>
    </row>
    <row r="429" customFormat="false" ht="12.75" hidden="false" customHeight="false" outlineLevel="0" collapsed="false">
      <c r="A429" s="349"/>
      <c r="B429" s="349"/>
      <c r="C429" s="349" t="s">
        <v>627</v>
      </c>
      <c r="D429" s="350" t="n">
        <v>28600</v>
      </c>
      <c r="E429" s="350"/>
      <c r="F429" s="350"/>
    </row>
    <row r="430" customFormat="false" ht="12.75" hidden="false" customHeight="false" outlineLevel="0" collapsed="false">
      <c r="A430" s="349"/>
      <c r="B430" s="349"/>
      <c r="C430" s="349" t="s">
        <v>628</v>
      </c>
      <c r="D430" s="350"/>
      <c r="E430" s="350"/>
      <c r="F430" s="350"/>
    </row>
    <row r="431" customFormat="false" ht="12.75" hidden="false" customHeight="false" outlineLevel="0" collapsed="false">
      <c r="A431" s="349"/>
      <c r="B431" s="349"/>
      <c r="C431" s="349" t="s">
        <v>629</v>
      </c>
      <c r="D431" s="350"/>
      <c r="E431" s="350"/>
      <c r="F431" s="350"/>
    </row>
    <row r="432" customFormat="false" ht="12.75" hidden="false" customHeight="false" outlineLevel="0" collapsed="false">
      <c r="A432" s="349"/>
      <c r="B432" s="349"/>
      <c r="C432" s="349" t="s">
        <v>630</v>
      </c>
      <c r="D432" s="350"/>
      <c r="E432" s="350"/>
      <c r="F432" s="350"/>
    </row>
    <row r="433" customFormat="false" ht="12.75" hidden="false" customHeight="false" outlineLevel="0" collapsed="false">
      <c r="A433" s="349"/>
      <c r="B433" s="349"/>
      <c r="C433" s="351" t="s">
        <v>631</v>
      </c>
      <c r="D433" s="352" t="n">
        <f aca="false">SUM(D425:D432)</f>
        <v>28600</v>
      </c>
      <c r="E433" s="352" t="n">
        <f aca="false">SUM(E425:E432)</f>
        <v>0</v>
      </c>
      <c r="F433" s="352" t="n">
        <f aca="false">SUM(F425:F432)</f>
        <v>0</v>
      </c>
    </row>
    <row r="434" customFormat="false" ht="12.75" hidden="false" customHeight="false" outlineLevel="0" collapsed="false">
      <c r="A434" s="349"/>
      <c r="B434" s="349"/>
      <c r="C434" s="349" t="s">
        <v>632</v>
      </c>
      <c r="D434" s="350"/>
      <c r="E434" s="350"/>
      <c r="F434" s="350"/>
    </row>
    <row r="435" customFormat="false" ht="13.5" hidden="false" customHeight="false" outlineLevel="0" collapsed="false">
      <c r="A435" s="349"/>
      <c r="B435" s="349"/>
      <c r="C435" s="354" t="s">
        <v>633</v>
      </c>
      <c r="D435" s="355" t="n">
        <f aca="false">SUM(D433:D434)</f>
        <v>28600</v>
      </c>
      <c r="E435" s="355" t="n">
        <f aca="false">SUM(E433:E434)</f>
        <v>0</v>
      </c>
      <c r="F435" s="355" t="n">
        <f aca="false">SUM(F433:F434)</f>
        <v>0</v>
      </c>
    </row>
    <row r="436" customFormat="false" ht="25.5" hidden="false" customHeight="false" outlineLevel="0" collapsed="false">
      <c r="A436" s="349"/>
      <c r="B436" s="358" t="s">
        <v>693</v>
      </c>
      <c r="C436" s="359" t="s">
        <v>694</v>
      </c>
      <c r="D436" s="350"/>
      <c r="E436" s="350"/>
      <c r="F436" s="350"/>
    </row>
    <row r="437" customFormat="false" ht="12.75" hidden="false" customHeight="false" outlineLevel="0" collapsed="false">
      <c r="A437" s="349"/>
      <c r="B437" s="349"/>
      <c r="C437" s="349" t="s">
        <v>623</v>
      </c>
      <c r="D437" s="350"/>
      <c r="E437" s="350"/>
      <c r="F437" s="350"/>
    </row>
    <row r="438" customFormat="false" ht="12.75" hidden="false" customHeight="false" outlineLevel="0" collapsed="false">
      <c r="A438" s="349"/>
      <c r="B438" s="349"/>
      <c r="C438" s="349" t="s">
        <v>624</v>
      </c>
      <c r="D438" s="350"/>
      <c r="E438" s="350"/>
      <c r="F438" s="350"/>
    </row>
    <row r="439" customFormat="false" ht="12.75" hidden="false" customHeight="false" outlineLevel="0" collapsed="false">
      <c r="A439" s="349"/>
      <c r="B439" s="349"/>
      <c r="C439" s="349" t="s">
        <v>625</v>
      </c>
      <c r="D439" s="350" t="n">
        <v>610593</v>
      </c>
      <c r="E439" s="350"/>
      <c r="F439" s="350"/>
    </row>
    <row r="440" customFormat="false" ht="12.75" hidden="false" customHeight="false" outlineLevel="0" collapsed="false">
      <c r="A440" s="349"/>
      <c r="B440" s="349"/>
      <c r="C440" s="349" t="s">
        <v>626</v>
      </c>
      <c r="D440" s="350"/>
      <c r="E440" s="350"/>
      <c r="F440" s="350"/>
    </row>
    <row r="441" customFormat="false" ht="12.75" hidden="false" customHeight="false" outlineLevel="0" collapsed="false">
      <c r="A441" s="349"/>
      <c r="B441" s="349"/>
      <c r="C441" s="349" t="s">
        <v>627</v>
      </c>
      <c r="D441" s="350" t="n">
        <v>63030</v>
      </c>
      <c r="E441" s="350"/>
      <c r="F441" s="350"/>
    </row>
    <row r="442" customFormat="false" ht="12.75" hidden="false" customHeight="false" outlineLevel="0" collapsed="false">
      <c r="A442" s="349"/>
      <c r="B442" s="349"/>
      <c r="C442" s="349" t="s">
        <v>628</v>
      </c>
      <c r="D442" s="350" t="n">
        <v>10100</v>
      </c>
      <c r="E442" s="350"/>
      <c r="F442" s="350"/>
    </row>
    <row r="443" customFormat="false" ht="12.75" hidden="false" customHeight="false" outlineLevel="0" collapsed="false">
      <c r="A443" s="349"/>
      <c r="B443" s="349"/>
      <c r="C443" s="349" t="s">
        <v>629</v>
      </c>
      <c r="D443" s="350"/>
      <c r="E443" s="350"/>
      <c r="F443" s="350"/>
    </row>
    <row r="444" customFormat="false" ht="12.75" hidden="false" customHeight="false" outlineLevel="0" collapsed="false">
      <c r="A444" s="349"/>
      <c r="B444" s="349"/>
      <c r="C444" s="349" t="s">
        <v>630</v>
      </c>
      <c r="D444" s="350"/>
      <c r="E444" s="350"/>
      <c r="F444" s="350"/>
    </row>
    <row r="445" customFormat="false" ht="12.75" hidden="false" customHeight="false" outlineLevel="0" collapsed="false">
      <c r="A445" s="349"/>
      <c r="B445" s="349"/>
      <c r="C445" s="351" t="s">
        <v>631</v>
      </c>
      <c r="D445" s="352" t="n">
        <f aca="false">SUM(D437:D444)</f>
        <v>683723</v>
      </c>
      <c r="E445" s="352" t="n">
        <f aca="false">SUM(E437:E444)</f>
        <v>0</v>
      </c>
      <c r="F445" s="352" t="n">
        <f aca="false">SUM(F437:F444)</f>
        <v>0</v>
      </c>
    </row>
    <row r="446" customFormat="false" ht="12.75" hidden="false" customHeight="false" outlineLevel="0" collapsed="false">
      <c r="A446" s="349"/>
      <c r="B446" s="349"/>
      <c r="C446" s="349" t="s">
        <v>632</v>
      </c>
      <c r="D446" s="350"/>
      <c r="E446" s="350"/>
      <c r="F446" s="350"/>
    </row>
    <row r="447" customFormat="false" ht="13.5" hidden="false" customHeight="false" outlineLevel="0" collapsed="false">
      <c r="A447" s="349"/>
      <c r="B447" s="349"/>
      <c r="C447" s="354" t="s">
        <v>633</v>
      </c>
      <c r="D447" s="355" t="n">
        <f aca="false">SUM(D445:D446)</f>
        <v>683723</v>
      </c>
      <c r="E447" s="355" t="n">
        <f aca="false">SUM(E445:E446)</f>
        <v>0</v>
      </c>
      <c r="F447" s="355" t="n">
        <f aca="false">SUM(F445:F446)</f>
        <v>0</v>
      </c>
    </row>
    <row r="448" customFormat="false" ht="12.75" hidden="false" customHeight="false" outlineLevel="0" collapsed="false">
      <c r="A448" s="349"/>
      <c r="B448" s="358" t="s">
        <v>695</v>
      </c>
      <c r="C448" s="357" t="s">
        <v>696</v>
      </c>
      <c r="D448" s="350"/>
      <c r="E448" s="350"/>
      <c r="F448" s="350"/>
    </row>
    <row r="449" customFormat="false" ht="12.75" hidden="false" customHeight="false" outlineLevel="0" collapsed="false">
      <c r="A449" s="349"/>
      <c r="B449" s="349"/>
      <c r="C449" s="349" t="s">
        <v>623</v>
      </c>
      <c r="D449" s="350"/>
      <c r="E449" s="350"/>
      <c r="F449" s="350"/>
    </row>
    <row r="450" customFormat="false" ht="12.75" hidden="false" customHeight="false" outlineLevel="0" collapsed="false">
      <c r="A450" s="349"/>
      <c r="B450" s="349"/>
      <c r="C450" s="349" t="s">
        <v>624</v>
      </c>
      <c r="D450" s="350"/>
      <c r="E450" s="350"/>
      <c r="F450" s="350"/>
    </row>
    <row r="451" customFormat="false" ht="12.75" hidden="false" customHeight="false" outlineLevel="0" collapsed="false">
      <c r="A451" s="349"/>
      <c r="B451" s="349"/>
      <c r="C451" s="349" t="s">
        <v>625</v>
      </c>
      <c r="D451" s="350"/>
      <c r="E451" s="350"/>
      <c r="F451" s="350"/>
    </row>
    <row r="452" customFormat="false" ht="12.75" hidden="false" customHeight="false" outlineLevel="0" collapsed="false">
      <c r="A452" s="349"/>
      <c r="B452" s="349"/>
      <c r="C452" s="349" t="s">
        <v>626</v>
      </c>
      <c r="D452" s="350"/>
      <c r="E452" s="350"/>
      <c r="F452" s="350"/>
    </row>
    <row r="453" customFormat="false" ht="12.75" hidden="false" customHeight="false" outlineLevel="0" collapsed="false">
      <c r="A453" s="349"/>
      <c r="B453" s="349"/>
      <c r="C453" s="349" t="s">
        <v>627</v>
      </c>
      <c r="D453" s="350"/>
      <c r="E453" s="350"/>
      <c r="F453" s="350"/>
    </row>
    <row r="454" customFormat="false" ht="12.75" hidden="false" customHeight="false" outlineLevel="0" collapsed="false">
      <c r="A454" s="349"/>
      <c r="B454" s="349"/>
      <c r="C454" s="349" t="s">
        <v>628</v>
      </c>
      <c r="D454" s="350"/>
      <c r="E454" s="350"/>
      <c r="F454" s="350"/>
    </row>
    <row r="455" customFormat="false" ht="12.75" hidden="false" customHeight="false" outlineLevel="0" collapsed="false">
      <c r="A455" s="349"/>
      <c r="B455" s="349"/>
      <c r="C455" s="349" t="s">
        <v>629</v>
      </c>
      <c r="D455" s="350"/>
      <c r="E455" s="350"/>
      <c r="F455" s="350"/>
    </row>
    <row r="456" customFormat="false" ht="12.75" hidden="false" customHeight="false" outlineLevel="0" collapsed="false">
      <c r="A456" s="349"/>
      <c r="B456" s="349"/>
      <c r="C456" s="349" t="s">
        <v>630</v>
      </c>
      <c r="D456" s="350"/>
      <c r="E456" s="350"/>
      <c r="F456" s="350"/>
    </row>
    <row r="457" customFormat="false" ht="12.75" hidden="false" customHeight="false" outlineLevel="0" collapsed="false">
      <c r="A457" s="349"/>
      <c r="B457" s="349"/>
      <c r="C457" s="351" t="s">
        <v>631</v>
      </c>
      <c r="D457" s="352" t="n">
        <f aca="false">SUM(D449:D456)</f>
        <v>0</v>
      </c>
      <c r="E457" s="352" t="n">
        <f aca="false">SUM(E449:E456)</f>
        <v>0</v>
      </c>
      <c r="F457" s="352" t="n">
        <f aca="false">SUM(F449:F456)</f>
        <v>0</v>
      </c>
    </row>
    <row r="458" customFormat="false" ht="12.75" hidden="false" customHeight="false" outlineLevel="0" collapsed="false">
      <c r="A458" s="349"/>
      <c r="B458" s="349"/>
      <c r="C458" s="349" t="s">
        <v>697</v>
      </c>
      <c r="D458" s="350" t="n">
        <v>295147</v>
      </c>
      <c r="E458" s="350"/>
      <c r="F458" s="350"/>
    </row>
    <row r="459" customFormat="false" ht="13.5" hidden="false" customHeight="false" outlineLevel="0" collapsed="false">
      <c r="A459" s="349"/>
      <c r="B459" s="349"/>
      <c r="C459" s="354" t="s">
        <v>633</v>
      </c>
      <c r="D459" s="355" t="n">
        <f aca="false">SUM(D457:D458)</f>
        <v>295147</v>
      </c>
      <c r="E459" s="355" t="n">
        <f aca="false">SUM(E457:E458)</f>
        <v>0</v>
      </c>
      <c r="F459" s="355" t="n">
        <f aca="false">SUM(F457:F458)</f>
        <v>0</v>
      </c>
    </row>
    <row r="460" customFormat="false" ht="12.75" hidden="false" customHeight="false" outlineLevel="0" collapsed="false">
      <c r="A460" s="349"/>
      <c r="B460" s="358" t="s">
        <v>698</v>
      </c>
      <c r="C460" s="357" t="s">
        <v>699</v>
      </c>
      <c r="D460" s="350"/>
      <c r="E460" s="350"/>
      <c r="F460" s="350"/>
    </row>
    <row r="461" customFormat="false" ht="12.75" hidden="false" customHeight="false" outlineLevel="0" collapsed="false">
      <c r="A461" s="349"/>
      <c r="B461" s="349"/>
      <c r="C461" s="349" t="s">
        <v>623</v>
      </c>
      <c r="D461" s="350"/>
      <c r="E461" s="350"/>
      <c r="F461" s="350"/>
    </row>
    <row r="462" customFormat="false" ht="12.75" hidden="false" customHeight="false" outlineLevel="0" collapsed="false">
      <c r="A462" s="349"/>
      <c r="B462" s="349"/>
      <c r="C462" s="349" t="s">
        <v>624</v>
      </c>
      <c r="D462" s="350"/>
      <c r="E462" s="350"/>
      <c r="F462" s="350"/>
    </row>
    <row r="463" customFormat="false" ht="12.75" hidden="false" customHeight="false" outlineLevel="0" collapsed="false">
      <c r="A463" s="349"/>
      <c r="B463" s="349"/>
      <c r="C463" s="349" t="s">
        <v>625</v>
      </c>
      <c r="D463" s="350"/>
      <c r="E463" s="350"/>
      <c r="F463" s="350"/>
    </row>
    <row r="464" customFormat="false" ht="12.75" hidden="false" customHeight="false" outlineLevel="0" collapsed="false">
      <c r="A464" s="349"/>
      <c r="B464" s="349"/>
      <c r="C464" s="349" t="s">
        <v>626</v>
      </c>
      <c r="D464" s="350"/>
      <c r="E464" s="350"/>
      <c r="F464" s="350"/>
    </row>
    <row r="465" customFormat="false" ht="12.75" hidden="false" customHeight="false" outlineLevel="0" collapsed="false">
      <c r="A465" s="349"/>
      <c r="B465" s="349"/>
      <c r="C465" s="349" t="s">
        <v>627</v>
      </c>
      <c r="D465" s="350"/>
      <c r="E465" s="350"/>
      <c r="F465" s="350"/>
    </row>
    <row r="466" customFormat="false" ht="12.75" hidden="false" customHeight="false" outlineLevel="0" collapsed="false">
      <c r="A466" s="349"/>
      <c r="B466" s="349"/>
      <c r="C466" s="349" t="s">
        <v>628</v>
      </c>
      <c r="D466" s="350"/>
      <c r="E466" s="350"/>
      <c r="F466" s="350"/>
    </row>
    <row r="467" customFormat="false" ht="12.75" hidden="false" customHeight="false" outlineLevel="0" collapsed="false">
      <c r="A467" s="349"/>
      <c r="B467" s="349"/>
      <c r="C467" s="349" t="s">
        <v>629</v>
      </c>
      <c r="D467" s="350"/>
      <c r="E467" s="350"/>
      <c r="F467" s="350"/>
    </row>
    <row r="468" customFormat="false" ht="12.75" hidden="false" customHeight="false" outlineLevel="0" collapsed="false">
      <c r="A468" s="349"/>
      <c r="B468" s="349"/>
      <c r="C468" s="349" t="s">
        <v>630</v>
      </c>
      <c r="D468" s="350"/>
      <c r="E468" s="350"/>
      <c r="F468" s="350"/>
    </row>
    <row r="469" customFormat="false" ht="12.75" hidden="false" customHeight="false" outlineLevel="0" collapsed="false">
      <c r="A469" s="349"/>
      <c r="B469" s="349"/>
      <c r="C469" s="351" t="s">
        <v>631</v>
      </c>
      <c r="D469" s="352" t="n">
        <f aca="false">SUM(D461:D468)</f>
        <v>0</v>
      </c>
      <c r="E469" s="352" t="n">
        <f aca="false">SUM(E461:E468)</f>
        <v>0</v>
      </c>
      <c r="F469" s="352" t="n">
        <f aca="false">SUM(F461:F468)</f>
        <v>0</v>
      </c>
    </row>
    <row r="470" customFormat="false" ht="12.75" hidden="false" customHeight="false" outlineLevel="0" collapsed="false">
      <c r="A470" s="349"/>
      <c r="B470" s="349"/>
      <c r="C470" s="349" t="s">
        <v>632</v>
      </c>
      <c r="D470" s="350" t="n">
        <v>50000</v>
      </c>
      <c r="E470" s="350"/>
      <c r="F470" s="350"/>
    </row>
    <row r="471" customFormat="false" ht="13.5" hidden="false" customHeight="false" outlineLevel="0" collapsed="false">
      <c r="A471" s="349"/>
      <c r="B471" s="349"/>
      <c r="C471" s="354" t="s">
        <v>633</v>
      </c>
      <c r="D471" s="355" t="n">
        <f aca="false">SUM(D469:D470)</f>
        <v>50000</v>
      </c>
      <c r="E471" s="355" t="n">
        <f aca="false">SUM(E469:E470)</f>
        <v>0</v>
      </c>
      <c r="F471" s="355" t="n">
        <f aca="false">SUM(F469:F470)</f>
        <v>0</v>
      </c>
    </row>
    <row r="472" customFormat="false" ht="12.75" hidden="false" customHeight="false" outlineLevel="0" collapsed="false">
      <c r="A472" s="349"/>
      <c r="B472" s="358" t="s">
        <v>700</v>
      </c>
      <c r="C472" s="357" t="s">
        <v>701</v>
      </c>
      <c r="D472" s="350"/>
      <c r="E472" s="350"/>
      <c r="F472" s="350"/>
    </row>
    <row r="473" customFormat="false" ht="12.75" hidden="false" customHeight="false" outlineLevel="0" collapsed="false">
      <c r="A473" s="349"/>
      <c r="B473" s="349"/>
      <c r="C473" s="349" t="s">
        <v>623</v>
      </c>
      <c r="D473" s="350"/>
      <c r="E473" s="350"/>
      <c r="F473" s="350"/>
    </row>
    <row r="474" customFormat="false" ht="12.75" hidden="false" customHeight="false" outlineLevel="0" collapsed="false">
      <c r="A474" s="349"/>
      <c r="B474" s="349"/>
      <c r="C474" s="349" t="s">
        <v>624</v>
      </c>
      <c r="D474" s="350"/>
      <c r="E474" s="350"/>
      <c r="F474" s="350"/>
    </row>
    <row r="475" customFormat="false" ht="12.75" hidden="false" customHeight="false" outlineLevel="0" collapsed="false">
      <c r="A475" s="349"/>
      <c r="B475" s="349"/>
      <c r="C475" s="349" t="s">
        <v>625</v>
      </c>
      <c r="D475" s="350"/>
      <c r="E475" s="350"/>
      <c r="F475" s="350"/>
    </row>
    <row r="476" customFormat="false" ht="12.75" hidden="false" customHeight="false" outlineLevel="0" collapsed="false">
      <c r="A476" s="349"/>
      <c r="B476" s="349"/>
      <c r="C476" s="349" t="s">
        <v>626</v>
      </c>
      <c r="D476" s="350"/>
      <c r="E476" s="350"/>
      <c r="F476" s="350"/>
    </row>
    <row r="477" customFormat="false" ht="12.75" hidden="false" customHeight="false" outlineLevel="0" collapsed="false">
      <c r="A477" s="349"/>
      <c r="B477" s="349"/>
      <c r="C477" s="349" t="s">
        <v>627</v>
      </c>
      <c r="D477" s="350"/>
      <c r="E477" s="350"/>
      <c r="F477" s="350"/>
    </row>
    <row r="478" customFormat="false" ht="12.75" hidden="false" customHeight="false" outlineLevel="0" collapsed="false">
      <c r="A478" s="349"/>
      <c r="B478" s="349"/>
      <c r="C478" s="349" t="s">
        <v>628</v>
      </c>
      <c r="D478" s="350"/>
      <c r="E478" s="350"/>
      <c r="F478" s="350"/>
    </row>
    <row r="479" customFormat="false" ht="12.75" hidden="false" customHeight="false" outlineLevel="0" collapsed="false">
      <c r="A479" s="349"/>
      <c r="B479" s="349"/>
      <c r="C479" s="349" t="s">
        <v>629</v>
      </c>
      <c r="D479" s="350"/>
      <c r="E479" s="350"/>
      <c r="F479" s="350"/>
    </row>
    <row r="480" customFormat="false" ht="12.75" hidden="false" customHeight="false" outlineLevel="0" collapsed="false">
      <c r="A480" s="349"/>
      <c r="B480" s="349"/>
      <c r="C480" s="349" t="s">
        <v>630</v>
      </c>
      <c r="D480" s="350"/>
      <c r="E480" s="350"/>
      <c r="F480" s="350"/>
    </row>
    <row r="481" customFormat="false" ht="12.75" hidden="false" customHeight="false" outlineLevel="0" collapsed="false">
      <c r="A481" s="349"/>
      <c r="B481" s="349"/>
      <c r="C481" s="351" t="s">
        <v>631</v>
      </c>
      <c r="D481" s="352" t="n">
        <f aca="false">SUM(D473:D480)</f>
        <v>0</v>
      </c>
      <c r="E481" s="352" t="n">
        <f aca="false">SUM(E473:E480)</f>
        <v>0</v>
      </c>
      <c r="F481" s="352" t="n">
        <f aca="false">SUM(F473:F480)</f>
        <v>0</v>
      </c>
    </row>
    <row r="482" customFormat="false" ht="12.75" hidden="false" customHeight="false" outlineLevel="0" collapsed="false">
      <c r="A482" s="349"/>
      <c r="B482" s="349"/>
      <c r="C482" s="349" t="s">
        <v>632</v>
      </c>
      <c r="D482" s="350" t="n">
        <v>239016</v>
      </c>
      <c r="E482" s="350"/>
      <c r="F482" s="350"/>
    </row>
    <row r="483" customFormat="false" ht="13.5" hidden="false" customHeight="false" outlineLevel="0" collapsed="false">
      <c r="A483" s="349"/>
      <c r="B483" s="349"/>
      <c r="C483" s="354" t="s">
        <v>633</v>
      </c>
      <c r="D483" s="355" t="n">
        <f aca="false">SUM(D481:D482)</f>
        <v>239016</v>
      </c>
      <c r="E483" s="355" t="n">
        <f aca="false">SUM(E481:E482)</f>
        <v>0</v>
      </c>
      <c r="F483" s="355" t="n">
        <f aca="false">SUM(F481:F482)</f>
        <v>0</v>
      </c>
    </row>
    <row r="484" customFormat="false" ht="13.5" hidden="false" customHeight="false" outlineLevel="0" collapsed="false">
      <c r="A484" s="349"/>
      <c r="B484" s="358" t="s">
        <v>702</v>
      </c>
      <c r="C484" s="354" t="s">
        <v>703</v>
      </c>
      <c r="D484" s="355"/>
      <c r="E484" s="355"/>
      <c r="F484" s="355"/>
    </row>
    <row r="485" customFormat="false" ht="12.75" hidden="false" customHeight="false" outlineLevel="0" collapsed="false">
      <c r="A485" s="349"/>
      <c r="B485" s="349"/>
      <c r="C485" s="349" t="s">
        <v>623</v>
      </c>
      <c r="D485" s="350"/>
      <c r="E485" s="350"/>
      <c r="F485" s="350"/>
    </row>
    <row r="486" customFormat="false" ht="12.75" hidden="false" customHeight="false" outlineLevel="0" collapsed="false">
      <c r="A486" s="349"/>
      <c r="B486" s="349"/>
      <c r="C486" s="349" t="s">
        <v>624</v>
      </c>
      <c r="D486" s="350"/>
      <c r="E486" s="350"/>
      <c r="F486" s="350"/>
    </row>
    <row r="487" customFormat="false" ht="12.75" hidden="false" customHeight="false" outlineLevel="0" collapsed="false">
      <c r="A487" s="349"/>
      <c r="B487" s="349"/>
      <c r="C487" s="349" t="s">
        <v>625</v>
      </c>
      <c r="D487" s="350"/>
      <c r="E487" s="350"/>
      <c r="F487" s="350"/>
    </row>
    <row r="488" customFormat="false" ht="12.75" hidden="false" customHeight="false" outlineLevel="0" collapsed="false">
      <c r="A488" s="349"/>
      <c r="B488" s="349"/>
      <c r="C488" s="349" t="s">
        <v>626</v>
      </c>
      <c r="D488" s="350" t="n">
        <v>680000</v>
      </c>
      <c r="E488" s="350"/>
      <c r="F488" s="350"/>
    </row>
    <row r="489" customFormat="false" ht="12.75" hidden="false" customHeight="false" outlineLevel="0" collapsed="false">
      <c r="A489" s="349"/>
      <c r="B489" s="349"/>
      <c r="C489" s="349" t="s">
        <v>627</v>
      </c>
      <c r="D489" s="350"/>
      <c r="E489" s="350"/>
      <c r="F489" s="350"/>
    </row>
    <row r="490" customFormat="false" ht="12.75" hidden="false" customHeight="false" outlineLevel="0" collapsed="false">
      <c r="A490" s="349"/>
      <c r="B490" s="349"/>
      <c r="C490" s="349" t="s">
        <v>628</v>
      </c>
      <c r="D490" s="350"/>
      <c r="E490" s="350"/>
      <c r="F490" s="350"/>
    </row>
    <row r="491" customFormat="false" ht="12.75" hidden="false" customHeight="false" outlineLevel="0" collapsed="false">
      <c r="A491" s="349"/>
      <c r="B491" s="349"/>
      <c r="C491" s="349" t="s">
        <v>629</v>
      </c>
      <c r="D491" s="350"/>
      <c r="E491" s="350"/>
      <c r="F491" s="350"/>
    </row>
    <row r="492" customFormat="false" ht="12.75" hidden="false" customHeight="false" outlineLevel="0" collapsed="false">
      <c r="A492" s="349"/>
      <c r="B492" s="349"/>
      <c r="C492" s="349" t="s">
        <v>630</v>
      </c>
      <c r="D492" s="350"/>
      <c r="E492" s="350"/>
      <c r="F492" s="350"/>
    </row>
    <row r="493" customFormat="false" ht="12.75" hidden="false" customHeight="false" outlineLevel="0" collapsed="false">
      <c r="A493" s="349"/>
      <c r="B493" s="349"/>
      <c r="C493" s="351" t="s">
        <v>631</v>
      </c>
      <c r="D493" s="352" t="n">
        <f aca="false">SUM(D485:D492)</f>
        <v>680000</v>
      </c>
      <c r="E493" s="352" t="n">
        <f aca="false">SUM(E485:E492)</f>
        <v>0</v>
      </c>
      <c r="F493" s="352" t="n">
        <f aca="false">SUM(F485:F492)</f>
        <v>0</v>
      </c>
    </row>
    <row r="494" customFormat="false" ht="12.75" hidden="false" customHeight="false" outlineLevel="0" collapsed="false">
      <c r="A494" s="349"/>
      <c r="B494" s="349"/>
      <c r="C494" s="349" t="s">
        <v>632</v>
      </c>
      <c r="D494" s="350"/>
      <c r="E494" s="350"/>
      <c r="F494" s="350"/>
    </row>
    <row r="495" customFormat="false" ht="13.5" hidden="false" customHeight="false" outlineLevel="0" collapsed="false">
      <c r="A495" s="349"/>
      <c r="B495" s="349"/>
      <c r="C495" s="354" t="s">
        <v>633</v>
      </c>
      <c r="D495" s="355" t="n">
        <f aca="false">SUM(D493:D494)</f>
        <v>680000</v>
      </c>
      <c r="E495" s="355" t="n">
        <f aca="false">SUM(E493:E494)</f>
        <v>0</v>
      </c>
      <c r="F495" s="355" t="n">
        <f aca="false">SUM(F493:F494)</f>
        <v>0</v>
      </c>
    </row>
    <row r="496" customFormat="false" ht="13.5" hidden="false" customHeight="false" outlineLevel="0" collapsed="false">
      <c r="A496" s="349"/>
      <c r="B496" s="358" t="s">
        <v>704</v>
      </c>
      <c r="C496" s="354" t="s">
        <v>571</v>
      </c>
      <c r="D496" s="355"/>
      <c r="E496" s="355"/>
      <c r="F496" s="355"/>
    </row>
    <row r="497" customFormat="false" ht="12.75" hidden="false" customHeight="false" outlineLevel="0" collapsed="false">
      <c r="A497" s="349"/>
      <c r="B497" s="349"/>
      <c r="C497" s="349" t="s">
        <v>623</v>
      </c>
      <c r="D497" s="350" t="n">
        <v>1006644</v>
      </c>
      <c r="E497" s="350"/>
      <c r="F497" s="350"/>
    </row>
    <row r="498" customFormat="false" ht="12.75" hidden="false" customHeight="false" outlineLevel="0" collapsed="false">
      <c r="A498" s="349"/>
      <c r="B498" s="349"/>
      <c r="C498" s="349" t="s">
        <v>624</v>
      </c>
      <c r="D498" s="350" t="n">
        <v>12537</v>
      </c>
      <c r="E498" s="350"/>
      <c r="F498" s="350"/>
    </row>
    <row r="499" customFormat="false" ht="12.75" hidden="false" customHeight="false" outlineLevel="0" collapsed="false">
      <c r="A499" s="349"/>
      <c r="B499" s="349"/>
      <c r="C499" s="349" t="s">
        <v>625</v>
      </c>
      <c r="D499" s="350"/>
      <c r="E499" s="350"/>
      <c r="F499" s="350"/>
    </row>
    <row r="500" customFormat="false" ht="12.75" hidden="false" customHeight="false" outlineLevel="0" collapsed="false">
      <c r="A500" s="349"/>
      <c r="B500" s="349"/>
      <c r="C500" s="349" t="s">
        <v>626</v>
      </c>
      <c r="D500" s="350"/>
      <c r="E500" s="350"/>
      <c r="F500" s="350"/>
    </row>
    <row r="501" customFormat="false" ht="12.75" hidden="false" customHeight="false" outlineLevel="0" collapsed="false">
      <c r="A501" s="349"/>
      <c r="B501" s="349"/>
      <c r="C501" s="349" t="s">
        <v>627</v>
      </c>
      <c r="D501" s="350"/>
      <c r="E501" s="350"/>
      <c r="F501" s="350"/>
    </row>
    <row r="502" customFormat="false" ht="12.75" hidden="false" customHeight="false" outlineLevel="0" collapsed="false">
      <c r="A502" s="349"/>
      <c r="B502" s="349"/>
      <c r="C502" s="349" t="s">
        <v>628</v>
      </c>
      <c r="D502" s="350"/>
      <c r="E502" s="350"/>
      <c r="F502" s="350"/>
    </row>
    <row r="503" customFormat="false" ht="12.75" hidden="false" customHeight="false" outlineLevel="0" collapsed="false">
      <c r="A503" s="349"/>
      <c r="B503" s="349"/>
      <c r="C503" s="349" t="s">
        <v>629</v>
      </c>
      <c r="D503" s="350"/>
      <c r="E503" s="350"/>
      <c r="F503" s="350"/>
    </row>
    <row r="504" customFormat="false" ht="12.75" hidden="false" customHeight="false" outlineLevel="0" collapsed="false">
      <c r="A504" s="349"/>
      <c r="B504" s="349"/>
      <c r="C504" s="349" t="s">
        <v>630</v>
      </c>
      <c r="D504" s="350"/>
      <c r="E504" s="350"/>
      <c r="F504" s="350"/>
    </row>
    <row r="505" customFormat="false" ht="12.75" hidden="false" customHeight="false" outlineLevel="0" collapsed="false">
      <c r="A505" s="349"/>
      <c r="B505" s="349"/>
      <c r="C505" s="351" t="s">
        <v>631</v>
      </c>
      <c r="D505" s="352" t="n">
        <f aca="false">SUM(D497:D504)</f>
        <v>1019181</v>
      </c>
      <c r="E505" s="352" t="n">
        <f aca="false">SUM(E497:E504)</f>
        <v>0</v>
      </c>
      <c r="F505" s="352" t="n">
        <f aca="false">SUM(F497:F504)</f>
        <v>0</v>
      </c>
    </row>
    <row r="506" customFormat="false" ht="12.75" hidden="false" customHeight="false" outlineLevel="0" collapsed="false">
      <c r="A506" s="349"/>
      <c r="B506" s="349"/>
      <c r="C506" s="349" t="s">
        <v>632</v>
      </c>
      <c r="D506" s="350"/>
      <c r="E506" s="350"/>
      <c r="F506" s="350"/>
    </row>
    <row r="507" customFormat="false" ht="13.5" hidden="false" customHeight="false" outlineLevel="0" collapsed="false">
      <c r="A507" s="349"/>
      <c r="B507" s="349"/>
      <c r="C507" s="354" t="s">
        <v>633</v>
      </c>
      <c r="D507" s="355" t="n">
        <f aca="false">SUM(D505:D506)</f>
        <v>1019181</v>
      </c>
      <c r="E507" s="355" t="n">
        <f aca="false">SUM(E505:E506)</f>
        <v>0</v>
      </c>
      <c r="F507" s="355" t="n">
        <f aca="false">SUM(F505:F506)</f>
        <v>0</v>
      </c>
    </row>
    <row r="508" customFormat="false" ht="26.25" hidden="false" customHeight="false" outlineLevel="0" collapsed="false">
      <c r="A508" s="349"/>
      <c r="B508" s="349"/>
      <c r="C508" s="359" t="s">
        <v>705</v>
      </c>
      <c r="D508" s="355"/>
      <c r="E508" s="355"/>
      <c r="F508" s="355"/>
    </row>
    <row r="509" customFormat="false" ht="12.75" hidden="false" customHeight="false" outlineLevel="0" collapsed="false">
      <c r="A509" s="349"/>
      <c r="B509" s="349"/>
      <c r="C509" s="349" t="s">
        <v>623</v>
      </c>
      <c r="D509" s="350"/>
      <c r="E509" s="350"/>
      <c r="F509" s="350"/>
    </row>
    <row r="510" customFormat="false" ht="12.75" hidden="false" customHeight="false" outlineLevel="0" collapsed="false">
      <c r="A510" s="349"/>
      <c r="B510" s="349"/>
      <c r="C510" s="349" t="s">
        <v>624</v>
      </c>
      <c r="D510" s="350"/>
      <c r="E510" s="350"/>
      <c r="F510" s="350"/>
    </row>
    <row r="511" customFormat="false" ht="12.75" hidden="false" customHeight="false" outlineLevel="0" collapsed="false">
      <c r="A511" s="349"/>
      <c r="B511" s="349"/>
      <c r="C511" s="349" t="s">
        <v>625</v>
      </c>
      <c r="D511" s="350"/>
      <c r="E511" s="350"/>
      <c r="F511" s="350"/>
    </row>
    <row r="512" customFormat="false" ht="12.75" hidden="false" customHeight="false" outlineLevel="0" collapsed="false">
      <c r="A512" s="349"/>
      <c r="B512" s="349"/>
      <c r="C512" s="349" t="s">
        <v>626</v>
      </c>
      <c r="D512" s="350"/>
      <c r="E512" s="350"/>
      <c r="F512" s="350"/>
    </row>
    <row r="513" customFormat="false" ht="12.75" hidden="false" customHeight="false" outlineLevel="0" collapsed="false">
      <c r="A513" s="349"/>
      <c r="B513" s="349"/>
      <c r="C513" s="349" t="s">
        <v>627</v>
      </c>
      <c r="D513" s="350" t="n">
        <v>29402</v>
      </c>
      <c r="E513" s="350"/>
      <c r="F513" s="350"/>
    </row>
    <row r="514" customFormat="false" ht="12.75" hidden="false" customHeight="false" outlineLevel="0" collapsed="false">
      <c r="A514" s="349"/>
      <c r="B514" s="349"/>
      <c r="C514" s="349" t="s">
        <v>628</v>
      </c>
      <c r="D514" s="350"/>
      <c r="E514" s="350"/>
      <c r="F514" s="350"/>
    </row>
    <row r="515" customFormat="false" ht="12.75" hidden="false" customHeight="false" outlineLevel="0" collapsed="false">
      <c r="A515" s="349"/>
      <c r="B515" s="349"/>
      <c r="C515" s="349" t="s">
        <v>629</v>
      </c>
      <c r="D515" s="350"/>
      <c r="E515" s="350"/>
      <c r="F515" s="350"/>
    </row>
    <row r="516" customFormat="false" ht="12.75" hidden="false" customHeight="false" outlineLevel="0" collapsed="false">
      <c r="A516" s="349"/>
      <c r="B516" s="349"/>
      <c r="C516" s="349" t="s">
        <v>630</v>
      </c>
      <c r="D516" s="350"/>
      <c r="E516" s="350"/>
      <c r="F516" s="350"/>
    </row>
    <row r="517" customFormat="false" ht="12.75" hidden="false" customHeight="false" outlineLevel="0" collapsed="false">
      <c r="A517" s="349"/>
      <c r="B517" s="349"/>
      <c r="C517" s="351" t="s">
        <v>631</v>
      </c>
      <c r="D517" s="352" t="n">
        <f aca="false">SUM(D509:D516)</f>
        <v>29402</v>
      </c>
      <c r="E517" s="352" t="n">
        <f aca="false">SUM(E509:E516)</f>
        <v>0</v>
      </c>
      <c r="F517" s="352" t="n">
        <f aca="false">SUM(F509:F516)</f>
        <v>0</v>
      </c>
    </row>
    <row r="518" customFormat="false" ht="12.75" hidden="false" customHeight="false" outlineLevel="0" collapsed="false">
      <c r="A518" s="349"/>
      <c r="B518" s="349"/>
      <c r="C518" s="349" t="s">
        <v>632</v>
      </c>
      <c r="D518" s="350"/>
      <c r="E518" s="350"/>
      <c r="F518" s="350"/>
    </row>
    <row r="519" customFormat="false" ht="13.5" hidden="false" customHeight="false" outlineLevel="0" collapsed="false">
      <c r="A519" s="349"/>
      <c r="B519" s="349"/>
      <c r="C519" s="354" t="s">
        <v>633</v>
      </c>
      <c r="D519" s="355" t="n">
        <f aca="false">SUM(D517:D518)</f>
        <v>29402</v>
      </c>
      <c r="E519" s="355" t="n">
        <f aca="false">SUM(E517:E518)</f>
        <v>0</v>
      </c>
      <c r="F519" s="355" t="n">
        <f aca="false">SUM(F517:F518)</f>
        <v>0</v>
      </c>
    </row>
    <row r="520" customFormat="false" ht="12.75" hidden="false" customHeight="false" outlineLevel="0" collapsed="false">
      <c r="A520" s="349"/>
      <c r="B520" s="357" t="s">
        <v>706</v>
      </c>
      <c r="C520" s="349"/>
      <c r="D520" s="350"/>
      <c r="E520" s="350"/>
      <c r="F520" s="350"/>
    </row>
    <row r="521" customFormat="false" ht="12.75" hidden="false" customHeight="false" outlineLevel="0" collapsed="false">
      <c r="A521" s="349"/>
      <c r="B521" s="349"/>
      <c r="C521" s="349" t="s">
        <v>623</v>
      </c>
      <c r="D521" s="350" t="n">
        <f aca="false">SUM(D173+D185+D197+D209+D221+D233+D245+D257+D269+D281+D293+D305+D317+D329+D341+D353+D365+D377+D389+D401+D413+D425+D437+D449+D461+D473+D497+D485+D509)</f>
        <v>1006644</v>
      </c>
      <c r="E521" s="350" t="n">
        <f aca="false">SUM(E173+E185+E197+E209+E221+E233+E245+E257+E269+E281+E293+E305+E317+E329+E341+E353+E365+E377+E389+E401+E413+E425+E437+E449+E461+E473+E497+E485+E509)</f>
        <v>0</v>
      </c>
      <c r="F521" s="350" t="n">
        <f aca="false">SUM(F173+F185+F197+F209+F221+F233+F245+F257+F269+F281+F293+F305+F317+F329+F341+F353+F365+F377+F389+F401+F413+F425+F437+F449+F461+F473+F497+F485+F509)</f>
        <v>0</v>
      </c>
    </row>
    <row r="522" customFormat="false" ht="12.75" hidden="false" customHeight="false" outlineLevel="0" collapsed="false">
      <c r="A522" s="349"/>
      <c r="B522" s="349"/>
      <c r="C522" s="349" t="s">
        <v>624</v>
      </c>
      <c r="D522" s="350" t="n">
        <f aca="false">SUM(D174+D186+D198+D210+D222+D234+D246+D258+D270+D282+D294+D306+D318+D330+D342+D354+D366+D378+D390+D402+D414+D426+D438+D450+D462+D474+D498+D486+D510)</f>
        <v>12537</v>
      </c>
      <c r="E522" s="350" t="n">
        <f aca="false">SUM(E174+E186+E198+E210+E222+E234+E246+E258+E270+E282+E294+E306+E318+E330+E342+E354+E366+E378+E390+E402+E414+E426+E438+E450+E462+E474+E498+E486+E510)</f>
        <v>0</v>
      </c>
      <c r="F522" s="350" t="n">
        <f aca="false">SUM(F174+F186+F198+F210+F222+F234+F246+F258+F270+F282+F294+F306+F318+F330+F342+F354+F366+F378+F390+F402+F414+F426+F438+F450+F462+F474+F498+F486+F510)</f>
        <v>0</v>
      </c>
    </row>
    <row r="523" customFormat="false" ht="12.75" hidden="false" customHeight="false" outlineLevel="0" collapsed="false">
      <c r="A523" s="349"/>
      <c r="B523" s="349"/>
      <c r="C523" s="349" t="s">
        <v>625</v>
      </c>
      <c r="D523" s="350" t="n">
        <f aca="false">SUM(D175+D187+D199+D211+D223+D235+D247+D259+D271+D283+D295+D307+D319+D331+D343+D355+D367+D379+D391+D403+D415+D427+D439+D451+D463+D475+D499+D487+D511)</f>
        <v>610593</v>
      </c>
      <c r="E523" s="350" t="n">
        <f aca="false">SUM(E175+E187+E199+E211+E223+E235+E247+E259+E271+E283+E295+E307+E319+E331+E343+E355+E367+E379+E391+E403+E415+E427+E439+E451+E463+E475+E499+E487+E511)</f>
        <v>0</v>
      </c>
      <c r="F523" s="350" t="n">
        <f aca="false">SUM(F175+F187+F199+F211+F223+F235+F247+F259+F271+F283+F295+F307+F319+F331+F343+F355+F367+F379+F391+F403+F415+F427+F439+F451+F463+F475+F499+F487+F511)</f>
        <v>0</v>
      </c>
    </row>
    <row r="524" customFormat="false" ht="12.75" hidden="false" customHeight="false" outlineLevel="0" collapsed="false">
      <c r="A524" s="349"/>
      <c r="B524" s="349"/>
      <c r="C524" s="349" t="s">
        <v>626</v>
      </c>
      <c r="D524" s="350" t="n">
        <f aca="false">SUM(D176+D188+D200+D212+D224+D236+D248+D260+D272+D284+D296+D308+D320+D332+D344+D356+D368+D380+D392+D404+D416+D428+D440+D452+D464+D476+D500+D488+D512)</f>
        <v>680000</v>
      </c>
      <c r="E524" s="350" t="n">
        <f aca="false">SUM(E176+E188+E200+E212+E224+E236+E248+E260+E272+E284+E296+E308+E320+E332+E344+E356+E368+E380+E392+E404+E416+E428+E440+E452+E464+E476+E500+E488+E512)</f>
        <v>0</v>
      </c>
      <c r="F524" s="350" t="n">
        <f aca="false">SUM(F176+F188+F200+F212+F224+F236+F248+F260+F272+F284+F296+F308+F320+F332+F344+F356+F368+F380+F392+F404+F416+F428+F440+F452+F464+F476+F500+F488+F512)</f>
        <v>0</v>
      </c>
    </row>
    <row r="525" customFormat="false" ht="12.75" hidden="false" customHeight="false" outlineLevel="0" collapsed="false">
      <c r="A525" s="349"/>
      <c r="B525" s="349"/>
      <c r="C525" s="349" t="s">
        <v>627</v>
      </c>
      <c r="D525" s="350" t="n">
        <f aca="false">SUM(D177+D189+D201+D213+D225+D237+D249+D261+D273+D285+D297+D309+D321+D333+D345+D357+D369+D381+D393+D405+D417+D429+D441+D453+D465+D477+D501+D489+D513)</f>
        <v>133732</v>
      </c>
      <c r="E525" s="350" t="n">
        <f aca="false">SUM(E177+E189+E201+E213+E225+E237+E249+E261+E273+E285+E297+E309+E321+E333+E345+E357+E369+E381+E393+E405+E417+E429+E441+E453+E465+E477+E501+E489+E513)</f>
        <v>0</v>
      </c>
      <c r="F525" s="350" t="n">
        <f aca="false">SUM(F177+F189+F201+F213+F225+F237+F249+F261+F273+F285+F297+F309+F321+F333+F345+F357+F369+F381+F393+F405+F417+F429+F441+F453+F465+F477+F501+F489+F513)</f>
        <v>0</v>
      </c>
    </row>
    <row r="526" customFormat="false" ht="12.75" hidden="false" customHeight="false" outlineLevel="0" collapsed="false">
      <c r="A526" s="349"/>
      <c r="B526" s="349"/>
      <c r="C526" s="349" t="s">
        <v>628</v>
      </c>
      <c r="D526" s="350" t="n">
        <f aca="false">SUM(D178+D190+D202+D214+D226+D238+D250+D262+D274+D286+D298+D310+D322+D334+D346+D358+D370+D382+D394+D406+D418+D430+D442+D454+D466+D478+D502+D490+D514)</f>
        <v>10100</v>
      </c>
      <c r="E526" s="350" t="n">
        <f aca="false">SUM(E178+E190+E202+E214+E226+E238+E250+E262+E274+E286+E298+E310+E322+E334+E346+E358+E370+E382+E394+E406+E418+E430+E442+E454+E466+E478+E502+E490+E514)</f>
        <v>0</v>
      </c>
      <c r="F526" s="350" t="n">
        <f aca="false">SUM(F178+F190+F202+F214+F226+F238+F250+F262+F274+F286+F298+F310+F322+F334+F346+F358+F370+F382+F394+F406+F418+F430+F442+F454+F466+F478+F502+F490+F514)</f>
        <v>0</v>
      </c>
    </row>
    <row r="527" customFormat="false" ht="12.75" hidden="false" customHeight="false" outlineLevel="0" collapsed="false">
      <c r="A527" s="349"/>
      <c r="B527" s="349"/>
      <c r="C527" s="349" t="s">
        <v>629</v>
      </c>
      <c r="D527" s="350" t="n">
        <f aca="false">SUM(D179+D191+D203+D215+D227+D239+D251+D263+D275+D287+D299+D311+D323+D335+D347+D359+D371+D383+D395+D407+D419+D431+D443+D455+D467+D479+D503+D491+D515)</f>
        <v>0</v>
      </c>
      <c r="E527" s="350" t="n">
        <f aca="false">SUM(E179+E191+E203+E215+E227+E239+E251+E263+E275+E287+E299+E311+E323+E335+E347+E359+E371+E383+E395+E407+E419+E431+E443+E455+E467+E479+E503+E491+E515)</f>
        <v>0</v>
      </c>
      <c r="F527" s="350" t="n">
        <f aca="false">SUM(F179+F191+F203+F215+F227+F239+F251+F263+F275+F287+F299+F311+F323+F335+F347+F359+F371+F383+F395+F407+F419+F431+F443+F455+F467+F479+F503+F491+F515)</f>
        <v>0</v>
      </c>
    </row>
    <row r="528" customFormat="false" ht="12.75" hidden="false" customHeight="false" outlineLevel="0" collapsed="false">
      <c r="A528" s="349"/>
      <c r="B528" s="349"/>
      <c r="C528" s="349" t="s">
        <v>630</v>
      </c>
      <c r="D528" s="350" t="n">
        <f aca="false">SUM(D180+D192+D204+D216+D228+D240+D252+D264+D276+D288+D300+D312+D324+D336+D348+D360+D372+D384+D396+D408+D420+D432+D444+D456+D468+D480+D504+D492+D516)</f>
        <v>3000</v>
      </c>
      <c r="E528" s="350" t="n">
        <f aca="false">SUM(E180+E192+E204+E216+E228+E240+E252+E264+E276+E288+E300+E312+E324+E336+E348+E360+E372+E384+E396+E408+E420+E432+E444+E456+E468+E480+E504+E492+E516)</f>
        <v>0</v>
      </c>
      <c r="F528" s="350" t="n">
        <f aca="false">SUM(F180+F192+F204+F216+F228+F240+F252+F264+F276+F288+F300+F312+F324+F336+F348+F360+F372+F384+F396+F408+F420+F432+F444+F456+F468+F480+F504+F492+F516)</f>
        <v>0</v>
      </c>
    </row>
    <row r="529" customFormat="false" ht="12.75" hidden="false" customHeight="false" outlineLevel="0" collapsed="false">
      <c r="A529" s="349"/>
      <c r="B529" s="349"/>
      <c r="C529" s="351" t="s">
        <v>631</v>
      </c>
      <c r="D529" s="352" t="n">
        <f aca="false">SUM(D181+D193+D205+D217+D229+D241+D253+D265+D277+D289+D301+D313+D325+D337+D349+D361+D373+D385+D397+D409+D421+D433+D445+D457+D469+D481+D505+D493+D517)</f>
        <v>2456606</v>
      </c>
      <c r="E529" s="352" t="n">
        <f aca="false">SUM(E181+E193+E205+E217+E229+E241+E253+E265+E277+E289+E301+E313+E325+E337+E349+E361+E373+E385+E397+E409+E421+E433+E445+E457+E469+E481+E505+E493+E517)</f>
        <v>0</v>
      </c>
      <c r="F529" s="352" t="n">
        <f aca="false">SUM(F181+F193+F205+F217+F229+F241+F253+F265+F277+F289+F301+F313+F325+F337+F349+F361+F373+F385+F397+F409+F421+F433+F445+F457+F469+F481+F505+F493+F517)</f>
        <v>0</v>
      </c>
      <c r="G529" s="353"/>
    </row>
    <row r="530" customFormat="false" ht="12.75" hidden="false" customHeight="false" outlineLevel="0" collapsed="false">
      <c r="A530" s="349"/>
      <c r="B530" s="349"/>
      <c r="C530" s="349" t="s">
        <v>632</v>
      </c>
      <c r="D530" s="350" t="n">
        <f aca="false">SUM(D182+D194+D206+D218+D230+D242+D254+D266+D278+D290+D302+D314+D326+D338+D350+D362+D374+D386+D398+D410+D422+D434+D446+D458+D470+D482+D506+D494+D518)</f>
        <v>802528</v>
      </c>
      <c r="E530" s="350" t="n">
        <f aca="false">SUM(E182+E194+E206+E218+E230+E242+E254+E266+E278+E290+E302+E314+E326+E338+E350+E362+E374+E386+E398+E410+E422+E434+E446+E458+E470+E482+E506+E494+E518)</f>
        <v>0</v>
      </c>
      <c r="F530" s="350" t="n">
        <f aca="false">SUM(F182+F194+F206+F218+F230+F242+F254+F266+F278+F290+F302+F314+F326+F338+F350+F362+F374+F386+F398+F410+F422+F434+F446+F458+F470+F482+F506+F494+F518)</f>
        <v>0</v>
      </c>
    </row>
    <row r="531" customFormat="false" ht="13.5" hidden="false" customHeight="false" outlineLevel="0" collapsed="false">
      <c r="A531" s="349"/>
      <c r="B531" s="349"/>
      <c r="C531" s="354" t="s">
        <v>633</v>
      </c>
      <c r="D531" s="355" t="n">
        <f aca="false">SUM(D183+D195+D207+D219+D231+D243+D255+D267+D279+D291+D303+D315+D327+D339+D351+D363+D375+D387+D399+D411+D423+D435+D447+D459+D471+D483+D507+D495+D519)</f>
        <v>3259134</v>
      </c>
      <c r="E531" s="355" t="n">
        <f aca="false">SUM(E183+E195+E207+E219+E231+E243+E255+E267+E279+E291+E303+E315+E327+E339+E351+E363+E375+E387+E399+E411+E423+E435+E447+E459+E471+E483+E507+E495+E519)</f>
        <v>0</v>
      </c>
      <c r="F531" s="355" t="n">
        <f aca="false">SUM(F183+F195+F207+F219+F231+F243+F255+F267+F279+F291+F303+F315+F327+F339+F351+F363+F375+F387+F399+F411+F423+F435+F447+F459+F471+F483+F507+F495+F519)</f>
        <v>0</v>
      </c>
    </row>
    <row r="532" s="36" customFormat="true" ht="15" hidden="false" customHeight="true" outlineLevel="0" collapsed="false">
      <c r="A532" s="362"/>
      <c r="B532" s="363" t="s">
        <v>295</v>
      </c>
      <c r="C532" s="362"/>
      <c r="D532" s="364"/>
      <c r="E532" s="364"/>
      <c r="F532" s="364"/>
    </row>
    <row r="533" s="353" customFormat="true" ht="12.75" hidden="false" customHeight="false" outlineLevel="0" collapsed="false">
      <c r="A533" s="351"/>
      <c r="B533" s="351"/>
      <c r="C533" s="351" t="s">
        <v>623</v>
      </c>
      <c r="D533" s="352" t="n">
        <f aca="false">SUM(D99+D160+D521)</f>
        <v>1006644</v>
      </c>
      <c r="E533" s="352" t="n">
        <f aca="false">SUM(E99+E160+E521)</f>
        <v>0</v>
      </c>
      <c r="F533" s="352" t="n">
        <f aca="false">SUM(F99+F160+F521)</f>
        <v>0</v>
      </c>
    </row>
    <row r="534" s="353" customFormat="true" ht="12.75" hidden="false" customHeight="false" outlineLevel="0" collapsed="false">
      <c r="A534" s="351"/>
      <c r="B534" s="351"/>
      <c r="C534" s="351" t="s">
        <v>624</v>
      </c>
      <c r="D534" s="352" t="n">
        <f aca="false">SUM(D100+D161+D522)</f>
        <v>22340</v>
      </c>
      <c r="E534" s="352" t="n">
        <f aca="false">SUM(E100+E161+E522)</f>
        <v>0</v>
      </c>
      <c r="F534" s="352" t="n">
        <f aca="false">SUM(F100+F161+F522)</f>
        <v>0</v>
      </c>
    </row>
    <row r="535" s="353" customFormat="true" ht="12.75" hidden="false" customHeight="false" outlineLevel="0" collapsed="false">
      <c r="A535" s="351"/>
      <c r="B535" s="351"/>
      <c r="C535" s="349" t="s">
        <v>625</v>
      </c>
      <c r="D535" s="352" t="n">
        <f aca="false">SUM(D101+D162+D523)</f>
        <v>610593</v>
      </c>
      <c r="E535" s="352" t="n">
        <f aca="false">SUM(E101+E162+E523)</f>
        <v>0</v>
      </c>
      <c r="F535" s="352" t="n">
        <f aca="false">SUM(F101+F162+F523)</f>
        <v>0</v>
      </c>
    </row>
    <row r="536" s="353" customFormat="true" ht="12.75" hidden="false" customHeight="false" outlineLevel="0" collapsed="false">
      <c r="A536" s="351"/>
      <c r="B536" s="351"/>
      <c r="C536" s="351" t="s">
        <v>626</v>
      </c>
      <c r="D536" s="352" t="n">
        <f aca="false">SUM(D102+D163+D524)</f>
        <v>680000</v>
      </c>
      <c r="E536" s="352" t="n">
        <f aca="false">SUM(E102+E163+E524)</f>
        <v>0</v>
      </c>
      <c r="F536" s="352" t="n">
        <f aca="false">SUM(F102+F163+F524)</f>
        <v>0</v>
      </c>
    </row>
    <row r="537" s="353" customFormat="true" ht="12.75" hidden="false" customHeight="false" outlineLevel="0" collapsed="false">
      <c r="A537" s="351"/>
      <c r="B537" s="351"/>
      <c r="C537" s="351" t="s">
        <v>627</v>
      </c>
      <c r="D537" s="352" t="n">
        <f aca="false">SUM(D103+D164+D525)</f>
        <v>579202</v>
      </c>
      <c r="E537" s="352" t="n">
        <f aca="false">SUM(E103+E164+E525)</f>
        <v>0</v>
      </c>
      <c r="F537" s="352" t="n">
        <f aca="false">SUM(F103+F164+F525)</f>
        <v>0</v>
      </c>
    </row>
    <row r="538" s="353" customFormat="true" ht="12.75" hidden="false" customHeight="false" outlineLevel="0" collapsed="false">
      <c r="A538" s="351"/>
      <c r="B538" s="351"/>
      <c r="C538" s="351" t="s">
        <v>628</v>
      </c>
      <c r="D538" s="352" t="n">
        <f aca="false">SUM(D104+D165+D526)</f>
        <v>10100</v>
      </c>
      <c r="E538" s="352" t="n">
        <f aca="false">SUM(E104+E165+E526)</f>
        <v>0</v>
      </c>
      <c r="F538" s="352" t="n">
        <f aca="false">SUM(F104+F165+F526)</f>
        <v>0</v>
      </c>
    </row>
    <row r="539" s="353" customFormat="true" ht="12.75" hidden="false" customHeight="false" outlineLevel="0" collapsed="false">
      <c r="A539" s="351"/>
      <c r="B539" s="351"/>
      <c r="C539" s="351" t="s">
        <v>629</v>
      </c>
      <c r="D539" s="352" t="n">
        <f aca="false">SUM(D105+D166+D527)</f>
        <v>55869</v>
      </c>
      <c r="E539" s="352" t="n">
        <f aca="false">SUM(E105+E166+E527)</f>
        <v>0</v>
      </c>
      <c r="F539" s="352" t="n">
        <f aca="false">SUM(F105+F166+F527)</f>
        <v>0</v>
      </c>
    </row>
    <row r="540" s="353" customFormat="true" ht="12.75" hidden="false" customHeight="false" outlineLevel="0" collapsed="false">
      <c r="A540" s="351"/>
      <c r="B540" s="351"/>
      <c r="C540" s="351" t="s">
        <v>630</v>
      </c>
      <c r="D540" s="352" t="n">
        <f aca="false">SUM(D106+D167+D528)</f>
        <v>3000</v>
      </c>
      <c r="E540" s="352" t="n">
        <f aca="false">SUM(E106+E167+E528)</f>
        <v>0</v>
      </c>
      <c r="F540" s="352" t="n">
        <f aca="false">SUM(F106+F167+F528)</f>
        <v>0</v>
      </c>
    </row>
    <row r="541" s="353" customFormat="true" ht="12.75" hidden="false" customHeight="false" outlineLevel="0" collapsed="false">
      <c r="A541" s="351"/>
      <c r="B541" s="351"/>
      <c r="C541" s="351" t="s">
        <v>631</v>
      </c>
      <c r="D541" s="352" t="n">
        <f aca="false">SUM(D107+D168+D529)</f>
        <v>2967748</v>
      </c>
      <c r="E541" s="352" t="n">
        <f aca="false">SUM(E107+E168+E529)</f>
        <v>0</v>
      </c>
      <c r="F541" s="352" t="n">
        <f aca="false">SUM(F107+F168+F529)</f>
        <v>0</v>
      </c>
    </row>
    <row r="542" s="353" customFormat="true" ht="12.75" hidden="false" customHeight="false" outlineLevel="0" collapsed="false">
      <c r="A542" s="351"/>
      <c r="B542" s="351"/>
      <c r="C542" s="351" t="s">
        <v>632</v>
      </c>
      <c r="D542" s="352" t="n">
        <f aca="false">SUM(D108+D169+D530)</f>
        <v>1925407</v>
      </c>
      <c r="E542" s="352" t="n">
        <f aca="false">SUM(E108+E169+E530)</f>
        <v>0</v>
      </c>
      <c r="F542" s="352" t="n">
        <f aca="false">SUM(F108+F169+F530)</f>
        <v>0</v>
      </c>
    </row>
    <row r="543" s="353" customFormat="true" ht="12.75" hidden="false" customHeight="false" outlineLevel="0" collapsed="false">
      <c r="A543" s="351"/>
      <c r="B543" s="351"/>
      <c r="C543" s="351" t="s">
        <v>633</v>
      </c>
      <c r="D543" s="352" t="n">
        <f aca="false">SUM(D109+D170+D531)</f>
        <v>4893155</v>
      </c>
      <c r="E543" s="352" t="n">
        <f aca="false">SUM(E109+E170+E531)</f>
        <v>0</v>
      </c>
      <c r="F543" s="352" t="n">
        <f aca="false">SUM(F109+F170+F531)</f>
        <v>0</v>
      </c>
    </row>
    <row r="544" s="348" customFormat="true" ht="13.5" hidden="false" customHeight="true" outlineLevel="0" collapsed="false">
      <c r="A544" s="357" t="s">
        <v>707</v>
      </c>
      <c r="B544" s="346" t="s">
        <v>708</v>
      </c>
      <c r="C544" s="346"/>
      <c r="D544" s="347"/>
      <c r="E544" s="347"/>
      <c r="F544" s="347"/>
    </row>
    <row r="545" customFormat="false" ht="13.5" hidden="false" customHeight="true" outlineLevel="0" collapsed="false">
      <c r="A545" s="349"/>
      <c r="B545" s="349"/>
      <c r="C545" s="349" t="s">
        <v>623</v>
      </c>
      <c r="D545" s="350"/>
      <c r="E545" s="350"/>
      <c r="F545" s="350"/>
    </row>
    <row r="546" customFormat="false" ht="12.75" hidden="false" customHeight="false" outlineLevel="0" collapsed="false">
      <c r="A546" s="349"/>
      <c r="B546" s="349"/>
      <c r="C546" s="349" t="s">
        <v>624</v>
      </c>
      <c r="D546" s="350"/>
      <c r="E546" s="350"/>
      <c r="F546" s="350"/>
    </row>
    <row r="547" customFormat="false" ht="12.75" hidden="false" customHeight="false" outlineLevel="0" collapsed="false">
      <c r="A547" s="349"/>
      <c r="B547" s="349"/>
      <c r="C547" s="349" t="s">
        <v>625</v>
      </c>
      <c r="D547" s="350"/>
      <c r="E547" s="350"/>
      <c r="F547" s="350"/>
    </row>
    <row r="548" customFormat="false" ht="12.75" hidden="false" customHeight="false" outlineLevel="0" collapsed="false">
      <c r="A548" s="349"/>
      <c r="B548" s="349"/>
      <c r="C548" s="349" t="s">
        <v>626</v>
      </c>
      <c r="D548" s="350"/>
      <c r="E548" s="350"/>
      <c r="F548" s="350"/>
    </row>
    <row r="549" customFormat="false" ht="12.75" hidden="false" customHeight="false" outlineLevel="0" collapsed="false">
      <c r="A549" s="349"/>
      <c r="B549" s="349"/>
      <c r="C549" s="349" t="s">
        <v>627</v>
      </c>
      <c r="D549" s="350" t="n">
        <v>25992</v>
      </c>
      <c r="E549" s="350"/>
      <c r="F549" s="350"/>
    </row>
    <row r="550" customFormat="false" ht="12.75" hidden="false" customHeight="false" outlineLevel="0" collapsed="false">
      <c r="A550" s="349"/>
      <c r="B550" s="349"/>
      <c r="C550" s="349" t="s">
        <v>628</v>
      </c>
      <c r="D550" s="350"/>
      <c r="E550" s="350"/>
      <c r="F550" s="350"/>
    </row>
    <row r="551" customFormat="false" ht="12.75" hidden="false" customHeight="false" outlineLevel="0" collapsed="false">
      <c r="A551" s="349"/>
      <c r="B551" s="349"/>
      <c r="C551" s="349" t="s">
        <v>629</v>
      </c>
      <c r="D551" s="350" t="n">
        <v>400</v>
      </c>
      <c r="E551" s="350"/>
      <c r="F551" s="350"/>
    </row>
    <row r="552" customFormat="false" ht="12.75" hidden="false" customHeight="false" outlineLevel="0" collapsed="false">
      <c r="A552" s="349"/>
      <c r="B552" s="349"/>
      <c r="C552" s="349" t="s">
        <v>630</v>
      </c>
      <c r="D552" s="350"/>
      <c r="E552" s="350"/>
      <c r="F552" s="350"/>
    </row>
    <row r="553" customFormat="false" ht="12.75" hidden="false" customHeight="false" outlineLevel="0" collapsed="false">
      <c r="A553" s="349"/>
      <c r="B553" s="349"/>
      <c r="C553" s="351" t="s">
        <v>631</v>
      </c>
      <c r="D553" s="352" t="n">
        <f aca="false">SUM(D545:D552)</f>
        <v>26392</v>
      </c>
      <c r="E553" s="352" t="n">
        <f aca="false">SUM(E545:E552)</f>
        <v>0</v>
      </c>
      <c r="F553" s="352" t="n">
        <f aca="false">SUM(F545:F552)</f>
        <v>0</v>
      </c>
    </row>
    <row r="554" customFormat="false" ht="12.75" hidden="false" customHeight="false" outlineLevel="0" collapsed="false">
      <c r="A554" s="349"/>
      <c r="B554" s="349"/>
      <c r="C554" s="349" t="s">
        <v>632</v>
      </c>
      <c r="D554" s="350"/>
      <c r="E554" s="350"/>
      <c r="F554" s="350"/>
    </row>
    <row r="555" customFormat="false" ht="13.5" hidden="false" customHeight="false" outlineLevel="0" collapsed="false">
      <c r="A555" s="349"/>
      <c r="B555" s="349"/>
      <c r="C555" s="354" t="s">
        <v>633</v>
      </c>
      <c r="D555" s="355" t="n">
        <f aca="false">SUM(D553:D554)</f>
        <v>26392</v>
      </c>
      <c r="E555" s="355" t="n">
        <f aca="false">SUM(E553:E554)</f>
        <v>0</v>
      </c>
      <c r="F555" s="355" t="n">
        <f aca="false">SUM(F553:F554)</f>
        <v>0</v>
      </c>
    </row>
    <row r="556" customFormat="false" ht="12.75" hidden="false" customHeight="true" outlineLevel="0" collapsed="false">
      <c r="A556" s="357" t="s">
        <v>709</v>
      </c>
      <c r="B556" s="346" t="s">
        <v>710</v>
      </c>
      <c r="C556" s="346"/>
      <c r="D556" s="350"/>
      <c r="E556" s="350"/>
      <c r="F556" s="350"/>
    </row>
    <row r="557" customFormat="false" ht="13.5" hidden="false" customHeight="true" outlineLevel="0" collapsed="false">
      <c r="A557" s="349"/>
      <c r="B557" s="349"/>
      <c r="C557" s="349" t="s">
        <v>623</v>
      </c>
      <c r="D557" s="350"/>
      <c r="E557" s="350"/>
      <c r="F557" s="350"/>
    </row>
    <row r="558" customFormat="false" ht="12.75" hidden="false" customHeight="false" outlineLevel="0" collapsed="false">
      <c r="A558" s="349"/>
      <c r="B558" s="349"/>
      <c r="C558" s="349" t="s">
        <v>624</v>
      </c>
      <c r="D558" s="350"/>
      <c r="E558" s="350"/>
      <c r="F558" s="350"/>
    </row>
    <row r="559" customFormat="false" ht="12.75" hidden="false" customHeight="false" outlineLevel="0" collapsed="false">
      <c r="A559" s="349"/>
      <c r="B559" s="349"/>
      <c r="C559" s="349" t="s">
        <v>625</v>
      </c>
      <c r="D559" s="350"/>
      <c r="E559" s="350"/>
      <c r="F559" s="350"/>
    </row>
    <row r="560" customFormat="false" ht="12.75" hidden="false" customHeight="false" outlineLevel="0" collapsed="false">
      <c r="A560" s="349"/>
      <c r="B560" s="349"/>
      <c r="C560" s="349" t="s">
        <v>626</v>
      </c>
      <c r="D560" s="350"/>
      <c r="E560" s="350"/>
      <c r="F560" s="350"/>
    </row>
    <row r="561" customFormat="false" ht="12.75" hidden="false" customHeight="false" outlineLevel="0" collapsed="false">
      <c r="A561" s="349"/>
      <c r="B561" s="349"/>
      <c r="C561" s="349" t="s">
        <v>627</v>
      </c>
      <c r="D561" s="350" t="n">
        <v>407</v>
      </c>
      <c r="E561" s="350"/>
      <c r="F561" s="350"/>
    </row>
    <row r="562" customFormat="false" ht="12.75" hidden="false" customHeight="false" outlineLevel="0" collapsed="false">
      <c r="A562" s="349"/>
      <c r="B562" s="349"/>
      <c r="C562" s="349" t="s">
        <v>628</v>
      </c>
      <c r="D562" s="350"/>
      <c r="E562" s="350"/>
      <c r="F562" s="350"/>
    </row>
    <row r="563" customFormat="false" ht="12.75" hidden="false" customHeight="false" outlineLevel="0" collapsed="false">
      <c r="A563" s="349"/>
      <c r="B563" s="349"/>
      <c r="C563" s="349" t="s">
        <v>629</v>
      </c>
      <c r="D563" s="350"/>
      <c r="E563" s="350"/>
      <c r="F563" s="350"/>
    </row>
    <row r="564" customFormat="false" ht="12.75" hidden="false" customHeight="false" outlineLevel="0" collapsed="false">
      <c r="A564" s="349"/>
      <c r="B564" s="349"/>
      <c r="C564" s="349" t="s">
        <v>630</v>
      </c>
      <c r="D564" s="350"/>
      <c r="E564" s="350"/>
      <c r="F564" s="350"/>
    </row>
    <row r="565" customFormat="false" ht="12.75" hidden="false" customHeight="false" outlineLevel="0" collapsed="false">
      <c r="A565" s="349"/>
      <c r="B565" s="349"/>
      <c r="C565" s="351" t="s">
        <v>631</v>
      </c>
      <c r="D565" s="352" t="n">
        <f aca="false">SUM(D557:D564)</f>
        <v>407</v>
      </c>
      <c r="E565" s="352" t="n">
        <f aca="false">SUM(E557:E564)</f>
        <v>0</v>
      </c>
      <c r="F565" s="352" t="n">
        <f aca="false">SUM(F557:F564)</f>
        <v>0</v>
      </c>
    </row>
    <row r="566" customFormat="false" ht="12.75" hidden="false" customHeight="false" outlineLevel="0" collapsed="false">
      <c r="A566" s="349"/>
      <c r="B566" s="349"/>
      <c r="C566" s="349" t="s">
        <v>632</v>
      </c>
      <c r="D566" s="350"/>
      <c r="E566" s="350"/>
      <c r="F566" s="350"/>
    </row>
    <row r="567" customFormat="false" ht="13.5" hidden="false" customHeight="false" outlineLevel="0" collapsed="false">
      <c r="A567" s="349"/>
      <c r="B567" s="349"/>
      <c r="C567" s="354" t="s">
        <v>633</v>
      </c>
      <c r="D567" s="355" t="n">
        <f aca="false">SUM(D565:D566)</f>
        <v>407</v>
      </c>
      <c r="E567" s="355" t="n">
        <f aca="false">SUM(E565:E566)</f>
        <v>0</v>
      </c>
      <c r="F567" s="355" t="n">
        <f aca="false">SUM(F565:F566)</f>
        <v>0</v>
      </c>
    </row>
    <row r="568" customFormat="false" ht="14.25" hidden="false" customHeight="false" outlineLevel="0" collapsed="false">
      <c r="A568" s="61" t="s">
        <v>711</v>
      </c>
      <c r="B568" s="61"/>
      <c r="C568" s="357"/>
      <c r="D568" s="347"/>
      <c r="E568" s="347"/>
      <c r="F568" s="347"/>
    </row>
    <row r="569" customFormat="false" ht="12.75" hidden="false" customHeight="false" outlineLevel="0" collapsed="false">
      <c r="A569" s="349"/>
      <c r="B569" s="357"/>
      <c r="C569" s="357" t="s">
        <v>623</v>
      </c>
      <c r="D569" s="347" t="n">
        <f aca="false">SUM(D533+D545+D557)</f>
        <v>1006644</v>
      </c>
      <c r="E569" s="347" t="n">
        <f aca="false">SUM(E533+E545+E557)</f>
        <v>0</v>
      </c>
      <c r="F569" s="347" t="n">
        <f aca="false">SUM(F533+F545+F557)</f>
        <v>0</v>
      </c>
    </row>
    <row r="570" customFormat="false" ht="12.75" hidden="false" customHeight="false" outlineLevel="0" collapsed="false">
      <c r="A570" s="349"/>
      <c r="B570" s="357"/>
      <c r="C570" s="357" t="s">
        <v>624</v>
      </c>
      <c r="D570" s="347" t="n">
        <f aca="false">SUM(D534+D546+D558)</f>
        <v>22340</v>
      </c>
      <c r="E570" s="347" t="n">
        <f aca="false">SUM(E534+E546+E558)</f>
        <v>0</v>
      </c>
      <c r="F570" s="347" t="n">
        <f aca="false">SUM(F534+F546+F558)</f>
        <v>0</v>
      </c>
    </row>
    <row r="571" customFormat="false" ht="12.75" hidden="false" customHeight="false" outlineLevel="0" collapsed="false">
      <c r="A571" s="349"/>
      <c r="B571" s="357"/>
      <c r="C571" s="357" t="s">
        <v>625</v>
      </c>
      <c r="D571" s="347" t="n">
        <f aca="false">SUM(D535+D547+D559)</f>
        <v>610593</v>
      </c>
      <c r="E571" s="347" t="n">
        <f aca="false">SUM(E535+E547+E559)</f>
        <v>0</v>
      </c>
      <c r="F571" s="347" t="n">
        <f aca="false">SUM(F535+F547+F559)</f>
        <v>0</v>
      </c>
    </row>
    <row r="572" customFormat="false" ht="12.75" hidden="false" customHeight="false" outlineLevel="0" collapsed="false">
      <c r="A572" s="349"/>
      <c r="B572" s="357"/>
      <c r="C572" s="357" t="s">
        <v>626</v>
      </c>
      <c r="D572" s="347" t="n">
        <f aca="false">SUM(D536+D548+D560)</f>
        <v>680000</v>
      </c>
      <c r="E572" s="347" t="n">
        <f aca="false">SUM(E536+E548+E560)</f>
        <v>0</v>
      </c>
      <c r="F572" s="347" t="n">
        <f aca="false">SUM(F536+F548+F560)</f>
        <v>0</v>
      </c>
    </row>
    <row r="573" customFormat="false" ht="12.75" hidden="false" customHeight="false" outlineLevel="0" collapsed="false">
      <c r="A573" s="349"/>
      <c r="B573" s="357"/>
      <c r="C573" s="357" t="s">
        <v>627</v>
      </c>
      <c r="D573" s="347" t="n">
        <f aca="false">SUM(D537+D549+D561)</f>
        <v>605601</v>
      </c>
      <c r="E573" s="347" t="n">
        <f aca="false">SUM(E537+E549+E561)</f>
        <v>0</v>
      </c>
      <c r="F573" s="347" t="n">
        <f aca="false">SUM(F537+F549+F561)</f>
        <v>0</v>
      </c>
    </row>
    <row r="574" customFormat="false" ht="12.75" hidden="false" customHeight="false" outlineLevel="0" collapsed="false">
      <c r="A574" s="349"/>
      <c r="B574" s="357"/>
      <c r="C574" s="357" t="s">
        <v>628</v>
      </c>
      <c r="D574" s="347" t="n">
        <f aca="false">SUM(D538+D550+D562)</f>
        <v>10100</v>
      </c>
      <c r="E574" s="347" t="n">
        <f aca="false">SUM(E538+E550+E562)</f>
        <v>0</v>
      </c>
      <c r="F574" s="347" t="n">
        <f aca="false">SUM(F538+F550+F562)</f>
        <v>0</v>
      </c>
    </row>
    <row r="575" customFormat="false" ht="12.75" hidden="false" customHeight="false" outlineLevel="0" collapsed="false">
      <c r="A575" s="349"/>
      <c r="B575" s="357"/>
      <c r="C575" s="357" t="s">
        <v>629</v>
      </c>
      <c r="D575" s="347" t="n">
        <f aca="false">SUM(D539+D551+D563)</f>
        <v>56269</v>
      </c>
      <c r="E575" s="347" t="n">
        <f aca="false">SUM(E539+E551+E563)</f>
        <v>0</v>
      </c>
      <c r="F575" s="347" t="n">
        <f aca="false">SUM(F539+F551+F563)</f>
        <v>0</v>
      </c>
    </row>
    <row r="576" customFormat="false" ht="12.75" hidden="false" customHeight="false" outlineLevel="0" collapsed="false">
      <c r="A576" s="349"/>
      <c r="B576" s="357"/>
      <c r="C576" s="357" t="s">
        <v>630</v>
      </c>
      <c r="D576" s="347" t="n">
        <f aca="false">SUM(D540+D552+D564)</f>
        <v>3000</v>
      </c>
      <c r="E576" s="347" t="n">
        <f aca="false">SUM(E540+E552+E564)</f>
        <v>0</v>
      </c>
      <c r="F576" s="347" t="n">
        <f aca="false">SUM(F540+F552+F564)</f>
        <v>0</v>
      </c>
    </row>
    <row r="577" customFormat="false" ht="13.5" hidden="false" customHeight="false" outlineLevel="0" collapsed="false">
      <c r="A577" s="349"/>
      <c r="B577" s="357"/>
      <c r="C577" s="354" t="s">
        <v>631</v>
      </c>
      <c r="D577" s="347" t="n">
        <f aca="false">SUM(D541+D553+D565)</f>
        <v>2994547</v>
      </c>
      <c r="E577" s="347" t="n">
        <f aca="false">SUM(E541+E553+E565)</f>
        <v>0</v>
      </c>
      <c r="F577" s="347" t="n">
        <f aca="false">SUM(F541+F553+F565)</f>
        <v>0</v>
      </c>
    </row>
    <row r="578" customFormat="false" ht="12.75" hidden="false" customHeight="false" outlineLevel="0" collapsed="false">
      <c r="A578" s="349"/>
      <c r="B578" s="357"/>
      <c r="C578" s="357" t="s">
        <v>632</v>
      </c>
      <c r="D578" s="347" t="n">
        <f aca="false">SUM(D542+D554+D566)</f>
        <v>1925407</v>
      </c>
      <c r="E578" s="347" t="n">
        <f aca="false">SUM(E542+E554+E566)</f>
        <v>0</v>
      </c>
      <c r="F578" s="347" t="n">
        <f aca="false">SUM(F542+F554+F566)</f>
        <v>0</v>
      </c>
    </row>
    <row r="579" customFormat="false" ht="13.5" hidden="false" customHeight="false" outlineLevel="0" collapsed="false">
      <c r="A579" s="349"/>
      <c r="B579" s="357"/>
      <c r="C579" s="354" t="s">
        <v>633</v>
      </c>
      <c r="D579" s="347" t="n">
        <f aca="false">SUM(D543+D555+D567)</f>
        <v>4919954</v>
      </c>
      <c r="E579" s="347" t="n">
        <f aca="false">SUM(E543+E555+E567)</f>
        <v>0</v>
      </c>
      <c r="F579" s="347" t="n">
        <f aca="false">SUM(F543+F555+F567)</f>
        <v>0</v>
      </c>
    </row>
    <row r="580" customFormat="false" ht="12.75" hidden="false" customHeight="false" outlineLevel="0" collapsed="false">
      <c r="A580" s="349"/>
      <c r="B580" s="349"/>
      <c r="C580" s="365" t="s">
        <v>712</v>
      </c>
      <c r="D580" s="350" t="n">
        <v>-1699178</v>
      </c>
      <c r="E580" s="350"/>
      <c r="F580" s="350"/>
    </row>
    <row r="581" customFormat="false" ht="12.75" hidden="false" customHeight="false" outlineLevel="0" collapsed="false">
      <c r="A581" s="349"/>
      <c r="B581" s="349"/>
      <c r="C581" s="357" t="s">
        <v>295</v>
      </c>
      <c r="D581" s="347" t="n">
        <f aca="false">SUM(D579:D580)</f>
        <v>3220776</v>
      </c>
      <c r="E581" s="350"/>
      <c r="F581" s="350"/>
    </row>
    <row r="582" customFormat="false" ht="12.75" hidden="false" customHeight="false" outlineLevel="0" collapsed="false">
      <c r="D582" s="366"/>
      <c r="E582" s="366"/>
      <c r="F582" s="366"/>
    </row>
    <row r="583" customFormat="false" ht="12.75" hidden="false" customHeight="false" outlineLevel="0" collapsed="false">
      <c r="D583" s="366"/>
      <c r="E583" s="366"/>
      <c r="F583" s="366"/>
    </row>
    <row r="584" customFormat="false" ht="12.75" hidden="false" customHeight="false" outlineLevel="0" collapsed="false">
      <c r="D584" s="366"/>
      <c r="E584" s="366"/>
      <c r="F584" s="366"/>
    </row>
    <row r="585" customFormat="false" ht="12.75" hidden="false" customHeight="false" outlineLevel="0" collapsed="false">
      <c r="D585" s="366"/>
      <c r="E585" s="366"/>
      <c r="F585" s="366"/>
    </row>
    <row r="586" customFormat="false" ht="12.75" hidden="false" customHeight="false" outlineLevel="0" collapsed="false">
      <c r="D586" s="366"/>
      <c r="E586" s="366"/>
      <c r="F586" s="366"/>
    </row>
    <row r="587" customFormat="false" ht="12.75" hidden="false" customHeight="false" outlineLevel="0" collapsed="false">
      <c r="D587" s="366"/>
      <c r="E587" s="366"/>
      <c r="F587" s="366"/>
    </row>
    <row r="588" customFormat="false" ht="12.75" hidden="false" customHeight="false" outlineLevel="0" collapsed="false">
      <c r="D588" s="366"/>
      <c r="E588" s="366"/>
      <c r="F588" s="366"/>
    </row>
    <row r="589" customFormat="false" ht="12.75" hidden="false" customHeight="false" outlineLevel="0" collapsed="false">
      <c r="D589" s="366"/>
      <c r="E589" s="366"/>
      <c r="F589" s="366"/>
    </row>
    <row r="590" customFormat="false" ht="12.75" hidden="false" customHeight="false" outlineLevel="0" collapsed="false">
      <c r="D590" s="366"/>
      <c r="E590" s="366"/>
      <c r="F590" s="366"/>
    </row>
    <row r="591" customFormat="false" ht="12.75" hidden="false" customHeight="false" outlineLevel="0" collapsed="false">
      <c r="D591" s="366"/>
      <c r="E591" s="366"/>
      <c r="F591" s="366"/>
    </row>
    <row r="592" customFormat="false" ht="12.75" hidden="false" customHeight="false" outlineLevel="0" collapsed="false">
      <c r="D592" s="366"/>
      <c r="E592" s="366"/>
      <c r="F592" s="366"/>
    </row>
    <row r="593" customFormat="false" ht="12.75" hidden="false" customHeight="false" outlineLevel="0" collapsed="false">
      <c r="D593" s="366"/>
      <c r="E593" s="366"/>
      <c r="F593" s="366"/>
    </row>
    <row r="594" customFormat="false" ht="12.75" hidden="false" customHeight="false" outlineLevel="0" collapsed="false">
      <c r="D594" s="366"/>
      <c r="E594" s="366"/>
      <c r="F594" s="366"/>
    </row>
    <row r="595" customFormat="false" ht="12.75" hidden="false" customHeight="false" outlineLevel="0" collapsed="false">
      <c r="D595" s="366"/>
      <c r="E595" s="366"/>
      <c r="F595" s="366"/>
    </row>
    <row r="596" customFormat="false" ht="12.75" hidden="false" customHeight="false" outlineLevel="0" collapsed="false">
      <c r="D596" s="366"/>
      <c r="E596" s="366"/>
      <c r="F596" s="366"/>
    </row>
    <row r="597" customFormat="false" ht="12.75" hidden="false" customHeight="false" outlineLevel="0" collapsed="false">
      <c r="D597" s="366"/>
      <c r="E597" s="366"/>
      <c r="F597" s="366"/>
    </row>
    <row r="598" customFormat="false" ht="12.75" hidden="false" customHeight="false" outlineLevel="0" collapsed="false">
      <c r="D598" s="366"/>
      <c r="E598" s="366"/>
      <c r="F598" s="366"/>
    </row>
    <row r="599" customFormat="false" ht="12.75" hidden="false" customHeight="false" outlineLevel="0" collapsed="false">
      <c r="D599" s="366"/>
      <c r="E599" s="366"/>
      <c r="F599" s="366"/>
    </row>
    <row r="600" customFormat="false" ht="12.75" hidden="false" customHeight="false" outlineLevel="0" collapsed="false">
      <c r="D600" s="366"/>
      <c r="E600" s="366"/>
      <c r="F600" s="366"/>
    </row>
    <row r="601" customFormat="false" ht="12.75" hidden="false" customHeight="false" outlineLevel="0" collapsed="false">
      <c r="D601" s="366"/>
      <c r="E601" s="366"/>
      <c r="F601" s="366"/>
    </row>
    <row r="602" customFormat="false" ht="12.75" hidden="false" customHeight="false" outlineLevel="0" collapsed="false">
      <c r="D602" s="366"/>
      <c r="E602" s="366"/>
      <c r="F602" s="366"/>
    </row>
    <row r="603" customFormat="false" ht="12.75" hidden="false" customHeight="false" outlineLevel="0" collapsed="false">
      <c r="D603" s="366"/>
      <c r="E603" s="366"/>
      <c r="F603" s="366"/>
    </row>
    <row r="604" customFormat="false" ht="12.75" hidden="false" customHeight="false" outlineLevel="0" collapsed="false">
      <c r="D604" s="366"/>
      <c r="E604" s="366"/>
      <c r="F604" s="366"/>
    </row>
    <row r="605" customFormat="false" ht="12.75" hidden="false" customHeight="false" outlineLevel="0" collapsed="false">
      <c r="D605" s="366"/>
      <c r="E605" s="366"/>
      <c r="F605" s="366"/>
    </row>
    <row r="606" customFormat="false" ht="12.75" hidden="false" customHeight="false" outlineLevel="0" collapsed="false">
      <c r="D606" s="366"/>
      <c r="E606" s="366"/>
      <c r="F606" s="366"/>
    </row>
    <row r="607" customFormat="false" ht="12.75" hidden="false" customHeight="false" outlineLevel="0" collapsed="false">
      <c r="D607" s="366"/>
      <c r="E607" s="366"/>
      <c r="F607" s="366"/>
    </row>
    <row r="608" customFormat="false" ht="12.75" hidden="false" customHeight="false" outlineLevel="0" collapsed="false">
      <c r="D608" s="366"/>
      <c r="E608" s="366"/>
      <c r="F608" s="366"/>
    </row>
    <row r="609" customFormat="false" ht="12.75" hidden="false" customHeight="false" outlineLevel="0" collapsed="false">
      <c r="D609" s="366"/>
      <c r="E609" s="366"/>
      <c r="F609" s="366"/>
    </row>
    <row r="610" customFormat="false" ht="12.75" hidden="false" customHeight="false" outlineLevel="0" collapsed="false">
      <c r="D610" s="366"/>
      <c r="E610" s="366"/>
      <c r="F610" s="366"/>
    </row>
    <row r="611" customFormat="false" ht="12.75" hidden="false" customHeight="false" outlineLevel="0" collapsed="false">
      <c r="D611" s="366"/>
      <c r="E611" s="366"/>
      <c r="F611" s="366"/>
    </row>
    <row r="612" customFormat="false" ht="12.75" hidden="false" customHeight="false" outlineLevel="0" collapsed="false">
      <c r="D612" s="366"/>
      <c r="E612" s="366"/>
      <c r="F612" s="366"/>
    </row>
    <row r="613" customFormat="false" ht="12.75" hidden="false" customHeight="false" outlineLevel="0" collapsed="false">
      <c r="D613" s="366"/>
      <c r="E613" s="366"/>
      <c r="F613" s="366"/>
    </row>
    <row r="614" customFormat="false" ht="12.75" hidden="false" customHeight="false" outlineLevel="0" collapsed="false">
      <c r="D614" s="366"/>
      <c r="E614" s="366"/>
      <c r="F614" s="366"/>
    </row>
    <row r="615" customFormat="false" ht="12.75" hidden="false" customHeight="false" outlineLevel="0" collapsed="false">
      <c r="D615" s="366"/>
      <c r="E615" s="366"/>
      <c r="F615" s="366"/>
    </row>
    <row r="616" customFormat="false" ht="12.75" hidden="false" customHeight="false" outlineLevel="0" collapsed="false">
      <c r="D616" s="366"/>
      <c r="E616" s="366"/>
      <c r="F616" s="366"/>
    </row>
    <row r="617" customFormat="false" ht="12.75" hidden="false" customHeight="false" outlineLevel="0" collapsed="false">
      <c r="D617" s="366"/>
      <c r="E617" s="366"/>
      <c r="F617" s="366"/>
    </row>
    <row r="618" customFormat="false" ht="12.75" hidden="false" customHeight="false" outlineLevel="0" collapsed="false">
      <c r="D618" s="366"/>
      <c r="E618" s="366"/>
      <c r="F618" s="366"/>
    </row>
    <row r="619" customFormat="false" ht="12.75" hidden="false" customHeight="false" outlineLevel="0" collapsed="false">
      <c r="D619" s="366"/>
      <c r="E619" s="366"/>
      <c r="F619" s="366"/>
    </row>
    <row r="620" customFormat="false" ht="12.75" hidden="false" customHeight="false" outlineLevel="0" collapsed="false">
      <c r="D620" s="366"/>
      <c r="E620" s="366"/>
      <c r="F620" s="366"/>
    </row>
    <row r="621" customFormat="false" ht="12.75" hidden="false" customHeight="false" outlineLevel="0" collapsed="false">
      <c r="D621" s="366"/>
      <c r="E621" s="366"/>
      <c r="F621" s="366"/>
    </row>
    <row r="622" customFormat="false" ht="12.75" hidden="false" customHeight="false" outlineLevel="0" collapsed="false">
      <c r="D622" s="366"/>
      <c r="E622" s="366"/>
      <c r="F622" s="366"/>
    </row>
    <row r="623" customFormat="false" ht="12.75" hidden="false" customHeight="false" outlineLevel="0" collapsed="false">
      <c r="D623" s="366"/>
      <c r="E623" s="366"/>
      <c r="F623" s="366"/>
    </row>
  </sheetData>
  <mergeCells count="11">
    <mergeCell ref="A1:C1"/>
    <mergeCell ref="B2:C2"/>
    <mergeCell ref="B14:C14"/>
    <mergeCell ref="B26:C26"/>
    <mergeCell ref="B38:C38"/>
    <mergeCell ref="B62:C62"/>
    <mergeCell ref="B74:C74"/>
    <mergeCell ref="B86:C86"/>
    <mergeCell ref="B110:C110"/>
    <mergeCell ref="B544:C544"/>
    <mergeCell ref="B556:C55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2.3.2. BEVÉTELEK 
kiemelt előirányzatonként &amp;RAdatok eFt-ban </oddHeader>
    <oddFooter>&amp;C&amp;Z&amp;F&amp;R&amp;P</oddFooter>
  </headerFooter>
  <rowBreaks count="3" manualBreakCount="3">
    <brk id="389" man="true" max="16383" min="0"/>
    <brk id="443" man="true" max="16383" min="0"/>
    <brk id="4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100" zoomScalePageLayoutView="100" workbookViewId="0">
      <selection pane="topLeft" activeCell="Z46" activeCellId="0" sqref="Z46"/>
    </sheetView>
  </sheetViews>
  <sheetFormatPr defaultColWidth="4.13671875" defaultRowHeight="12.75" zeroHeight="false" outlineLevelRow="0" outlineLevelCol="0"/>
  <cols>
    <col collapsed="false" customWidth="true" hidden="false" outlineLevel="0" max="18" min="18" style="0" width="2.7"/>
    <col collapsed="false" customWidth="true" hidden="false" outlineLevel="0" max="21" min="21" style="0" width="8.41"/>
    <col collapsed="false" customWidth="true" hidden="false" outlineLevel="0" max="22" min="22" style="0" width="8.28"/>
    <col collapsed="false" customWidth="true" hidden="false" outlineLevel="0" max="23" min="23" style="0" width="8.41"/>
    <col collapsed="false" customWidth="true" hidden="false" outlineLevel="0" max="24" min="24" style="0" width="8.85"/>
    <col collapsed="false" customWidth="true" hidden="false" outlineLevel="0" max="25" min="25" style="367" width="7.99"/>
    <col collapsed="false" customWidth="true" hidden="false" outlineLevel="0" max="26" min="26" style="0" width="8.56"/>
    <col collapsed="false" customWidth="true" hidden="false" outlineLevel="0" max="27" min="27" style="0" width="8.7"/>
    <col collapsed="false" customWidth="true" hidden="false" outlineLevel="0" max="28" min="28" style="0" width="8.14"/>
    <col collapsed="false" customWidth="true" hidden="false" outlineLevel="0" max="29" min="29" style="0" width="10.99"/>
    <col collapsed="false" customWidth="true" hidden="false" outlineLevel="0" max="30" min="30" style="0" width="13.99"/>
    <col collapsed="false" customWidth="true" hidden="false" outlineLevel="0" max="31" min="31" style="0" width="8.99"/>
    <col collapsed="false" customWidth="true" hidden="false" outlineLevel="0" max="32" min="32" style="0" width="10.28"/>
    <col collapsed="false" customWidth="true" hidden="false" outlineLevel="0" max="33" min="33" style="0" width="10.85"/>
    <col collapsed="false" customWidth="true" hidden="false" outlineLevel="0" max="34" min="34" style="0" width="10.71"/>
    <col collapsed="false" customWidth="true" hidden="false" outlineLevel="0" max="38" min="35" style="0" width="9.41"/>
  </cols>
  <sheetData>
    <row r="1" s="369" customFormat="true" ht="15.95" hidden="false" customHeight="true" outlineLevel="0" collapsed="false">
      <c r="A1" s="368" t="s">
        <v>713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  <c r="AG1" s="368"/>
      <c r="AH1" s="368"/>
      <c r="AI1" s="368"/>
    </row>
    <row r="2" s="369" customFormat="true" ht="22.5" hidden="false" customHeight="true" outlineLevel="0" collapsed="false">
      <c r="A2" s="370" t="s">
        <v>714</v>
      </c>
      <c r="B2" s="370"/>
      <c r="C2" s="371" t="s">
        <v>715</v>
      </c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2" t="s">
        <v>716</v>
      </c>
      <c r="T2" s="372"/>
      <c r="U2" s="373" t="s">
        <v>717</v>
      </c>
      <c r="V2" s="373"/>
      <c r="W2" s="373"/>
      <c r="X2" s="373"/>
      <c r="Y2" s="373"/>
      <c r="Z2" s="373"/>
      <c r="AA2" s="373"/>
      <c r="AB2" s="373"/>
      <c r="AC2" s="373"/>
      <c r="AD2" s="373"/>
      <c r="AE2" s="373"/>
      <c r="AF2" s="373"/>
      <c r="AG2" s="373"/>
      <c r="AH2" s="373"/>
      <c r="AI2" s="373"/>
    </row>
    <row r="3" s="369" customFormat="true" ht="16.5" hidden="false" customHeight="true" outlineLevel="0" collapsed="false">
      <c r="A3" s="370"/>
      <c r="B3" s="370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2"/>
      <c r="T3" s="372"/>
      <c r="U3" s="373" t="s">
        <v>441</v>
      </c>
      <c r="V3" s="373"/>
      <c r="W3" s="373"/>
      <c r="X3" s="373"/>
      <c r="Y3" s="374" t="s">
        <v>718</v>
      </c>
      <c r="Z3" s="375" t="s">
        <v>719</v>
      </c>
      <c r="AA3" s="375" t="s">
        <v>720</v>
      </c>
      <c r="AB3" s="376" t="s">
        <v>566</v>
      </c>
      <c r="AC3" s="375" t="s">
        <v>721</v>
      </c>
      <c r="AD3" s="375" t="s">
        <v>722</v>
      </c>
      <c r="AE3" s="375" t="s">
        <v>723</v>
      </c>
      <c r="AF3" s="375" t="s">
        <v>309</v>
      </c>
      <c r="AG3" s="375" t="s">
        <v>724</v>
      </c>
      <c r="AH3" s="375" t="s">
        <v>725</v>
      </c>
      <c r="AI3" s="376" t="s">
        <v>726</v>
      </c>
    </row>
    <row r="4" s="369" customFormat="true" ht="81.75" hidden="false" customHeight="true" outlineLevel="0" collapsed="false">
      <c r="A4" s="370"/>
      <c r="B4" s="370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2"/>
      <c r="T4" s="372"/>
      <c r="U4" s="375" t="s">
        <v>727</v>
      </c>
      <c r="V4" s="375" t="s">
        <v>728</v>
      </c>
      <c r="W4" s="375" t="s">
        <v>729</v>
      </c>
      <c r="X4" s="375" t="s">
        <v>730</v>
      </c>
      <c r="Y4" s="374"/>
      <c r="Z4" s="375"/>
      <c r="AA4" s="375"/>
      <c r="AB4" s="375"/>
      <c r="AC4" s="375"/>
      <c r="AD4" s="375"/>
      <c r="AE4" s="375"/>
      <c r="AF4" s="375"/>
      <c r="AG4" s="375"/>
      <c r="AH4" s="375"/>
      <c r="AI4" s="375"/>
    </row>
    <row r="5" s="369" customFormat="true" ht="18" hidden="false" customHeight="true" outlineLevel="0" collapsed="false">
      <c r="A5" s="377" t="s">
        <v>622</v>
      </c>
      <c r="B5" s="377"/>
      <c r="C5" s="378" t="s">
        <v>731</v>
      </c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78"/>
      <c r="P5" s="378"/>
      <c r="Q5" s="378"/>
      <c r="R5" s="378"/>
      <c r="S5" s="378" t="s">
        <v>732</v>
      </c>
      <c r="T5" s="378"/>
      <c r="U5" s="379" t="s">
        <v>733</v>
      </c>
      <c r="V5" s="378" t="s">
        <v>734</v>
      </c>
      <c r="W5" s="380" t="s">
        <v>735</v>
      </c>
      <c r="X5" s="379" t="s">
        <v>736</v>
      </c>
      <c r="Y5" s="381" t="s">
        <v>737</v>
      </c>
      <c r="Z5" s="380" t="s">
        <v>738</v>
      </c>
      <c r="AA5" s="379" t="s">
        <v>707</v>
      </c>
      <c r="AB5" s="379" t="s">
        <v>709</v>
      </c>
      <c r="AC5" s="380" t="s">
        <v>739</v>
      </c>
      <c r="AD5" s="380" t="s">
        <v>740</v>
      </c>
      <c r="AE5" s="380" t="s">
        <v>741</v>
      </c>
      <c r="AF5" s="380" t="s">
        <v>742</v>
      </c>
      <c r="AG5" s="380" t="s">
        <v>743</v>
      </c>
      <c r="AH5" s="380" t="s">
        <v>744</v>
      </c>
      <c r="AI5" s="380" t="s">
        <v>745</v>
      </c>
    </row>
    <row r="6" s="387" customFormat="true" ht="19.5" hidden="false" customHeight="true" outlineLevel="0" collapsed="false">
      <c r="A6" s="379" t="s">
        <v>746</v>
      </c>
      <c r="B6" s="379"/>
      <c r="C6" s="382" t="s">
        <v>747</v>
      </c>
      <c r="D6" s="382"/>
      <c r="E6" s="382"/>
      <c r="F6" s="382"/>
      <c r="G6" s="382"/>
      <c r="H6" s="382"/>
      <c r="I6" s="382"/>
      <c r="J6" s="382"/>
      <c r="K6" s="382"/>
      <c r="L6" s="382"/>
      <c r="M6" s="382"/>
      <c r="N6" s="382"/>
      <c r="O6" s="382"/>
      <c r="P6" s="382"/>
      <c r="Q6" s="382"/>
      <c r="R6" s="382"/>
      <c r="S6" s="383" t="s">
        <v>748</v>
      </c>
      <c r="T6" s="383"/>
      <c r="U6" s="384"/>
      <c r="V6" s="384"/>
      <c r="W6" s="384"/>
      <c r="X6" s="384"/>
      <c r="Y6" s="385" t="n">
        <f aca="false">SUM(U6:X6)</f>
        <v>0</v>
      </c>
      <c r="Z6" s="384"/>
      <c r="AA6" s="384"/>
      <c r="AB6" s="384"/>
      <c r="AC6" s="384"/>
      <c r="AD6" s="384"/>
      <c r="AE6" s="384" t="n">
        <v>1006644</v>
      </c>
      <c r="AF6" s="385" t="n">
        <f aca="false">SUM(Y6:AE6)</f>
        <v>1006644</v>
      </c>
      <c r="AG6" s="384"/>
      <c r="AH6" s="384"/>
      <c r="AI6" s="386" t="n">
        <f aca="false">SUM(AF6:AH6)</f>
        <v>1006644</v>
      </c>
    </row>
    <row r="7" s="387" customFormat="true" ht="19.5" hidden="false" customHeight="true" outlineLevel="0" collapsed="false">
      <c r="A7" s="379" t="s">
        <v>749</v>
      </c>
      <c r="B7" s="379"/>
      <c r="C7" s="388" t="s">
        <v>750</v>
      </c>
      <c r="D7" s="388"/>
      <c r="E7" s="388"/>
      <c r="F7" s="388"/>
      <c r="G7" s="388"/>
      <c r="H7" s="388"/>
      <c r="I7" s="388"/>
      <c r="J7" s="388"/>
      <c r="K7" s="388"/>
      <c r="L7" s="388"/>
      <c r="M7" s="388"/>
      <c r="N7" s="388"/>
      <c r="O7" s="388"/>
      <c r="P7" s="388"/>
      <c r="Q7" s="388"/>
      <c r="R7" s="388"/>
      <c r="S7" s="383" t="s">
        <v>751</v>
      </c>
      <c r="T7" s="383"/>
      <c r="U7" s="384"/>
      <c r="V7" s="384"/>
      <c r="W7" s="384"/>
      <c r="X7" s="384"/>
      <c r="Y7" s="385" t="n">
        <f aca="false">SUM(U7:X7)</f>
        <v>0</v>
      </c>
      <c r="Z7" s="384"/>
      <c r="AA7" s="384"/>
      <c r="AB7" s="384"/>
      <c r="AC7" s="384"/>
      <c r="AD7" s="384"/>
      <c r="AE7" s="384"/>
      <c r="AF7" s="385" t="n">
        <f aca="false">SUM(Y7:AE7)</f>
        <v>0</v>
      </c>
      <c r="AG7" s="384"/>
      <c r="AH7" s="384"/>
      <c r="AI7" s="386" t="n">
        <f aca="false">SUM(AF7:AH7)</f>
        <v>0</v>
      </c>
    </row>
    <row r="8" s="387" customFormat="true" ht="26.25" hidden="false" customHeight="true" outlineLevel="0" collapsed="false">
      <c r="A8" s="379" t="s">
        <v>752</v>
      </c>
      <c r="B8" s="379"/>
      <c r="C8" s="388" t="s">
        <v>753</v>
      </c>
      <c r="D8" s="388"/>
      <c r="E8" s="388"/>
      <c r="F8" s="388"/>
      <c r="G8" s="388"/>
      <c r="H8" s="388"/>
      <c r="I8" s="388"/>
      <c r="J8" s="388"/>
      <c r="K8" s="388"/>
      <c r="L8" s="388"/>
      <c r="M8" s="388"/>
      <c r="N8" s="388"/>
      <c r="O8" s="388"/>
      <c r="P8" s="388"/>
      <c r="Q8" s="388"/>
      <c r="R8" s="388"/>
      <c r="S8" s="383" t="s">
        <v>754</v>
      </c>
      <c r="T8" s="383"/>
      <c r="U8" s="384"/>
      <c r="V8" s="384"/>
      <c r="W8" s="384"/>
      <c r="X8" s="384"/>
      <c r="Y8" s="385" t="n">
        <f aca="false">SUM(U8:X8)</f>
        <v>0</v>
      </c>
      <c r="Z8" s="384"/>
      <c r="AA8" s="384"/>
      <c r="AB8" s="384"/>
      <c r="AC8" s="384"/>
      <c r="AD8" s="384"/>
      <c r="AE8" s="384"/>
      <c r="AF8" s="385" t="n">
        <f aca="false">SUM(Y8:AE8)</f>
        <v>0</v>
      </c>
      <c r="AG8" s="384"/>
      <c r="AH8" s="384"/>
      <c r="AI8" s="386" t="n">
        <f aca="false">SUM(AF8:AH8)</f>
        <v>0</v>
      </c>
    </row>
    <row r="9" s="369" customFormat="true" ht="19.5" hidden="false" customHeight="true" outlineLevel="0" collapsed="false">
      <c r="A9" s="379" t="s">
        <v>755</v>
      </c>
      <c r="B9" s="379"/>
      <c r="C9" s="388" t="s">
        <v>756</v>
      </c>
      <c r="D9" s="388"/>
      <c r="E9" s="388"/>
      <c r="F9" s="388"/>
      <c r="G9" s="388"/>
      <c r="H9" s="388"/>
      <c r="I9" s="388"/>
      <c r="J9" s="388"/>
      <c r="K9" s="388"/>
      <c r="L9" s="388"/>
      <c r="M9" s="388"/>
      <c r="N9" s="388"/>
      <c r="O9" s="388"/>
      <c r="P9" s="388"/>
      <c r="Q9" s="388"/>
      <c r="R9" s="388"/>
      <c r="S9" s="383" t="s">
        <v>757</v>
      </c>
      <c r="T9" s="383"/>
      <c r="U9" s="384"/>
      <c r="V9" s="384"/>
      <c r="W9" s="384"/>
      <c r="X9" s="384"/>
      <c r="Y9" s="385" t="n">
        <f aca="false">SUM(U9:X9)</f>
        <v>0</v>
      </c>
      <c r="Z9" s="384"/>
      <c r="AA9" s="384"/>
      <c r="AB9" s="384"/>
      <c r="AC9" s="384"/>
      <c r="AD9" s="384"/>
      <c r="AE9" s="384"/>
      <c r="AF9" s="385" t="n">
        <f aca="false">SUM(Y9:AE9)</f>
        <v>0</v>
      </c>
      <c r="AG9" s="384"/>
      <c r="AH9" s="384"/>
      <c r="AI9" s="386" t="n">
        <f aca="false">SUM(AF9:AH9)</f>
        <v>0</v>
      </c>
    </row>
    <row r="10" s="389" customFormat="true" ht="19.5" hidden="false" customHeight="true" outlineLevel="0" collapsed="false">
      <c r="A10" s="379" t="s">
        <v>758</v>
      </c>
      <c r="B10" s="379"/>
      <c r="C10" s="388" t="s">
        <v>759</v>
      </c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88"/>
      <c r="O10" s="388"/>
      <c r="P10" s="388"/>
      <c r="Q10" s="388"/>
      <c r="R10" s="388"/>
      <c r="S10" s="383" t="s">
        <v>760</v>
      </c>
      <c r="T10" s="383"/>
      <c r="U10" s="384"/>
      <c r="V10" s="384"/>
      <c r="W10" s="384"/>
      <c r="X10" s="384"/>
      <c r="Y10" s="385" t="n">
        <f aca="false">SUM(U10:X10)</f>
        <v>0</v>
      </c>
      <c r="Z10" s="384"/>
      <c r="AA10" s="384"/>
      <c r="AB10" s="384"/>
      <c r="AC10" s="384"/>
      <c r="AD10" s="384"/>
      <c r="AE10" s="384"/>
      <c r="AF10" s="385" t="n">
        <f aca="false">SUM(Y10:AE10)</f>
        <v>0</v>
      </c>
      <c r="AG10" s="384"/>
      <c r="AH10" s="384"/>
      <c r="AI10" s="386" t="n">
        <f aca="false">SUM(AF10:AH10)</f>
        <v>0</v>
      </c>
    </row>
    <row r="11" s="389" customFormat="true" ht="19.5" hidden="false" customHeight="true" outlineLevel="0" collapsed="false">
      <c r="A11" s="379" t="s">
        <v>761</v>
      </c>
      <c r="B11" s="379"/>
      <c r="C11" s="388" t="s">
        <v>762</v>
      </c>
      <c r="D11" s="388"/>
      <c r="E11" s="388"/>
      <c r="F11" s="388"/>
      <c r="G11" s="388"/>
      <c r="H11" s="388"/>
      <c r="I11" s="388"/>
      <c r="J11" s="388"/>
      <c r="K11" s="388"/>
      <c r="L11" s="388"/>
      <c r="M11" s="388"/>
      <c r="N11" s="388"/>
      <c r="O11" s="388"/>
      <c r="P11" s="388"/>
      <c r="Q11" s="388"/>
      <c r="R11" s="388"/>
      <c r="S11" s="383" t="s">
        <v>763</v>
      </c>
      <c r="T11" s="383"/>
      <c r="U11" s="384"/>
      <c r="V11" s="384"/>
      <c r="W11" s="384"/>
      <c r="X11" s="384"/>
      <c r="Y11" s="385" t="n">
        <f aca="false">SUM(U11:X11)</f>
        <v>0</v>
      </c>
      <c r="Z11" s="384"/>
      <c r="AA11" s="384"/>
      <c r="AB11" s="384"/>
      <c r="AC11" s="384"/>
      <c r="AD11" s="384"/>
      <c r="AE11" s="384"/>
      <c r="AF11" s="385" t="n">
        <f aca="false">SUM(Y11:AE11)</f>
        <v>0</v>
      </c>
      <c r="AG11" s="384"/>
      <c r="AH11" s="384"/>
      <c r="AI11" s="386" t="n">
        <f aca="false">SUM(AF11:AH11)</f>
        <v>0</v>
      </c>
    </row>
    <row r="12" s="369" customFormat="true" ht="19.5" hidden="false" customHeight="true" outlineLevel="0" collapsed="false">
      <c r="A12" s="371" t="s">
        <v>764</v>
      </c>
      <c r="B12" s="371"/>
      <c r="C12" s="390" t="s">
        <v>765</v>
      </c>
      <c r="D12" s="390"/>
      <c r="E12" s="390"/>
      <c r="F12" s="390"/>
      <c r="G12" s="390"/>
      <c r="H12" s="390"/>
      <c r="I12" s="390"/>
      <c r="J12" s="390"/>
      <c r="K12" s="390"/>
      <c r="L12" s="390"/>
      <c r="M12" s="390"/>
      <c r="N12" s="390"/>
      <c r="O12" s="390"/>
      <c r="P12" s="390"/>
      <c r="Q12" s="390"/>
      <c r="R12" s="390"/>
      <c r="S12" s="391" t="s">
        <v>766</v>
      </c>
      <c r="T12" s="391"/>
      <c r="U12" s="386" t="n">
        <f aca="false">SUM(U6:U11)</f>
        <v>0</v>
      </c>
      <c r="V12" s="386" t="n">
        <f aca="false">SUM(V6:V11)</f>
        <v>0</v>
      </c>
      <c r="W12" s="386" t="n">
        <f aca="false">SUM(W6:W11)</f>
        <v>0</v>
      </c>
      <c r="X12" s="386" t="n">
        <f aca="false">SUM(X6:X11)</f>
        <v>0</v>
      </c>
      <c r="Y12" s="385" t="n">
        <f aca="false">SUM(U12:X12)</f>
        <v>0</v>
      </c>
      <c r="Z12" s="386" t="n">
        <f aca="false">SUM(Z6:Z11)</f>
        <v>0</v>
      </c>
      <c r="AA12" s="386" t="n">
        <f aca="false">SUM(AA6:AA11)</f>
        <v>0</v>
      </c>
      <c r="AB12" s="386" t="n">
        <f aca="false">SUM(AB6:AB11)</f>
        <v>0</v>
      </c>
      <c r="AC12" s="386" t="n">
        <f aca="false">SUM(AC6:AC11)</f>
        <v>0</v>
      </c>
      <c r="AD12" s="386" t="n">
        <f aca="false">SUM(AD6:AD11)</f>
        <v>0</v>
      </c>
      <c r="AE12" s="386" t="n">
        <f aca="false">SUM(AE6:AE11)</f>
        <v>1006644</v>
      </c>
      <c r="AF12" s="385" t="n">
        <f aca="false">SUM(Y12:AE12)</f>
        <v>1006644</v>
      </c>
      <c r="AG12" s="386" t="n">
        <f aca="false">SUM(AG6:AG11)</f>
        <v>0</v>
      </c>
      <c r="AH12" s="386" t="n">
        <f aca="false">SUM(AH6:AH11)</f>
        <v>0</v>
      </c>
      <c r="AI12" s="386" t="n">
        <f aca="false">SUM(AF12:AH12)</f>
        <v>1006644</v>
      </c>
    </row>
    <row r="13" s="369" customFormat="true" ht="19.5" hidden="false" customHeight="true" outlineLevel="0" collapsed="false">
      <c r="A13" s="379" t="s">
        <v>767</v>
      </c>
      <c r="B13" s="379"/>
      <c r="C13" s="388" t="s">
        <v>768</v>
      </c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  <c r="P13" s="388"/>
      <c r="Q13" s="388"/>
      <c r="R13" s="388"/>
      <c r="S13" s="383" t="s">
        <v>769</v>
      </c>
      <c r="T13" s="383"/>
      <c r="U13" s="384"/>
      <c r="V13" s="384"/>
      <c r="W13" s="384"/>
      <c r="X13" s="384"/>
      <c r="Y13" s="385" t="n">
        <f aca="false">SUM(U13:X13)</f>
        <v>0</v>
      </c>
      <c r="Z13" s="384"/>
      <c r="AA13" s="384"/>
      <c r="AB13" s="384"/>
      <c r="AC13" s="384"/>
      <c r="AD13" s="384"/>
      <c r="AE13" s="384"/>
      <c r="AF13" s="385" t="n">
        <f aca="false">SUM(Y13:AE13)</f>
        <v>0</v>
      </c>
      <c r="AG13" s="384"/>
      <c r="AH13" s="384"/>
      <c r="AI13" s="386" t="n">
        <f aca="false">SUM(AF13:AH13)</f>
        <v>0</v>
      </c>
    </row>
    <row r="14" s="369" customFormat="true" ht="29.25" hidden="false" customHeight="true" outlineLevel="0" collapsed="false">
      <c r="A14" s="379" t="s">
        <v>770</v>
      </c>
      <c r="B14" s="379"/>
      <c r="C14" s="388" t="s">
        <v>771</v>
      </c>
      <c r="D14" s="388"/>
      <c r="E14" s="388"/>
      <c r="F14" s="388"/>
      <c r="G14" s="388"/>
      <c r="H14" s="388"/>
      <c r="I14" s="388"/>
      <c r="J14" s="388"/>
      <c r="K14" s="388"/>
      <c r="L14" s="388"/>
      <c r="M14" s="388"/>
      <c r="N14" s="388"/>
      <c r="O14" s="388"/>
      <c r="P14" s="388"/>
      <c r="Q14" s="388"/>
      <c r="R14" s="388"/>
      <c r="S14" s="383" t="s">
        <v>772</v>
      </c>
      <c r="T14" s="383"/>
      <c r="U14" s="384"/>
      <c r="V14" s="384"/>
      <c r="W14" s="384"/>
      <c r="X14" s="384"/>
      <c r="Y14" s="385" t="n">
        <f aca="false">SUM(U14:X14)</f>
        <v>0</v>
      </c>
      <c r="Z14" s="384"/>
      <c r="AA14" s="384"/>
      <c r="AB14" s="384"/>
      <c r="AC14" s="384"/>
      <c r="AD14" s="384"/>
      <c r="AE14" s="384"/>
      <c r="AF14" s="385" t="n">
        <f aca="false">SUM(Y14:AE14)</f>
        <v>0</v>
      </c>
      <c r="AG14" s="384"/>
      <c r="AH14" s="384"/>
      <c r="AI14" s="386" t="n">
        <f aca="false">SUM(AF14:AH14)</f>
        <v>0</v>
      </c>
    </row>
    <row r="15" s="369" customFormat="true" ht="29.25" hidden="false" customHeight="true" outlineLevel="0" collapsed="false">
      <c r="A15" s="379" t="s">
        <v>773</v>
      </c>
      <c r="B15" s="379"/>
      <c r="C15" s="388" t="s">
        <v>774</v>
      </c>
      <c r="D15" s="388"/>
      <c r="E15" s="388"/>
      <c r="F15" s="388"/>
      <c r="G15" s="388"/>
      <c r="H15" s="388"/>
      <c r="I15" s="388"/>
      <c r="J15" s="388"/>
      <c r="K15" s="388"/>
      <c r="L15" s="388"/>
      <c r="M15" s="388"/>
      <c r="N15" s="388"/>
      <c r="O15" s="388"/>
      <c r="P15" s="388"/>
      <c r="Q15" s="388"/>
      <c r="R15" s="388"/>
      <c r="S15" s="383" t="s">
        <v>775</v>
      </c>
      <c r="T15" s="383"/>
      <c r="U15" s="384"/>
      <c r="V15" s="384"/>
      <c r="W15" s="384"/>
      <c r="X15" s="384"/>
      <c r="Y15" s="385" t="n">
        <f aca="false">SUM(U15:X15)</f>
        <v>0</v>
      </c>
      <c r="Z15" s="384"/>
      <c r="AA15" s="384"/>
      <c r="AB15" s="384"/>
      <c r="AC15" s="384"/>
      <c r="AD15" s="384"/>
      <c r="AE15" s="384"/>
      <c r="AF15" s="385" t="n">
        <f aca="false">SUM(Y15:AE15)</f>
        <v>0</v>
      </c>
      <c r="AG15" s="384"/>
      <c r="AH15" s="384"/>
      <c r="AI15" s="386" t="n">
        <f aca="false">SUM(AF15:AH15)</f>
        <v>0</v>
      </c>
    </row>
    <row r="16" s="369" customFormat="true" ht="29.25" hidden="false" customHeight="true" outlineLevel="0" collapsed="false">
      <c r="A16" s="379" t="s">
        <v>776</v>
      </c>
      <c r="B16" s="379"/>
      <c r="C16" s="388" t="s">
        <v>777</v>
      </c>
      <c r="D16" s="388"/>
      <c r="E16" s="388"/>
      <c r="F16" s="388"/>
      <c r="G16" s="388"/>
      <c r="H16" s="388"/>
      <c r="I16" s="388"/>
      <c r="J16" s="388"/>
      <c r="K16" s="388"/>
      <c r="L16" s="388"/>
      <c r="M16" s="388"/>
      <c r="N16" s="388"/>
      <c r="O16" s="388"/>
      <c r="P16" s="388"/>
      <c r="Q16" s="388"/>
      <c r="R16" s="388"/>
      <c r="S16" s="383" t="s">
        <v>778</v>
      </c>
      <c r="T16" s="383"/>
      <c r="U16" s="384"/>
      <c r="V16" s="384"/>
      <c r="W16" s="384"/>
      <c r="X16" s="384"/>
      <c r="Y16" s="385" t="n">
        <f aca="false">SUM(U16:X16)</f>
        <v>0</v>
      </c>
      <c r="Z16" s="384"/>
      <c r="AA16" s="384"/>
      <c r="AB16" s="384"/>
      <c r="AC16" s="384"/>
      <c r="AD16" s="384"/>
      <c r="AE16" s="384"/>
      <c r="AF16" s="385" t="n">
        <f aca="false">SUM(Y16:AE16)</f>
        <v>0</v>
      </c>
      <c r="AG16" s="384"/>
      <c r="AH16" s="384"/>
      <c r="AI16" s="386" t="n">
        <f aca="false">SUM(AF16:AH16)</f>
        <v>0</v>
      </c>
    </row>
    <row r="17" s="369" customFormat="true" ht="19.5" hidden="false" customHeight="true" outlineLevel="0" collapsed="false">
      <c r="A17" s="379" t="s">
        <v>779</v>
      </c>
      <c r="B17" s="379"/>
      <c r="C17" s="388" t="s">
        <v>780</v>
      </c>
      <c r="D17" s="388"/>
      <c r="E17" s="388"/>
      <c r="F17" s="388"/>
      <c r="G17" s="388"/>
      <c r="H17" s="388"/>
      <c r="I17" s="388"/>
      <c r="J17" s="388"/>
      <c r="K17" s="388"/>
      <c r="L17" s="388"/>
      <c r="M17" s="388"/>
      <c r="N17" s="388"/>
      <c r="O17" s="388"/>
      <c r="P17" s="388"/>
      <c r="Q17" s="388"/>
      <c r="R17" s="388"/>
      <c r="S17" s="383" t="s">
        <v>781</v>
      </c>
      <c r="T17" s="383"/>
      <c r="U17" s="384"/>
      <c r="V17" s="384"/>
      <c r="W17" s="384"/>
      <c r="X17" s="384"/>
      <c r="Y17" s="385" t="n">
        <f aca="false">SUM(U17:X17)</f>
        <v>0</v>
      </c>
      <c r="Z17" s="384"/>
      <c r="AA17" s="384"/>
      <c r="AB17" s="384"/>
      <c r="AC17" s="384" t="n">
        <v>9803</v>
      </c>
      <c r="AD17" s="384"/>
      <c r="AE17" s="384" t="n">
        <v>12537</v>
      </c>
      <c r="AF17" s="385" t="n">
        <f aca="false">SUM(Z17:AE17)</f>
        <v>22340</v>
      </c>
      <c r="AG17" s="384"/>
      <c r="AH17" s="384"/>
      <c r="AI17" s="386" t="n">
        <f aca="false">SUM(AF17:AH17)</f>
        <v>22340</v>
      </c>
    </row>
    <row r="18" s="369" customFormat="true" ht="19.5" hidden="false" customHeight="true" outlineLevel="0" collapsed="false">
      <c r="A18" s="371" t="s">
        <v>782</v>
      </c>
      <c r="B18" s="371"/>
      <c r="C18" s="390" t="s">
        <v>783</v>
      </c>
      <c r="D18" s="390"/>
      <c r="E18" s="390"/>
      <c r="F18" s="390"/>
      <c r="G18" s="390"/>
      <c r="H18" s="390"/>
      <c r="I18" s="390"/>
      <c r="J18" s="390"/>
      <c r="K18" s="390"/>
      <c r="L18" s="390"/>
      <c r="M18" s="390"/>
      <c r="N18" s="390"/>
      <c r="O18" s="390"/>
      <c r="P18" s="390"/>
      <c r="Q18" s="390"/>
      <c r="R18" s="390"/>
      <c r="S18" s="391" t="s">
        <v>784</v>
      </c>
      <c r="T18" s="391"/>
      <c r="U18" s="386" t="n">
        <f aca="false">SUM(U13:U17)</f>
        <v>0</v>
      </c>
      <c r="V18" s="386" t="n">
        <f aca="false">SUM(V13:V17)</f>
        <v>0</v>
      </c>
      <c r="W18" s="386" t="n">
        <f aca="false">SUM(W13:W17)</f>
        <v>0</v>
      </c>
      <c r="X18" s="386" t="n">
        <f aca="false">SUM(X13:X17)</f>
        <v>0</v>
      </c>
      <c r="Y18" s="385" t="n">
        <f aca="false">SUM(U18:X18)</f>
        <v>0</v>
      </c>
      <c r="Z18" s="386" t="n">
        <f aca="false">SUM(Z13:Z17)</f>
        <v>0</v>
      </c>
      <c r="AA18" s="386" t="n">
        <f aca="false">SUM(AA13:AA17)</f>
        <v>0</v>
      </c>
      <c r="AB18" s="386" t="n">
        <f aca="false">SUM(AB13:AB17)</f>
        <v>0</v>
      </c>
      <c r="AC18" s="386" t="n">
        <f aca="false">SUM(AC13:AC17)</f>
        <v>9803</v>
      </c>
      <c r="AD18" s="386" t="n">
        <f aca="false">SUM(AD13:AD17)</f>
        <v>0</v>
      </c>
      <c r="AE18" s="386" t="n">
        <f aca="false">SUM(AE12:AE17)</f>
        <v>1019181</v>
      </c>
      <c r="AF18" s="385" t="n">
        <f aca="false">SUM(Y18:AE18)</f>
        <v>1028984</v>
      </c>
      <c r="AG18" s="386" t="n">
        <f aca="false">SUM(AG13:AG17)</f>
        <v>0</v>
      </c>
      <c r="AH18" s="386" t="n">
        <f aca="false">SUM(AH13:AH17)</f>
        <v>0</v>
      </c>
      <c r="AI18" s="386" t="n">
        <f aca="false">SUM(AI12:AI17)</f>
        <v>1028984</v>
      </c>
    </row>
    <row r="19" s="369" customFormat="true" ht="19.5" hidden="false" customHeight="true" outlineLevel="0" collapsed="false">
      <c r="A19" s="379" t="s">
        <v>785</v>
      </c>
      <c r="B19" s="379"/>
      <c r="C19" s="388" t="s">
        <v>786</v>
      </c>
      <c r="D19" s="388"/>
      <c r="E19" s="388"/>
      <c r="F19" s="388"/>
      <c r="G19" s="388"/>
      <c r="H19" s="388"/>
      <c r="I19" s="388"/>
      <c r="J19" s="388"/>
      <c r="K19" s="388"/>
      <c r="L19" s="388"/>
      <c r="M19" s="388"/>
      <c r="N19" s="388"/>
      <c r="O19" s="388"/>
      <c r="P19" s="388"/>
      <c r="Q19" s="388"/>
      <c r="R19" s="388"/>
      <c r="S19" s="383" t="s">
        <v>787</v>
      </c>
      <c r="T19" s="383"/>
      <c r="U19" s="384"/>
      <c r="V19" s="384"/>
      <c r="W19" s="384"/>
      <c r="X19" s="384"/>
      <c r="Y19" s="385" t="n">
        <f aca="false">SUM(U19:X19)</f>
        <v>0</v>
      </c>
      <c r="Z19" s="384"/>
      <c r="AA19" s="384"/>
      <c r="AB19" s="384"/>
      <c r="AC19" s="384"/>
      <c r="AD19" s="384"/>
      <c r="AE19" s="384"/>
      <c r="AF19" s="385" t="n">
        <f aca="false">SUM(Y19:AE19)</f>
        <v>0</v>
      </c>
      <c r="AG19" s="384"/>
      <c r="AH19" s="384"/>
      <c r="AI19" s="386" t="n">
        <f aca="false">SUM(AF19:AH19)</f>
        <v>0</v>
      </c>
    </row>
    <row r="20" s="369" customFormat="true" ht="29.25" hidden="false" customHeight="true" outlineLevel="0" collapsed="false">
      <c r="A20" s="379" t="s">
        <v>788</v>
      </c>
      <c r="B20" s="379"/>
      <c r="C20" s="388" t="s">
        <v>789</v>
      </c>
      <c r="D20" s="388"/>
      <c r="E20" s="388"/>
      <c r="F20" s="388"/>
      <c r="G20" s="388"/>
      <c r="H20" s="388"/>
      <c r="I20" s="388"/>
      <c r="J20" s="388"/>
      <c r="K20" s="388"/>
      <c r="L20" s="388"/>
      <c r="M20" s="388"/>
      <c r="N20" s="388"/>
      <c r="O20" s="388"/>
      <c r="P20" s="388"/>
      <c r="Q20" s="388"/>
      <c r="R20" s="388"/>
      <c r="S20" s="383" t="s">
        <v>790</v>
      </c>
      <c r="T20" s="383"/>
      <c r="U20" s="384"/>
      <c r="V20" s="384"/>
      <c r="W20" s="384"/>
      <c r="X20" s="384"/>
      <c r="Y20" s="385" t="n">
        <f aca="false">SUM(U20:X20)</f>
        <v>0</v>
      </c>
      <c r="Z20" s="384"/>
      <c r="AA20" s="384"/>
      <c r="AB20" s="384"/>
      <c r="AC20" s="384"/>
      <c r="AD20" s="384"/>
      <c r="AE20" s="384"/>
      <c r="AF20" s="385" t="n">
        <f aca="false">SUM(Y20:AE20)</f>
        <v>0</v>
      </c>
      <c r="AG20" s="384"/>
      <c r="AH20" s="384"/>
      <c r="AI20" s="386" t="n">
        <f aca="false">SUM(AF20:AH20)</f>
        <v>0</v>
      </c>
    </row>
    <row r="21" s="369" customFormat="true" ht="29.25" hidden="false" customHeight="true" outlineLevel="0" collapsed="false">
      <c r="A21" s="379" t="s">
        <v>791</v>
      </c>
      <c r="B21" s="379"/>
      <c r="C21" s="388" t="s">
        <v>792</v>
      </c>
      <c r="D21" s="388"/>
      <c r="E21" s="388"/>
      <c r="F21" s="388"/>
      <c r="G21" s="388"/>
      <c r="H21" s="388"/>
      <c r="I21" s="388"/>
      <c r="J21" s="388"/>
      <c r="K21" s="388"/>
      <c r="L21" s="388"/>
      <c r="M21" s="388"/>
      <c r="N21" s="388"/>
      <c r="O21" s="388"/>
      <c r="P21" s="388"/>
      <c r="Q21" s="388"/>
      <c r="R21" s="388"/>
      <c r="S21" s="383" t="s">
        <v>793</v>
      </c>
      <c r="T21" s="383"/>
      <c r="U21" s="384"/>
      <c r="V21" s="384"/>
      <c r="W21" s="384"/>
      <c r="X21" s="384"/>
      <c r="Y21" s="385" t="n">
        <f aca="false">SUM(U21:X21)</f>
        <v>0</v>
      </c>
      <c r="Z21" s="384"/>
      <c r="AA21" s="384"/>
      <c r="AB21" s="384"/>
      <c r="AC21" s="384"/>
      <c r="AD21" s="384"/>
      <c r="AE21" s="384"/>
      <c r="AF21" s="385" t="n">
        <f aca="false">SUM(Y21:AE21)</f>
        <v>0</v>
      </c>
      <c r="AG21" s="384"/>
      <c r="AH21" s="384"/>
      <c r="AI21" s="386" t="n">
        <f aca="false">SUM(AF21:AH21)</f>
        <v>0</v>
      </c>
    </row>
    <row r="22" s="369" customFormat="true" ht="29.25" hidden="false" customHeight="true" outlineLevel="0" collapsed="false">
      <c r="A22" s="379" t="s">
        <v>794</v>
      </c>
      <c r="B22" s="379"/>
      <c r="C22" s="388" t="s">
        <v>795</v>
      </c>
      <c r="D22" s="388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88"/>
      <c r="Q22" s="388"/>
      <c r="R22" s="388"/>
      <c r="S22" s="383" t="s">
        <v>796</v>
      </c>
      <c r="T22" s="383"/>
      <c r="U22" s="384"/>
      <c r="V22" s="384"/>
      <c r="W22" s="384"/>
      <c r="X22" s="384"/>
      <c r="Y22" s="385" t="n">
        <f aca="false">SUM(U22:X22)</f>
        <v>0</v>
      </c>
      <c r="Z22" s="384"/>
      <c r="AA22" s="384"/>
      <c r="AB22" s="384"/>
      <c r="AC22" s="384"/>
      <c r="AD22" s="384"/>
      <c r="AE22" s="384"/>
      <c r="AF22" s="385" t="n">
        <f aca="false">SUM(Y22:AE22)</f>
        <v>0</v>
      </c>
      <c r="AG22" s="384"/>
      <c r="AH22" s="384"/>
      <c r="AI22" s="386" t="n">
        <f aca="false">SUM(AF22:AH22)</f>
        <v>0</v>
      </c>
    </row>
    <row r="23" s="369" customFormat="true" ht="19.5" hidden="false" customHeight="true" outlineLevel="0" collapsed="false">
      <c r="A23" s="379" t="s">
        <v>797</v>
      </c>
      <c r="B23" s="379"/>
      <c r="C23" s="388" t="s">
        <v>798</v>
      </c>
      <c r="D23" s="388"/>
      <c r="E23" s="388"/>
      <c r="F23" s="388"/>
      <c r="G23" s="388"/>
      <c r="H23" s="388"/>
      <c r="I23" s="388"/>
      <c r="J23" s="388"/>
      <c r="K23" s="388"/>
      <c r="L23" s="388"/>
      <c r="M23" s="388"/>
      <c r="N23" s="388"/>
      <c r="O23" s="388"/>
      <c r="P23" s="388"/>
      <c r="Q23" s="388"/>
      <c r="R23" s="388"/>
      <c r="S23" s="383" t="s">
        <v>799</v>
      </c>
      <c r="T23" s="383"/>
      <c r="U23" s="384"/>
      <c r="V23" s="384"/>
      <c r="W23" s="384"/>
      <c r="X23" s="384"/>
      <c r="Y23" s="385" t="n">
        <f aca="false">SUM(U23:X23)</f>
        <v>0</v>
      </c>
      <c r="Z23" s="384"/>
      <c r="AA23" s="384"/>
      <c r="AB23" s="384"/>
      <c r="AC23" s="384"/>
      <c r="AD23" s="384"/>
      <c r="AE23" s="384" t="n">
        <v>610593</v>
      </c>
      <c r="AF23" s="385" t="n">
        <f aca="false">SUM(Y23:AE23)</f>
        <v>610593</v>
      </c>
      <c r="AG23" s="384"/>
      <c r="AH23" s="384"/>
      <c r="AI23" s="386" t="n">
        <f aca="false">SUM(AF23:AH23)</f>
        <v>610593</v>
      </c>
    </row>
    <row r="24" s="369" customFormat="true" ht="19.5" hidden="false" customHeight="true" outlineLevel="0" collapsed="false">
      <c r="A24" s="371" t="s">
        <v>800</v>
      </c>
      <c r="B24" s="371"/>
      <c r="C24" s="390" t="s">
        <v>801</v>
      </c>
      <c r="D24" s="390"/>
      <c r="E24" s="390"/>
      <c r="F24" s="390"/>
      <c r="G24" s="390"/>
      <c r="H24" s="390"/>
      <c r="I24" s="390"/>
      <c r="J24" s="390"/>
      <c r="K24" s="390"/>
      <c r="L24" s="390"/>
      <c r="M24" s="390"/>
      <c r="N24" s="390"/>
      <c r="O24" s="390"/>
      <c r="P24" s="390"/>
      <c r="Q24" s="390"/>
      <c r="R24" s="390"/>
      <c r="S24" s="391" t="s">
        <v>802</v>
      </c>
      <c r="T24" s="391"/>
      <c r="U24" s="386" t="n">
        <f aca="false">SUM(U19:U23)</f>
        <v>0</v>
      </c>
      <c r="V24" s="386" t="n">
        <f aca="false">SUM(V19:V23)</f>
        <v>0</v>
      </c>
      <c r="W24" s="386" t="n">
        <f aca="false">SUM(W19:W23)</f>
        <v>0</v>
      </c>
      <c r="X24" s="386" t="n">
        <f aca="false">SUM(X19:X23)</f>
        <v>0</v>
      </c>
      <c r="Y24" s="385" t="n">
        <f aca="false">SUM(U24:X24)</f>
        <v>0</v>
      </c>
      <c r="Z24" s="386" t="n">
        <f aca="false">SUM(Z19:Z23)</f>
        <v>0</v>
      </c>
      <c r="AA24" s="386" t="n">
        <f aca="false">SUM(AA19:AA23)</f>
        <v>0</v>
      </c>
      <c r="AB24" s="386" t="n">
        <f aca="false">SUM(AB19:AB23)</f>
        <v>0</v>
      </c>
      <c r="AC24" s="386" t="n">
        <f aca="false">SUM(AC19:AC23)</f>
        <v>0</v>
      </c>
      <c r="AD24" s="386" t="n">
        <f aca="false">SUM(AD19:AD23)</f>
        <v>0</v>
      </c>
      <c r="AE24" s="386" t="n">
        <f aca="false">SUM(AE19:AE23)</f>
        <v>610593</v>
      </c>
      <c r="AF24" s="385" t="n">
        <f aca="false">SUM(Y24:AE24)</f>
        <v>610593</v>
      </c>
      <c r="AG24" s="386" t="n">
        <f aca="false">SUM(AG19:AG23)</f>
        <v>0</v>
      </c>
      <c r="AH24" s="386" t="n">
        <f aca="false">SUM(AH19:AH23)</f>
        <v>0</v>
      </c>
      <c r="AI24" s="386" t="n">
        <f aca="false">SUM(AF24:AH24)</f>
        <v>610593</v>
      </c>
    </row>
    <row r="25" s="369" customFormat="true" ht="19.5" hidden="false" customHeight="true" outlineLevel="0" collapsed="false">
      <c r="A25" s="379" t="s">
        <v>803</v>
      </c>
      <c r="B25" s="379"/>
      <c r="C25" s="388" t="s">
        <v>804</v>
      </c>
      <c r="D25" s="388"/>
      <c r="E25" s="388"/>
      <c r="F25" s="388"/>
      <c r="G25" s="388"/>
      <c r="H25" s="388"/>
      <c r="I25" s="388"/>
      <c r="J25" s="388"/>
      <c r="K25" s="388"/>
      <c r="L25" s="388"/>
      <c r="M25" s="388"/>
      <c r="N25" s="388"/>
      <c r="O25" s="388"/>
      <c r="P25" s="388"/>
      <c r="Q25" s="388"/>
      <c r="R25" s="388"/>
      <c r="S25" s="383" t="s">
        <v>805</v>
      </c>
      <c r="T25" s="383"/>
      <c r="U25" s="384"/>
      <c r="V25" s="384"/>
      <c r="W25" s="384"/>
      <c r="X25" s="384"/>
      <c r="Y25" s="385" t="n">
        <f aca="false">SUM(U25:X25)</f>
        <v>0</v>
      </c>
      <c r="Z25" s="384"/>
      <c r="AA25" s="384"/>
      <c r="AB25" s="384"/>
      <c r="AC25" s="384"/>
      <c r="AD25" s="384"/>
      <c r="AE25" s="384"/>
      <c r="AF25" s="385" t="n">
        <f aca="false">SUM(Y25:AE25)</f>
        <v>0</v>
      </c>
      <c r="AG25" s="384"/>
      <c r="AH25" s="384"/>
      <c r="AI25" s="386" t="n">
        <f aca="false">SUM(AF25:AH25)</f>
        <v>0</v>
      </c>
    </row>
    <row r="26" s="369" customFormat="true" ht="19.5" hidden="false" customHeight="true" outlineLevel="0" collapsed="false">
      <c r="A26" s="379" t="s">
        <v>806</v>
      </c>
      <c r="B26" s="379"/>
      <c r="C26" s="388" t="s">
        <v>807</v>
      </c>
      <c r="D26" s="388"/>
      <c r="E26" s="388"/>
      <c r="F26" s="388"/>
      <c r="G26" s="388"/>
      <c r="H26" s="388"/>
      <c r="I26" s="388"/>
      <c r="J26" s="388"/>
      <c r="K26" s="388"/>
      <c r="L26" s="388"/>
      <c r="M26" s="388"/>
      <c r="N26" s="388"/>
      <c r="O26" s="388"/>
      <c r="P26" s="388"/>
      <c r="Q26" s="388"/>
      <c r="R26" s="388"/>
      <c r="S26" s="383" t="s">
        <v>808</v>
      </c>
      <c r="T26" s="383"/>
      <c r="U26" s="384"/>
      <c r="V26" s="384"/>
      <c r="W26" s="384"/>
      <c r="X26" s="384"/>
      <c r="Y26" s="385" t="n">
        <f aca="false">SUM(U26:X26)</f>
        <v>0</v>
      </c>
      <c r="Z26" s="384"/>
      <c r="AA26" s="384"/>
      <c r="AB26" s="384"/>
      <c r="AC26" s="384"/>
      <c r="AD26" s="384"/>
      <c r="AE26" s="384"/>
      <c r="AF26" s="385" t="n">
        <f aca="false">SUM(Y26:AE26)</f>
        <v>0</v>
      </c>
      <c r="AG26" s="384"/>
      <c r="AH26" s="384"/>
      <c r="AI26" s="386" t="n">
        <f aca="false">SUM(AF26:AH26)</f>
        <v>0</v>
      </c>
    </row>
    <row r="27" s="392" customFormat="true" ht="19.5" hidden="false" customHeight="true" outlineLevel="0" collapsed="false">
      <c r="A27" s="371" t="s">
        <v>809</v>
      </c>
      <c r="B27" s="371"/>
      <c r="C27" s="390" t="s">
        <v>810</v>
      </c>
      <c r="D27" s="390"/>
      <c r="E27" s="390"/>
      <c r="F27" s="390"/>
      <c r="G27" s="390"/>
      <c r="H27" s="390"/>
      <c r="I27" s="390"/>
      <c r="J27" s="390"/>
      <c r="K27" s="390"/>
      <c r="L27" s="390"/>
      <c r="M27" s="390"/>
      <c r="N27" s="390"/>
      <c r="O27" s="390"/>
      <c r="P27" s="390"/>
      <c r="Q27" s="390"/>
      <c r="R27" s="390"/>
      <c r="S27" s="391" t="s">
        <v>811</v>
      </c>
      <c r="T27" s="391"/>
      <c r="U27" s="386" t="n">
        <f aca="false">SUM(U25:U26)</f>
        <v>0</v>
      </c>
      <c r="V27" s="386" t="n">
        <f aca="false">SUM(V25:V26)</f>
        <v>0</v>
      </c>
      <c r="W27" s="386" t="n">
        <f aca="false">SUM(W25:W26)</f>
        <v>0</v>
      </c>
      <c r="X27" s="386" t="n">
        <f aca="false">SUM(X25:X26)</f>
        <v>0</v>
      </c>
      <c r="Y27" s="385" t="n">
        <f aca="false">SUM(U27:X27)</f>
        <v>0</v>
      </c>
      <c r="Z27" s="386" t="n">
        <f aca="false">SUM(Z25:Z26)</f>
        <v>0</v>
      </c>
      <c r="AA27" s="386" t="n">
        <f aca="false">SUM(AA25:AA26)</f>
        <v>0</v>
      </c>
      <c r="AB27" s="386" t="n">
        <f aca="false">SUM(AB25:AB26)</f>
        <v>0</v>
      </c>
      <c r="AC27" s="386" t="n">
        <f aca="false">SUM(AC25:AC26)</f>
        <v>0</v>
      </c>
      <c r="AD27" s="386" t="n">
        <f aca="false">SUM(AD25:AD26)</f>
        <v>0</v>
      </c>
      <c r="AE27" s="386" t="n">
        <f aca="false">SUM(AE25:AE26)</f>
        <v>0</v>
      </c>
      <c r="AF27" s="385" t="n">
        <f aca="false">SUM(Y27:AE27)</f>
        <v>0</v>
      </c>
      <c r="AG27" s="386" t="n">
        <f aca="false">SUM(AG25:AG26)</f>
        <v>0</v>
      </c>
      <c r="AH27" s="386" t="n">
        <f aca="false">SUM(AH25:AH26)</f>
        <v>0</v>
      </c>
      <c r="AI27" s="386" t="n">
        <f aca="false">SUM(AF27:AH27)</f>
        <v>0</v>
      </c>
    </row>
    <row r="28" s="369" customFormat="true" ht="19.5" hidden="false" customHeight="true" outlineLevel="0" collapsed="false">
      <c r="A28" s="379" t="s">
        <v>812</v>
      </c>
      <c r="B28" s="379"/>
      <c r="C28" s="388" t="s">
        <v>813</v>
      </c>
      <c r="D28" s="388"/>
      <c r="E28" s="388"/>
      <c r="F28" s="388"/>
      <c r="G28" s="388"/>
      <c r="H28" s="388"/>
      <c r="I28" s="388"/>
      <c r="J28" s="388"/>
      <c r="K28" s="388"/>
      <c r="L28" s="388"/>
      <c r="M28" s="388"/>
      <c r="N28" s="388"/>
      <c r="O28" s="388"/>
      <c r="P28" s="388"/>
      <c r="Q28" s="388"/>
      <c r="R28" s="388"/>
      <c r="S28" s="383" t="s">
        <v>814</v>
      </c>
      <c r="T28" s="383"/>
      <c r="U28" s="384"/>
      <c r="V28" s="384"/>
      <c r="W28" s="384"/>
      <c r="X28" s="384"/>
      <c r="Y28" s="385" t="n">
        <f aca="false">SUM(U28:X28)</f>
        <v>0</v>
      </c>
      <c r="Z28" s="384"/>
      <c r="AA28" s="384"/>
      <c r="AB28" s="384"/>
      <c r="AC28" s="384"/>
      <c r="AD28" s="384"/>
      <c r="AE28" s="384"/>
      <c r="AF28" s="385" t="n">
        <f aca="false">SUM(Y28:AE28)</f>
        <v>0</v>
      </c>
      <c r="AG28" s="384"/>
      <c r="AH28" s="384"/>
      <c r="AI28" s="386" t="n">
        <f aca="false">SUM(AF28:AH28)</f>
        <v>0</v>
      </c>
    </row>
    <row r="29" s="369" customFormat="true" ht="19.5" hidden="false" customHeight="true" outlineLevel="0" collapsed="false">
      <c r="A29" s="379" t="s">
        <v>815</v>
      </c>
      <c r="B29" s="379"/>
      <c r="C29" s="388" t="s">
        <v>816</v>
      </c>
      <c r="D29" s="388"/>
      <c r="E29" s="388"/>
      <c r="F29" s="388"/>
      <c r="G29" s="388"/>
      <c r="H29" s="388"/>
      <c r="I29" s="388"/>
      <c r="J29" s="388"/>
      <c r="K29" s="388"/>
      <c r="L29" s="388"/>
      <c r="M29" s="388"/>
      <c r="N29" s="388"/>
      <c r="O29" s="388"/>
      <c r="P29" s="388"/>
      <c r="Q29" s="388"/>
      <c r="R29" s="388"/>
      <c r="S29" s="383" t="s">
        <v>817</v>
      </c>
      <c r="T29" s="383"/>
      <c r="U29" s="384"/>
      <c r="V29" s="384"/>
      <c r="W29" s="384"/>
      <c r="X29" s="384"/>
      <c r="Y29" s="385" t="n">
        <f aca="false">SUM(U29:X29)</f>
        <v>0</v>
      </c>
      <c r="Z29" s="384"/>
      <c r="AA29" s="384"/>
      <c r="AB29" s="384"/>
      <c r="AC29" s="384"/>
      <c r="AD29" s="384"/>
      <c r="AE29" s="384"/>
      <c r="AF29" s="385" t="n">
        <f aca="false">SUM(Y29:AE29)</f>
        <v>0</v>
      </c>
      <c r="AG29" s="384"/>
      <c r="AH29" s="384"/>
      <c r="AI29" s="386" t="n">
        <f aca="false">SUM(AF29:AH29)</f>
        <v>0</v>
      </c>
    </row>
    <row r="30" s="369" customFormat="true" ht="19.5" hidden="false" customHeight="true" outlineLevel="0" collapsed="false">
      <c r="A30" s="379" t="s">
        <v>818</v>
      </c>
      <c r="B30" s="379"/>
      <c r="C30" s="388" t="s">
        <v>819</v>
      </c>
      <c r="D30" s="388"/>
      <c r="E30" s="388"/>
      <c r="F30" s="388"/>
      <c r="G30" s="388"/>
      <c r="H30" s="388"/>
      <c r="I30" s="388"/>
      <c r="J30" s="388"/>
      <c r="K30" s="388"/>
      <c r="L30" s="388"/>
      <c r="M30" s="388"/>
      <c r="N30" s="388"/>
      <c r="O30" s="388"/>
      <c r="P30" s="388"/>
      <c r="Q30" s="388"/>
      <c r="R30" s="388"/>
      <c r="S30" s="383" t="s">
        <v>820</v>
      </c>
      <c r="T30" s="383"/>
      <c r="U30" s="384"/>
      <c r="V30" s="384"/>
      <c r="W30" s="384"/>
      <c r="X30" s="384"/>
      <c r="Y30" s="385" t="n">
        <f aca="false">SUM(U30:X30)</f>
        <v>0</v>
      </c>
      <c r="Z30" s="384"/>
      <c r="AA30" s="384"/>
      <c r="AB30" s="384"/>
      <c r="AC30" s="384"/>
      <c r="AD30" s="384"/>
      <c r="AE30" s="384" t="n">
        <v>61000</v>
      </c>
      <c r="AF30" s="385" t="n">
        <f aca="false">SUM(Y30:AE30)</f>
        <v>61000</v>
      </c>
      <c r="AG30" s="384"/>
      <c r="AH30" s="384"/>
      <c r="AI30" s="386" t="n">
        <f aca="false">SUM(AF30:AH30)</f>
        <v>61000</v>
      </c>
    </row>
    <row r="31" s="369" customFormat="true" ht="19.5" hidden="false" customHeight="true" outlineLevel="0" collapsed="false">
      <c r="A31" s="379" t="s">
        <v>821</v>
      </c>
      <c r="B31" s="379"/>
      <c r="C31" s="388" t="s">
        <v>822</v>
      </c>
      <c r="D31" s="388"/>
      <c r="E31" s="388"/>
      <c r="F31" s="388"/>
      <c r="G31" s="388"/>
      <c r="H31" s="388"/>
      <c r="I31" s="388"/>
      <c r="J31" s="388"/>
      <c r="K31" s="388"/>
      <c r="L31" s="388"/>
      <c r="M31" s="388"/>
      <c r="N31" s="388"/>
      <c r="O31" s="388"/>
      <c r="P31" s="388"/>
      <c r="Q31" s="388"/>
      <c r="R31" s="388"/>
      <c r="S31" s="383" t="s">
        <v>823</v>
      </c>
      <c r="T31" s="383"/>
      <c r="U31" s="384"/>
      <c r="V31" s="384"/>
      <c r="W31" s="384"/>
      <c r="X31" s="384"/>
      <c r="Y31" s="385" t="n">
        <f aca="false">SUM(U31:X31)</f>
        <v>0</v>
      </c>
      <c r="Z31" s="384"/>
      <c r="AA31" s="384"/>
      <c r="AB31" s="384"/>
      <c r="AC31" s="384"/>
      <c r="AD31" s="384"/>
      <c r="AE31" s="384" t="n">
        <v>577000</v>
      </c>
      <c r="AF31" s="385" t="n">
        <f aca="false">SUM(Y31:AE31)</f>
        <v>577000</v>
      </c>
      <c r="AG31" s="384"/>
      <c r="AH31" s="384"/>
      <c r="AI31" s="386" t="n">
        <f aca="false">SUM(AF31:AH31)</f>
        <v>577000</v>
      </c>
    </row>
    <row r="32" s="369" customFormat="true" ht="19.5" hidden="false" customHeight="true" outlineLevel="0" collapsed="false">
      <c r="A32" s="379" t="s">
        <v>824</v>
      </c>
      <c r="B32" s="379"/>
      <c r="C32" s="388" t="s">
        <v>825</v>
      </c>
      <c r="D32" s="388"/>
      <c r="E32" s="388"/>
      <c r="F32" s="388"/>
      <c r="G32" s="388"/>
      <c r="H32" s="388"/>
      <c r="I32" s="388"/>
      <c r="J32" s="388"/>
      <c r="K32" s="388"/>
      <c r="L32" s="388"/>
      <c r="M32" s="388"/>
      <c r="N32" s="388"/>
      <c r="O32" s="388"/>
      <c r="P32" s="388"/>
      <c r="Q32" s="388"/>
      <c r="R32" s="388"/>
      <c r="S32" s="383" t="s">
        <v>826</v>
      </c>
      <c r="T32" s="383"/>
      <c r="U32" s="384"/>
      <c r="V32" s="384"/>
      <c r="W32" s="384"/>
      <c r="X32" s="384"/>
      <c r="Y32" s="385" t="n">
        <f aca="false">SUM(U32:X32)</f>
        <v>0</v>
      </c>
      <c r="Z32" s="384"/>
      <c r="AA32" s="384"/>
      <c r="AB32" s="384"/>
      <c r="AC32" s="384"/>
      <c r="AD32" s="384"/>
      <c r="AE32" s="384"/>
      <c r="AF32" s="385" t="n">
        <f aca="false">SUM(Y32:AE32)</f>
        <v>0</v>
      </c>
      <c r="AG32" s="384"/>
      <c r="AH32" s="384"/>
      <c r="AI32" s="386" t="n">
        <f aca="false">SUM(AF32:AH32)</f>
        <v>0</v>
      </c>
    </row>
    <row r="33" s="369" customFormat="true" ht="19.5" hidden="false" customHeight="true" outlineLevel="0" collapsed="false">
      <c r="A33" s="379" t="s">
        <v>827</v>
      </c>
      <c r="B33" s="379"/>
      <c r="C33" s="388" t="s">
        <v>828</v>
      </c>
      <c r="D33" s="388"/>
      <c r="E33" s="388"/>
      <c r="F33" s="388"/>
      <c r="G33" s="388"/>
      <c r="H33" s="388"/>
      <c r="I33" s="388"/>
      <c r="J33" s="388"/>
      <c r="K33" s="388"/>
      <c r="L33" s="388"/>
      <c r="M33" s="388"/>
      <c r="N33" s="388"/>
      <c r="O33" s="388"/>
      <c r="P33" s="388"/>
      <c r="Q33" s="388"/>
      <c r="R33" s="388"/>
      <c r="S33" s="383" t="s">
        <v>829</v>
      </c>
      <c r="T33" s="383"/>
      <c r="U33" s="384"/>
      <c r="V33" s="384"/>
      <c r="W33" s="384"/>
      <c r="X33" s="384"/>
      <c r="Y33" s="385" t="n">
        <f aca="false">SUM(U33:X33)</f>
        <v>0</v>
      </c>
      <c r="Z33" s="384"/>
      <c r="AA33" s="384"/>
      <c r="AB33" s="384"/>
      <c r="AC33" s="384"/>
      <c r="AD33" s="384"/>
      <c r="AE33" s="384"/>
      <c r="AF33" s="385" t="n">
        <f aca="false">SUM(Y33:AE33)</f>
        <v>0</v>
      </c>
      <c r="AG33" s="384"/>
      <c r="AH33" s="384"/>
      <c r="AI33" s="386" t="n">
        <f aca="false">SUM(AF33:AH33)</f>
        <v>0</v>
      </c>
    </row>
    <row r="34" s="369" customFormat="true" ht="19.5" hidden="false" customHeight="true" outlineLevel="0" collapsed="false">
      <c r="A34" s="379" t="s">
        <v>830</v>
      </c>
      <c r="B34" s="379"/>
      <c r="C34" s="388" t="s">
        <v>831</v>
      </c>
      <c r="D34" s="388"/>
      <c r="E34" s="388"/>
      <c r="F34" s="388"/>
      <c r="G34" s="388"/>
      <c r="H34" s="388"/>
      <c r="I34" s="388"/>
      <c r="J34" s="388"/>
      <c r="K34" s="388"/>
      <c r="L34" s="388"/>
      <c r="M34" s="388"/>
      <c r="N34" s="388"/>
      <c r="O34" s="388"/>
      <c r="P34" s="388"/>
      <c r="Q34" s="388"/>
      <c r="R34" s="388"/>
      <c r="S34" s="383" t="s">
        <v>832</v>
      </c>
      <c r="T34" s="383"/>
      <c r="U34" s="384"/>
      <c r="V34" s="384"/>
      <c r="W34" s="384"/>
      <c r="X34" s="384"/>
      <c r="Y34" s="385" t="n">
        <f aca="false">SUM(U34:X34)</f>
        <v>0</v>
      </c>
      <c r="Z34" s="384"/>
      <c r="AA34" s="384"/>
      <c r="AB34" s="384"/>
      <c r="AC34" s="384"/>
      <c r="AD34" s="384"/>
      <c r="AE34" s="384" t="n">
        <v>36000</v>
      </c>
      <c r="AF34" s="385" t="n">
        <f aca="false">SUM(Y34:AE34)</f>
        <v>36000</v>
      </c>
      <c r="AG34" s="384"/>
      <c r="AH34" s="384"/>
      <c r="AI34" s="386" t="n">
        <f aca="false">SUM(AF34:AH34)</f>
        <v>36000</v>
      </c>
    </row>
    <row r="35" s="369" customFormat="true" ht="19.5" hidden="false" customHeight="true" outlineLevel="0" collapsed="false">
      <c r="A35" s="379" t="s">
        <v>833</v>
      </c>
      <c r="B35" s="379"/>
      <c r="C35" s="388" t="s">
        <v>834</v>
      </c>
      <c r="D35" s="388"/>
      <c r="E35" s="388"/>
      <c r="F35" s="388"/>
      <c r="G35" s="388"/>
      <c r="H35" s="388"/>
      <c r="I35" s="388"/>
      <c r="J35" s="388"/>
      <c r="K35" s="388"/>
      <c r="L35" s="388"/>
      <c r="M35" s="388"/>
      <c r="N35" s="388"/>
      <c r="O35" s="388"/>
      <c r="P35" s="388"/>
      <c r="Q35" s="388"/>
      <c r="R35" s="388"/>
      <c r="S35" s="383" t="s">
        <v>835</v>
      </c>
      <c r="T35" s="383"/>
      <c r="U35" s="384"/>
      <c r="V35" s="384"/>
      <c r="W35" s="384"/>
      <c r="X35" s="384"/>
      <c r="Y35" s="385" t="n">
        <f aca="false">SUM(U35:X35)</f>
        <v>0</v>
      </c>
      <c r="Z35" s="384"/>
      <c r="AA35" s="384"/>
      <c r="AB35" s="384"/>
      <c r="AC35" s="384"/>
      <c r="AD35" s="384"/>
      <c r="AE35" s="384" t="n">
        <v>1000</v>
      </c>
      <c r="AF35" s="385" t="n">
        <f aca="false">SUM(Y35:AE35)</f>
        <v>1000</v>
      </c>
      <c r="AG35" s="384"/>
      <c r="AH35" s="384"/>
      <c r="AI35" s="386" t="n">
        <f aca="false">SUM(AF35:AH35)</f>
        <v>1000</v>
      </c>
    </row>
    <row r="36" s="369" customFormat="true" ht="19.5" hidden="false" customHeight="true" outlineLevel="0" collapsed="false">
      <c r="A36" s="371" t="s">
        <v>836</v>
      </c>
      <c r="B36" s="371"/>
      <c r="C36" s="390" t="s">
        <v>837</v>
      </c>
      <c r="D36" s="390"/>
      <c r="E36" s="390"/>
      <c r="F36" s="390"/>
      <c r="G36" s="390"/>
      <c r="H36" s="390"/>
      <c r="I36" s="390"/>
      <c r="J36" s="390"/>
      <c r="K36" s="390"/>
      <c r="L36" s="390"/>
      <c r="M36" s="390"/>
      <c r="N36" s="390"/>
      <c r="O36" s="390"/>
      <c r="P36" s="390"/>
      <c r="Q36" s="390"/>
      <c r="R36" s="390"/>
      <c r="S36" s="391" t="s">
        <v>838</v>
      </c>
      <c r="T36" s="391"/>
      <c r="U36" s="386" t="n">
        <f aca="false">SUM(U31:U35)</f>
        <v>0</v>
      </c>
      <c r="V36" s="386" t="n">
        <f aca="false">SUM(V31:V35)</f>
        <v>0</v>
      </c>
      <c r="W36" s="386" t="n">
        <f aca="false">SUM(W31:W35)</f>
        <v>0</v>
      </c>
      <c r="X36" s="386" t="n">
        <f aca="false">SUM(X31:X35)</f>
        <v>0</v>
      </c>
      <c r="Y36" s="385" t="n">
        <f aca="false">SUM(U36:X36)</f>
        <v>0</v>
      </c>
      <c r="Z36" s="386" t="n">
        <f aca="false">SUM(Z31:Z35)</f>
        <v>0</v>
      </c>
      <c r="AA36" s="386" t="n">
        <f aca="false">SUM(AA31:AA35)</f>
        <v>0</v>
      </c>
      <c r="AB36" s="386" t="n">
        <f aca="false">SUM(AB31:AB35)</f>
        <v>0</v>
      </c>
      <c r="AC36" s="386" t="n">
        <f aca="false">SUM(AC31:AC35)</f>
        <v>0</v>
      </c>
      <c r="AD36" s="386" t="n">
        <f aca="false">SUM(AD31:AD35)</f>
        <v>0</v>
      </c>
      <c r="AE36" s="386" t="n">
        <f aca="false">SUM(AE31:AE35)</f>
        <v>614000</v>
      </c>
      <c r="AF36" s="385" t="n">
        <f aca="false">SUM(Y36:AE36)</f>
        <v>614000</v>
      </c>
      <c r="AG36" s="386" t="n">
        <f aca="false">SUM(AG31:AG35)</f>
        <v>0</v>
      </c>
      <c r="AH36" s="386" t="n">
        <f aca="false">SUM(AH31:AH35)</f>
        <v>0</v>
      </c>
      <c r="AI36" s="386" t="n">
        <f aca="false">SUM(AF36:AH36)</f>
        <v>614000</v>
      </c>
    </row>
    <row r="37" s="369" customFormat="true" ht="19.5" hidden="false" customHeight="true" outlineLevel="0" collapsed="false">
      <c r="A37" s="379" t="s">
        <v>839</v>
      </c>
      <c r="B37" s="379"/>
      <c r="C37" s="388" t="s">
        <v>840</v>
      </c>
      <c r="D37" s="388"/>
      <c r="E37" s="388"/>
      <c r="F37" s="388"/>
      <c r="G37" s="388"/>
      <c r="H37" s="388"/>
      <c r="I37" s="388"/>
      <c r="J37" s="388"/>
      <c r="K37" s="388"/>
      <c r="L37" s="388"/>
      <c r="M37" s="388"/>
      <c r="N37" s="388"/>
      <c r="O37" s="388"/>
      <c r="P37" s="388"/>
      <c r="Q37" s="388"/>
      <c r="R37" s="388"/>
      <c r="S37" s="383" t="s">
        <v>841</v>
      </c>
      <c r="T37" s="383"/>
      <c r="U37" s="384"/>
      <c r="V37" s="384"/>
      <c r="W37" s="384"/>
      <c r="X37" s="384"/>
      <c r="Y37" s="385" t="n">
        <f aca="false">SUM(U37:X37)</f>
        <v>0</v>
      </c>
      <c r="Z37" s="384"/>
      <c r="AA37" s="384"/>
      <c r="AB37" s="384"/>
      <c r="AC37" s="384" t="n">
        <v>760</v>
      </c>
      <c r="AD37" s="384"/>
      <c r="AE37" s="384" t="n">
        <v>5000</v>
      </c>
      <c r="AF37" s="385" t="n">
        <f aca="false">SUM(Y37:AE37)</f>
        <v>5760</v>
      </c>
      <c r="AG37" s="384"/>
      <c r="AH37" s="384"/>
      <c r="AI37" s="386" t="n">
        <f aca="false">SUM(AF37:AH37)</f>
        <v>5760</v>
      </c>
    </row>
    <row r="38" s="369" customFormat="true" ht="19.5" hidden="false" customHeight="true" outlineLevel="0" collapsed="false">
      <c r="A38" s="371" t="s">
        <v>842</v>
      </c>
      <c r="B38" s="371"/>
      <c r="C38" s="390" t="s">
        <v>843</v>
      </c>
      <c r="D38" s="390"/>
      <c r="E38" s="390"/>
      <c r="F38" s="390"/>
      <c r="G38" s="390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390"/>
      <c r="S38" s="391" t="s">
        <v>844</v>
      </c>
      <c r="T38" s="391"/>
      <c r="U38" s="386" t="n">
        <f aca="false">SUM(U27+U28+U29+U30+U36+U37)</f>
        <v>0</v>
      </c>
      <c r="V38" s="386" t="n">
        <f aca="false">SUM(V27+V28+V29+V30+V36+V37)</f>
        <v>0</v>
      </c>
      <c r="W38" s="386" t="n">
        <f aca="false">SUM(W27+W28+W29+W30+W36+W37)</f>
        <v>0</v>
      </c>
      <c r="X38" s="386" t="n">
        <f aca="false">SUM(X27+X28+X29+X30+X36+X37)</f>
        <v>0</v>
      </c>
      <c r="Y38" s="385" t="n">
        <f aca="false">SUM(U38:X38)</f>
        <v>0</v>
      </c>
      <c r="Z38" s="386" t="n">
        <f aca="false">SUM(Z27+Z28+Z29+Z30+Z36+Z37)</f>
        <v>0</v>
      </c>
      <c r="AA38" s="386" t="n">
        <f aca="false">SUM(AA27+AA28+AA29+AA30+AA36+AA37)</f>
        <v>0</v>
      </c>
      <c r="AB38" s="386" t="n">
        <f aca="false">SUM(AB27+AB28+AB29+AB30+AB36+AB37)</f>
        <v>0</v>
      </c>
      <c r="AC38" s="386" t="n">
        <f aca="false">SUM(AC27+AC28+AC29+AC30+AC36+AC37)</f>
        <v>760</v>
      </c>
      <c r="AD38" s="386" t="n">
        <f aca="false">SUM(AD27+AD28+AD29+AD30+AD36+AD37)</f>
        <v>0</v>
      </c>
      <c r="AE38" s="386" t="n">
        <f aca="false">SUM(AE27+AE28+AE29+AE30+AE36+AE37)</f>
        <v>680000</v>
      </c>
      <c r="AF38" s="385" t="n">
        <f aca="false">SUM(Y38:AE38)</f>
        <v>680760</v>
      </c>
      <c r="AG38" s="386" t="n">
        <f aca="false">SUM(AG27+AG28+AG29+AG30+AG36+AG37)</f>
        <v>0</v>
      </c>
      <c r="AH38" s="386" t="n">
        <f aca="false">SUM(AH27+AH28+AH29+AH30+AH36+AH37)</f>
        <v>0</v>
      </c>
      <c r="AI38" s="386" t="n">
        <f aca="false">SUM(AF38:AH38)</f>
        <v>680760</v>
      </c>
    </row>
    <row r="39" s="369" customFormat="true" ht="19.5" hidden="false" customHeight="true" outlineLevel="0" collapsed="false">
      <c r="A39" s="379" t="s">
        <v>845</v>
      </c>
      <c r="B39" s="379"/>
      <c r="C39" s="393" t="s">
        <v>846</v>
      </c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3"/>
      <c r="Q39" s="393"/>
      <c r="R39" s="393"/>
      <c r="S39" s="383" t="s">
        <v>847</v>
      </c>
      <c r="T39" s="383"/>
      <c r="U39" s="384" t="n">
        <v>23380</v>
      </c>
      <c r="V39" s="384"/>
      <c r="W39" s="384"/>
      <c r="X39" s="384"/>
      <c r="Y39" s="385" t="n">
        <f aca="false">SUM(U39:X39)</f>
        <v>23380</v>
      </c>
      <c r="Z39" s="384" t="n">
        <v>5100</v>
      </c>
      <c r="AA39" s="384" t="n">
        <v>2000</v>
      </c>
      <c r="AB39" s="384"/>
      <c r="AC39" s="384"/>
      <c r="AD39" s="384"/>
      <c r="AE39" s="384"/>
      <c r="AF39" s="385" t="n">
        <f aca="false">SUM(Y39:AE39)</f>
        <v>30480</v>
      </c>
      <c r="AG39" s="384"/>
      <c r="AH39" s="384"/>
      <c r="AI39" s="386" t="n">
        <f aca="false">SUM(AF39:AH39)</f>
        <v>30480</v>
      </c>
    </row>
    <row r="40" s="369" customFormat="true" ht="19.5" hidden="false" customHeight="true" outlineLevel="0" collapsed="false">
      <c r="A40" s="379" t="s">
        <v>848</v>
      </c>
      <c r="B40" s="379"/>
      <c r="C40" s="393" t="s">
        <v>849</v>
      </c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  <c r="R40" s="393"/>
      <c r="S40" s="383" t="s">
        <v>850</v>
      </c>
      <c r="T40" s="383"/>
      <c r="U40" s="384" t="n">
        <v>42983</v>
      </c>
      <c r="V40" s="384" t="n">
        <v>60</v>
      </c>
      <c r="W40" s="384" t="n">
        <v>2149</v>
      </c>
      <c r="X40" s="384"/>
      <c r="Y40" s="385" t="n">
        <f aca="false">SUM(U40:X40)</f>
        <v>45192</v>
      </c>
      <c r="Z40" s="384" t="n">
        <v>7843</v>
      </c>
      <c r="AA40" s="384"/>
      <c r="AB40" s="384" t="n">
        <v>2702</v>
      </c>
      <c r="AC40" s="384" t="n">
        <v>2980</v>
      </c>
      <c r="AD40" s="384" t="n">
        <v>21576</v>
      </c>
      <c r="AE40" s="384" t="n">
        <v>68915</v>
      </c>
      <c r="AF40" s="385" t="n">
        <f aca="false">SUM(Y40:AE40)</f>
        <v>149208</v>
      </c>
      <c r="AG40" s="384" t="n">
        <v>20309</v>
      </c>
      <c r="AH40" s="384" t="n">
        <v>321</v>
      </c>
      <c r="AI40" s="386" t="n">
        <f aca="false">SUM(AF40:AH40)</f>
        <v>169838</v>
      </c>
    </row>
    <row r="41" s="369" customFormat="true" ht="19.5" hidden="false" customHeight="true" outlineLevel="0" collapsed="false">
      <c r="A41" s="379" t="s">
        <v>851</v>
      </c>
      <c r="B41" s="379"/>
      <c r="C41" s="393" t="s">
        <v>852</v>
      </c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  <c r="O41" s="393"/>
      <c r="P41" s="393"/>
      <c r="Q41" s="393"/>
      <c r="R41" s="393"/>
      <c r="S41" s="383" t="s">
        <v>853</v>
      </c>
      <c r="T41" s="383"/>
      <c r="U41" s="384" t="n">
        <v>1800</v>
      </c>
      <c r="V41" s="384"/>
      <c r="W41" s="384"/>
      <c r="X41" s="384"/>
      <c r="Y41" s="385" t="n">
        <f aca="false">SUM(U41:X41)</f>
        <v>1800</v>
      </c>
      <c r="Z41" s="384"/>
      <c r="AA41" s="384"/>
      <c r="AB41" s="384"/>
      <c r="AC41" s="384" t="n">
        <v>1200</v>
      </c>
      <c r="AD41" s="384"/>
      <c r="AE41" s="384"/>
      <c r="AF41" s="385" t="n">
        <f aca="false">SUM(Y41:AE41)</f>
        <v>3000</v>
      </c>
      <c r="AG41" s="384"/>
      <c r="AH41" s="384"/>
      <c r="AI41" s="386" t="n">
        <f aca="false">SUM(AF41:AH41)</f>
        <v>3000</v>
      </c>
    </row>
    <row r="42" s="369" customFormat="true" ht="19.5" hidden="false" customHeight="true" outlineLevel="0" collapsed="false">
      <c r="A42" s="379" t="s">
        <v>854</v>
      </c>
      <c r="B42" s="379"/>
      <c r="C42" s="393" t="s">
        <v>855</v>
      </c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  <c r="S42" s="383" t="s">
        <v>856</v>
      </c>
      <c r="T42" s="383"/>
      <c r="U42" s="384"/>
      <c r="V42" s="384"/>
      <c r="W42" s="384"/>
      <c r="X42" s="384"/>
      <c r="Y42" s="385" t="n">
        <f aca="false">SUM(U42:X42)</f>
        <v>0</v>
      </c>
      <c r="Z42" s="384"/>
      <c r="AA42" s="384"/>
      <c r="AB42" s="384"/>
      <c r="AC42" s="384"/>
      <c r="AD42" s="384"/>
      <c r="AE42" s="384" t="n">
        <v>19315</v>
      </c>
      <c r="AF42" s="385" t="n">
        <f aca="false">SUM(Y42:AE42)</f>
        <v>19315</v>
      </c>
      <c r="AG42" s="384"/>
      <c r="AH42" s="384"/>
      <c r="AI42" s="386" t="n">
        <f aca="false">SUM(AF42:AH42)</f>
        <v>19315</v>
      </c>
    </row>
    <row r="43" s="369" customFormat="true" ht="19.5" hidden="false" customHeight="true" outlineLevel="0" collapsed="false">
      <c r="A43" s="379" t="s">
        <v>857</v>
      </c>
      <c r="B43" s="379"/>
      <c r="C43" s="393" t="s">
        <v>858</v>
      </c>
      <c r="D43" s="393"/>
      <c r="E43" s="393"/>
      <c r="F43" s="393"/>
      <c r="G43" s="393"/>
      <c r="H43" s="393"/>
      <c r="I43" s="393"/>
      <c r="J43" s="393"/>
      <c r="K43" s="393"/>
      <c r="L43" s="393"/>
      <c r="M43" s="393"/>
      <c r="N43" s="393"/>
      <c r="O43" s="393"/>
      <c r="P43" s="393"/>
      <c r="Q43" s="393"/>
      <c r="R43" s="393"/>
      <c r="S43" s="383" t="s">
        <v>859</v>
      </c>
      <c r="T43" s="383"/>
      <c r="U43" s="384" t="n">
        <v>162678</v>
      </c>
      <c r="V43" s="384"/>
      <c r="W43" s="384"/>
      <c r="X43" s="384"/>
      <c r="Y43" s="385" t="n">
        <f aca="false">SUM(U43:X43)</f>
        <v>162678</v>
      </c>
      <c r="Z43" s="384" t="n">
        <v>74378</v>
      </c>
      <c r="AA43" s="384" t="n">
        <v>42889</v>
      </c>
      <c r="AB43" s="384"/>
      <c r="AC43" s="384"/>
      <c r="AD43" s="384"/>
      <c r="AE43" s="384"/>
      <c r="AF43" s="385" t="n">
        <f aca="false">SUM(Y43:AE43)</f>
        <v>279945</v>
      </c>
      <c r="AG43" s="384"/>
      <c r="AH43" s="384"/>
      <c r="AI43" s="386" t="n">
        <f aca="false">SUM(AF43:AH43)</f>
        <v>279945</v>
      </c>
    </row>
    <row r="44" s="369" customFormat="true" ht="19.5" hidden="false" customHeight="true" outlineLevel="0" collapsed="false">
      <c r="A44" s="379" t="s">
        <v>860</v>
      </c>
      <c r="B44" s="379"/>
      <c r="C44" s="393" t="s">
        <v>861</v>
      </c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3"/>
      <c r="P44" s="393"/>
      <c r="Q44" s="393"/>
      <c r="R44" s="393"/>
      <c r="S44" s="383" t="s">
        <v>862</v>
      </c>
      <c r="T44" s="383"/>
      <c r="U44" s="384" t="n">
        <v>62091</v>
      </c>
      <c r="V44" s="384"/>
      <c r="W44" s="384" t="n">
        <v>1194</v>
      </c>
      <c r="X44" s="384"/>
      <c r="Y44" s="385" t="n">
        <f aca="false">SUM(U44:X44)</f>
        <v>63285</v>
      </c>
      <c r="Z44" s="384" t="n">
        <v>8500</v>
      </c>
      <c r="AA44" s="384"/>
      <c r="AB44" s="384"/>
      <c r="AC44" s="384" t="n">
        <v>454</v>
      </c>
      <c r="AD44" s="384"/>
      <c r="AE44" s="384" t="n">
        <v>16100</v>
      </c>
      <c r="AF44" s="385" t="n">
        <f aca="false">SUM(Y44:AE44)</f>
        <v>88339</v>
      </c>
      <c r="AG44" s="384" t="n">
        <v>5483</v>
      </c>
      <c r="AH44" s="384" t="n">
        <v>86</v>
      </c>
      <c r="AI44" s="386" t="n">
        <f aca="false">SUM(AF44:AH44)</f>
        <v>93908</v>
      </c>
    </row>
    <row r="45" s="369" customFormat="true" ht="19.5" hidden="false" customHeight="true" outlineLevel="0" collapsed="false">
      <c r="A45" s="379" t="s">
        <v>863</v>
      </c>
      <c r="B45" s="379"/>
      <c r="C45" s="393" t="s">
        <v>864</v>
      </c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83" t="s">
        <v>865</v>
      </c>
      <c r="T45" s="383"/>
      <c r="U45" s="384"/>
      <c r="V45" s="384"/>
      <c r="W45" s="384"/>
      <c r="X45" s="384"/>
      <c r="Y45" s="385" t="n">
        <f aca="false">SUM(U45:X45)</f>
        <v>0</v>
      </c>
      <c r="Z45" s="384"/>
      <c r="AA45" s="384"/>
      <c r="AB45" s="384"/>
      <c r="AC45" s="384" t="n">
        <v>324</v>
      </c>
      <c r="AD45" s="384" t="n">
        <v>5826</v>
      </c>
      <c r="AE45" s="384"/>
      <c r="AF45" s="385" t="n">
        <f aca="false">SUM(Y45:AE45)</f>
        <v>6150</v>
      </c>
      <c r="AG45" s="384"/>
      <c r="AH45" s="384"/>
      <c r="AI45" s="386" t="n">
        <f aca="false">SUM(AF45:AH45)</f>
        <v>6150</v>
      </c>
    </row>
    <row r="46" s="369" customFormat="true" ht="19.5" hidden="false" customHeight="true" outlineLevel="0" collapsed="false">
      <c r="A46" s="379" t="s">
        <v>418</v>
      </c>
      <c r="B46" s="379"/>
      <c r="C46" s="393" t="s">
        <v>866</v>
      </c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393"/>
      <c r="Q46" s="393"/>
      <c r="R46" s="393"/>
      <c r="S46" s="383" t="s">
        <v>867</v>
      </c>
      <c r="T46" s="383"/>
      <c r="U46" s="384"/>
      <c r="V46" s="384"/>
      <c r="W46" s="384"/>
      <c r="X46" s="384"/>
      <c r="Y46" s="385" t="n">
        <f aca="false">SUM(U46:X46)</f>
        <v>0</v>
      </c>
      <c r="Z46" s="384"/>
      <c r="AA46" s="384"/>
      <c r="AB46" s="384" t="n">
        <v>5</v>
      </c>
      <c r="AC46" s="384"/>
      <c r="AD46" s="384" t="n">
        <v>2000</v>
      </c>
      <c r="AE46" s="384"/>
      <c r="AF46" s="385" t="n">
        <f aca="false">SUM(Y46:AE46)</f>
        <v>2005</v>
      </c>
      <c r="AG46" s="384" t="n">
        <v>200</v>
      </c>
      <c r="AH46" s="384"/>
      <c r="AI46" s="386" t="n">
        <f aca="false">SUM(AF46:AH46)</f>
        <v>2205</v>
      </c>
    </row>
    <row r="47" s="369" customFormat="true" ht="19.5" hidden="false" customHeight="true" outlineLevel="0" collapsed="false">
      <c r="A47" s="379" t="s">
        <v>868</v>
      </c>
      <c r="B47" s="379"/>
      <c r="C47" s="393" t="s">
        <v>869</v>
      </c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  <c r="R47" s="393"/>
      <c r="S47" s="383" t="s">
        <v>870</v>
      </c>
      <c r="T47" s="383"/>
      <c r="U47" s="384"/>
      <c r="V47" s="384"/>
      <c r="W47" s="384"/>
      <c r="X47" s="384"/>
      <c r="Y47" s="385" t="n">
        <f aca="false">SUM(U47:X47)</f>
        <v>0</v>
      </c>
      <c r="Z47" s="384"/>
      <c r="AA47" s="384"/>
      <c r="AB47" s="384"/>
      <c r="AC47" s="384"/>
      <c r="AD47" s="384"/>
      <c r="AE47" s="384"/>
      <c r="AF47" s="385" t="n">
        <f aca="false">SUM(Y47:AE47)</f>
        <v>0</v>
      </c>
      <c r="AG47" s="384"/>
      <c r="AH47" s="384"/>
      <c r="AI47" s="386" t="n">
        <f aca="false">SUM(AF47:AH47)</f>
        <v>0</v>
      </c>
    </row>
    <row r="48" s="369" customFormat="true" ht="19.5" hidden="false" customHeight="true" outlineLevel="0" collapsed="false">
      <c r="A48" s="379" t="s">
        <v>871</v>
      </c>
      <c r="B48" s="379"/>
      <c r="C48" s="393" t="s">
        <v>872</v>
      </c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  <c r="Q48" s="393"/>
      <c r="R48" s="393"/>
      <c r="S48" s="383" t="s">
        <v>873</v>
      </c>
      <c r="T48" s="383"/>
      <c r="U48" s="384"/>
      <c r="V48" s="384"/>
      <c r="W48" s="384"/>
      <c r="X48" s="384"/>
      <c r="Y48" s="385" t="n">
        <f aca="false">SUM(U48:X48)</f>
        <v>0</v>
      </c>
      <c r="Z48" s="384"/>
      <c r="AA48" s="384"/>
      <c r="AB48" s="384"/>
      <c r="AC48" s="384"/>
      <c r="AD48" s="384"/>
      <c r="AE48" s="384"/>
      <c r="AF48" s="385" t="n">
        <f aca="false">SUM(Y48:AE48)</f>
        <v>0</v>
      </c>
      <c r="AG48" s="384"/>
      <c r="AH48" s="384"/>
      <c r="AI48" s="386" t="n">
        <f aca="false">SUM(AF48:AH48)</f>
        <v>0</v>
      </c>
    </row>
    <row r="49" s="369" customFormat="true" ht="19.5" hidden="false" customHeight="true" outlineLevel="0" collapsed="false">
      <c r="A49" s="371" t="s">
        <v>874</v>
      </c>
      <c r="B49" s="371"/>
      <c r="C49" s="394" t="s">
        <v>875</v>
      </c>
      <c r="D49" s="394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1" t="s">
        <v>876</v>
      </c>
      <c r="T49" s="391"/>
      <c r="U49" s="386" t="n">
        <f aca="false">SUM(U39:U48)</f>
        <v>292932</v>
      </c>
      <c r="V49" s="386" t="n">
        <f aca="false">SUM(V39:V48)</f>
        <v>60</v>
      </c>
      <c r="W49" s="386" t="n">
        <f aca="false">SUM(W39:W48)</f>
        <v>3343</v>
      </c>
      <c r="X49" s="386" t="n">
        <f aca="false">SUM(X39:X48)</f>
        <v>0</v>
      </c>
      <c r="Y49" s="385" t="n">
        <f aca="false">SUM(U49:X49)</f>
        <v>296335</v>
      </c>
      <c r="Z49" s="386" t="n">
        <f aca="false">SUM(Z39:Z48)</f>
        <v>95821</v>
      </c>
      <c r="AA49" s="386" t="n">
        <f aca="false">SUM(AA39:AA48)</f>
        <v>44889</v>
      </c>
      <c r="AB49" s="386" t="n">
        <f aca="false">SUM(AB39:AB48)</f>
        <v>2707</v>
      </c>
      <c r="AC49" s="386" t="n">
        <f aca="false">SUM(AC39:AC48)</f>
        <v>4958</v>
      </c>
      <c r="AD49" s="386" t="n">
        <f aca="false">SUM(AD39:AD48)</f>
        <v>29402</v>
      </c>
      <c r="AE49" s="386" t="n">
        <f aca="false">SUM(AE39:AE48)</f>
        <v>104330</v>
      </c>
      <c r="AF49" s="385" t="n">
        <f aca="false">SUM(Y49:AE49)</f>
        <v>578442</v>
      </c>
      <c r="AG49" s="386" t="n">
        <f aca="false">SUM(AG39:AG48)</f>
        <v>25992</v>
      </c>
      <c r="AH49" s="386" t="n">
        <f aca="false">SUM(AH39:AH48)</f>
        <v>407</v>
      </c>
      <c r="AI49" s="386" t="n">
        <f aca="false">SUM(AF49:AH49)</f>
        <v>604841</v>
      </c>
    </row>
    <row r="50" s="369" customFormat="true" ht="19.5" hidden="false" customHeight="true" outlineLevel="0" collapsed="false">
      <c r="A50" s="379" t="n">
        <v>45</v>
      </c>
      <c r="B50" s="379"/>
      <c r="C50" s="393" t="s">
        <v>877</v>
      </c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  <c r="Q50" s="393"/>
      <c r="R50" s="393"/>
      <c r="S50" s="383" t="s">
        <v>878</v>
      </c>
      <c r="T50" s="383"/>
      <c r="U50" s="384"/>
      <c r="V50" s="384"/>
      <c r="W50" s="384"/>
      <c r="X50" s="384"/>
      <c r="Y50" s="385" t="n">
        <f aca="false">SUM(U50:X50)</f>
        <v>0</v>
      </c>
      <c r="Z50" s="384"/>
      <c r="AA50" s="384"/>
      <c r="AB50" s="384"/>
      <c r="AC50" s="384"/>
      <c r="AD50" s="384"/>
      <c r="AE50" s="384"/>
      <c r="AF50" s="385" t="n">
        <f aca="false">SUM(Y50:AE50)</f>
        <v>0</v>
      </c>
      <c r="AG50" s="384"/>
      <c r="AH50" s="384"/>
      <c r="AI50" s="386" t="n">
        <f aca="false">SUM(AF50:AH50)</f>
        <v>0</v>
      </c>
    </row>
    <row r="51" s="369" customFormat="true" ht="19.5" hidden="false" customHeight="true" outlineLevel="0" collapsed="false">
      <c r="A51" s="379" t="n">
        <v>46</v>
      </c>
      <c r="B51" s="379"/>
      <c r="C51" s="393" t="s">
        <v>879</v>
      </c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393"/>
      <c r="Q51" s="393"/>
      <c r="R51" s="393"/>
      <c r="S51" s="383" t="s">
        <v>880</v>
      </c>
      <c r="T51" s="383"/>
      <c r="U51" s="384"/>
      <c r="V51" s="384"/>
      <c r="W51" s="384"/>
      <c r="X51" s="384"/>
      <c r="Y51" s="385" t="n">
        <f aca="false">SUM(U51:X51)</f>
        <v>0</v>
      </c>
      <c r="Z51" s="384"/>
      <c r="AA51" s="384"/>
      <c r="AB51" s="384"/>
      <c r="AC51" s="384"/>
      <c r="AD51" s="384"/>
      <c r="AE51" s="384" t="n">
        <v>10100</v>
      </c>
      <c r="AF51" s="385" t="n">
        <f aca="false">SUM(Y51:AE51)</f>
        <v>10100</v>
      </c>
      <c r="AG51" s="384"/>
      <c r="AH51" s="384"/>
      <c r="AI51" s="386" t="n">
        <f aca="false">SUM(AF51:AH51)</f>
        <v>10100</v>
      </c>
    </row>
    <row r="52" s="369" customFormat="true" ht="19.5" hidden="false" customHeight="true" outlineLevel="0" collapsed="false">
      <c r="A52" s="379" t="n">
        <v>47</v>
      </c>
      <c r="B52" s="379"/>
      <c r="C52" s="393" t="s">
        <v>881</v>
      </c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  <c r="Q52" s="393"/>
      <c r="R52" s="393"/>
      <c r="S52" s="383" t="s">
        <v>882</v>
      </c>
      <c r="T52" s="383"/>
      <c r="U52" s="384"/>
      <c r="V52" s="384"/>
      <c r="W52" s="384"/>
      <c r="X52" s="384"/>
      <c r="Y52" s="385" t="n">
        <f aca="false">SUM(U52:X52)</f>
        <v>0</v>
      </c>
      <c r="Z52" s="384"/>
      <c r="AA52" s="384"/>
      <c r="AB52" s="384"/>
      <c r="AC52" s="384"/>
      <c r="AD52" s="384"/>
      <c r="AE52" s="384"/>
      <c r="AF52" s="385" t="n">
        <f aca="false">SUM(Y52:AE52)</f>
        <v>0</v>
      </c>
      <c r="AG52" s="384"/>
      <c r="AH52" s="384"/>
      <c r="AI52" s="386" t="n">
        <f aca="false">SUM(AF52:AH52)</f>
        <v>0</v>
      </c>
    </row>
    <row r="53" s="369" customFormat="true" ht="19.5" hidden="false" customHeight="true" outlineLevel="0" collapsed="false">
      <c r="A53" s="379" t="n">
        <v>48</v>
      </c>
      <c r="B53" s="379"/>
      <c r="C53" s="393" t="s">
        <v>883</v>
      </c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393"/>
      <c r="R53" s="393"/>
      <c r="S53" s="383" t="s">
        <v>884</v>
      </c>
      <c r="T53" s="383"/>
      <c r="U53" s="384"/>
      <c r="V53" s="384"/>
      <c r="W53" s="384"/>
      <c r="X53" s="384"/>
      <c r="Y53" s="385" t="n">
        <f aca="false">SUM(U53:X53)</f>
        <v>0</v>
      </c>
      <c r="Z53" s="384"/>
      <c r="AA53" s="384"/>
      <c r="AB53" s="384"/>
      <c r="AC53" s="384"/>
      <c r="AD53" s="384"/>
      <c r="AE53" s="384"/>
      <c r="AF53" s="385" t="n">
        <f aca="false">SUM(Y53:AE53)</f>
        <v>0</v>
      </c>
      <c r="AG53" s="384"/>
      <c r="AH53" s="384"/>
      <c r="AI53" s="386" t="n">
        <f aca="false">SUM(AF53:AH53)</f>
        <v>0</v>
      </c>
    </row>
    <row r="54" s="369" customFormat="true" ht="19.5" hidden="false" customHeight="true" outlineLevel="0" collapsed="false">
      <c r="A54" s="379" t="n">
        <v>49</v>
      </c>
      <c r="B54" s="379"/>
      <c r="C54" s="393" t="s">
        <v>885</v>
      </c>
      <c r="D54" s="393"/>
      <c r="E54" s="393"/>
      <c r="F54" s="393"/>
      <c r="G54" s="393"/>
      <c r="H54" s="393"/>
      <c r="I54" s="393"/>
      <c r="J54" s="393"/>
      <c r="K54" s="393"/>
      <c r="L54" s="393"/>
      <c r="M54" s="393"/>
      <c r="N54" s="393"/>
      <c r="O54" s="393"/>
      <c r="P54" s="393"/>
      <c r="Q54" s="393"/>
      <c r="R54" s="393"/>
      <c r="S54" s="383" t="s">
        <v>886</v>
      </c>
      <c r="T54" s="383"/>
      <c r="U54" s="384"/>
      <c r="V54" s="384"/>
      <c r="W54" s="384"/>
      <c r="X54" s="384"/>
      <c r="Y54" s="385" t="n">
        <f aca="false">SUM(U54:X54)</f>
        <v>0</v>
      </c>
      <c r="Z54" s="384"/>
      <c r="AA54" s="384"/>
      <c r="AB54" s="384"/>
      <c r="AC54" s="384"/>
      <c r="AD54" s="384"/>
      <c r="AE54" s="384"/>
      <c r="AF54" s="385" t="n">
        <f aca="false">SUM(Y54:AE54)</f>
        <v>0</v>
      </c>
      <c r="AG54" s="384"/>
      <c r="AH54" s="384"/>
      <c r="AI54" s="386" t="n">
        <f aca="false">SUM(AF54:AH54)</f>
        <v>0</v>
      </c>
    </row>
    <row r="55" s="369" customFormat="true" ht="19.5" hidden="false" customHeight="true" outlineLevel="0" collapsed="false">
      <c r="A55" s="371" t="n">
        <v>50</v>
      </c>
      <c r="B55" s="371"/>
      <c r="C55" s="390" t="s">
        <v>887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90"/>
      <c r="N55" s="390"/>
      <c r="O55" s="390"/>
      <c r="P55" s="390"/>
      <c r="Q55" s="390"/>
      <c r="R55" s="390"/>
      <c r="S55" s="391" t="s">
        <v>888</v>
      </c>
      <c r="T55" s="391"/>
      <c r="U55" s="386" t="n">
        <f aca="false">SUM(U50:U54)</f>
        <v>0</v>
      </c>
      <c r="V55" s="386" t="n">
        <f aca="false">SUM(V50:V54)</f>
        <v>0</v>
      </c>
      <c r="W55" s="386" t="n">
        <f aca="false">SUM(W50:W54)</f>
        <v>0</v>
      </c>
      <c r="X55" s="386" t="n">
        <f aca="false">SUM(X50:X54)</f>
        <v>0</v>
      </c>
      <c r="Y55" s="385" t="n">
        <f aca="false">SUM(U55:X55)</f>
        <v>0</v>
      </c>
      <c r="Z55" s="386" t="n">
        <f aca="false">SUM(Z50:Z54)</f>
        <v>0</v>
      </c>
      <c r="AA55" s="386" t="n">
        <f aca="false">SUM(AA50:AA54)</f>
        <v>0</v>
      </c>
      <c r="AB55" s="386" t="n">
        <f aca="false">SUM(AB50:AB54)</f>
        <v>0</v>
      </c>
      <c r="AC55" s="386" t="n">
        <f aca="false">SUM(AC50:AC54)</f>
        <v>0</v>
      </c>
      <c r="AD55" s="386" t="n">
        <f aca="false">SUM(AD50:AD54)</f>
        <v>0</v>
      </c>
      <c r="AE55" s="386" t="n">
        <f aca="false">SUM(AE50:AE54)</f>
        <v>10100</v>
      </c>
      <c r="AF55" s="385" t="n">
        <f aca="false">SUM(Y55:AE55)</f>
        <v>10100</v>
      </c>
      <c r="AG55" s="386" t="n">
        <f aca="false">SUM(AG50:AG54)</f>
        <v>0</v>
      </c>
      <c r="AH55" s="386" t="n">
        <f aca="false">SUM(AH50:AH54)</f>
        <v>0</v>
      </c>
      <c r="AI55" s="386" t="n">
        <f aca="false">SUM(AF55:AH55)</f>
        <v>10100</v>
      </c>
    </row>
    <row r="56" s="369" customFormat="true" ht="29.25" hidden="false" customHeight="true" outlineLevel="0" collapsed="false">
      <c r="A56" s="379" t="n">
        <v>51</v>
      </c>
      <c r="B56" s="379"/>
      <c r="C56" s="393" t="s">
        <v>889</v>
      </c>
      <c r="D56" s="393"/>
      <c r="E56" s="393"/>
      <c r="F56" s="393"/>
      <c r="G56" s="393"/>
      <c r="H56" s="393"/>
      <c r="I56" s="393"/>
      <c r="J56" s="393"/>
      <c r="K56" s="393"/>
      <c r="L56" s="393"/>
      <c r="M56" s="393"/>
      <c r="N56" s="393"/>
      <c r="O56" s="393"/>
      <c r="P56" s="393"/>
      <c r="Q56" s="393"/>
      <c r="R56" s="393"/>
      <c r="S56" s="383" t="s">
        <v>890</v>
      </c>
      <c r="T56" s="383"/>
      <c r="U56" s="384"/>
      <c r="V56" s="384"/>
      <c r="W56" s="384"/>
      <c r="X56" s="384"/>
      <c r="Y56" s="385" t="n">
        <f aca="false">SUM(U56:X56)</f>
        <v>0</v>
      </c>
      <c r="Z56" s="384"/>
      <c r="AA56" s="384"/>
      <c r="AB56" s="384"/>
      <c r="AC56" s="384"/>
      <c r="AD56" s="384"/>
      <c r="AE56" s="384"/>
      <c r="AF56" s="385" t="n">
        <f aca="false">SUM(Y56:AE56)</f>
        <v>0</v>
      </c>
      <c r="AG56" s="384"/>
      <c r="AH56" s="384"/>
      <c r="AI56" s="386" t="n">
        <f aca="false">SUM(AF56:AH56)</f>
        <v>0</v>
      </c>
    </row>
    <row r="57" s="369" customFormat="true" ht="29.25" hidden="false" customHeight="true" outlineLevel="0" collapsed="false">
      <c r="A57" s="379" t="n">
        <v>52</v>
      </c>
      <c r="B57" s="379"/>
      <c r="C57" s="388" t="s">
        <v>891</v>
      </c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  <c r="S57" s="383" t="s">
        <v>892</v>
      </c>
      <c r="T57" s="383"/>
      <c r="U57" s="384"/>
      <c r="V57" s="384"/>
      <c r="W57" s="384"/>
      <c r="X57" s="384"/>
      <c r="Y57" s="385" t="n">
        <f aca="false">SUM(U57:X57)</f>
        <v>0</v>
      </c>
      <c r="Z57" s="384"/>
      <c r="AA57" s="384"/>
      <c r="AB57" s="384"/>
      <c r="AC57" s="384"/>
      <c r="AD57" s="384"/>
      <c r="AE57" s="384"/>
      <c r="AF57" s="385" t="n">
        <f aca="false">SUM(Y57:AE57)</f>
        <v>0</v>
      </c>
      <c r="AG57" s="384"/>
      <c r="AH57" s="384"/>
      <c r="AI57" s="386" t="n">
        <f aca="false">SUM(AF57:AH57)</f>
        <v>0</v>
      </c>
    </row>
    <row r="58" s="369" customFormat="true" ht="19.5" hidden="false" customHeight="true" outlineLevel="0" collapsed="false">
      <c r="A58" s="379" t="n">
        <v>53</v>
      </c>
      <c r="B58" s="379"/>
      <c r="C58" s="393" t="s">
        <v>893</v>
      </c>
      <c r="D58" s="393"/>
      <c r="E58" s="393"/>
      <c r="F58" s="393"/>
      <c r="G58" s="393"/>
      <c r="H58" s="393"/>
      <c r="I58" s="393"/>
      <c r="J58" s="393"/>
      <c r="K58" s="393"/>
      <c r="L58" s="393"/>
      <c r="M58" s="393"/>
      <c r="N58" s="393"/>
      <c r="O58" s="393"/>
      <c r="P58" s="393"/>
      <c r="Q58" s="393"/>
      <c r="R58" s="393"/>
      <c r="S58" s="383" t="s">
        <v>894</v>
      </c>
      <c r="T58" s="383"/>
      <c r="U58" s="384"/>
      <c r="V58" s="384"/>
      <c r="W58" s="384"/>
      <c r="X58" s="384" t="n">
        <v>28300</v>
      </c>
      <c r="Y58" s="385" t="n">
        <f aca="false">SUM(U58:X58)</f>
        <v>28300</v>
      </c>
      <c r="Z58" s="384" t="n">
        <v>27501</v>
      </c>
      <c r="AA58" s="384"/>
      <c r="AB58" s="384" t="n">
        <v>68</v>
      </c>
      <c r="AC58" s="384"/>
      <c r="AD58" s="384"/>
      <c r="AE58" s="384"/>
      <c r="AF58" s="385" t="n">
        <f aca="false">SUM(Y58:AE58)</f>
        <v>55869</v>
      </c>
      <c r="AG58" s="384" t="n">
        <v>400</v>
      </c>
      <c r="AH58" s="384"/>
      <c r="AI58" s="386" t="n">
        <f aca="false">SUM(AF58:AH58)</f>
        <v>56269</v>
      </c>
    </row>
    <row r="59" s="369" customFormat="true" ht="19.5" hidden="false" customHeight="true" outlineLevel="0" collapsed="false">
      <c r="A59" s="371" t="n">
        <v>54</v>
      </c>
      <c r="B59" s="371"/>
      <c r="C59" s="390" t="s">
        <v>895</v>
      </c>
      <c r="D59" s="390"/>
      <c r="E59" s="390"/>
      <c r="F59" s="390"/>
      <c r="G59" s="390"/>
      <c r="H59" s="390"/>
      <c r="I59" s="390"/>
      <c r="J59" s="390"/>
      <c r="K59" s="390"/>
      <c r="L59" s="390"/>
      <c r="M59" s="390"/>
      <c r="N59" s="390"/>
      <c r="O59" s="390"/>
      <c r="P59" s="390"/>
      <c r="Q59" s="390"/>
      <c r="R59" s="390"/>
      <c r="S59" s="391" t="s">
        <v>896</v>
      </c>
      <c r="T59" s="391"/>
      <c r="U59" s="386" t="n">
        <f aca="false">SUM(U56:U58)</f>
        <v>0</v>
      </c>
      <c r="V59" s="386" t="n">
        <f aca="false">SUM(V56:V58)</f>
        <v>0</v>
      </c>
      <c r="W59" s="386" t="n">
        <f aca="false">SUM(W56:W58)</f>
        <v>0</v>
      </c>
      <c r="X59" s="386" t="n">
        <f aca="false">SUM(X56:X58)</f>
        <v>28300</v>
      </c>
      <c r="Y59" s="385" t="n">
        <f aca="false">SUM(U59:X59)</f>
        <v>28300</v>
      </c>
      <c r="Z59" s="386" t="n">
        <f aca="false">SUM(Z56:Z58)</f>
        <v>27501</v>
      </c>
      <c r="AA59" s="386" t="n">
        <f aca="false">SUM(AA56:AA58)</f>
        <v>0</v>
      </c>
      <c r="AB59" s="386" t="n">
        <f aca="false">SUM(AB56:AB58)</f>
        <v>68</v>
      </c>
      <c r="AC59" s="386" t="n">
        <f aca="false">SUM(AC56:AC58)</f>
        <v>0</v>
      </c>
      <c r="AD59" s="386" t="n">
        <f aca="false">SUM(AD56:AD58)</f>
        <v>0</v>
      </c>
      <c r="AE59" s="386" t="n">
        <f aca="false">SUM(AE56:AE58)</f>
        <v>0</v>
      </c>
      <c r="AF59" s="385" t="n">
        <f aca="false">SUM(Y59:AE59)</f>
        <v>55869</v>
      </c>
      <c r="AG59" s="386" t="n">
        <f aca="false">SUM(AG56:AG58)</f>
        <v>400</v>
      </c>
      <c r="AH59" s="386" t="n">
        <f aca="false">SUM(AH56:AH58)</f>
        <v>0</v>
      </c>
      <c r="AI59" s="386" t="n">
        <f aca="false">SUM(AF59:AH59)</f>
        <v>56269</v>
      </c>
    </row>
    <row r="60" s="369" customFormat="true" ht="29.25" hidden="false" customHeight="true" outlineLevel="0" collapsed="false">
      <c r="A60" s="379" t="n">
        <v>55</v>
      </c>
      <c r="B60" s="379"/>
      <c r="C60" s="393" t="s">
        <v>897</v>
      </c>
      <c r="D60" s="393"/>
      <c r="E60" s="393"/>
      <c r="F60" s="393"/>
      <c r="G60" s="393"/>
      <c r="H60" s="393"/>
      <c r="I60" s="393"/>
      <c r="J60" s="393"/>
      <c r="K60" s="393"/>
      <c r="L60" s="393"/>
      <c r="M60" s="393"/>
      <c r="N60" s="393"/>
      <c r="O60" s="393"/>
      <c r="P60" s="393"/>
      <c r="Q60" s="393"/>
      <c r="R60" s="393"/>
      <c r="S60" s="383" t="s">
        <v>898</v>
      </c>
      <c r="T60" s="383"/>
      <c r="U60" s="384"/>
      <c r="V60" s="384"/>
      <c r="W60" s="384"/>
      <c r="X60" s="384"/>
      <c r="Y60" s="385" t="n">
        <f aca="false">SUM(U60:X60)</f>
        <v>0</v>
      </c>
      <c r="Z60" s="384"/>
      <c r="AA60" s="384"/>
      <c r="AB60" s="384"/>
      <c r="AC60" s="384"/>
      <c r="AD60" s="384"/>
      <c r="AE60" s="384"/>
      <c r="AF60" s="385" t="n">
        <f aca="false">SUM(Y60:AE60)</f>
        <v>0</v>
      </c>
      <c r="AG60" s="384"/>
      <c r="AH60" s="384"/>
      <c r="AI60" s="386" t="n">
        <f aca="false">SUM(AF60:AH60)</f>
        <v>0</v>
      </c>
    </row>
    <row r="61" s="369" customFormat="true" ht="29.25" hidden="false" customHeight="true" outlineLevel="0" collapsed="false">
      <c r="A61" s="379" t="n">
        <v>56</v>
      </c>
      <c r="B61" s="379"/>
      <c r="C61" s="388" t="s">
        <v>899</v>
      </c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  <c r="P61" s="388"/>
      <c r="Q61" s="388"/>
      <c r="R61" s="388"/>
      <c r="S61" s="383" t="s">
        <v>900</v>
      </c>
      <c r="T61" s="383"/>
      <c r="U61" s="384"/>
      <c r="V61" s="384"/>
      <c r="W61" s="384"/>
      <c r="X61" s="384"/>
      <c r="Y61" s="385" t="n">
        <f aca="false">SUM(U61:X61)</f>
        <v>0</v>
      </c>
      <c r="Z61" s="384"/>
      <c r="AA61" s="384"/>
      <c r="AB61" s="384"/>
      <c r="AC61" s="384"/>
      <c r="AD61" s="384"/>
      <c r="AE61" s="384" t="n">
        <v>3000</v>
      </c>
      <c r="AF61" s="385" t="n">
        <f aca="false">SUM(Y61:AE61)</f>
        <v>3000</v>
      </c>
      <c r="AG61" s="384"/>
      <c r="AH61" s="384"/>
      <c r="AI61" s="386" t="n">
        <f aca="false">SUM(AF61:AH61)</f>
        <v>3000</v>
      </c>
    </row>
    <row r="62" s="369" customFormat="true" ht="19.5" hidden="false" customHeight="true" outlineLevel="0" collapsed="false">
      <c r="A62" s="379" t="n">
        <v>57</v>
      </c>
      <c r="B62" s="379"/>
      <c r="C62" s="393" t="s">
        <v>901</v>
      </c>
      <c r="D62" s="393"/>
      <c r="E62" s="393"/>
      <c r="F62" s="393"/>
      <c r="G62" s="393"/>
      <c r="H62" s="393"/>
      <c r="I62" s="393"/>
      <c r="J62" s="393"/>
      <c r="K62" s="393"/>
      <c r="L62" s="393"/>
      <c r="M62" s="393"/>
      <c r="N62" s="393"/>
      <c r="O62" s="393"/>
      <c r="P62" s="393"/>
      <c r="Q62" s="393"/>
      <c r="R62" s="393"/>
      <c r="S62" s="383" t="s">
        <v>902</v>
      </c>
      <c r="T62" s="383"/>
      <c r="U62" s="384"/>
      <c r="V62" s="384"/>
      <c r="W62" s="384"/>
      <c r="X62" s="384"/>
      <c r="Y62" s="385" t="n">
        <f aca="false">SUM(U62:X62)</f>
        <v>0</v>
      </c>
      <c r="Z62" s="384"/>
      <c r="AA62" s="384"/>
      <c r="AB62" s="384"/>
      <c r="AC62" s="384"/>
      <c r="AD62" s="384"/>
      <c r="AE62" s="384"/>
      <c r="AF62" s="385" t="n">
        <f aca="false">SUM(Y62:AE62)</f>
        <v>0</v>
      </c>
      <c r="AG62" s="384"/>
      <c r="AH62" s="384"/>
      <c r="AI62" s="386" t="n">
        <f aca="false">SUM(AF62:AH62)</f>
        <v>0</v>
      </c>
    </row>
    <row r="63" s="369" customFormat="true" ht="19.5" hidden="false" customHeight="true" outlineLevel="0" collapsed="false">
      <c r="A63" s="371" t="n">
        <v>58</v>
      </c>
      <c r="B63" s="371"/>
      <c r="C63" s="390" t="s">
        <v>903</v>
      </c>
      <c r="D63" s="390"/>
      <c r="E63" s="390"/>
      <c r="F63" s="390"/>
      <c r="G63" s="390"/>
      <c r="H63" s="390"/>
      <c r="I63" s="390"/>
      <c r="J63" s="390"/>
      <c r="K63" s="390"/>
      <c r="L63" s="390"/>
      <c r="M63" s="390"/>
      <c r="N63" s="390"/>
      <c r="O63" s="390"/>
      <c r="P63" s="390"/>
      <c r="Q63" s="390"/>
      <c r="R63" s="390"/>
      <c r="S63" s="391" t="s">
        <v>904</v>
      </c>
      <c r="T63" s="391"/>
      <c r="U63" s="386" t="n">
        <f aca="false">SUM(U60:U62)</f>
        <v>0</v>
      </c>
      <c r="V63" s="386" t="n">
        <f aca="false">SUM(V60:V62)</f>
        <v>0</v>
      </c>
      <c r="W63" s="386" t="n">
        <f aca="false">SUM(W60:W62)</f>
        <v>0</v>
      </c>
      <c r="X63" s="386" t="n">
        <f aca="false">SUM(X60:X62)</f>
        <v>0</v>
      </c>
      <c r="Y63" s="385" t="n">
        <f aca="false">SUM(U63:X63)</f>
        <v>0</v>
      </c>
      <c r="Z63" s="386" t="n">
        <f aca="false">SUM(Z60:Z62)</f>
        <v>0</v>
      </c>
      <c r="AA63" s="386" t="n">
        <f aca="false">SUM(AA60:AA62)</f>
        <v>0</v>
      </c>
      <c r="AB63" s="386" t="n">
        <f aca="false">SUM(AB60:AB62)</f>
        <v>0</v>
      </c>
      <c r="AC63" s="386" t="n">
        <f aca="false">SUM(AC60:AC62)</f>
        <v>0</v>
      </c>
      <c r="AD63" s="386" t="n">
        <f aca="false">SUM(AD60:AD62)</f>
        <v>0</v>
      </c>
      <c r="AE63" s="386" t="n">
        <f aca="false">SUM(AE60:AE62)</f>
        <v>3000</v>
      </c>
      <c r="AF63" s="385" t="n">
        <f aca="false">SUM(Y63:AE63)</f>
        <v>3000</v>
      </c>
      <c r="AG63" s="386" t="n">
        <f aca="false">SUM(AG60:AG62)</f>
        <v>0</v>
      </c>
      <c r="AH63" s="386" t="n">
        <f aca="false">SUM(AH60:AH62)</f>
        <v>0</v>
      </c>
      <c r="AI63" s="386" t="n">
        <f aca="false">SUM(AF63:AH63)</f>
        <v>3000</v>
      </c>
    </row>
    <row r="64" s="369" customFormat="true" ht="19.5" hidden="false" customHeight="true" outlineLevel="0" collapsed="false">
      <c r="A64" s="371" t="n">
        <v>59</v>
      </c>
      <c r="B64" s="371"/>
      <c r="C64" s="394" t="s">
        <v>905</v>
      </c>
      <c r="D64" s="394"/>
      <c r="E64" s="394"/>
      <c r="F64" s="394"/>
      <c r="G64" s="394"/>
      <c r="H64" s="394"/>
      <c r="I64" s="394"/>
      <c r="J64" s="394"/>
      <c r="K64" s="394"/>
      <c r="L64" s="394"/>
      <c r="M64" s="394"/>
      <c r="N64" s="394"/>
      <c r="O64" s="394"/>
      <c r="P64" s="394"/>
      <c r="Q64" s="394"/>
      <c r="R64" s="394"/>
      <c r="S64" s="391" t="s">
        <v>906</v>
      </c>
      <c r="T64" s="391"/>
      <c r="U64" s="386" t="n">
        <f aca="false">SUM(U18+U24+U38+U49+U55+U59+U63)</f>
        <v>292932</v>
      </c>
      <c r="V64" s="386" t="n">
        <f aca="false">SUM(V18+V24+V38+V49+V55+V59+V63)</f>
        <v>60</v>
      </c>
      <c r="W64" s="386" t="n">
        <f aca="false">SUM(W18+W24+W38+W49+W55+W59+W63)</f>
        <v>3343</v>
      </c>
      <c r="X64" s="386" t="n">
        <f aca="false">SUM(X18+X24+X38+X49+X55+X59+X63)</f>
        <v>28300</v>
      </c>
      <c r="Y64" s="385" t="n">
        <f aca="false">SUM(U64:X64)</f>
        <v>324635</v>
      </c>
      <c r="Z64" s="386" t="n">
        <f aca="false">SUM(Z18+Z24+Z38+Z49+Z55+Z59+Z63)</f>
        <v>123322</v>
      </c>
      <c r="AA64" s="386" t="n">
        <f aca="false">SUM(AA18+AA24+AA38+AA49+AA55+AA59+AA63)</f>
        <v>44889</v>
      </c>
      <c r="AB64" s="386" t="n">
        <f aca="false">SUM(AB18+AB24+AB38+AB49+AB55+AB59+AB63)</f>
        <v>2775</v>
      </c>
      <c r="AC64" s="386" t="n">
        <f aca="false">SUM(AC18+AC24+AC38+AC49+AC55+AC59+AC63)</f>
        <v>15521</v>
      </c>
      <c r="AD64" s="386" t="n">
        <f aca="false">SUM(AD18+AD24+AD38+AD49+AD55+AD59+AD63)</f>
        <v>29402</v>
      </c>
      <c r="AE64" s="386" t="n">
        <f aca="false">SUM(AE18+AE24+AE38+AE49+AE55+AE59+AE63)</f>
        <v>2427204</v>
      </c>
      <c r="AF64" s="385" t="n">
        <f aca="false">SUM(Y64:AE64)</f>
        <v>2967748</v>
      </c>
      <c r="AG64" s="386" t="n">
        <f aca="false">SUM(AG18+AG24+AG38+AG49+AG55+AG59+AG63)</f>
        <v>26392</v>
      </c>
      <c r="AH64" s="386" t="n">
        <f aca="false">SUM(AH18+AH24+AH38+AH49+AH55+AH59+AH63)</f>
        <v>407</v>
      </c>
      <c r="AI64" s="386" t="n">
        <f aca="false">SUM(AF64:AH64)</f>
        <v>2994547</v>
      </c>
    </row>
  </sheetData>
  <mergeCells count="197">
    <mergeCell ref="A1:AI1"/>
    <mergeCell ref="A2:B4"/>
    <mergeCell ref="C2:R4"/>
    <mergeCell ref="S2:T4"/>
    <mergeCell ref="U2:AI2"/>
    <mergeCell ref="U3:X3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5:B5"/>
    <mergeCell ref="C5:R5"/>
    <mergeCell ref="S5:T5"/>
    <mergeCell ref="A6:B6"/>
    <mergeCell ref="C6:R6"/>
    <mergeCell ref="S6:T6"/>
    <mergeCell ref="A7:B7"/>
    <mergeCell ref="C7:R7"/>
    <mergeCell ref="S7:T7"/>
    <mergeCell ref="A8:B8"/>
    <mergeCell ref="C8:R8"/>
    <mergeCell ref="S8:T8"/>
    <mergeCell ref="A9:B9"/>
    <mergeCell ref="C9:R9"/>
    <mergeCell ref="S9:T9"/>
    <mergeCell ref="A10:B10"/>
    <mergeCell ref="C10:R10"/>
    <mergeCell ref="S10:T10"/>
    <mergeCell ref="A11:B11"/>
    <mergeCell ref="C11:R11"/>
    <mergeCell ref="S11:T11"/>
    <mergeCell ref="A12:B12"/>
    <mergeCell ref="C12:R12"/>
    <mergeCell ref="S12:T12"/>
    <mergeCell ref="A13:B13"/>
    <mergeCell ref="C13:R13"/>
    <mergeCell ref="S13:T13"/>
    <mergeCell ref="A14:B14"/>
    <mergeCell ref="C14:R14"/>
    <mergeCell ref="S14:T14"/>
    <mergeCell ref="A15:B15"/>
    <mergeCell ref="C15:R15"/>
    <mergeCell ref="S15:T15"/>
    <mergeCell ref="A16:B16"/>
    <mergeCell ref="C16:R16"/>
    <mergeCell ref="S16:T16"/>
    <mergeCell ref="A17:B17"/>
    <mergeCell ref="C17:R17"/>
    <mergeCell ref="S17:T17"/>
    <mergeCell ref="A18:B18"/>
    <mergeCell ref="C18:R18"/>
    <mergeCell ref="S18:T18"/>
    <mergeCell ref="A19:B19"/>
    <mergeCell ref="C19:R19"/>
    <mergeCell ref="S19:T19"/>
    <mergeCell ref="A20:B20"/>
    <mergeCell ref="C20:R20"/>
    <mergeCell ref="S20:T20"/>
    <mergeCell ref="A21:B21"/>
    <mergeCell ref="C21:R21"/>
    <mergeCell ref="S21:T21"/>
    <mergeCell ref="A22:B22"/>
    <mergeCell ref="C22:R22"/>
    <mergeCell ref="S22:T22"/>
    <mergeCell ref="A23:B23"/>
    <mergeCell ref="C23:R23"/>
    <mergeCell ref="S23:T23"/>
    <mergeCell ref="A24:B24"/>
    <mergeCell ref="C24:R24"/>
    <mergeCell ref="S24:T24"/>
    <mergeCell ref="A25:B25"/>
    <mergeCell ref="C25:R25"/>
    <mergeCell ref="S25:T25"/>
    <mergeCell ref="A26:B26"/>
    <mergeCell ref="C26:R26"/>
    <mergeCell ref="S26:T26"/>
    <mergeCell ref="A27:B27"/>
    <mergeCell ref="C27:R27"/>
    <mergeCell ref="S27:T27"/>
    <mergeCell ref="A28:B28"/>
    <mergeCell ref="C28:R28"/>
    <mergeCell ref="S28:T28"/>
    <mergeCell ref="A29:B29"/>
    <mergeCell ref="C29:R29"/>
    <mergeCell ref="S29:T29"/>
    <mergeCell ref="A30:B30"/>
    <mergeCell ref="C30:R30"/>
    <mergeCell ref="S30:T30"/>
    <mergeCell ref="A31:B31"/>
    <mergeCell ref="C31:R31"/>
    <mergeCell ref="S31:T31"/>
    <mergeCell ref="A32:B32"/>
    <mergeCell ref="C32:R32"/>
    <mergeCell ref="S32:T32"/>
    <mergeCell ref="A33:B33"/>
    <mergeCell ref="C33:R33"/>
    <mergeCell ref="S33:T33"/>
    <mergeCell ref="A34:B34"/>
    <mergeCell ref="C34:R34"/>
    <mergeCell ref="S34:T34"/>
    <mergeCell ref="A35:B35"/>
    <mergeCell ref="C35:R35"/>
    <mergeCell ref="S35:T35"/>
    <mergeCell ref="A36:B36"/>
    <mergeCell ref="C36:R36"/>
    <mergeCell ref="S36:T36"/>
    <mergeCell ref="A37:B37"/>
    <mergeCell ref="C37:R37"/>
    <mergeCell ref="S37:T37"/>
    <mergeCell ref="A38:B38"/>
    <mergeCell ref="C38:R38"/>
    <mergeCell ref="S38:T38"/>
    <mergeCell ref="A39:B39"/>
    <mergeCell ref="C39:R39"/>
    <mergeCell ref="S39:T39"/>
    <mergeCell ref="A40:B40"/>
    <mergeCell ref="C40:R40"/>
    <mergeCell ref="S40:T40"/>
    <mergeCell ref="A41:B41"/>
    <mergeCell ref="C41:R41"/>
    <mergeCell ref="S41:T41"/>
    <mergeCell ref="A42:B42"/>
    <mergeCell ref="C42:R42"/>
    <mergeCell ref="S42:T42"/>
    <mergeCell ref="A43:B43"/>
    <mergeCell ref="C43:R43"/>
    <mergeCell ref="S43:T43"/>
    <mergeCell ref="A44:B44"/>
    <mergeCell ref="C44:R44"/>
    <mergeCell ref="S44:T44"/>
    <mergeCell ref="A45:B45"/>
    <mergeCell ref="C45:R45"/>
    <mergeCell ref="S45:T45"/>
    <mergeCell ref="A46:B46"/>
    <mergeCell ref="C46:R46"/>
    <mergeCell ref="S46:T46"/>
    <mergeCell ref="A47:B47"/>
    <mergeCell ref="C47:R47"/>
    <mergeCell ref="S47:T47"/>
    <mergeCell ref="A48:B48"/>
    <mergeCell ref="C48:R48"/>
    <mergeCell ref="S48:T48"/>
    <mergeCell ref="A49:B49"/>
    <mergeCell ref="C49:R49"/>
    <mergeCell ref="S49:T49"/>
    <mergeCell ref="A50:B50"/>
    <mergeCell ref="C50:R50"/>
    <mergeCell ref="S50:T50"/>
    <mergeCell ref="A51:B51"/>
    <mergeCell ref="C51:R51"/>
    <mergeCell ref="S51:T51"/>
    <mergeCell ref="A52:B52"/>
    <mergeCell ref="C52:R52"/>
    <mergeCell ref="S52:T52"/>
    <mergeCell ref="A53:B53"/>
    <mergeCell ref="C53:R53"/>
    <mergeCell ref="S53:T53"/>
    <mergeCell ref="A54:B54"/>
    <mergeCell ref="C54:R54"/>
    <mergeCell ref="S54:T54"/>
    <mergeCell ref="A55:B55"/>
    <mergeCell ref="C55:R55"/>
    <mergeCell ref="S55:T55"/>
    <mergeCell ref="A56:B56"/>
    <mergeCell ref="C56:R56"/>
    <mergeCell ref="S56:T56"/>
    <mergeCell ref="A57:B57"/>
    <mergeCell ref="C57:R57"/>
    <mergeCell ref="S57:T57"/>
    <mergeCell ref="A58:B58"/>
    <mergeCell ref="C58:R58"/>
    <mergeCell ref="S58:T58"/>
    <mergeCell ref="A59:B59"/>
    <mergeCell ref="C59:R59"/>
    <mergeCell ref="S59:T59"/>
    <mergeCell ref="A60:B60"/>
    <mergeCell ref="C60:R60"/>
    <mergeCell ref="S60:T60"/>
    <mergeCell ref="A61:B61"/>
    <mergeCell ref="C61:R61"/>
    <mergeCell ref="S61:T61"/>
    <mergeCell ref="A62:B62"/>
    <mergeCell ref="C62:R62"/>
    <mergeCell ref="S62:T62"/>
    <mergeCell ref="A63:B63"/>
    <mergeCell ref="C63:R63"/>
    <mergeCell ref="S63:T63"/>
    <mergeCell ref="A64:B64"/>
    <mergeCell ref="C64:R64"/>
    <mergeCell ref="S64:T64"/>
  </mergeCells>
  <printOptions headings="false" gridLines="false" gridLinesSet="true" horizontalCentered="false" verticalCentered="false"/>
  <pageMargins left="0.747916666666667" right="0.747916666666667" top="1.01180555555556" bottom="0.984027777777778" header="0.5" footer="0.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C&amp;12 2.3.3 Költségvetési bevételek- rovatonkénti lebontásban&amp;R..</oddHeader>
    <oddFooter>&amp;C&amp;Z&amp;F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K18" activeCellId="0" sqref="AK18"/>
    </sheetView>
  </sheetViews>
  <sheetFormatPr defaultColWidth="9.13671875" defaultRowHeight="12.75" zeroHeight="false" outlineLevelRow="0" outlineLevelCol="0"/>
  <cols>
    <col collapsed="false" customWidth="true" hidden="false" outlineLevel="0" max="27" min="1" style="369" width="2.7"/>
    <col collapsed="false" customWidth="true" hidden="false" outlineLevel="0" max="28" min="28" style="369" width="7.99"/>
    <col collapsed="false" customWidth="true" hidden="false" outlineLevel="0" max="29" min="29" style="369" width="7.7"/>
    <col collapsed="false" customWidth="true" hidden="false" outlineLevel="0" max="30" min="30" style="369" width="8.14"/>
    <col collapsed="false" customWidth="true" hidden="false" outlineLevel="0" max="31" min="31" style="369" width="7.42"/>
    <col collapsed="false" customWidth="true" hidden="false" outlineLevel="0" max="32" min="32" style="369" width="8.56"/>
    <col collapsed="false" customWidth="true" hidden="false" outlineLevel="0" max="33" min="33" style="369" width="8.28"/>
    <col collapsed="false" customWidth="true" hidden="false" outlineLevel="0" max="34" min="34" style="369" width="7.42"/>
    <col collapsed="false" customWidth="true" hidden="false" outlineLevel="0" max="35" min="35" style="369" width="7.7"/>
    <col collapsed="false" customWidth="false" hidden="false" outlineLevel="0" max="36" min="36" style="369" width="9.14"/>
    <col collapsed="false" customWidth="true" hidden="false" outlineLevel="0" max="37" min="37" style="369" width="12.28"/>
    <col collapsed="false" customWidth="true" hidden="false" outlineLevel="0" max="38" min="38" style="369" width="9.56"/>
    <col collapsed="false" customWidth="true" hidden="false" outlineLevel="0" max="39" min="39" style="387" width="9.56"/>
    <col collapsed="false" customWidth="true" hidden="false" outlineLevel="0" max="41" min="40" style="369" width="9.56"/>
    <col collapsed="false" customWidth="true" hidden="false" outlineLevel="0" max="42" min="42" style="369" width="11.28"/>
    <col collapsed="false" customWidth="false" hidden="false" outlineLevel="0" max="257" min="43" style="369" width="9.14"/>
  </cols>
  <sheetData>
    <row r="1" customFormat="false" ht="15.95" hidden="false" customHeight="true" outlineLevel="0" collapsed="false">
      <c r="A1" s="368" t="s">
        <v>713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  <c r="AG1" s="368"/>
      <c r="AH1" s="368"/>
      <c r="AI1" s="368"/>
      <c r="AJ1" s="368"/>
      <c r="AK1" s="368"/>
      <c r="AL1" s="368"/>
      <c r="AM1" s="368"/>
      <c r="AN1" s="368"/>
      <c r="AO1" s="368"/>
      <c r="AP1" s="368"/>
    </row>
    <row r="2" customFormat="false" ht="29.25" hidden="false" customHeight="true" outlineLevel="0" collapsed="false">
      <c r="A2" s="370" t="s">
        <v>714</v>
      </c>
      <c r="B2" s="370"/>
      <c r="C2" s="371" t="s">
        <v>715</v>
      </c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  <c r="T2" s="371"/>
      <c r="U2" s="371"/>
      <c r="V2" s="371"/>
      <c r="W2" s="371"/>
      <c r="X2" s="371"/>
      <c r="Y2" s="372" t="s">
        <v>716</v>
      </c>
      <c r="Z2" s="372"/>
      <c r="AA2" s="372"/>
      <c r="AB2" s="373" t="s">
        <v>717</v>
      </c>
      <c r="AC2" s="373"/>
      <c r="AD2" s="373"/>
      <c r="AE2" s="373"/>
      <c r="AF2" s="373"/>
      <c r="AG2" s="373"/>
      <c r="AH2" s="373"/>
      <c r="AI2" s="373"/>
      <c r="AJ2" s="373"/>
      <c r="AK2" s="373"/>
      <c r="AL2" s="373"/>
      <c r="AM2" s="373"/>
      <c r="AN2" s="373"/>
      <c r="AO2" s="373"/>
      <c r="AP2" s="373"/>
    </row>
    <row r="3" customFormat="false" ht="29.25" hidden="false" customHeight="true" outlineLevel="0" collapsed="false">
      <c r="A3" s="370"/>
      <c r="B3" s="370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2"/>
      <c r="Z3" s="372"/>
      <c r="AA3" s="372"/>
      <c r="AB3" s="373" t="s">
        <v>907</v>
      </c>
      <c r="AC3" s="373"/>
      <c r="AD3" s="373"/>
      <c r="AE3" s="373"/>
      <c r="AF3" s="375" t="s">
        <v>718</v>
      </c>
      <c r="AG3" s="375" t="s">
        <v>719</v>
      </c>
      <c r="AH3" s="375" t="s">
        <v>720</v>
      </c>
      <c r="AI3" s="376" t="s">
        <v>566</v>
      </c>
      <c r="AJ3" s="375" t="s">
        <v>721</v>
      </c>
      <c r="AK3" s="375" t="s">
        <v>908</v>
      </c>
      <c r="AL3" s="375" t="s">
        <v>723</v>
      </c>
      <c r="AM3" s="375" t="s">
        <v>309</v>
      </c>
      <c r="AN3" s="375" t="s">
        <v>909</v>
      </c>
      <c r="AO3" s="375" t="s">
        <v>910</v>
      </c>
      <c r="AP3" s="376" t="s">
        <v>911</v>
      </c>
    </row>
    <row r="4" customFormat="false" ht="88.5" hidden="false" customHeight="true" outlineLevel="0" collapsed="false">
      <c r="A4" s="370"/>
      <c r="B4" s="370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2"/>
      <c r="Z4" s="372"/>
      <c r="AA4" s="372"/>
      <c r="AB4" s="375" t="s">
        <v>727</v>
      </c>
      <c r="AC4" s="375" t="s">
        <v>728</v>
      </c>
      <c r="AD4" s="375" t="s">
        <v>729</v>
      </c>
      <c r="AE4" s="375" t="s">
        <v>730</v>
      </c>
      <c r="AF4" s="375"/>
      <c r="AG4" s="375"/>
      <c r="AH4" s="375"/>
      <c r="AI4" s="375"/>
      <c r="AJ4" s="375"/>
      <c r="AK4" s="375"/>
      <c r="AL4" s="375"/>
      <c r="AM4" s="375"/>
      <c r="AN4" s="375"/>
      <c r="AO4" s="375"/>
      <c r="AP4" s="375"/>
    </row>
    <row r="5" customFormat="false" ht="18" hidden="false" customHeight="true" outlineLevel="0" collapsed="false">
      <c r="A5" s="377" t="s">
        <v>622</v>
      </c>
      <c r="B5" s="377"/>
      <c r="C5" s="379" t="s">
        <v>731</v>
      </c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  <c r="R5" s="379"/>
      <c r="S5" s="379"/>
      <c r="T5" s="379"/>
      <c r="U5" s="379"/>
      <c r="V5" s="379"/>
      <c r="W5" s="379"/>
      <c r="X5" s="379"/>
      <c r="Y5" s="379" t="s">
        <v>732</v>
      </c>
      <c r="Z5" s="379"/>
      <c r="AA5" s="379"/>
      <c r="AB5" s="379" t="s">
        <v>733</v>
      </c>
      <c r="AC5" s="379" t="s">
        <v>734</v>
      </c>
      <c r="AD5" s="379" t="s">
        <v>735</v>
      </c>
      <c r="AE5" s="379" t="s">
        <v>736</v>
      </c>
      <c r="AF5" s="379" t="s">
        <v>737</v>
      </c>
      <c r="AG5" s="379" t="s">
        <v>738</v>
      </c>
      <c r="AH5" s="379" t="s">
        <v>707</v>
      </c>
      <c r="AI5" s="379" t="s">
        <v>709</v>
      </c>
      <c r="AJ5" s="379" t="s">
        <v>739</v>
      </c>
      <c r="AK5" s="379" t="s">
        <v>740</v>
      </c>
      <c r="AL5" s="379" t="s">
        <v>741</v>
      </c>
      <c r="AM5" s="379" t="s">
        <v>742</v>
      </c>
      <c r="AN5" s="379" t="s">
        <v>743</v>
      </c>
      <c r="AO5" s="379" t="s">
        <v>744</v>
      </c>
      <c r="AP5" s="379" t="s">
        <v>745</v>
      </c>
    </row>
    <row r="6" customFormat="false" ht="24.75" hidden="false" customHeight="true" outlineLevel="0" collapsed="false">
      <c r="A6" s="379" t="s">
        <v>746</v>
      </c>
      <c r="B6" s="379"/>
      <c r="C6" s="395" t="s">
        <v>912</v>
      </c>
      <c r="D6" s="395"/>
      <c r="E6" s="395"/>
      <c r="F6" s="395"/>
      <c r="G6" s="395"/>
      <c r="H6" s="395"/>
      <c r="I6" s="395"/>
      <c r="J6" s="395"/>
      <c r="K6" s="395"/>
      <c r="L6" s="395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95"/>
      <c r="Y6" s="396" t="s">
        <v>913</v>
      </c>
      <c r="Z6" s="396"/>
      <c r="AA6" s="396"/>
      <c r="AB6" s="384"/>
      <c r="AC6" s="384"/>
      <c r="AD6" s="384"/>
      <c r="AE6" s="384"/>
      <c r="AF6" s="386" t="n">
        <f aca="false">SUM(AB6:AE6)</f>
        <v>0</v>
      </c>
      <c r="AG6" s="384"/>
      <c r="AH6" s="384"/>
      <c r="AI6" s="384"/>
      <c r="AJ6" s="384"/>
      <c r="AK6" s="384"/>
      <c r="AL6" s="384" t="n">
        <v>226229</v>
      </c>
      <c r="AM6" s="386" t="n">
        <f aca="false">SUM(AF6:AL6)</f>
        <v>226229</v>
      </c>
      <c r="AN6" s="384"/>
      <c r="AO6" s="384"/>
      <c r="AP6" s="386" t="n">
        <f aca="false">SUM(AM6:AO6)</f>
        <v>226229</v>
      </c>
    </row>
    <row r="7" customFormat="false" ht="22.5" hidden="false" customHeight="true" outlineLevel="0" collapsed="false">
      <c r="A7" s="379" t="s">
        <v>749</v>
      </c>
      <c r="B7" s="379"/>
      <c r="C7" s="397" t="s">
        <v>914</v>
      </c>
      <c r="D7" s="397"/>
      <c r="E7" s="397"/>
      <c r="F7" s="397"/>
      <c r="G7" s="397"/>
      <c r="H7" s="397"/>
      <c r="I7" s="397"/>
      <c r="J7" s="397"/>
      <c r="K7" s="397"/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97"/>
      <c r="Y7" s="396" t="s">
        <v>915</v>
      </c>
      <c r="Z7" s="396"/>
      <c r="AA7" s="396"/>
      <c r="AB7" s="384"/>
      <c r="AC7" s="384"/>
      <c r="AD7" s="384"/>
      <c r="AE7" s="384"/>
      <c r="AF7" s="386" t="n">
        <f aca="false">SUM(AB7:AE7)</f>
        <v>0</v>
      </c>
      <c r="AG7" s="384"/>
      <c r="AH7" s="384"/>
      <c r="AI7" s="384"/>
      <c r="AJ7" s="384"/>
      <c r="AK7" s="384"/>
      <c r="AL7" s="384"/>
      <c r="AM7" s="386" t="n">
        <f aca="false">SUM(AF7:AL7)</f>
        <v>0</v>
      </c>
      <c r="AN7" s="384"/>
      <c r="AO7" s="384"/>
      <c r="AP7" s="386" t="n">
        <f aca="false">SUM(AM7:AO7)</f>
        <v>0</v>
      </c>
    </row>
    <row r="8" customFormat="false" ht="19.5" hidden="false" customHeight="true" outlineLevel="0" collapsed="false">
      <c r="A8" s="379" t="s">
        <v>752</v>
      </c>
      <c r="B8" s="379"/>
      <c r="C8" s="395" t="s">
        <v>916</v>
      </c>
      <c r="D8" s="395"/>
      <c r="E8" s="395"/>
      <c r="F8" s="395"/>
      <c r="G8" s="395"/>
      <c r="H8" s="395"/>
      <c r="I8" s="395"/>
      <c r="J8" s="395"/>
      <c r="K8" s="395"/>
      <c r="L8" s="395"/>
      <c r="M8" s="395"/>
      <c r="N8" s="395"/>
      <c r="O8" s="395"/>
      <c r="P8" s="395"/>
      <c r="Q8" s="395"/>
      <c r="R8" s="395"/>
      <c r="S8" s="395"/>
      <c r="T8" s="395"/>
      <c r="U8" s="395"/>
      <c r="V8" s="395"/>
      <c r="W8" s="395"/>
      <c r="X8" s="395"/>
      <c r="Y8" s="396" t="s">
        <v>917</v>
      </c>
      <c r="Z8" s="396"/>
      <c r="AA8" s="396"/>
      <c r="AB8" s="384"/>
      <c r="AC8" s="384"/>
      <c r="AD8" s="384"/>
      <c r="AE8" s="384"/>
      <c r="AF8" s="386" t="n">
        <f aca="false">SUM(AB8:AE8)</f>
        <v>0</v>
      </c>
      <c r="AG8" s="384"/>
      <c r="AH8" s="384"/>
      <c r="AI8" s="384"/>
      <c r="AJ8" s="384"/>
      <c r="AK8" s="384"/>
      <c r="AL8" s="384"/>
      <c r="AM8" s="386" t="n">
        <f aca="false">SUM(AF8:AL8)</f>
        <v>0</v>
      </c>
      <c r="AN8" s="384"/>
      <c r="AO8" s="384"/>
      <c r="AP8" s="386" t="n">
        <f aca="false">SUM(AM8:AO8)</f>
        <v>0</v>
      </c>
    </row>
    <row r="9" customFormat="false" ht="19.5" hidden="false" customHeight="true" outlineLevel="0" collapsed="false">
      <c r="A9" s="371" t="s">
        <v>755</v>
      </c>
      <c r="B9" s="371"/>
      <c r="C9" s="398" t="s">
        <v>918</v>
      </c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398"/>
      <c r="Q9" s="398"/>
      <c r="R9" s="398"/>
      <c r="S9" s="398"/>
      <c r="T9" s="398"/>
      <c r="U9" s="398"/>
      <c r="V9" s="398"/>
      <c r="W9" s="398"/>
      <c r="X9" s="398"/>
      <c r="Y9" s="399" t="s">
        <v>919</v>
      </c>
      <c r="Z9" s="399"/>
      <c r="AA9" s="399"/>
      <c r="AB9" s="386" t="n">
        <f aca="false">SUM(AB6:AB8)</f>
        <v>0</v>
      </c>
      <c r="AC9" s="386" t="n">
        <f aca="false">SUM(AC6:AC8)</f>
        <v>0</v>
      </c>
      <c r="AD9" s="386" t="n">
        <f aca="false">SUM(AD6:AD8)</f>
        <v>0</v>
      </c>
      <c r="AE9" s="386" t="n">
        <f aca="false">SUM(AE6:AE8)</f>
        <v>0</v>
      </c>
      <c r="AF9" s="386" t="n">
        <f aca="false">SUM(AF6:AF8)</f>
        <v>0</v>
      </c>
      <c r="AG9" s="386" t="n">
        <f aca="false">SUM(AG6:AG8)</f>
        <v>0</v>
      </c>
      <c r="AH9" s="386" t="n">
        <f aca="false">SUM(AH6:AH8)</f>
        <v>0</v>
      </c>
      <c r="AI9" s="386" t="n">
        <f aca="false">SUM(AI6:AI8)</f>
        <v>0</v>
      </c>
      <c r="AJ9" s="386" t="n">
        <f aca="false">SUM(AJ6:AJ8)</f>
        <v>0</v>
      </c>
      <c r="AK9" s="386" t="n">
        <f aca="false">SUM(AK6:AK8)</f>
        <v>0</v>
      </c>
      <c r="AL9" s="386" t="n">
        <f aca="false">SUM(AL6:AL8)</f>
        <v>226229</v>
      </c>
      <c r="AM9" s="386" t="n">
        <f aca="false">SUM(AM6:AM8)</f>
        <v>226229</v>
      </c>
      <c r="AN9" s="386" t="n">
        <f aca="false">SUM(AN6:AN8)</f>
        <v>0</v>
      </c>
      <c r="AO9" s="386" t="n">
        <f aca="false">SUM(AO6:AO8)</f>
        <v>0</v>
      </c>
      <c r="AP9" s="386" t="n">
        <f aca="false">SUM(AP6:AP8)</f>
        <v>226229</v>
      </c>
    </row>
    <row r="10" customFormat="false" ht="19.5" hidden="false" customHeight="true" outlineLevel="0" collapsed="false">
      <c r="A10" s="379" t="s">
        <v>758</v>
      </c>
      <c r="B10" s="379"/>
      <c r="C10" s="397" t="s">
        <v>920</v>
      </c>
      <c r="D10" s="397"/>
      <c r="E10" s="397"/>
      <c r="F10" s="397"/>
      <c r="G10" s="397"/>
      <c r="H10" s="397"/>
      <c r="I10" s="397"/>
      <c r="J10" s="397"/>
      <c r="K10" s="397"/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97"/>
      <c r="Y10" s="396" t="s">
        <v>921</v>
      </c>
      <c r="Z10" s="396"/>
      <c r="AA10" s="396"/>
      <c r="AB10" s="384"/>
      <c r="AC10" s="384"/>
      <c r="AD10" s="384"/>
      <c r="AE10" s="384"/>
      <c r="AF10" s="386" t="n">
        <f aca="false">SUM(AB10:AE10)</f>
        <v>0</v>
      </c>
      <c r="AG10" s="384"/>
      <c r="AH10" s="384"/>
      <c r="AI10" s="384"/>
      <c r="AJ10" s="384"/>
      <c r="AK10" s="384"/>
      <c r="AL10" s="384"/>
      <c r="AM10" s="386" t="n">
        <f aca="false">SUM(AF10:AL10)</f>
        <v>0</v>
      </c>
      <c r="AN10" s="384"/>
      <c r="AO10" s="384"/>
      <c r="AP10" s="386" t="n">
        <f aca="false">SUM(AM10:AO10)</f>
        <v>0</v>
      </c>
    </row>
    <row r="11" customFormat="false" ht="19.5" hidden="false" customHeight="true" outlineLevel="0" collapsed="false">
      <c r="A11" s="379" t="s">
        <v>761</v>
      </c>
      <c r="B11" s="379"/>
      <c r="C11" s="395" t="s">
        <v>922</v>
      </c>
      <c r="D11" s="395"/>
      <c r="E11" s="395"/>
      <c r="F11" s="395"/>
      <c r="G11" s="395"/>
      <c r="H11" s="395"/>
      <c r="I11" s="395"/>
      <c r="J11" s="395"/>
      <c r="K11" s="395"/>
      <c r="L11" s="395"/>
      <c r="M11" s="395"/>
      <c r="N11" s="395"/>
      <c r="O11" s="395"/>
      <c r="P11" s="395"/>
      <c r="Q11" s="395"/>
      <c r="R11" s="395"/>
      <c r="S11" s="395"/>
      <c r="T11" s="395"/>
      <c r="U11" s="395"/>
      <c r="V11" s="395"/>
      <c r="W11" s="395"/>
      <c r="X11" s="395"/>
      <c r="Y11" s="396" t="s">
        <v>923</v>
      </c>
      <c r="Z11" s="396"/>
      <c r="AA11" s="396"/>
      <c r="AB11" s="384"/>
      <c r="AC11" s="384"/>
      <c r="AD11" s="384"/>
      <c r="AE11" s="384"/>
      <c r="AF11" s="386" t="n">
        <f aca="false">SUM(AB11:AE11)</f>
        <v>0</v>
      </c>
      <c r="AG11" s="384"/>
      <c r="AH11" s="384"/>
      <c r="AI11" s="384"/>
      <c r="AJ11" s="384"/>
      <c r="AK11" s="384"/>
      <c r="AL11" s="384"/>
      <c r="AM11" s="386" t="n">
        <f aca="false">SUM(AF11:AL11)</f>
        <v>0</v>
      </c>
      <c r="AN11" s="384"/>
      <c r="AO11" s="384"/>
      <c r="AP11" s="386" t="n">
        <f aca="false">SUM(AM11:AO11)</f>
        <v>0</v>
      </c>
    </row>
    <row r="12" customFormat="false" ht="19.5" hidden="false" customHeight="true" outlineLevel="0" collapsed="false">
      <c r="A12" s="379" t="s">
        <v>764</v>
      </c>
      <c r="B12" s="379"/>
      <c r="C12" s="397" t="s">
        <v>924</v>
      </c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97"/>
      <c r="Y12" s="396" t="s">
        <v>925</v>
      </c>
      <c r="Z12" s="396"/>
      <c r="AA12" s="396"/>
      <c r="AB12" s="384"/>
      <c r="AC12" s="384"/>
      <c r="AD12" s="384"/>
      <c r="AE12" s="384"/>
      <c r="AF12" s="386" t="n">
        <f aca="false">SUM(AB12:AE12)</f>
        <v>0</v>
      </c>
      <c r="AG12" s="384"/>
      <c r="AH12" s="384"/>
      <c r="AI12" s="384"/>
      <c r="AJ12" s="384"/>
      <c r="AK12" s="384"/>
      <c r="AL12" s="384"/>
      <c r="AM12" s="386" t="n">
        <f aca="false">SUM(AF12:AL12)</f>
        <v>0</v>
      </c>
      <c r="AN12" s="384"/>
      <c r="AO12" s="384"/>
      <c r="AP12" s="386" t="n">
        <f aca="false">SUM(AM12:AO12)</f>
        <v>0</v>
      </c>
    </row>
    <row r="13" customFormat="false" ht="19.5" hidden="false" customHeight="true" outlineLevel="0" collapsed="false">
      <c r="A13" s="379" t="s">
        <v>767</v>
      </c>
      <c r="B13" s="379"/>
      <c r="C13" s="395" t="s">
        <v>926</v>
      </c>
      <c r="D13" s="395"/>
      <c r="E13" s="395"/>
      <c r="F13" s="395"/>
      <c r="G13" s="395"/>
      <c r="H13" s="395"/>
      <c r="I13" s="395"/>
      <c r="J13" s="395"/>
      <c r="K13" s="395"/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6" t="s">
        <v>927</v>
      </c>
      <c r="Z13" s="396"/>
      <c r="AA13" s="396"/>
      <c r="AB13" s="384"/>
      <c r="AC13" s="384"/>
      <c r="AD13" s="384"/>
      <c r="AE13" s="384"/>
      <c r="AF13" s="386" t="n">
        <f aca="false">SUM(AB13:AE13)</f>
        <v>0</v>
      </c>
      <c r="AG13" s="384"/>
      <c r="AH13" s="384"/>
      <c r="AI13" s="384"/>
      <c r="AJ13" s="384"/>
      <c r="AK13" s="384"/>
      <c r="AL13" s="384"/>
      <c r="AM13" s="386" t="n">
        <f aca="false">SUM(AF13:AL13)</f>
        <v>0</v>
      </c>
      <c r="AN13" s="384"/>
      <c r="AO13" s="384"/>
      <c r="AP13" s="386" t="n">
        <f aca="false">SUM(AM13:AO13)</f>
        <v>0</v>
      </c>
    </row>
    <row r="14" customFormat="false" ht="19.5" hidden="false" customHeight="true" outlineLevel="0" collapsed="false">
      <c r="A14" s="371" t="s">
        <v>770</v>
      </c>
      <c r="B14" s="371"/>
      <c r="C14" s="400" t="s">
        <v>928</v>
      </c>
      <c r="D14" s="400"/>
      <c r="E14" s="400"/>
      <c r="F14" s="400"/>
      <c r="G14" s="400"/>
      <c r="H14" s="400"/>
      <c r="I14" s="400"/>
      <c r="J14" s="400"/>
      <c r="K14" s="400"/>
      <c r="L14" s="400"/>
      <c r="M14" s="400"/>
      <c r="N14" s="400"/>
      <c r="O14" s="400"/>
      <c r="P14" s="400"/>
      <c r="Q14" s="400"/>
      <c r="R14" s="400"/>
      <c r="S14" s="400"/>
      <c r="T14" s="400"/>
      <c r="U14" s="400"/>
      <c r="V14" s="400"/>
      <c r="W14" s="400"/>
      <c r="X14" s="400"/>
      <c r="Y14" s="399" t="s">
        <v>929</v>
      </c>
      <c r="Z14" s="399"/>
      <c r="AA14" s="399"/>
      <c r="AB14" s="386" t="n">
        <f aca="false">SUM(AB10:AB13)</f>
        <v>0</v>
      </c>
      <c r="AC14" s="386" t="n">
        <f aca="false">SUM(AC10:AC13)</f>
        <v>0</v>
      </c>
      <c r="AD14" s="386" t="n">
        <f aca="false">SUM(AD10:AD13)</f>
        <v>0</v>
      </c>
      <c r="AE14" s="386" t="n">
        <f aca="false">SUM(AE10:AE13)</f>
        <v>0</v>
      </c>
      <c r="AF14" s="386" t="n">
        <f aca="false">SUM(AF10:AF13)</f>
        <v>0</v>
      </c>
      <c r="AG14" s="386" t="n">
        <f aca="false">SUM(AG10:AG13)</f>
        <v>0</v>
      </c>
      <c r="AH14" s="386" t="n">
        <f aca="false">SUM(AH10:AH13)</f>
        <v>0</v>
      </c>
      <c r="AI14" s="386" t="n">
        <f aca="false">SUM(AI10:AI13)</f>
        <v>0</v>
      </c>
      <c r="AJ14" s="386" t="n">
        <f aca="false">SUM(AJ10:AJ13)</f>
        <v>0</v>
      </c>
      <c r="AK14" s="386" t="n">
        <f aca="false">SUM(AK10:AK13)</f>
        <v>0</v>
      </c>
      <c r="AL14" s="386" t="n">
        <f aca="false">SUM(AL10:AL13)</f>
        <v>0</v>
      </c>
      <c r="AM14" s="386" t="n">
        <f aca="false">SUM(AM10:AM13)</f>
        <v>0</v>
      </c>
      <c r="AN14" s="386" t="n">
        <f aca="false">SUM(AN10:AN13)</f>
        <v>0</v>
      </c>
      <c r="AO14" s="386" t="n">
        <f aca="false">SUM(AO10:AO13)</f>
        <v>0</v>
      </c>
      <c r="AP14" s="386" t="n">
        <f aca="false">SUM(AP10:AP13)</f>
        <v>0</v>
      </c>
    </row>
    <row r="15" customFormat="false" ht="19.5" hidden="false" customHeight="true" outlineLevel="0" collapsed="false">
      <c r="A15" s="379" t="s">
        <v>773</v>
      </c>
      <c r="B15" s="379"/>
      <c r="C15" s="396" t="s">
        <v>930</v>
      </c>
      <c r="D15" s="396"/>
      <c r="E15" s="396"/>
      <c r="F15" s="396"/>
      <c r="G15" s="396"/>
      <c r="H15" s="396"/>
      <c r="I15" s="396"/>
      <c r="J15" s="396"/>
      <c r="K15" s="396"/>
      <c r="L15" s="396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96"/>
      <c r="Y15" s="396" t="s">
        <v>931</v>
      </c>
      <c r="Z15" s="396"/>
      <c r="AA15" s="396"/>
      <c r="AB15" s="384"/>
      <c r="AC15" s="384"/>
      <c r="AD15" s="384"/>
      <c r="AE15" s="384"/>
      <c r="AF15" s="386" t="n">
        <f aca="false">SUM(AB15:AE15)</f>
        <v>0</v>
      </c>
      <c r="AG15" s="384"/>
      <c r="AH15" s="384"/>
      <c r="AI15" s="384"/>
      <c r="AJ15" s="384"/>
      <c r="AK15" s="384"/>
      <c r="AL15" s="384"/>
      <c r="AM15" s="386" t="n">
        <f aca="false">SUM(AF15:AL15)</f>
        <v>0</v>
      </c>
      <c r="AN15" s="384"/>
      <c r="AO15" s="384"/>
      <c r="AP15" s="386" t="n">
        <f aca="false">SUM(AM15:AO15)</f>
        <v>0</v>
      </c>
    </row>
    <row r="16" s="387" customFormat="true" ht="19.5" hidden="false" customHeight="true" outlineLevel="0" collapsed="false">
      <c r="A16" s="379" t="s">
        <v>776</v>
      </c>
      <c r="B16" s="379"/>
      <c r="C16" s="396" t="s">
        <v>932</v>
      </c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96"/>
      <c r="Y16" s="396" t="s">
        <v>933</v>
      </c>
      <c r="Z16" s="396"/>
      <c r="AA16" s="396"/>
      <c r="AB16" s="384"/>
      <c r="AC16" s="384"/>
      <c r="AD16" s="384"/>
      <c r="AE16" s="384"/>
      <c r="AF16" s="386" t="n">
        <f aca="false">SUM(AB16:AE16)</f>
        <v>0</v>
      </c>
      <c r="AG16" s="384"/>
      <c r="AH16" s="384"/>
      <c r="AI16" s="384"/>
      <c r="AJ16" s="384"/>
      <c r="AK16" s="384"/>
      <c r="AL16" s="384"/>
      <c r="AM16" s="386" t="n">
        <f aca="false">SUM(AF16:AL16)</f>
        <v>0</v>
      </c>
      <c r="AN16" s="384"/>
      <c r="AO16" s="384"/>
      <c r="AP16" s="386" t="n">
        <f aca="false">SUM(AM16:AO16)</f>
        <v>0</v>
      </c>
    </row>
    <row r="17" s="387" customFormat="true" ht="19.5" hidden="false" customHeight="true" outlineLevel="0" collapsed="false">
      <c r="A17" s="371" t="s">
        <v>779</v>
      </c>
      <c r="B17" s="371"/>
      <c r="C17" s="399" t="s">
        <v>934</v>
      </c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99"/>
      <c r="Y17" s="399" t="s">
        <v>935</v>
      </c>
      <c r="Z17" s="399"/>
      <c r="AA17" s="399"/>
      <c r="AB17" s="386" t="n">
        <f aca="false">SUM(AB15:AB16)</f>
        <v>0</v>
      </c>
      <c r="AC17" s="386" t="n">
        <f aca="false">SUM(AC15:AC16)</f>
        <v>0</v>
      </c>
      <c r="AD17" s="386" t="n">
        <f aca="false">SUM(AD15:AD16)</f>
        <v>0</v>
      </c>
      <c r="AE17" s="386" t="n">
        <f aca="false">SUM(AE15:AE16)</f>
        <v>0</v>
      </c>
      <c r="AF17" s="386" t="n">
        <f aca="false">SUM(AF15:AF16)</f>
        <v>0</v>
      </c>
      <c r="AG17" s="386" t="n">
        <f aca="false">SUM(AG15:AG16)</f>
        <v>0</v>
      </c>
      <c r="AH17" s="386" t="n">
        <f aca="false">SUM(AH15:AH16)</f>
        <v>0</v>
      </c>
      <c r="AI17" s="386" t="n">
        <f aca="false">SUM(AI15:AI16)</f>
        <v>0</v>
      </c>
      <c r="AJ17" s="386" t="n">
        <f aca="false">SUM(AJ15:AJ16)</f>
        <v>0</v>
      </c>
      <c r="AK17" s="386" t="n">
        <f aca="false">SUM(AK15:AK16)</f>
        <v>0</v>
      </c>
      <c r="AL17" s="386" t="n">
        <f aca="false">SUM(AL15:AL16)</f>
        <v>0</v>
      </c>
      <c r="AM17" s="386" t="n">
        <f aca="false">SUM(AM15:AM16)</f>
        <v>0</v>
      </c>
      <c r="AN17" s="386" t="n">
        <f aca="false">SUM(AN15:AN16)</f>
        <v>0</v>
      </c>
      <c r="AO17" s="386" t="n">
        <f aca="false">SUM(AO15:AO16)</f>
        <v>0</v>
      </c>
      <c r="AP17" s="386" t="n">
        <f aca="false">SUM(AP15:AP16)</f>
        <v>0</v>
      </c>
    </row>
    <row r="18" s="387" customFormat="true" ht="19.5" hidden="false" customHeight="true" outlineLevel="0" collapsed="false">
      <c r="A18" s="379" t="s">
        <v>782</v>
      </c>
      <c r="B18" s="379"/>
      <c r="C18" s="395" t="s">
        <v>936</v>
      </c>
      <c r="D18" s="395"/>
      <c r="E18" s="395"/>
      <c r="F18" s="395"/>
      <c r="G18" s="395"/>
      <c r="H18" s="395"/>
      <c r="I18" s="395"/>
      <c r="J18" s="395"/>
      <c r="K18" s="395"/>
      <c r="L18" s="395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95"/>
      <c r="Y18" s="396" t="s">
        <v>937</v>
      </c>
      <c r="Z18" s="396"/>
      <c r="AA18" s="396"/>
      <c r="AB18" s="384"/>
      <c r="AC18" s="384"/>
      <c r="AD18" s="384"/>
      <c r="AE18" s="384"/>
      <c r="AF18" s="386" t="n">
        <f aca="false">SUM(AB18:AE18)</f>
        <v>0</v>
      </c>
      <c r="AG18" s="384"/>
      <c r="AH18" s="384"/>
      <c r="AI18" s="384"/>
      <c r="AJ18" s="384"/>
      <c r="AK18" s="384"/>
      <c r="AL18" s="384"/>
      <c r="AM18" s="386" t="n">
        <f aca="false">SUM(AF18:AL18)</f>
        <v>0</v>
      </c>
      <c r="AN18" s="384"/>
      <c r="AO18" s="384"/>
      <c r="AP18" s="386" t="n">
        <f aca="false">SUM(AM18:AO18)</f>
        <v>0</v>
      </c>
    </row>
    <row r="19" s="387" customFormat="true" ht="19.5" hidden="false" customHeight="true" outlineLevel="0" collapsed="false">
      <c r="A19" s="379" t="s">
        <v>785</v>
      </c>
      <c r="B19" s="379"/>
      <c r="C19" s="395" t="s">
        <v>938</v>
      </c>
      <c r="D19" s="395"/>
      <c r="E19" s="395"/>
      <c r="F19" s="395"/>
      <c r="G19" s="395"/>
      <c r="H19" s="395"/>
      <c r="I19" s="395"/>
      <c r="J19" s="395"/>
      <c r="K19" s="395"/>
      <c r="L19" s="395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95"/>
      <c r="Y19" s="396" t="s">
        <v>939</v>
      </c>
      <c r="Z19" s="396"/>
      <c r="AA19" s="396"/>
      <c r="AB19" s="384"/>
      <c r="AC19" s="384"/>
      <c r="AD19" s="384"/>
      <c r="AE19" s="384"/>
      <c r="AF19" s="386" t="n">
        <f aca="false">SUM(AB19:AE19)</f>
        <v>0</v>
      </c>
      <c r="AG19" s="384"/>
      <c r="AH19" s="384"/>
      <c r="AI19" s="384"/>
      <c r="AJ19" s="384"/>
      <c r="AK19" s="384"/>
      <c r="AL19" s="384"/>
      <c r="AM19" s="386" t="n">
        <f aca="false">SUM(AF19:AL19)</f>
        <v>0</v>
      </c>
      <c r="AN19" s="384"/>
      <c r="AO19" s="384"/>
      <c r="AP19" s="386" t="n">
        <f aca="false">SUM(AM19:AO19)</f>
        <v>0</v>
      </c>
    </row>
    <row r="20" s="387" customFormat="true" ht="19.5" hidden="false" customHeight="true" outlineLevel="0" collapsed="false">
      <c r="A20" s="379" t="s">
        <v>788</v>
      </c>
      <c r="B20" s="379"/>
      <c r="C20" s="395" t="s">
        <v>940</v>
      </c>
      <c r="D20" s="395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6" t="s">
        <v>941</v>
      </c>
      <c r="Z20" s="396"/>
      <c r="AA20" s="396"/>
      <c r="AB20" s="384" t="n">
        <v>240736</v>
      </c>
      <c r="AC20" s="384" t="n">
        <v>334818</v>
      </c>
      <c r="AD20" s="384" t="n">
        <v>37206</v>
      </c>
      <c r="AE20" s="384"/>
      <c r="AF20" s="386" t="n">
        <f aca="false">SUM(AB20:AE20)</f>
        <v>612760</v>
      </c>
      <c r="AG20" s="384" t="n">
        <v>182785</v>
      </c>
      <c r="AH20" s="384" t="n">
        <v>46589</v>
      </c>
      <c r="AI20" s="384" t="n">
        <v>10260</v>
      </c>
      <c r="AJ20" s="384" t="n">
        <v>270485</v>
      </c>
      <c r="AK20" s="384"/>
      <c r="AL20" s="384" t="n">
        <v>576299</v>
      </c>
      <c r="AM20" s="386" t="n">
        <f aca="false">SUM(AF20:AL20)</f>
        <v>1699178</v>
      </c>
      <c r="AN20" s="384"/>
      <c r="AO20" s="384"/>
      <c r="AP20" s="386" t="n">
        <f aca="false">SUM(AM20:AO20)</f>
        <v>1699178</v>
      </c>
    </row>
    <row r="21" customFormat="false" ht="19.5" hidden="false" customHeight="true" outlineLevel="0" collapsed="false">
      <c r="A21" s="379" t="s">
        <v>791</v>
      </c>
      <c r="B21" s="379"/>
      <c r="C21" s="395" t="s">
        <v>942</v>
      </c>
      <c r="D21" s="395"/>
      <c r="E21" s="395"/>
      <c r="F21" s="395"/>
      <c r="G21" s="395"/>
      <c r="H21" s="395"/>
      <c r="I21" s="395"/>
      <c r="J21" s="395"/>
      <c r="K21" s="395"/>
      <c r="L21" s="395"/>
      <c r="M21" s="395"/>
      <c r="N21" s="395"/>
      <c r="O21" s="395"/>
      <c r="P21" s="395"/>
      <c r="Q21" s="395"/>
      <c r="R21" s="395"/>
      <c r="S21" s="395"/>
      <c r="T21" s="395"/>
      <c r="U21" s="395"/>
      <c r="V21" s="395"/>
      <c r="W21" s="395"/>
      <c r="X21" s="395"/>
      <c r="Y21" s="396" t="s">
        <v>943</v>
      </c>
      <c r="Z21" s="396"/>
      <c r="AA21" s="396"/>
      <c r="AB21" s="384"/>
      <c r="AC21" s="384"/>
      <c r="AD21" s="384"/>
      <c r="AE21" s="384"/>
      <c r="AF21" s="386" t="n">
        <f aca="false">SUM(AB21:AE21)</f>
        <v>0</v>
      </c>
      <c r="AG21" s="384"/>
      <c r="AH21" s="384"/>
      <c r="AI21" s="384"/>
      <c r="AJ21" s="384"/>
      <c r="AK21" s="384"/>
      <c r="AL21" s="384"/>
      <c r="AM21" s="386" t="n">
        <f aca="false">SUM(AF21:AL21)</f>
        <v>0</v>
      </c>
      <c r="AN21" s="384"/>
      <c r="AO21" s="384"/>
      <c r="AP21" s="386" t="n">
        <f aca="false">SUM(AM21:AO21)</f>
        <v>0</v>
      </c>
    </row>
    <row r="22" s="389" customFormat="true" ht="19.5" hidden="false" customHeight="true" outlineLevel="0" collapsed="false">
      <c r="A22" s="379" t="s">
        <v>794</v>
      </c>
      <c r="B22" s="379"/>
      <c r="C22" s="397" t="s">
        <v>944</v>
      </c>
      <c r="D22" s="397"/>
      <c r="E22" s="397"/>
      <c r="F22" s="397"/>
      <c r="G22" s="397"/>
      <c r="H22" s="397"/>
      <c r="I22" s="397"/>
      <c r="J22" s="397"/>
      <c r="K22" s="397"/>
      <c r="L22" s="397"/>
      <c r="M22" s="397"/>
      <c r="N22" s="397"/>
      <c r="O22" s="397"/>
      <c r="P22" s="397"/>
      <c r="Q22" s="397"/>
      <c r="R22" s="397"/>
      <c r="S22" s="397"/>
      <c r="T22" s="397"/>
      <c r="U22" s="397"/>
      <c r="V22" s="397"/>
      <c r="W22" s="397"/>
      <c r="X22" s="397"/>
      <c r="Y22" s="396" t="s">
        <v>945</v>
      </c>
      <c r="Z22" s="396"/>
      <c r="AA22" s="396"/>
      <c r="AB22" s="384"/>
      <c r="AC22" s="384"/>
      <c r="AD22" s="384"/>
      <c r="AE22" s="384"/>
      <c r="AF22" s="386" t="n">
        <f aca="false">SUM(AB22:AE22)</f>
        <v>0</v>
      </c>
      <c r="AG22" s="384"/>
      <c r="AH22" s="384"/>
      <c r="AI22" s="384"/>
      <c r="AJ22" s="384"/>
      <c r="AK22" s="384"/>
      <c r="AL22" s="384"/>
      <c r="AM22" s="386" t="n">
        <f aca="false">SUM(AF22:AL22)</f>
        <v>0</v>
      </c>
      <c r="AN22" s="384"/>
      <c r="AO22" s="384"/>
      <c r="AP22" s="386" t="n">
        <f aca="false">SUM(AM22:AO22)</f>
        <v>0</v>
      </c>
    </row>
    <row r="23" s="389" customFormat="true" ht="19.5" hidden="false" customHeight="true" outlineLevel="0" collapsed="false">
      <c r="A23" s="371" t="s">
        <v>797</v>
      </c>
      <c r="B23" s="371"/>
      <c r="C23" s="398" t="s">
        <v>946</v>
      </c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398"/>
      <c r="Q23" s="398"/>
      <c r="R23" s="398"/>
      <c r="S23" s="398"/>
      <c r="T23" s="398"/>
      <c r="U23" s="398"/>
      <c r="V23" s="398"/>
      <c r="W23" s="398"/>
      <c r="X23" s="398"/>
      <c r="Y23" s="399" t="s">
        <v>947</v>
      </c>
      <c r="Z23" s="399"/>
      <c r="AA23" s="399"/>
      <c r="AB23" s="386" t="n">
        <f aca="false">SUM(AB9+AB14+AB17+AB18+AB19+AB20+AB21+AB22)</f>
        <v>240736</v>
      </c>
      <c r="AC23" s="386" t="n">
        <f aca="false">SUM(AC9+AC14+AC17+AC18+AC19+AC20+AC21+AC22)</f>
        <v>334818</v>
      </c>
      <c r="AD23" s="386" t="n">
        <f aca="false">SUM(AD9+AD14+AD17+AD18+AD19+AD20+AD21+AD22)</f>
        <v>37206</v>
      </c>
      <c r="AE23" s="386" t="n">
        <f aca="false">SUM(AE9+AE14+AE17+AE18+AE19+AE20+AE21+AE22)</f>
        <v>0</v>
      </c>
      <c r="AF23" s="386" t="n">
        <f aca="false">SUM(AF9+AF14+AF17+AF18+AF19+AF20+AF21+AF22)</f>
        <v>612760</v>
      </c>
      <c r="AG23" s="386" t="n">
        <f aca="false">SUM(AG9+AG14+AG17+AG18+AG19+AG20+AG21+AG22)</f>
        <v>182785</v>
      </c>
      <c r="AH23" s="386" t="n">
        <f aca="false">SUM(AH9+AH14+AH17+AH18+AH19+AH20+AH21+AH22)</f>
        <v>46589</v>
      </c>
      <c r="AI23" s="386" t="n">
        <f aca="false">SUM(AI9+AI14+AI17+AI18+AI19+AI20+AI21+AI22)</f>
        <v>10260</v>
      </c>
      <c r="AJ23" s="386" t="n">
        <f aca="false">SUM(AJ9+AJ14+AJ17+AJ18+AJ19+AJ20+AJ21+AJ22)</f>
        <v>270485</v>
      </c>
      <c r="AK23" s="386" t="n">
        <f aca="false">SUM(AK9+AK14+AK17+AK18+AK19+AK20+AK21+AK22)</f>
        <v>0</v>
      </c>
      <c r="AL23" s="386" t="n">
        <f aca="false">SUM(AL9+AL14+AL17+AL18+AL19+AL20+AL21+AL22)</f>
        <v>802528</v>
      </c>
      <c r="AM23" s="386" t="n">
        <f aca="false">SUM(AM9+AM14+AM17+AM18+AM19+AM20+AM21+AM22)</f>
        <v>1925407</v>
      </c>
      <c r="AN23" s="386" t="n">
        <f aca="false">SUM(AN9+AN14+AN17+AN18+AN19+AN20+AN21+AN22)</f>
        <v>0</v>
      </c>
      <c r="AO23" s="386" t="n">
        <f aca="false">SUM(AO9+AO14+AO17+AO18+AO19+AO20+AO21+AO22)</f>
        <v>0</v>
      </c>
      <c r="AP23" s="386" t="n">
        <f aca="false">SUM(AP9+AP14+AP17+AP18+AP19+AP20+AP21+AP22)</f>
        <v>1925407</v>
      </c>
    </row>
    <row r="24" customFormat="false" ht="19.5" hidden="false" customHeight="true" outlineLevel="0" collapsed="false">
      <c r="A24" s="379" t="s">
        <v>800</v>
      </c>
      <c r="B24" s="379"/>
      <c r="C24" s="397" t="s">
        <v>948</v>
      </c>
      <c r="D24" s="397"/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  <c r="P24" s="397"/>
      <c r="Q24" s="397"/>
      <c r="R24" s="397"/>
      <c r="S24" s="397"/>
      <c r="T24" s="397"/>
      <c r="U24" s="397"/>
      <c r="V24" s="397"/>
      <c r="W24" s="397"/>
      <c r="X24" s="397"/>
      <c r="Y24" s="396" t="s">
        <v>949</v>
      </c>
      <c r="Z24" s="396"/>
      <c r="AA24" s="396"/>
      <c r="AB24" s="384"/>
      <c r="AC24" s="384"/>
      <c r="AD24" s="384"/>
      <c r="AE24" s="384"/>
      <c r="AF24" s="386" t="n">
        <f aca="false">SUM(AB24:AE24)</f>
        <v>0</v>
      </c>
      <c r="AG24" s="384"/>
      <c r="AH24" s="384"/>
      <c r="AI24" s="384"/>
      <c r="AJ24" s="384"/>
      <c r="AK24" s="384"/>
      <c r="AL24" s="384"/>
      <c r="AM24" s="386" t="n">
        <f aca="false">SUM(AF24:AL24)</f>
        <v>0</v>
      </c>
      <c r="AN24" s="384"/>
      <c r="AO24" s="384"/>
      <c r="AP24" s="386" t="n">
        <f aca="false">SUM(AM24:AO24)</f>
        <v>0</v>
      </c>
    </row>
    <row r="25" customFormat="false" ht="19.5" hidden="false" customHeight="true" outlineLevel="0" collapsed="false">
      <c r="A25" s="379" t="s">
        <v>803</v>
      </c>
      <c r="B25" s="379"/>
      <c r="C25" s="397" t="s">
        <v>950</v>
      </c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7"/>
      <c r="U25" s="397"/>
      <c r="V25" s="397"/>
      <c r="W25" s="397"/>
      <c r="X25" s="397"/>
      <c r="Y25" s="396" t="s">
        <v>951</v>
      </c>
      <c r="Z25" s="396"/>
      <c r="AA25" s="396"/>
      <c r="AB25" s="384"/>
      <c r="AC25" s="384"/>
      <c r="AD25" s="384"/>
      <c r="AE25" s="384"/>
      <c r="AF25" s="386" t="n">
        <f aca="false">SUM(AB25:AE25)</f>
        <v>0</v>
      </c>
      <c r="AG25" s="384"/>
      <c r="AH25" s="384"/>
      <c r="AI25" s="384"/>
      <c r="AJ25" s="384"/>
      <c r="AK25" s="384"/>
      <c r="AL25" s="384"/>
      <c r="AM25" s="386" t="n">
        <f aca="false">SUM(AF25:AL25)</f>
        <v>0</v>
      </c>
      <c r="AN25" s="384"/>
      <c r="AO25" s="384"/>
      <c r="AP25" s="386" t="n">
        <f aca="false">SUM(AM25:AO25)</f>
        <v>0</v>
      </c>
    </row>
    <row r="26" customFormat="false" ht="19.5" hidden="false" customHeight="true" outlineLevel="0" collapsed="false">
      <c r="A26" s="379" t="s">
        <v>806</v>
      </c>
      <c r="B26" s="379"/>
      <c r="C26" s="395" t="s">
        <v>952</v>
      </c>
      <c r="D26" s="395"/>
      <c r="E26" s="395"/>
      <c r="F26" s="395"/>
      <c r="G26" s="395"/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5"/>
      <c r="W26" s="395"/>
      <c r="X26" s="395"/>
      <c r="Y26" s="396" t="s">
        <v>953</v>
      </c>
      <c r="Z26" s="396"/>
      <c r="AA26" s="396"/>
      <c r="AB26" s="384"/>
      <c r="AC26" s="384"/>
      <c r="AD26" s="384"/>
      <c r="AE26" s="384"/>
      <c r="AF26" s="386" t="n">
        <f aca="false">SUM(AB26:AE26)</f>
        <v>0</v>
      </c>
      <c r="AG26" s="384"/>
      <c r="AH26" s="384"/>
      <c r="AI26" s="384"/>
      <c r="AJ26" s="384"/>
      <c r="AK26" s="384"/>
      <c r="AL26" s="384"/>
      <c r="AM26" s="386" t="n">
        <f aca="false">SUM(AF26:AL26)</f>
        <v>0</v>
      </c>
      <c r="AN26" s="384"/>
      <c r="AO26" s="384"/>
      <c r="AP26" s="386" t="n">
        <f aca="false">SUM(AM26:AO26)</f>
        <v>0</v>
      </c>
    </row>
    <row r="27" customFormat="false" ht="19.5" hidden="false" customHeight="true" outlineLevel="0" collapsed="false">
      <c r="A27" s="379" t="s">
        <v>809</v>
      </c>
      <c r="B27" s="379"/>
      <c r="C27" s="395" t="s">
        <v>954</v>
      </c>
      <c r="D27" s="395"/>
      <c r="E27" s="395"/>
      <c r="F27" s="395"/>
      <c r="G27" s="395"/>
      <c r="H27" s="395"/>
      <c r="I27" s="395"/>
      <c r="J27" s="395"/>
      <c r="K27" s="395"/>
      <c r="L27" s="395"/>
      <c r="M27" s="395"/>
      <c r="N27" s="395"/>
      <c r="O27" s="395"/>
      <c r="P27" s="395"/>
      <c r="Q27" s="395"/>
      <c r="R27" s="395"/>
      <c r="S27" s="395"/>
      <c r="T27" s="395"/>
      <c r="U27" s="395"/>
      <c r="V27" s="395"/>
      <c r="W27" s="395"/>
      <c r="X27" s="395"/>
      <c r="Y27" s="396" t="s">
        <v>955</v>
      </c>
      <c r="Z27" s="396"/>
      <c r="AA27" s="396"/>
      <c r="AB27" s="384"/>
      <c r="AC27" s="384"/>
      <c r="AD27" s="384"/>
      <c r="AE27" s="384"/>
      <c r="AF27" s="386" t="n">
        <f aca="false">SUM(AB27:AE27)</f>
        <v>0</v>
      </c>
      <c r="AG27" s="384"/>
      <c r="AH27" s="384"/>
      <c r="AI27" s="384"/>
      <c r="AJ27" s="384"/>
      <c r="AK27" s="384"/>
      <c r="AL27" s="384"/>
      <c r="AM27" s="386" t="n">
        <f aca="false">SUM(AF27:AL27)</f>
        <v>0</v>
      </c>
      <c r="AN27" s="384"/>
      <c r="AO27" s="384"/>
      <c r="AP27" s="386" t="n">
        <f aca="false">SUM(AM27:AO27)</f>
        <v>0</v>
      </c>
    </row>
    <row r="28" customFormat="false" ht="19.5" hidden="false" customHeight="true" outlineLevel="0" collapsed="false">
      <c r="A28" s="371" t="s">
        <v>812</v>
      </c>
      <c r="B28" s="371"/>
      <c r="C28" s="400" t="s">
        <v>956</v>
      </c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399" t="s">
        <v>957</v>
      </c>
      <c r="Z28" s="399"/>
      <c r="AA28" s="399"/>
      <c r="AB28" s="386" t="n">
        <f aca="false">SUM(AB24:AB27)</f>
        <v>0</v>
      </c>
      <c r="AC28" s="386" t="n">
        <f aca="false">SUM(AC24:AC27)</f>
        <v>0</v>
      </c>
      <c r="AD28" s="386" t="n">
        <f aca="false">SUM(AD24:AD27)</f>
        <v>0</v>
      </c>
      <c r="AE28" s="386" t="n">
        <f aca="false">SUM(AE24:AE27)</f>
        <v>0</v>
      </c>
      <c r="AF28" s="386" t="n">
        <f aca="false">SUM(AF24:AF27)</f>
        <v>0</v>
      </c>
      <c r="AG28" s="386" t="n">
        <f aca="false">SUM(AG24:AG27)</f>
        <v>0</v>
      </c>
      <c r="AH28" s="386" t="n">
        <f aca="false">SUM(AH24:AH27)</f>
        <v>0</v>
      </c>
      <c r="AI28" s="386" t="n">
        <f aca="false">SUM(AI24:AI27)</f>
        <v>0</v>
      </c>
      <c r="AJ28" s="386" t="n">
        <f aca="false">SUM(AJ24:AJ27)</f>
        <v>0</v>
      </c>
      <c r="AK28" s="386" t="n">
        <f aca="false">SUM(AK24:AK27)</f>
        <v>0</v>
      </c>
      <c r="AL28" s="386" t="n">
        <f aca="false">SUM(AL24:AL27)</f>
        <v>0</v>
      </c>
      <c r="AM28" s="386" t="n">
        <f aca="false">SUM(AM24:AM27)</f>
        <v>0</v>
      </c>
      <c r="AN28" s="386" t="n">
        <f aca="false">SUM(AN24:AN27)</f>
        <v>0</v>
      </c>
      <c r="AO28" s="386" t="n">
        <f aca="false">SUM(AO24:AO27)</f>
        <v>0</v>
      </c>
      <c r="AP28" s="386" t="n">
        <f aca="false">SUM(AP24:AP27)</f>
        <v>0</v>
      </c>
    </row>
    <row r="29" s="387" customFormat="true" ht="19.5" hidden="false" customHeight="true" outlineLevel="0" collapsed="false">
      <c r="A29" s="379" t="s">
        <v>815</v>
      </c>
      <c r="B29" s="379"/>
      <c r="C29" s="397" t="s">
        <v>958</v>
      </c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7"/>
      <c r="U29" s="397"/>
      <c r="V29" s="397"/>
      <c r="W29" s="397"/>
      <c r="X29" s="397"/>
      <c r="Y29" s="396" t="s">
        <v>959</v>
      </c>
      <c r="Z29" s="396"/>
      <c r="AA29" s="396"/>
      <c r="AB29" s="384"/>
      <c r="AC29" s="384"/>
      <c r="AD29" s="384"/>
      <c r="AE29" s="384"/>
      <c r="AF29" s="386" t="n">
        <f aca="false">SUM(AB29:AE29)</f>
        <v>0</v>
      </c>
      <c r="AG29" s="384"/>
      <c r="AH29" s="384"/>
      <c r="AI29" s="384"/>
      <c r="AJ29" s="384"/>
      <c r="AK29" s="384"/>
      <c r="AL29" s="384"/>
      <c r="AM29" s="386" t="n">
        <f aca="false">SUM(AF29:AL29)</f>
        <v>0</v>
      </c>
      <c r="AN29" s="384"/>
      <c r="AO29" s="384"/>
      <c r="AP29" s="386" t="n">
        <f aca="false">SUM(AM29:AO29)</f>
        <v>0</v>
      </c>
    </row>
    <row r="30" customFormat="false" ht="19.5" hidden="false" customHeight="true" outlineLevel="0" collapsed="false">
      <c r="A30" s="371" t="s">
        <v>818</v>
      </c>
      <c r="B30" s="371"/>
      <c r="C30" s="400" t="s">
        <v>960</v>
      </c>
      <c r="D30" s="400"/>
      <c r="E30" s="400"/>
      <c r="F30" s="400"/>
      <c r="G30" s="400"/>
      <c r="H30" s="400"/>
      <c r="I30" s="400"/>
      <c r="J30" s="400"/>
      <c r="K30" s="400"/>
      <c r="L30" s="400"/>
      <c r="M30" s="400"/>
      <c r="N30" s="400"/>
      <c r="O30" s="400"/>
      <c r="P30" s="400"/>
      <c r="Q30" s="400"/>
      <c r="R30" s="400"/>
      <c r="S30" s="400"/>
      <c r="T30" s="400"/>
      <c r="U30" s="400"/>
      <c r="V30" s="400"/>
      <c r="W30" s="400"/>
      <c r="X30" s="400"/>
      <c r="Y30" s="399" t="s">
        <v>961</v>
      </c>
      <c r="Z30" s="399"/>
      <c r="AA30" s="399"/>
      <c r="AB30" s="386" t="n">
        <f aca="false">SUM(AB23+AB28+AB29)</f>
        <v>240736</v>
      </c>
      <c r="AC30" s="386" t="n">
        <f aca="false">SUM(AC23+AC28+AC29)</f>
        <v>334818</v>
      </c>
      <c r="AD30" s="386" t="n">
        <f aca="false">SUM(AD23+AD28+AD29)</f>
        <v>37206</v>
      </c>
      <c r="AE30" s="386" t="n">
        <f aca="false">SUM(AE23+AE28+AE29)</f>
        <v>0</v>
      </c>
      <c r="AF30" s="386" t="n">
        <f aca="false">SUM(AF23+AF28+AF29)</f>
        <v>612760</v>
      </c>
      <c r="AG30" s="386" t="n">
        <f aca="false">SUM(AG23+AG28+AG29)</f>
        <v>182785</v>
      </c>
      <c r="AH30" s="386" t="n">
        <f aca="false">SUM(AH23+AH28+AH29)</f>
        <v>46589</v>
      </c>
      <c r="AI30" s="386" t="n">
        <f aca="false">SUM(AI23+AI28+AI29)</f>
        <v>10260</v>
      </c>
      <c r="AJ30" s="386" t="n">
        <f aca="false">SUM(AJ23+AJ28+AJ29)</f>
        <v>270485</v>
      </c>
      <c r="AK30" s="386" t="n">
        <f aca="false">SUM(AK23+AK28+AK29)</f>
        <v>0</v>
      </c>
      <c r="AL30" s="386" t="n">
        <f aca="false">SUM(AL23+AL28+AL29)</f>
        <v>802528</v>
      </c>
      <c r="AM30" s="386" t="n">
        <f aca="false">SUM(AM23+AM28+AM29)</f>
        <v>1925407</v>
      </c>
      <c r="AN30" s="386" t="n">
        <f aca="false">SUM(AN23+AN28+AN29)</f>
        <v>0</v>
      </c>
      <c r="AO30" s="386" t="n">
        <f aca="false">SUM(AO23+AO28+AO29)</f>
        <v>0</v>
      </c>
      <c r="AP30" s="386" t="n">
        <f aca="false">SUM(AP23+AP28+AP29)</f>
        <v>1925407</v>
      </c>
    </row>
    <row r="31" s="387" customFormat="true" ht="19.5" hidden="false" customHeight="true" outlineLevel="0" collapsed="false">
      <c r="A31" s="371" t="n">
        <v>26</v>
      </c>
      <c r="B31" s="371"/>
      <c r="C31" s="400" t="s">
        <v>962</v>
      </c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400"/>
      <c r="V31" s="400"/>
      <c r="W31" s="400"/>
      <c r="X31" s="400"/>
      <c r="Y31" s="399"/>
      <c r="Z31" s="399"/>
      <c r="AA31" s="399"/>
      <c r="AB31" s="386" t="n">
        <f aca="false">SUM('2.3.3 költségvetési bev.'!U64+'2.3.3 finanszírozási bev. '!AB30)</f>
        <v>533668</v>
      </c>
      <c r="AC31" s="386" t="n">
        <f aca="false">SUM('2.3.3 költségvetési bev.'!V64+'2.3.3 finanszírozási bev. '!AC30)</f>
        <v>334878</v>
      </c>
      <c r="AD31" s="386" t="n">
        <f aca="false">SUM('2.3.3 költségvetési bev.'!W64+'2.3.3 finanszírozási bev. '!AD30)</f>
        <v>40549</v>
      </c>
      <c r="AE31" s="386" t="n">
        <f aca="false">SUM('2.3.3 költségvetési bev.'!X64+'2.3.3 finanszírozási bev. '!AE30)</f>
        <v>28300</v>
      </c>
      <c r="AF31" s="386" t="n">
        <f aca="false">SUM('2.3.3 költségvetési bev.'!Y64+'2.3.3 finanszírozási bev. '!AF30)</f>
        <v>937395</v>
      </c>
      <c r="AG31" s="386" t="n">
        <f aca="false">SUM('2.3.3 költségvetési bev.'!Z64+'2.3.3 finanszírozási bev. '!AG30)</f>
        <v>306107</v>
      </c>
      <c r="AH31" s="386" t="n">
        <f aca="false">SUM('2.3.3 költségvetési bev.'!AA64+'2.3.3 finanszírozási bev. '!AH30)</f>
        <v>91478</v>
      </c>
      <c r="AI31" s="386" t="n">
        <f aca="false">SUM('2.3.3 költségvetési bev.'!AB64+'2.3.3 finanszírozási bev. '!AI30)</f>
        <v>13035</v>
      </c>
      <c r="AJ31" s="386" t="n">
        <f aca="false">SUM('2.3.3 költségvetési bev.'!AC64+'2.3.3 finanszírozási bev. '!AJ30)</f>
        <v>286006</v>
      </c>
      <c r="AK31" s="386" t="n">
        <f aca="false">SUM('2.3.3 költségvetési bev.'!AD64+'2.3.3 finanszírozási bev. '!AK30)</f>
        <v>29402</v>
      </c>
      <c r="AL31" s="386" t="n">
        <f aca="false">SUM('2.3.3 költségvetési bev.'!AE64+'2.3.3 finanszírozási bev. '!AL30)</f>
        <v>3229732</v>
      </c>
      <c r="AM31" s="386" t="n">
        <f aca="false">SUM('2.3.3 költségvetési bev.'!AF64+'2.3.3 finanszírozási bev. '!AM30)</f>
        <v>4893155</v>
      </c>
      <c r="AN31" s="386" t="n">
        <f aca="false">SUM('2.3.3 költségvetési bev.'!AG64+'2.3.3 finanszírozási bev. '!AN30)</f>
        <v>26392</v>
      </c>
      <c r="AO31" s="386" t="n">
        <f aca="false">SUM('2.3.3 költségvetési bev.'!AH64+'2.3.3 finanszírozási bev. '!AO30)</f>
        <v>407</v>
      </c>
      <c r="AP31" s="386" t="n">
        <f aca="false">SUM('2.3.3 költségvetési bev.'!AI64+'2.3.3 finanszírozási bev. '!AP30)</f>
        <v>4919954</v>
      </c>
    </row>
  </sheetData>
  <mergeCells count="98">
    <mergeCell ref="A1:AP1"/>
    <mergeCell ref="A2:B4"/>
    <mergeCell ref="C2:X4"/>
    <mergeCell ref="Y2:AA4"/>
    <mergeCell ref="AB2:AP2"/>
    <mergeCell ref="AB3:AE3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5:B5"/>
    <mergeCell ref="C5:X5"/>
    <mergeCell ref="Y5:AA5"/>
    <mergeCell ref="A6:B6"/>
    <mergeCell ref="C6:X6"/>
    <mergeCell ref="Y6:AA6"/>
    <mergeCell ref="A7:B7"/>
    <mergeCell ref="C7:X7"/>
    <mergeCell ref="Y7:AA7"/>
    <mergeCell ref="A8:B8"/>
    <mergeCell ref="C8:X8"/>
    <mergeCell ref="Y8:AA8"/>
    <mergeCell ref="A9:B9"/>
    <mergeCell ref="C9:X9"/>
    <mergeCell ref="Y9:AA9"/>
    <mergeCell ref="A10:B10"/>
    <mergeCell ref="C10:X10"/>
    <mergeCell ref="Y10:AA10"/>
    <mergeCell ref="A11:B11"/>
    <mergeCell ref="C11:X11"/>
    <mergeCell ref="Y11:AA11"/>
    <mergeCell ref="A12:B12"/>
    <mergeCell ref="C12:X12"/>
    <mergeCell ref="Y12:AA12"/>
    <mergeCell ref="A13:B13"/>
    <mergeCell ref="C13:X13"/>
    <mergeCell ref="Y13:AA13"/>
    <mergeCell ref="A14:B14"/>
    <mergeCell ref="C14:X14"/>
    <mergeCell ref="Y14:AA14"/>
    <mergeCell ref="A15:B15"/>
    <mergeCell ref="C15:X15"/>
    <mergeCell ref="Y15:AA15"/>
    <mergeCell ref="A16:B16"/>
    <mergeCell ref="C16:X16"/>
    <mergeCell ref="Y16:AA16"/>
    <mergeCell ref="A17:B17"/>
    <mergeCell ref="C17:X17"/>
    <mergeCell ref="Y17:AA17"/>
    <mergeCell ref="A18:B18"/>
    <mergeCell ref="C18:X18"/>
    <mergeCell ref="Y18:AA18"/>
    <mergeCell ref="A19:B19"/>
    <mergeCell ref="C19:X19"/>
    <mergeCell ref="Y19:AA19"/>
    <mergeCell ref="A20:B20"/>
    <mergeCell ref="C20:X20"/>
    <mergeCell ref="Y20:AA20"/>
    <mergeCell ref="A21:B21"/>
    <mergeCell ref="C21:X21"/>
    <mergeCell ref="Y21:AA21"/>
    <mergeCell ref="A22:B22"/>
    <mergeCell ref="C22:X22"/>
    <mergeCell ref="Y22:AA22"/>
    <mergeCell ref="A23:B23"/>
    <mergeCell ref="C23:X23"/>
    <mergeCell ref="Y23:AA23"/>
    <mergeCell ref="A24:B24"/>
    <mergeCell ref="C24:X24"/>
    <mergeCell ref="Y24:AA24"/>
    <mergeCell ref="A25:B25"/>
    <mergeCell ref="C25:X25"/>
    <mergeCell ref="Y25:AA25"/>
    <mergeCell ref="A26:B26"/>
    <mergeCell ref="C26:X26"/>
    <mergeCell ref="Y26:AA26"/>
    <mergeCell ref="A27:B27"/>
    <mergeCell ref="C27:X27"/>
    <mergeCell ref="Y27:AA27"/>
    <mergeCell ref="A28:B28"/>
    <mergeCell ref="C28:X28"/>
    <mergeCell ref="Y28:AA28"/>
    <mergeCell ref="A29:B29"/>
    <mergeCell ref="C29:X29"/>
    <mergeCell ref="Y29:AA29"/>
    <mergeCell ref="A30:B30"/>
    <mergeCell ref="C30:X30"/>
    <mergeCell ref="Y30:AA30"/>
    <mergeCell ref="A31:B31"/>
    <mergeCell ref="C31:X31"/>
    <mergeCell ref="Y31:AA3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C&amp;11 2.3.3 Költségvetési bevételek - rovatonkénti lebontásban - finanaszírozási bevételek </oddHeader>
    <oddFooter>&amp;C&amp;Z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56.14"/>
    <col collapsed="false" customWidth="true" hidden="false" outlineLevel="0" max="3" min="2" style="401" width="12.28"/>
    <col collapsed="false" customWidth="true" hidden="false" outlineLevel="0" max="4" min="4" style="402" width="12.7"/>
    <col collapsed="false" customWidth="true" hidden="false" outlineLevel="0" max="5" min="5" style="401" width="11.13"/>
    <col collapsed="false" customWidth="false" hidden="false" outlineLevel="0" max="257" min="6" style="401" width="9.14"/>
  </cols>
  <sheetData>
    <row r="1" customFormat="false" ht="29.25" hidden="false" customHeight="true" outlineLevel="0" collapsed="false">
      <c r="A1" s="142"/>
      <c r="B1" s="403"/>
      <c r="C1" s="403"/>
      <c r="D1" s="403"/>
      <c r="E1" s="403"/>
    </row>
    <row r="2" customFormat="false" ht="15.75" hidden="false" customHeight="true" outlineLevel="0" collapsed="false">
      <c r="A2" s="142" t="s">
        <v>401</v>
      </c>
      <c r="B2" s="142"/>
      <c r="C2" s="142"/>
      <c r="D2" s="404"/>
      <c r="E2" s="404"/>
    </row>
    <row r="3" customFormat="false" ht="23.25" hidden="false" customHeight="true" outlineLevel="0" collapsed="false">
      <c r="A3" s="142"/>
      <c r="B3" s="142"/>
      <c r="C3" s="142"/>
      <c r="D3" s="405" t="s">
        <v>963</v>
      </c>
      <c r="E3" s="405"/>
    </row>
    <row r="4" customFormat="false" ht="15.75" hidden="false" customHeight="true" outlineLevel="0" collapsed="false">
      <c r="A4" s="4" t="s">
        <v>964</v>
      </c>
      <c r="B4" s="4"/>
      <c r="C4" s="4"/>
      <c r="D4" s="4"/>
    </row>
    <row r="5" customFormat="false" ht="15.75" hidden="false" customHeight="false" outlineLevel="0" collapsed="false">
      <c r="A5" s="406"/>
      <c r="B5" s="406"/>
      <c r="C5" s="406"/>
    </row>
    <row r="6" customFormat="false" ht="14.25" hidden="false" customHeight="false" outlineLevel="0" collapsed="false">
      <c r="A6" s="407" t="s">
        <v>403</v>
      </c>
      <c r="B6" s="407" t="s">
        <v>5</v>
      </c>
      <c r="C6" s="407" t="s">
        <v>965</v>
      </c>
      <c r="D6" s="407" t="s">
        <v>966</v>
      </c>
      <c r="E6" s="407" t="s">
        <v>967</v>
      </c>
    </row>
    <row r="7" customFormat="false" ht="14.25" hidden="false" customHeight="false" outlineLevel="0" collapsed="false">
      <c r="A7" s="408" t="s">
        <v>968</v>
      </c>
      <c r="B7" s="409" t="n">
        <v>675000</v>
      </c>
      <c r="C7" s="409" t="n">
        <v>670000</v>
      </c>
      <c r="D7" s="409" t="n">
        <v>680000</v>
      </c>
      <c r="E7" s="409" t="n">
        <v>690000</v>
      </c>
    </row>
    <row r="8" customFormat="false" ht="14.25" hidden="false" customHeight="false" outlineLevel="0" collapsed="false">
      <c r="A8" s="408" t="s">
        <v>969</v>
      </c>
      <c r="B8" s="409" t="n">
        <v>111000</v>
      </c>
      <c r="C8" s="409" t="n">
        <v>111000</v>
      </c>
      <c r="D8" s="409" t="n">
        <v>111000</v>
      </c>
      <c r="E8" s="409" t="n">
        <v>111000</v>
      </c>
    </row>
    <row r="9" customFormat="false" ht="15" hidden="false" customHeight="false" outlineLevel="0" collapsed="false">
      <c r="A9" s="410" t="s">
        <v>970</v>
      </c>
      <c r="B9" s="411" t="s">
        <v>971</v>
      </c>
      <c r="C9" s="411" t="s">
        <v>971</v>
      </c>
      <c r="D9" s="411" t="s">
        <v>971</v>
      </c>
      <c r="E9" s="411" t="s">
        <v>971</v>
      </c>
    </row>
    <row r="10" customFormat="false" ht="15" hidden="false" customHeight="false" outlineLevel="0" collapsed="false">
      <c r="A10" s="410" t="s">
        <v>972</v>
      </c>
      <c r="B10" s="411" t="s">
        <v>973</v>
      </c>
      <c r="C10" s="411" t="s">
        <v>973</v>
      </c>
      <c r="D10" s="411" t="s">
        <v>973</v>
      </c>
      <c r="E10" s="411" t="s">
        <v>973</v>
      </c>
    </row>
    <row r="11" customFormat="false" ht="15" hidden="false" customHeight="false" outlineLevel="0" collapsed="false">
      <c r="A11" s="410" t="s">
        <v>974</v>
      </c>
      <c r="B11" s="411" t="s">
        <v>975</v>
      </c>
      <c r="C11" s="411" t="s">
        <v>975</v>
      </c>
      <c r="D11" s="411" t="s">
        <v>975</v>
      </c>
      <c r="E11" s="411" t="s">
        <v>975</v>
      </c>
    </row>
    <row r="12" customFormat="false" ht="14.25" hidden="false" customHeight="false" outlineLevel="0" collapsed="false">
      <c r="A12" s="408" t="s">
        <v>976</v>
      </c>
      <c r="B12" s="409" t="n">
        <v>786000</v>
      </c>
      <c r="C12" s="409" t="s">
        <v>977</v>
      </c>
      <c r="D12" s="409" t="s">
        <v>978</v>
      </c>
      <c r="E12" s="409" t="s">
        <v>979</v>
      </c>
    </row>
    <row r="13" customFormat="false" ht="15" hidden="false" customHeight="false" outlineLevel="0" collapsed="false">
      <c r="A13" s="408" t="s">
        <v>980</v>
      </c>
      <c r="B13" s="411"/>
      <c r="C13" s="411"/>
      <c r="D13" s="411"/>
      <c r="E13" s="411"/>
    </row>
    <row r="14" customFormat="false" ht="15" hidden="false" customHeight="false" outlineLevel="0" collapsed="false">
      <c r="A14" s="410" t="s">
        <v>981</v>
      </c>
      <c r="B14" s="411" t="s">
        <v>982</v>
      </c>
      <c r="C14" s="411"/>
      <c r="D14" s="411"/>
      <c r="E14" s="411"/>
    </row>
    <row r="15" customFormat="false" ht="15" hidden="false" customHeight="false" outlineLevel="0" collapsed="false">
      <c r="A15" s="410" t="s">
        <v>983</v>
      </c>
      <c r="B15" s="411" t="s">
        <v>984</v>
      </c>
      <c r="C15" s="411"/>
      <c r="D15" s="411"/>
      <c r="E15" s="411"/>
    </row>
    <row r="16" customFormat="false" ht="15" hidden="false" customHeight="false" outlineLevel="0" collapsed="false">
      <c r="A16" s="412" t="s">
        <v>309</v>
      </c>
      <c r="B16" s="413" t="s">
        <v>985</v>
      </c>
      <c r="C16" s="413"/>
      <c r="D16" s="413"/>
      <c r="E16" s="413"/>
    </row>
    <row r="17" customFormat="false" ht="14.25" hidden="false" customHeight="true" outlineLevel="0" collapsed="false">
      <c r="A17" s="414" t="s">
        <v>986</v>
      </c>
      <c r="B17" s="409" t="n">
        <v>758000</v>
      </c>
      <c r="C17" s="409" t="s">
        <v>977</v>
      </c>
      <c r="D17" s="409" t="s">
        <v>978</v>
      </c>
      <c r="E17" s="409" t="s">
        <v>979</v>
      </c>
    </row>
    <row r="18" customFormat="false" ht="14.25" hidden="false" customHeight="false" outlineLevel="0" collapsed="false">
      <c r="A18" s="415" t="s">
        <v>987</v>
      </c>
      <c r="B18" s="409"/>
      <c r="C18" s="409"/>
      <c r="D18" s="409"/>
      <c r="E18" s="409"/>
    </row>
    <row r="19" customFormat="false" ht="14.25" hidden="false" customHeight="true" outlineLevel="0" collapsed="false">
      <c r="A19" s="414" t="s">
        <v>988</v>
      </c>
      <c r="B19" s="409" t="n">
        <v>379000</v>
      </c>
      <c r="C19" s="409" t="s">
        <v>989</v>
      </c>
      <c r="D19" s="409" t="s">
        <v>990</v>
      </c>
      <c r="E19" s="409" t="s">
        <v>991</v>
      </c>
    </row>
    <row r="20" customFormat="false" ht="14.25" hidden="false" customHeight="false" outlineLevel="0" collapsed="false">
      <c r="A20" s="415" t="s">
        <v>992</v>
      </c>
      <c r="B20" s="409"/>
      <c r="C20" s="409"/>
      <c r="D20" s="409"/>
      <c r="E20" s="409"/>
    </row>
    <row r="21" customFormat="false" ht="15" hidden="false" customHeight="false" outlineLevel="0" collapsed="false">
      <c r="A21" s="408" t="s">
        <v>993</v>
      </c>
      <c r="B21" s="411"/>
      <c r="C21" s="411"/>
      <c r="D21" s="411"/>
      <c r="E21" s="411"/>
    </row>
    <row r="22" customFormat="false" ht="15" hidden="false" customHeight="false" outlineLevel="0" collapsed="false">
      <c r="A22" s="410" t="s">
        <v>994</v>
      </c>
      <c r="B22" s="411"/>
      <c r="C22" s="411"/>
      <c r="D22" s="411"/>
      <c r="E22" s="411"/>
    </row>
    <row r="23" customFormat="false" ht="15" hidden="false" customHeight="false" outlineLevel="0" collapsed="false">
      <c r="A23" s="410" t="s">
        <v>995</v>
      </c>
      <c r="B23" s="411"/>
      <c r="C23" s="411"/>
      <c r="D23" s="411"/>
      <c r="E23" s="411"/>
    </row>
    <row r="24" customFormat="false" ht="15" hidden="false" customHeight="false" outlineLevel="0" collapsed="false">
      <c r="A24" s="410" t="s">
        <v>996</v>
      </c>
      <c r="B24" s="411"/>
      <c r="C24" s="411"/>
      <c r="D24" s="411"/>
      <c r="E24" s="411"/>
    </row>
    <row r="25" customFormat="false" ht="15" hidden="false" customHeight="false" outlineLevel="0" collapsed="false">
      <c r="A25" s="410" t="s">
        <v>997</v>
      </c>
      <c r="B25" s="411"/>
      <c r="C25" s="411"/>
      <c r="D25" s="411"/>
      <c r="E25" s="411"/>
    </row>
    <row r="26" customFormat="false" ht="28.5" hidden="false" customHeight="false" outlineLevel="0" collapsed="false">
      <c r="A26" s="408" t="s">
        <v>998</v>
      </c>
      <c r="B26" s="409" t="n">
        <v>379000</v>
      </c>
      <c r="C26" s="409" t="s">
        <v>989</v>
      </c>
      <c r="D26" s="409" t="s">
        <v>990</v>
      </c>
      <c r="E26" s="409" t="s">
        <v>991</v>
      </c>
    </row>
  </sheetData>
  <mergeCells count="12">
    <mergeCell ref="B1:E1"/>
    <mergeCell ref="D2:E2"/>
    <mergeCell ref="D3:E3"/>
    <mergeCell ref="A4:D4"/>
    <mergeCell ref="B17:B18"/>
    <mergeCell ref="C17:C18"/>
    <mergeCell ref="D17:D18"/>
    <mergeCell ref="E17:E18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416" width="3.7"/>
    <col collapsed="false" customWidth="true" hidden="false" outlineLevel="0" max="2" min="2" style="417" width="66.7"/>
    <col collapsed="false" customWidth="true" hidden="false" outlineLevel="0" max="3" min="3" style="417" width="11.42"/>
    <col collapsed="false" customWidth="true" hidden="false" outlineLevel="0" max="4" min="4" style="417" width="11.7"/>
    <col collapsed="false" customWidth="true" hidden="false" outlineLevel="0" max="5" min="5" style="417" width="11.99"/>
    <col collapsed="false" customWidth="true" hidden="false" outlineLevel="0" max="6" min="6" style="417" width="11.56"/>
    <col collapsed="false" customWidth="true" hidden="false" outlineLevel="0" max="7" min="7" style="417" width="12.42"/>
    <col collapsed="false" customWidth="false" hidden="false" outlineLevel="0" max="257" min="8" style="417" width="9.14"/>
  </cols>
  <sheetData>
    <row r="1" customFormat="false" ht="42.75" hidden="false" customHeight="false" outlineLevel="0" collapsed="false">
      <c r="A1" s="418" t="s">
        <v>999</v>
      </c>
      <c r="B1" s="41" t="s">
        <v>1</v>
      </c>
      <c r="C1" s="41" t="s">
        <v>432</v>
      </c>
      <c r="D1" s="41" t="s">
        <v>1000</v>
      </c>
      <c r="E1" s="41" t="s">
        <v>1001</v>
      </c>
      <c r="F1" s="41" t="s">
        <v>1002</v>
      </c>
      <c r="G1" s="41" t="s">
        <v>435</v>
      </c>
    </row>
    <row r="2" customFormat="false" ht="15" hidden="false" customHeight="false" outlineLevel="0" collapsed="false">
      <c r="A2" s="418" t="s">
        <v>1003</v>
      </c>
      <c r="B2" s="408" t="s">
        <v>1004</v>
      </c>
      <c r="C2" s="419" t="n">
        <v>568565</v>
      </c>
      <c r="D2" s="419" t="n">
        <v>1730543</v>
      </c>
      <c r="E2" s="419" t="n">
        <v>1348388</v>
      </c>
      <c r="F2" s="419" t="n">
        <v>142267</v>
      </c>
      <c r="G2" s="420" t="n">
        <f aca="false">SUM(C2:F2)</f>
        <v>3789763</v>
      </c>
    </row>
    <row r="3" customFormat="false" ht="28.5" hidden="false" customHeight="false" outlineLevel="0" collapsed="false">
      <c r="A3" s="418" t="s">
        <v>1005</v>
      </c>
      <c r="B3" s="408" t="s">
        <v>1006</v>
      </c>
      <c r="C3" s="419"/>
      <c r="D3" s="419"/>
      <c r="E3" s="419"/>
      <c r="F3" s="419"/>
      <c r="G3" s="420"/>
    </row>
    <row r="4" customFormat="false" ht="15" hidden="false" customHeight="false" outlineLevel="0" collapsed="false">
      <c r="A4" s="418" t="s">
        <v>1007</v>
      </c>
      <c r="B4" s="408" t="s">
        <v>1008</v>
      </c>
      <c r="C4" s="419"/>
      <c r="D4" s="419"/>
      <c r="E4" s="419"/>
      <c r="F4" s="419"/>
      <c r="G4" s="420"/>
    </row>
    <row r="5" customFormat="false" ht="30" hidden="false" customHeight="false" outlineLevel="0" collapsed="false">
      <c r="A5" s="418" t="s">
        <v>999</v>
      </c>
      <c r="B5" s="410" t="s">
        <v>1009</v>
      </c>
      <c r="C5" s="419"/>
      <c r="D5" s="419"/>
      <c r="E5" s="419" t="n">
        <v>233213</v>
      </c>
      <c r="F5" s="419"/>
      <c r="G5" s="420" t="n">
        <f aca="false">SUM(C5:F5)</f>
        <v>233213</v>
      </c>
    </row>
    <row r="6" customFormat="false" ht="15" hidden="false" customHeight="false" outlineLevel="0" collapsed="false">
      <c r="A6" s="418" t="s">
        <v>999</v>
      </c>
      <c r="B6" s="410" t="s">
        <v>1010</v>
      </c>
      <c r="C6" s="419"/>
      <c r="D6" s="419"/>
      <c r="E6" s="419" t="n">
        <v>50000</v>
      </c>
      <c r="F6" s="419"/>
      <c r="G6" s="420" t="n">
        <f aca="false">SUM(C6:F6)</f>
        <v>50000</v>
      </c>
    </row>
    <row r="7" customFormat="false" ht="15" hidden="false" customHeight="false" outlineLevel="0" collapsed="false">
      <c r="A7" s="418"/>
      <c r="B7" s="410" t="s">
        <v>1011</v>
      </c>
      <c r="C7" s="419"/>
      <c r="D7" s="419"/>
      <c r="E7" s="419" t="n">
        <v>60382</v>
      </c>
      <c r="F7" s="419"/>
      <c r="G7" s="420" t="n">
        <f aca="false">SUM(C7:F7)</f>
        <v>60382</v>
      </c>
    </row>
    <row r="8" customFormat="false" ht="15" hidden="false" customHeight="false" outlineLevel="0" collapsed="false">
      <c r="A8" s="418" t="s">
        <v>1012</v>
      </c>
      <c r="B8" s="421" t="s">
        <v>1013</v>
      </c>
      <c r="C8" s="419"/>
      <c r="D8" s="419"/>
      <c r="E8" s="419"/>
      <c r="F8" s="422"/>
      <c r="G8" s="420" t="n">
        <f aca="false">SUM(C8:F8)</f>
        <v>0</v>
      </c>
    </row>
    <row r="9" customFormat="false" ht="15" hidden="false" customHeight="false" outlineLevel="0" collapsed="false">
      <c r="A9" s="418"/>
      <c r="B9" s="44" t="s">
        <v>1014</v>
      </c>
      <c r="C9" s="419" t="n">
        <v>-4282</v>
      </c>
      <c r="D9" s="419" t="n">
        <v>-6563</v>
      </c>
      <c r="E9" s="419"/>
      <c r="F9" s="419"/>
      <c r="G9" s="420" t="n">
        <f aca="false">SUM(C9:F9)</f>
        <v>-10845</v>
      </c>
    </row>
    <row r="10" customFormat="false" ht="15" hidden="false" customHeight="false" outlineLevel="0" collapsed="false">
      <c r="A10" s="418"/>
      <c r="B10" s="410" t="s">
        <v>1015</v>
      </c>
      <c r="C10" s="419" t="n">
        <v>12932</v>
      </c>
      <c r="D10" s="419" t="n">
        <v>-7322</v>
      </c>
      <c r="E10" s="419"/>
      <c r="F10" s="419"/>
      <c r="G10" s="420" t="n">
        <f aca="false">SUM(C10:F10)</f>
        <v>5610</v>
      </c>
    </row>
    <row r="11" customFormat="false" ht="15" hidden="false" customHeight="false" outlineLevel="0" collapsed="false">
      <c r="A11" s="418"/>
      <c r="B11" s="410" t="s">
        <v>1016</v>
      </c>
      <c r="C11" s="419"/>
      <c r="D11" s="419"/>
      <c r="E11" s="419"/>
      <c r="F11" s="419" t="n">
        <v>83962</v>
      </c>
      <c r="G11" s="420" t="n">
        <f aca="false">SUM(C11:F11)</f>
        <v>83962</v>
      </c>
    </row>
    <row r="12" customFormat="false" ht="15" hidden="false" customHeight="false" outlineLevel="0" collapsed="false">
      <c r="A12" s="418" t="s">
        <v>999</v>
      </c>
      <c r="B12" s="410" t="s">
        <v>1017</v>
      </c>
      <c r="C12" s="419" t="n">
        <v>-103000</v>
      </c>
      <c r="D12" s="419" t="n">
        <v>-1081792</v>
      </c>
      <c r="E12" s="419"/>
      <c r="F12" s="419"/>
      <c r="G12" s="420" t="n">
        <f aca="false">SUM(C12:F12)</f>
        <v>-1184792</v>
      </c>
    </row>
    <row r="13" customFormat="false" ht="15" hidden="false" customHeight="false" outlineLevel="0" collapsed="false">
      <c r="A13" s="418"/>
      <c r="B13" s="410" t="s">
        <v>1018</v>
      </c>
      <c r="C13" s="419" t="n">
        <v>-3278</v>
      </c>
      <c r="D13" s="419"/>
      <c r="E13" s="419"/>
      <c r="F13" s="419"/>
      <c r="G13" s="420" t="n">
        <f aca="false">SUM(C13:F13)</f>
        <v>-3278</v>
      </c>
    </row>
    <row r="14" customFormat="false" ht="15" hidden="false" customHeight="false" outlineLevel="0" collapsed="false">
      <c r="A14" s="418" t="s">
        <v>1019</v>
      </c>
      <c r="B14" s="408" t="s">
        <v>1020</v>
      </c>
      <c r="C14" s="419"/>
      <c r="D14" s="419"/>
      <c r="E14" s="419"/>
      <c r="F14" s="419"/>
      <c r="G14" s="420"/>
    </row>
    <row r="15" customFormat="false" ht="15" hidden="false" customHeight="false" outlineLevel="0" collapsed="false">
      <c r="A15" s="418" t="s">
        <v>1021</v>
      </c>
      <c r="B15" s="408" t="s">
        <v>1008</v>
      </c>
      <c r="C15" s="419"/>
      <c r="D15" s="419"/>
      <c r="E15" s="419"/>
      <c r="F15" s="419"/>
      <c r="G15" s="420"/>
    </row>
    <row r="16" customFormat="false" ht="15" hidden="false" customHeight="false" outlineLevel="0" collapsed="false">
      <c r="A16" s="418" t="s">
        <v>1022</v>
      </c>
      <c r="B16" s="61" t="s">
        <v>1023</v>
      </c>
      <c r="C16" s="419"/>
      <c r="D16" s="419"/>
      <c r="E16" s="419"/>
      <c r="F16" s="419"/>
      <c r="G16" s="420"/>
    </row>
    <row r="17" customFormat="false" ht="15" hidden="false" customHeight="false" outlineLevel="0" collapsed="false">
      <c r="A17" s="418"/>
      <c r="B17" s="44" t="s">
        <v>1024</v>
      </c>
      <c r="C17" s="419" t="n">
        <v>91128</v>
      </c>
      <c r="D17" s="419" t="n">
        <v>27501</v>
      </c>
      <c r="E17" s="419"/>
      <c r="F17" s="419"/>
      <c r="G17" s="420" t="n">
        <f aca="false">SUM(C17:F17)</f>
        <v>118629</v>
      </c>
    </row>
    <row r="18" customFormat="false" ht="15" hidden="false" customHeight="false" outlineLevel="0" collapsed="false">
      <c r="A18" s="418"/>
      <c r="B18" s="44" t="s">
        <v>1025</v>
      </c>
      <c r="C18" s="419" t="n">
        <v>44889</v>
      </c>
      <c r="D18" s="419"/>
      <c r="E18" s="419"/>
      <c r="F18" s="419"/>
      <c r="G18" s="420" t="n">
        <f aca="false">SUM(C18:F18)</f>
        <v>44889</v>
      </c>
    </row>
    <row r="19" customFormat="false" ht="15" hidden="false" customHeight="false" outlineLevel="0" collapsed="false">
      <c r="A19" s="418"/>
      <c r="B19" s="410" t="s">
        <v>1026</v>
      </c>
      <c r="C19" s="419"/>
      <c r="D19" s="419"/>
      <c r="E19" s="419"/>
      <c r="F19" s="419"/>
      <c r="G19" s="420" t="n">
        <f aca="false">SUM(C19:F19)</f>
        <v>0</v>
      </c>
    </row>
    <row r="20" customFormat="false" ht="15" hidden="false" customHeight="false" outlineLevel="0" collapsed="false">
      <c r="A20" s="418"/>
      <c r="B20" s="410" t="s">
        <v>1027</v>
      </c>
      <c r="C20" s="419"/>
      <c r="D20" s="419"/>
      <c r="E20" s="419"/>
      <c r="F20" s="419"/>
      <c r="G20" s="420" t="n">
        <f aca="false">SUM(C20:F20)</f>
        <v>0</v>
      </c>
    </row>
    <row r="21" customFormat="false" ht="15" hidden="false" customHeight="false" outlineLevel="0" collapsed="false">
      <c r="A21" s="418"/>
      <c r="B21" s="410" t="s">
        <v>1028</v>
      </c>
      <c r="C21" s="419"/>
      <c r="D21" s="419" t="n">
        <v>12537</v>
      </c>
      <c r="E21" s="419"/>
      <c r="F21" s="419"/>
      <c r="G21" s="420" t="n">
        <f aca="false">SUM(C21:F21)</f>
        <v>12537</v>
      </c>
    </row>
    <row r="22" customFormat="false" ht="15" hidden="false" customHeight="false" outlineLevel="0" collapsed="false">
      <c r="A22" s="418" t="s">
        <v>999</v>
      </c>
      <c r="B22" s="417" t="s">
        <v>1029</v>
      </c>
      <c r="C22" s="419" t="n">
        <v>-3387</v>
      </c>
      <c r="D22" s="419" t="n">
        <v>16898</v>
      </c>
      <c r="E22" s="419" t="n">
        <v>7195</v>
      </c>
      <c r="F22" s="419"/>
      <c r="G22" s="420" t="n">
        <f aca="false">SUM(C22:F22)</f>
        <v>20706</v>
      </c>
    </row>
    <row r="23" customFormat="false" ht="15" hidden="false" customHeight="false" outlineLevel="0" collapsed="false">
      <c r="A23" s="418"/>
      <c r="B23" s="410" t="s">
        <v>1030</v>
      </c>
      <c r="C23" s="419"/>
      <c r="D23" s="419"/>
      <c r="E23" s="419"/>
      <c r="F23" s="419"/>
      <c r="G23" s="420" t="n">
        <f aca="false">SUM(C23:F23)</f>
        <v>0</v>
      </c>
    </row>
    <row r="24" customFormat="false" ht="15" hidden="false" customHeight="false" outlineLevel="0" collapsed="false">
      <c r="A24" s="418"/>
      <c r="B24" s="410" t="s">
        <v>1031</v>
      </c>
      <c r="C24" s="419"/>
      <c r="D24" s="419"/>
      <c r="E24" s="419"/>
      <c r="F24" s="419"/>
      <c r="G24" s="420" t="n">
        <f aca="false">SUM(C24:F24)</f>
        <v>0</v>
      </c>
    </row>
    <row r="25" customFormat="false" ht="15" hidden="false" customHeight="false" outlineLevel="0" collapsed="false">
      <c r="A25" s="418" t="s">
        <v>999</v>
      </c>
      <c r="B25" s="410" t="s">
        <v>1032</v>
      </c>
      <c r="C25" s="419"/>
      <c r="D25" s="419"/>
      <c r="E25" s="419"/>
      <c r="F25" s="419"/>
      <c r="G25" s="420" t="n">
        <f aca="false">SUM(C25:F25)</f>
        <v>0</v>
      </c>
    </row>
    <row r="26" customFormat="false" ht="15" hidden="false" customHeight="false" outlineLevel="0" collapsed="false">
      <c r="A26" s="418" t="s">
        <v>733</v>
      </c>
      <c r="B26" s="408" t="s">
        <v>1033</v>
      </c>
      <c r="C26" s="420" t="n">
        <f aca="false">SUM(C2:C25)</f>
        <v>603567</v>
      </c>
      <c r="D26" s="420" t="n">
        <f aca="false">SUM(D2:D25)</f>
        <v>691802</v>
      </c>
      <c r="E26" s="420" t="n">
        <f aca="false">SUM(E2:E25)</f>
        <v>1699178</v>
      </c>
      <c r="F26" s="420" t="n">
        <f aca="false">SUM(F2:F25)</f>
        <v>226229</v>
      </c>
      <c r="G26" s="420" t="n">
        <f aca="false">SUM(G2:G25)</f>
        <v>3220776</v>
      </c>
    </row>
    <row r="27" customFormat="false" ht="15" hidden="false" customHeight="false" outlineLevel="0" collapsed="false">
      <c r="A27" s="74"/>
      <c r="B27" s="44" t="s">
        <v>1034</v>
      </c>
      <c r="C27" s="43"/>
      <c r="D27" s="43"/>
      <c r="E27" s="43"/>
      <c r="F27" s="43"/>
      <c r="G27" s="43"/>
    </row>
    <row r="28" s="423" customFormat="true" ht="15" hidden="false" customHeight="false" outlineLevel="0" collapsed="false">
      <c r="A28" s="46"/>
      <c r="B28" s="42" t="s">
        <v>309</v>
      </c>
      <c r="C28" s="48"/>
      <c r="D28" s="48"/>
      <c r="E28" s="48"/>
      <c r="F28" s="48"/>
      <c r="G28" s="48" t="n">
        <f aca="false">SUM(G26:G27)</f>
        <v>322077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 2.6 Bevétel tervezése bázisból 2014. &amp;RAdatok eFt-ban </oddHeader>
    <oddFooter>&amp;C&amp;Z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4" width="4.99"/>
    <col collapsed="false" customWidth="true" hidden="false" outlineLevel="0" max="2" min="2" style="425" width="66.14"/>
    <col collapsed="false" customWidth="true" hidden="false" outlineLevel="0" max="3" min="3" style="424" width="17.14"/>
    <col collapsed="false" customWidth="false" hidden="false" outlineLevel="0" max="257" min="4" style="425" width="9.14"/>
  </cols>
  <sheetData>
    <row r="2" customFormat="false" ht="15.75" hidden="false" customHeight="true" outlineLevel="0" collapsed="false">
      <c r="B2" s="426"/>
      <c r="C2" s="426"/>
    </row>
    <row r="3" customFormat="false" ht="15.75" hidden="false" customHeight="false" outlineLevel="0" collapsed="false">
      <c r="B3" s="427" t="s">
        <v>401</v>
      </c>
      <c r="C3" s="428"/>
    </row>
    <row r="5" customFormat="false" ht="15.75" hidden="false" customHeight="false" outlineLevel="0" collapsed="false">
      <c r="B5" s="429" t="s">
        <v>1035</v>
      </c>
    </row>
    <row r="6" customFormat="false" ht="15.75" hidden="false" customHeight="false" outlineLevel="0" collapsed="false">
      <c r="B6" s="429" t="s">
        <v>1036</v>
      </c>
    </row>
    <row r="7" customFormat="false" ht="15.75" hidden="false" customHeight="false" outlineLevel="0" collapsed="false">
      <c r="B7" s="429"/>
    </row>
    <row r="8" customFormat="false" ht="15.75" hidden="false" customHeight="true" outlineLevel="0" collapsed="false">
      <c r="A8" s="430" t="s">
        <v>403</v>
      </c>
      <c r="B8" s="430"/>
      <c r="C8" s="430" t="s">
        <v>1037</v>
      </c>
    </row>
    <row r="9" customFormat="false" ht="15.75" hidden="false" customHeight="false" outlineLevel="0" collapsed="false">
      <c r="A9" s="431" t="n">
        <v>1</v>
      </c>
      <c r="B9" s="432" t="s">
        <v>1038</v>
      </c>
      <c r="C9" s="430"/>
    </row>
    <row r="10" customFormat="false" ht="15.75" hidden="false" customHeight="false" outlineLevel="0" collapsed="false">
      <c r="A10" s="430" t="s">
        <v>1039</v>
      </c>
      <c r="B10" s="432" t="s">
        <v>1040</v>
      </c>
      <c r="C10" s="433" t="n">
        <v>1939</v>
      </c>
    </row>
    <row r="11" customFormat="false" ht="15.75" hidden="false" customHeight="false" outlineLevel="0" collapsed="false">
      <c r="A11" s="430" t="s">
        <v>1041</v>
      </c>
      <c r="B11" s="432" t="s">
        <v>1042</v>
      </c>
      <c r="C11" s="433"/>
    </row>
    <row r="12" customFormat="false" ht="15.75" hidden="false" customHeight="false" outlineLevel="0" collapsed="false">
      <c r="A12" s="430" t="s">
        <v>1043</v>
      </c>
      <c r="B12" s="432" t="s">
        <v>1044</v>
      </c>
      <c r="C12" s="433" t="n">
        <v>160</v>
      </c>
    </row>
    <row r="13" customFormat="false" ht="15.75" hidden="false" customHeight="false" outlineLevel="0" collapsed="false">
      <c r="A13" s="430" t="s">
        <v>1045</v>
      </c>
      <c r="B13" s="432" t="s">
        <v>1046</v>
      </c>
      <c r="C13" s="433"/>
    </row>
    <row r="14" customFormat="false" ht="15.75" hidden="false" customHeight="false" outlineLevel="0" collapsed="false">
      <c r="A14" s="430"/>
      <c r="B14" s="434"/>
      <c r="C14" s="433"/>
    </row>
    <row r="15" customFormat="false" ht="15.75" hidden="false" customHeight="false" outlineLevel="0" collapsed="false">
      <c r="A15" s="431" t="n">
        <v>2</v>
      </c>
      <c r="B15" s="432" t="s">
        <v>1047</v>
      </c>
      <c r="C15" s="433" t="n">
        <v>265</v>
      </c>
    </row>
    <row r="16" customFormat="false" ht="15.75" hidden="false" customHeight="false" outlineLevel="0" collapsed="false">
      <c r="A16" s="430"/>
      <c r="B16" s="435"/>
      <c r="C16" s="433"/>
    </row>
    <row r="17" customFormat="false" ht="15.75" hidden="false" customHeight="false" outlineLevel="0" collapsed="false">
      <c r="A17" s="431" t="n">
        <v>3</v>
      </c>
      <c r="B17" s="432" t="s">
        <v>1048</v>
      </c>
      <c r="C17" s="433" t="n">
        <v>11734</v>
      </c>
    </row>
    <row r="18" customFormat="false" ht="15.75" hidden="false" customHeight="false" outlineLevel="0" collapsed="false">
      <c r="A18" s="431"/>
      <c r="B18" s="435"/>
      <c r="C18" s="433"/>
    </row>
    <row r="19" customFormat="false" ht="15.75" hidden="false" customHeight="false" outlineLevel="0" collapsed="false">
      <c r="A19" s="431" t="n">
        <v>4</v>
      </c>
      <c r="B19" s="432" t="s">
        <v>1049</v>
      </c>
      <c r="C19" s="433"/>
    </row>
    <row r="20" customFormat="false" ht="15.75" hidden="false" customHeight="false" outlineLevel="0" collapsed="false">
      <c r="A20" s="430"/>
      <c r="B20" s="435"/>
      <c r="C20" s="433"/>
    </row>
    <row r="21" customFormat="false" ht="15.75" hidden="false" customHeight="false" outlineLevel="0" collapsed="false">
      <c r="A21" s="431" t="n">
        <v>5</v>
      </c>
      <c r="B21" s="432" t="s">
        <v>1050</v>
      </c>
      <c r="C21" s="433"/>
    </row>
    <row r="22" customFormat="false" ht="15.75" hidden="false" customHeight="false" outlineLevel="0" collapsed="false">
      <c r="A22" s="430"/>
      <c r="B22" s="432"/>
      <c r="C22" s="433"/>
    </row>
    <row r="23" customFormat="false" ht="15.75" hidden="false" customHeight="false" outlineLevel="0" collapsed="false">
      <c r="A23" s="430"/>
      <c r="B23" s="434" t="s">
        <v>1051</v>
      </c>
      <c r="C23" s="436" t="n">
        <f aca="false">SUM(C10:C22)</f>
        <v>14098</v>
      </c>
    </row>
    <row r="24" customFormat="false" ht="15.75" hidden="false" customHeight="false" outlineLevel="0" collapsed="false">
      <c r="B24" s="437"/>
    </row>
    <row r="25" customFormat="false" ht="31.5" hidden="false" customHeight="false" outlineLevel="0" collapsed="false">
      <c r="B25" s="437" t="s">
        <v>1052</v>
      </c>
    </row>
  </sheetData>
  <mergeCells count="2">
    <mergeCell ref="B2:C2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20.41"/>
    <col collapsed="false" customWidth="true" hidden="false" outlineLevel="0" max="2" min="2" style="438" width="17.14"/>
    <col collapsed="false" customWidth="true" hidden="false" outlineLevel="0" max="3" min="3" style="438" width="29.99"/>
    <col collapsed="false" customWidth="true" hidden="false" outlineLevel="0" max="4" min="4" style="438" width="18.7"/>
    <col collapsed="false" customWidth="true" hidden="false" outlineLevel="0" max="5" min="5" style="438" width="7.99"/>
    <col collapsed="false" customWidth="true" hidden="false" outlineLevel="0" max="6" min="6" style="438" width="10.13"/>
    <col collapsed="false" customWidth="true" hidden="false" outlineLevel="0" max="7" min="7" style="438" width="9.28"/>
    <col collapsed="false" customWidth="true" hidden="false" outlineLevel="0" max="8" min="8" style="438" width="12.85"/>
    <col collapsed="false" customWidth="true" hidden="false" outlineLevel="0" max="10" min="9" style="438" width="9.28"/>
    <col collapsed="false" customWidth="false" hidden="false" outlineLevel="0" max="257" min="11" style="438" width="9.14"/>
  </cols>
  <sheetData>
    <row r="1" s="440" customFormat="true" ht="22.5" hidden="false" customHeight="true" outlineLevel="0" collapsed="false">
      <c r="A1" s="439" t="s">
        <v>1053</v>
      </c>
      <c r="B1" s="439"/>
      <c r="C1" s="439"/>
      <c r="D1" s="439"/>
      <c r="E1" s="439"/>
      <c r="F1" s="439"/>
      <c r="G1" s="439"/>
      <c r="H1" s="439"/>
      <c r="I1" s="439"/>
      <c r="J1" s="439"/>
    </row>
    <row r="2" s="440" customFormat="true" ht="12.75" hidden="false" customHeight="true" outlineLevel="0" collapsed="false">
      <c r="A2" s="441"/>
      <c r="B2" s="441" t="s">
        <v>1054</v>
      </c>
      <c r="C2" s="441" t="s">
        <v>1055</v>
      </c>
      <c r="D2" s="441" t="s">
        <v>1056</v>
      </c>
      <c r="E2" s="441" t="s">
        <v>1057</v>
      </c>
      <c r="F2" s="441"/>
      <c r="G2" s="441"/>
      <c r="H2" s="441"/>
      <c r="I2" s="441" t="s">
        <v>1058</v>
      </c>
      <c r="J2" s="441"/>
    </row>
    <row r="3" s="440" customFormat="true" ht="73.5" hidden="false" customHeight="false" outlineLevel="0" collapsed="false">
      <c r="A3" s="441"/>
      <c r="B3" s="441"/>
      <c r="C3" s="441"/>
      <c r="D3" s="441"/>
      <c r="E3" s="441" t="s">
        <v>1059</v>
      </c>
      <c r="F3" s="441" t="s">
        <v>1060</v>
      </c>
      <c r="G3" s="441" t="s">
        <v>1061</v>
      </c>
      <c r="H3" s="441" t="s">
        <v>1062</v>
      </c>
      <c r="I3" s="442" t="s">
        <v>1063</v>
      </c>
      <c r="J3" s="442" t="s">
        <v>1064</v>
      </c>
    </row>
    <row r="4" s="450" customFormat="true" ht="12.75" hidden="false" customHeight="true" outlineLevel="0" collapsed="false">
      <c r="A4" s="443"/>
      <c r="B4" s="444" t="s">
        <v>1065</v>
      </c>
      <c r="C4" s="444" t="s">
        <v>1066</v>
      </c>
      <c r="D4" s="445" t="s">
        <v>1067</v>
      </c>
      <c r="E4" s="445" t="n">
        <v>60</v>
      </c>
      <c r="F4" s="446" t="n">
        <v>1563444</v>
      </c>
      <c r="G4" s="447" t="n">
        <v>0</v>
      </c>
      <c r="H4" s="448" t="n">
        <v>1563444</v>
      </c>
      <c r="I4" s="447"/>
      <c r="J4" s="449"/>
    </row>
    <row r="5" s="450" customFormat="true" ht="12.75" hidden="false" customHeight="false" outlineLevel="0" collapsed="false">
      <c r="A5" s="443"/>
      <c r="B5" s="444" t="s">
        <v>1065</v>
      </c>
      <c r="C5" s="444" t="s">
        <v>1068</v>
      </c>
      <c r="D5" s="445" t="s">
        <v>1067</v>
      </c>
      <c r="E5" s="445" t="n">
        <v>39</v>
      </c>
      <c r="F5" s="446" t="n">
        <v>32880</v>
      </c>
      <c r="G5" s="447" t="n">
        <v>0</v>
      </c>
      <c r="H5" s="448" t="n">
        <v>32880</v>
      </c>
      <c r="I5" s="449"/>
      <c r="J5" s="449"/>
    </row>
    <row r="6" s="450" customFormat="true" ht="12.75" hidden="false" customHeight="false" outlineLevel="0" collapsed="false">
      <c r="A6" s="443"/>
      <c r="B6" s="444" t="s">
        <v>1065</v>
      </c>
      <c r="C6" s="444" t="s">
        <v>1069</v>
      </c>
      <c r="D6" s="445" t="s">
        <v>1067</v>
      </c>
      <c r="E6" s="445" t="n">
        <v>39</v>
      </c>
      <c r="F6" s="446" t="n">
        <v>33976</v>
      </c>
      <c r="G6" s="447" t="n">
        <v>0</v>
      </c>
      <c r="H6" s="448" t="n">
        <v>33976</v>
      </c>
      <c r="I6" s="449"/>
      <c r="J6" s="449"/>
    </row>
    <row r="7" s="450" customFormat="true" ht="12.75" hidden="false" customHeight="false" outlineLevel="0" collapsed="false">
      <c r="A7" s="443"/>
      <c r="B7" s="444" t="s">
        <v>1065</v>
      </c>
      <c r="C7" s="444" t="s">
        <v>1070</v>
      </c>
      <c r="D7" s="445" t="s">
        <v>1067</v>
      </c>
      <c r="E7" s="445" t="n">
        <v>27</v>
      </c>
      <c r="F7" s="446" t="n">
        <v>162624</v>
      </c>
      <c r="G7" s="447" t="n">
        <v>0</v>
      </c>
      <c r="H7" s="448" t="n">
        <v>162624</v>
      </c>
      <c r="I7" s="449"/>
      <c r="J7" s="449"/>
    </row>
    <row r="8" s="450" customFormat="true" ht="12.75" hidden="false" customHeight="false" outlineLevel="0" collapsed="false">
      <c r="A8" s="443"/>
      <c r="B8" s="444" t="s">
        <v>1065</v>
      </c>
      <c r="C8" s="444" t="s">
        <v>1071</v>
      </c>
      <c r="D8" s="445" t="s">
        <v>1067</v>
      </c>
      <c r="E8" s="445" t="n">
        <v>39</v>
      </c>
      <c r="F8" s="446" t="n">
        <v>122752</v>
      </c>
      <c r="G8" s="447" t="n">
        <v>0</v>
      </c>
      <c r="H8" s="448" t="n">
        <v>122752</v>
      </c>
      <c r="I8" s="449"/>
      <c r="J8" s="449"/>
    </row>
    <row r="9" s="450" customFormat="true" ht="36" hidden="false" customHeight="false" outlineLevel="0" collapsed="false">
      <c r="A9" s="451" t="s">
        <v>1072</v>
      </c>
      <c r="B9" s="444" t="s">
        <v>1065</v>
      </c>
      <c r="C9" s="444" t="s">
        <v>1073</v>
      </c>
      <c r="D9" s="445" t="s">
        <v>1067</v>
      </c>
      <c r="E9" s="445" t="n">
        <v>39</v>
      </c>
      <c r="F9" s="446" t="n">
        <v>36168</v>
      </c>
      <c r="G9" s="447" t="n">
        <v>0</v>
      </c>
      <c r="H9" s="448" t="n">
        <v>36168</v>
      </c>
      <c r="I9" s="449"/>
      <c r="J9" s="449"/>
    </row>
    <row r="10" s="450" customFormat="true" ht="12.75" hidden="false" customHeight="false" outlineLevel="0" collapsed="false">
      <c r="A10" s="443"/>
      <c r="B10" s="444" t="s">
        <v>1065</v>
      </c>
      <c r="C10" s="444" t="s">
        <v>1074</v>
      </c>
      <c r="D10" s="445" t="s">
        <v>1067</v>
      </c>
      <c r="E10" s="445" t="n">
        <v>43</v>
      </c>
      <c r="F10" s="446" t="n">
        <v>40114</v>
      </c>
      <c r="G10" s="452" t="n">
        <v>20000</v>
      </c>
      <c r="H10" s="448" t="n">
        <v>20114</v>
      </c>
      <c r="I10" s="449"/>
      <c r="J10" s="449"/>
    </row>
    <row r="11" s="450" customFormat="true" ht="26.25" hidden="false" customHeight="true" outlineLevel="0" collapsed="false">
      <c r="A11" s="443"/>
      <c r="B11" s="444" t="s">
        <v>1065</v>
      </c>
      <c r="C11" s="444" t="s">
        <v>1075</v>
      </c>
      <c r="D11" s="445" t="s">
        <v>1067</v>
      </c>
      <c r="E11" s="445" t="n">
        <v>39</v>
      </c>
      <c r="F11" s="446" t="n">
        <v>87570</v>
      </c>
      <c r="G11" s="452" t="n">
        <v>20000</v>
      </c>
      <c r="H11" s="448" t="n">
        <v>67570</v>
      </c>
      <c r="I11" s="449"/>
      <c r="J11" s="449"/>
    </row>
    <row r="12" s="450" customFormat="true" ht="12.75" hidden="false" customHeight="false" outlineLevel="0" collapsed="false">
      <c r="A12" s="443"/>
      <c r="B12" s="444" t="s">
        <v>1065</v>
      </c>
      <c r="C12" s="444" t="s">
        <v>1076</v>
      </c>
      <c r="D12" s="445" t="s">
        <v>1067</v>
      </c>
      <c r="E12" s="445" t="n">
        <v>43</v>
      </c>
      <c r="F12" s="453" t="n">
        <v>42744</v>
      </c>
      <c r="G12" s="454" t="n">
        <v>39000</v>
      </c>
      <c r="H12" s="448" t="n">
        <v>3744</v>
      </c>
      <c r="I12" s="449"/>
      <c r="J12" s="449"/>
    </row>
    <row r="13" s="450" customFormat="true" ht="12.75" hidden="false" customHeight="false" outlineLevel="0" collapsed="false">
      <c r="A13" s="443"/>
      <c r="B13" s="444" t="s">
        <v>1065</v>
      </c>
      <c r="C13" s="444" t="s">
        <v>1077</v>
      </c>
      <c r="D13" s="445" t="s">
        <v>1067</v>
      </c>
      <c r="E13" s="445" t="n">
        <v>43</v>
      </c>
      <c r="F13" s="446" t="n">
        <v>48882</v>
      </c>
      <c r="G13" s="452" t="n">
        <v>25000</v>
      </c>
      <c r="H13" s="448" t="n">
        <v>23882</v>
      </c>
      <c r="I13" s="449"/>
      <c r="J13" s="449"/>
    </row>
    <row r="14" s="450" customFormat="true" ht="12.75" hidden="false" customHeight="false" outlineLevel="0" collapsed="false">
      <c r="A14" s="443"/>
      <c r="B14" s="444" t="s">
        <v>1065</v>
      </c>
      <c r="C14" s="444" t="s">
        <v>1078</v>
      </c>
      <c r="D14" s="445" t="s">
        <v>1067</v>
      </c>
      <c r="E14" s="445" t="n">
        <v>20</v>
      </c>
      <c r="F14" s="446" t="n">
        <v>27400</v>
      </c>
      <c r="G14" s="452" t="n">
        <v>25000</v>
      </c>
      <c r="H14" s="448" t="n">
        <v>2400</v>
      </c>
      <c r="I14" s="449"/>
      <c r="J14" s="449"/>
    </row>
    <row r="15" customFormat="false" ht="12.75" hidden="false" customHeight="false" outlineLevel="0" collapsed="false">
      <c r="D15" s="440" t="s">
        <v>1079</v>
      </c>
      <c r="F15" s="455" t="n">
        <f aca="false">SUM(F4:F14)</f>
        <v>2198554</v>
      </c>
      <c r="G15" s="455" t="n">
        <f aca="false">SUM(G4:G14)</f>
        <v>129000</v>
      </c>
      <c r="H15" s="455" t="n">
        <f aca="false">SUM(H4:H14)</f>
        <v>2069554</v>
      </c>
    </row>
    <row r="16" s="459" customFormat="true" ht="17.25" hidden="false" customHeight="true" outlineLevel="0" collapsed="false">
      <c r="A16" s="443" t="s">
        <v>1080</v>
      </c>
      <c r="B16" s="456" t="s">
        <v>1081</v>
      </c>
      <c r="C16" s="444" t="s">
        <v>1082</v>
      </c>
      <c r="D16" s="445" t="s">
        <v>1083</v>
      </c>
      <c r="E16" s="445" t="n">
        <v>47</v>
      </c>
      <c r="F16" s="457" t="n">
        <v>217892</v>
      </c>
      <c r="G16" s="458" t="n">
        <v>0</v>
      </c>
      <c r="H16" s="457" t="n">
        <v>217892</v>
      </c>
      <c r="I16" s="445" t="s">
        <v>1084</v>
      </c>
      <c r="J16" s="444"/>
    </row>
    <row r="17" customFormat="false" ht="12.75" hidden="false" customHeight="false" outlineLevel="0" collapsed="false">
      <c r="A17" s="456"/>
      <c r="B17" s="456" t="s">
        <v>1085</v>
      </c>
      <c r="C17" s="444" t="s">
        <v>1086</v>
      </c>
      <c r="D17" s="445" t="s">
        <v>1083</v>
      </c>
      <c r="E17" s="445" t="n">
        <v>50</v>
      </c>
      <c r="F17" s="457" t="n">
        <v>257250</v>
      </c>
      <c r="G17" s="458" t="n">
        <v>0</v>
      </c>
      <c r="H17" s="457" t="n">
        <v>257250</v>
      </c>
      <c r="I17" s="445" t="s">
        <v>1087</v>
      </c>
      <c r="J17" s="444"/>
    </row>
    <row r="18" customFormat="false" ht="25.5" hidden="false" customHeight="false" outlineLevel="0" collapsed="false">
      <c r="A18" s="456"/>
      <c r="B18" s="456" t="s">
        <v>1088</v>
      </c>
      <c r="C18" s="444" t="s">
        <v>1089</v>
      </c>
      <c r="D18" s="445" t="s">
        <v>1090</v>
      </c>
      <c r="E18" s="445" t="n">
        <v>78</v>
      </c>
      <c r="F18" s="457" t="n">
        <v>401310</v>
      </c>
      <c r="G18" s="458" t="n">
        <v>1067</v>
      </c>
      <c r="H18" s="457" t="n">
        <v>400243</v>
      </c>
      <c r="I18" s="445" t="s">
        <v>1084</v>
      </c>
      <c r="J18" s="445"/>
    </row>
    <row r="19" customFormat="false" ht="12.75" hidden="false" customHeight="false" outlineLevel="0" collapsed="false">
      <c r="A19" s="456"/>
      <c r="B19" s="444" t="s">
        <v>1091</v>
      </c>
      <c r="C19" s="444" t="s">
        <v>1092</v>
      </c>
      <c r="D19" s="445" t="s">
        <v>1083</v>
      </c>
      <c r="E19" s="445" t="n">
        <v>82</v>
      </c>
      <c r="F19" s="457" t="n">
        <v>421890</v>
      </c>
      <c r="G19" s="458" t="n">
        <v>0</v>
      </c>
      <c r="H19" s="457" t="n">
        <v>421890</v>
      </c>
      <c r="I19" s="445" t="s">
        <v>1084</v>
      </c>
      <c r="J19" s="445"/>
    </row>
    <row r="20" customFormat="false" ht="25.5" hidden="false" customHeight="false" outlineLevel="0" collapsed="false">
      <c r="A20" s="456"/>
      <c r="B20" s="444" t="s">
        <v>1093</v>
      </c>
      <c r="C20" s="444" t="s">
        <v>1094</v>
      </c>
      <c r="D20" s="445" t="s">
        <v>1083</v>
      </c>
      <c r="E20" s="445" t="n">
        <v>40</v>
      </c>
      <c r="F20" s="457" t="n">
        <v>205800</v>
      </c>
      <c r="G20" s="458" t="n">
        <v>0</v>
      </c>
      <c r="H20" s="457" t="n">
        <v>205800</v>
      </c>
      <c r="I20" s="445" t="s">
        <v>1084</v>
      </c>
      <c r="J20" s="445"/>
    </row>
    <row r="21" customFormat="false" ht="12.75" hidden="false" customHeight="false" outlineLevel="0" collapsed="false">
      <c r="A21" s="456"/>
      <c r="B21" s="444" t="s">
        <v>1095</v>
      </c>
      <c r="C21" s="444" t="s">
        <v>1096</v>
      </c>
      <c r="D21" s="460" t="n">
        <v>42978</v>
      </c>
      <c r="E21" s="445" t="n">
        <v>551</v>
      </c>
      <c r="F21" s="457" t="n">
        <v>2834895</v>
      </c>
      <c r="G21" s="458" t="n">
        <v>0</v>
      </c>
      <c r="H21" s="457" t="n">
        <v>2834895</v>
      </c>
      <c r="I21" s="445" t="s">
        <v>1084</v>
      </c>
      <c r="J21" s="445"/>
    </row>
    <row r="22" customFormat="false" ht="12.75" hidden="false" customHeight="false" outlineLevel="0" collapsed="false">
      <c r="A22" s="456"/>
      <c r="B22" s="444" t="s">
        <v>1097</v>
      </c>
      <c r="C22" s="444" t="s">
        <v>1096</v>
      </c>
      <c r="D22" s="460" t="n">
        <v>42978</v>
      </c>
      <c r="E22" s="445" t="n">
        <v>280</v>
      </c>
      <c r="F22" s="457" t="n">
        <v>1449000</v>
      </c>
      <c r="G22" s="458" t="n">
        <v>0</v>
      </c>
      <c r="H22" s="457" t="n">
        <v>1449000</v>
      </c>
      <c r="I22" s="445" t="s">
        <v>1084</v>
      </c>
      <c r="J22" s="445"/>
    </row>
    <row r="23" customFormat="false" ht="12.75" hidden="false" customHeight="false" outlineLevel="0" collapsed="false">
      <c r="A23" s="456"/>
      <c r="B23" s="444" t="s">
        <v>1098</v>
      </c>
      <c r="C23" s="444" t="s">
        <v>1096</v>
      </c>
      <c r="D23" s="460" t="n">
        <v>42978</v>
      </c>
      <c r="E23" s="445" t="n">
        <v>293</v>
      </c>
      <c r="F23" s="457" t="n">
        <v>1507485</v>
      </c>
      <c r="G23" s="458" t="n">
        <v>0</v>
      </c>
      <c r="H23" s="457" t="n">
        <v>1507485</v>
      </c>
      <c r="I23" s="445" t="s">
        <v>1084</v>
      </c>
      <c r="J23" s="445"/>
    </row>
    <row r="24" customFormat="false" ht="12.75" hidden="false" customHeight="false" outlineLevel="0" collapsed="false">
      <c r="A24" s="456"/>
      <c r="B24" s="444" t="s">
        <v>1099</v>
      </c>
      <c r="C24" s="444" t="s">
        <v>1100</v>
      </c>
      <c r="D24" s="460" t="n">
        <v>42674</v>
      </c>
      <c r="E24" s="445" t="n">
        <v>600</v>
      </c>
      <c r="F24" s="457" t="n">
        <v>3087000</v>
      </c>
      <c r="G24" s="461" t="n">
        <v>314400</v>
      </c>
      <c r="H24" s="461" t="n">
        <v>2772600</v>
      </c>
      <c r="I24" s="445" t="s">
        <v>1084</v>
      </c>
      <c r="J24" s="445"/>
    </row>
    <row r="25" customFormat="false" ht="12.75" hidden="false" customHeight="false" outlineLevel="0" collapsed="false">
      <c r="A25" s="456"/>
      <c r="B25" s="444" t="s">
        <v>1101</v>
      </c>
      <c r="C25" s="444" t="s">
        <v>1102</v>
      </c>
      <c r="D25" s="460" t="s">
        <v>1103</v>
      </c>
      <c r="E25" s="445" t="n">
        <v>220</v>
      </c>
      <c r="F25" s="461" t="n">
        <v>2815120</v>
      </c>
      <c r="G25" s="461" t="n">
        <v>1428144</v>
      </c>
      <c r="H25" s="461" t="n">
        <v>1386976</v>
      </c>
      <c r="I25" s="445" t="s">
        <v>1084</v>
      </c>
      <c r="J25" s="445"/>
    </row>
    <row r="26" customFormat="false" ht="12.75" hidden="false" customHeight="false" outlineLevel="0" collapsed="false">
      <c r="D26" s="440" t="s">
        <v>1079</v>
      </c>
      <c r="F26" s="455" t="n">
        <f aca="false">SUM(F15:F25)</f>
        <v>15396196</v>
      </c>
      <c r="G26" s="455" t="n">
        <f aca="false">SUM(G15:G25)</f>
        <v>1872611</v>
      </c>
      <c r="H26" s="455" t="n">
        <f aca="false">SUM(H15:H25)</f>
        <v>13523585</v>
      </c>
    </row>
  </sheetData>
  <mergeCells count="8">
    <mergeCell ref="A1:J1"/>
    <mergeCell ref="A2:A3"/>
    <mergeCell ref="B2:B3"/>
    <mergeCell ref="C2:C3"/>
    <mergeCell ref="D2:D3"/>
    <mergeCell ref="E2:H2"/>
    <mergeCell ref="I2:J2"/>
    <mergeCell ref="A17:A2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A168" activeCellId="0" sqref="A168"/>
    </sheetView>
  </sheetViews>
  <sheetFormatPr defaultColWidth="9.9921875" defaultRowHeight="30.75" zeroHeight="false" outlineLevelRow="0" outlineLevelCol="0"/>
  <cols>
    <col collapsed="false" customWidth="true" hidden="false" outlineLevel="0" max="1" min="1" style="19" width="90.14"/>
    <col collapsed="false" customWidth="true" hidden="false" outlineLevel="0" max="2" min="2" style="19" width="12.14"/>
    <col collapsed="false" customWidth="true" hidden="false" outlineLevel="0" max="3" min="3" style="19" width="10.85"/>
    <col collapsed="false" customWidth="true" hidden="false" outlineLevel="0" max="4" min="4" style="19" width="17.42"/>
    <col collapsed="false" customWidth="false" hidden="false" outlineLevel="0" max="257" min="5" style="19" width="9.99"/>
  </cols>
  <sheetData>
    <row r="1" customFormat="false" ht="30.75" hidden="false" customHeight="true" outlineLevel="0" collapsed="false">
      <c r="A1" s="20" t="s">
        <v>64</v>
      </c>
      <c r="B1" s="20" t="s">
        <v>65</v>
      </c>
      <c r="C1" s="20" t="s">
        <v>66</v>
      </c>
      <c r="D1" s="20" t="s">
        <v>67</v>
      </c>
    </row>
    <row r="2" customFormat="false" ht="19.5" hidden="false" customHeight="true" outlineLevel="0" collapsed="false">
      <c r="A2" s="21" t="s">
        <v>68</v>
      </c>
      <c r="B2" s="21"/>
      <c r="C2" s="21"/>
      <c r="D2" s="21"/>
    </row>
    <row r="3" customFormat="false" ht="18" hidden="false" customHeight="true" outlineLevel="0" collapsed="false">
      <c r="A3" s="22" t="s">
        <v>69</v>
      </c>
      <c r="B3" s="22"/>
      <c r="C3" s="22"/>
      <c r="D3" s="22"/>
    </row>
    <row r="4" customFormat="false" ht="18" hidden="false" customHeight="true" outlineLevel="0" collapsed="false">
      <c r="A4" s="22" t="s">
        <v>70</v>
      </c>
      <c r="B4" s="22" t="s">
        <v>71</v>
      </c>
      <c r="C4" s="22" t="n">
        <v>38.45</v>
      </c>
      <c r="D4" s="22" t="s">
        <v>72</v>
      </c>
    </row>
    <row r="5" customFormat="false" ht="20.25" hidden="false" customHeight="true" outlineLevel="0" collapsed="false">
      <c r="A5" s="22" t="s">
        <v>73</v>
      </c>
      <c r="B5" s="22" t="s">
        <v>71</v>
      </c>
      <c r="C5" s="22" t="n">
        <v>0</v>
      </c>
      <c r="D5" s="22" t="s">
        <v>74</v>
      </c>
    </row>
    <row r="6" customFormat="false" ht="20.25" hidden="false" customHeight="true" outlineLevel="0" collapsed="false">
      <c r="A6" s="22" t="s">
        <v>75</v>
      </c>
      <c r="B6" s="22" t="s">
        <v>71</v>
      </c>
      <c r="C6" s="22" t="n">
        <v>0</v>
      </c>
      <c r="D6" s="22" t="s">
        <v>76</v>
      </c>
    </row>
    <row r="7" customFormat="false" ht="16.5" hidden="false" customHeight="true" outlineLevel="0" collapsed="false">
      <c r="A7" s="22" t="s">
        <v>77</v>
      </c>
      <c r="B7" s="22" t="s">
        <v>71</v>
      </c>
      <c r="C7" s="22" t="n">
        <v>0</v>
      </c>
      <c r="D7" s="22" t="s">
        <v>78</v>
      </c>
    </row>
    <row r="8" customFormat="false" ht="20.25" hidden="false" customHeight="true" outlineLevel="0" collapsed="false">
      <c r="A8" s="22" t="s">
        <v>79</v>
      </c>
      <c r="B8" s="22" t="s">
        <v>71</v>
      </c>
      <c r="C8" s="22" t="n">
        <v>0</v>
      </c>
      <c r="D8" s="22" t="s">
        <v>80</v>
      </c>
    </row>
    <row r="9" customFormat="false" ht="20.25" hidden="false" customHeight="true" outlineLevel="0" collapsed="false">
      <c r="A9" s="22" t="s">
        <v>81</v>
      </c>
      <c r="B9" s="22" t="s">
        <v>71</v>
      </c>
      <c r="C9" s="22" t="n">
        <v>0</v>
      </c>
      <c r="D9" s="22" t="n">
        <v>0</v>
      </c>
    </row>
    <row r="10" customFormat="false" ht="21" hidden="false" customHeight="true" outlineLevel="0" collapsed="false">
      <c r="A10" s="22" t="s">
        <v>82</v>
      </c>
      <c r="B10" s="22" t="s">
        <v>71</v>
      </c>
      <c r="C10" s="22" t="n">
        <v>0</v>
      </c>
      <c r="D10" s="22" t="s">
        <v>83</v>
      </c>
    </row>
    <row r="11" customFormat="false" ht="21" hidden="false" customHeight="true" outlineLevel="0" collapsed="false">
      <c r="A11" s="22" t="s">
        <v>84</v>
      </c>
      <c r="B11" s="22" t="s">
        <v>71</v>
      </c>
      <c r="C11" s="22" t="n">
        <v>0</v>
      </c>
      <c r="D11" s="22" t="s">
        <v>85</v>
      </c>
    </row>
    <row r="12" customFormat="false" ht="20.25" hidden="false" customHeight="true" outlineLevel="0" collapsed="false">
      <c r="A12" s="22" t="s">
        <v>86</v>
      </c>
      <c r="B12" s="22" t="s">
        <v>71</v>
      </c>
      <c r="C12" s="22" t="n">
        <v>0</v>
      </c>
      <c r="D12" s="22" t="s">
        <v>87</v>
      </c>
    </row>
    <row r="13" customFormat="false" ht="21.75" hidden="false" customHeight="true" outlineLevel="0" collapsed="false">
      <c r="A13" s="22" t="s">
        <v>88</v>
      </c>
      <c r="B13" s="22" t="s">
        <v>71</v>
      </c>
      <c r="C13" s="22" t="n">
        <v>0</v>
      </c>
      <c r="D13" s="22" t="s">
        <v>87</v>
      </c>
    </row>
    <row r="14" customFormat="false" ht="18.75" hidden="false" customHeight="true" outlineLevel="0" collapsed="false">
      <c r="A14" s="22" t="s">
        <v>89</v>
      </c>
      <c r="B14" s="22" t="s">
        <v>71</v>
      </c>
      <c r="C14" s="22" t="n">
        <v>0</v>
      </c>
      <c r="D14" s="22" t="s">
        <v>90</v>
      </c>
    </row>
    <row r="15" customFormat="false" ht="17.25" hidden="false" customHeight="true" outlineLevel="0" collapsed="false">
      <c r="A15" s="22" t="s">
        <v>91</v>
      </c>
      <c r="B15" s="22" t="s">
        <v>71</v>
      </c>
      <c r="C15" s="22" t="n">
        <v>0</v>
      </c>
      <c r="D15" s="22" t="s">
        <v>90</v>
      </c>
    </row>
    <row r="16" customFormat="false" ht="18.75" hidden="false" customHeight="true" outlineLevel="0" collapsed="false">
      <c r="A16" s="22" t="s">
        <v>92</v>
      </c>
      <c r="B16" s="22" t="s">
        <v>71</v>
      </c>
      <c r="C16" s="22" t="n">
        <v>0</v>
      </c>
      <c r="D16" s="22" t="s">
        <v>93</v>
      </c>
    </row>
    <row r="17" customFormat="false" ht="16.5" hidden="false" customHeight="true" outlineLevel="0" collapsed="false">
      <c r="A17" s="22" t="s">
        <v>94</v>
      </c>
      <c r="B17" s="22" t="s">
        <v>71</v>
      </c>
      <c r="C17" s="22" t="n">
        <v>0</v>
      </c>
      <c r="D17" s="22" t="s">
        <v>95</v>
      </c>
    </row>
    <row r="18" customFormat="false" ht="18" hidden="false" customHeight="true" outlineLevel="0" collapsed="false">
      <c r="A18" s="22" t="s">
        <v>96</v>
      </c>
      <c r="B18" s="22" t="s">
        <v>97</v>
      </c>
      <c r="C18" s="22" t="n">
        <v>0</v>
      </c>
      <c r="D18" s="22" t="n">
        <v>0</v>
      </c>
    </row>
    <row r="19" customFormat="false" ht="19.5" hidden="false" customHeight="true" outlineLevel="0" collapsed="false">
      <c r="A19" s="22" t="s">
        <v>98</v>
      </c>
      <c r="B19" s="22" t="s">
        <v>71</v>
      </c>
      <c r="C19" s="22" t="n">
        <v>0</v>
      </c>
      <c r="D19" s="22" t="s">
        <v>99</v>
      </c>
    </row>
    <row r="20" customFormat="false" ht="18" hidden="false" customHeight="true" outlineLevel="0" collapsed="false">
      <c r="A20" s="19" t="s">
        <v>100</v>
      </c>
    </row>
    <row r="21" customFormat="false" ht="25.5" hidden="false" customHeight="true" outlineLevel="0" collapsed="false">
      <c r="A21" s="20" t="s">
        <v>64</v>
      </c>
      <c r="B21" s="20" t="s">
        <v>65</v>
      </c>
      <c r="C21" s="20" t="s">
        <v>66</v>
      </c>
      <c r="D21" s="20" t="s">
        <v>67</v>
      </c>
    </row>
    <row r="22" customFormat="false" ht="29.25" hidden="false" customHeight="true" outlineLevel="0" collapsed="false">
      <c r="A22" s="21" t="s">
        <v>101</v>
      </c>
      <c r="B22" s="21"/>
      <c r="C22" s="21"/>
      <c r="D22" s="21"/>
    </row>
    <row r="23" customFormat="false" ht="27" hidden="false" customHeight="true" outlineLevel="0" collapsed="false">
      <c r="A23" s="22" t="s">
        <v>102</v>
      </c>
      <c r="B23" s="22"/>
      <c r="C23" s="22"/>
      <c r="D23" s="22"/>
    </row>
    <row r="24" customFormat="false" ht="13.5" hidden="false" customHeight="true" outlineLevel="0" collapsed="false">
      <c r="A24" s="22" t="s">
        <v>103</v>
      </c>
      <c r="B24" s="22"/>
      <c r="C24" s="22"/>
      <c r="D24" s="22"/>
    </row>
    <row r="25" customFormat="false" ht="12.75" hidden="false" customHeight="true" outlineLevel="0" collapsed="false">
      <c r="A25" s="22" t="s">
        <v>104</v>
      </c>
      <c r="B25" s="22" t="s">
        <v>71</v>
      </c>
      <c r="C25" s="22" t="n">
        <v>47.9</v>
      </c>
      <c r="D25" s="22" t="s">
        <v>105</v>
      </c>
    </row>
    <row r="26" customFormat="false" ht="14.25" hidden="false" customHeight="true" outlineLevel="0" collapsed="false">
      <c r="A26" s="22" t="s">
        <v>106</v>
      </c>
      <c r="B26" s="22" t="s">
        <v>71</v>
      </c>
      <c r="C26" s="22" t="n">
        <v>0</v>
      </c>
      <c r="D26" s="22" t="n">
        <v>0</v>
      </c>
    </row>
    <row r="27" customFormat="false" ht="15" hidden="false" customHeight="true" outlineLevel="0" collapsed="false">
      <c r="A27" s="22" t="s">
        <v>107</v>
      </c>
      <c r="B27" s="22" t="s">
        <v>71</v>
      </c>
      <c r="C27" s="22" t="n">
        <v>566</v>
      </c>
      <c r="D27" s="22" t="n">
        <v>0</v>
      </c>
    </row>
    <row r="28" customFormat="false" ht="25.5" hidden="false" customHeight="true" outlineLevel="0" collapsed="false">
      <c r="A28" s="22" t="s">
        <v>108</v>
      </c>
      <c r="B28" s="22" t="s">
        <v>71</v>
      </c>
      <c r="C28" s="22" t="n">
        <v>2.06</v>
      </c>
      <c r="D28" s="22" t="n">
        <v>0</v>
      </c>
    </row>
    <row r="29" customFormat="false" ht="15.75" hidden="false" customHeight="true" outlineLevel="0" collapsed="false">
      <c r="A29" s="22" t="s">
        <v>109</v>
      </c>
      <c r="B29" s="22" t="s">
        <v>71</v>
      </c>
      <c r="C29" s="22" t="n">
        <v>6</v>
      </c>
      <c r="D29" s="22" t="n">
        <v>0</v>
      </c>
    </row>
    <row r="30" customFormat="false" ht="19.5" hidden="false" customHeight="true" outlineLevel="0" collapsed="false">
      <c r="A30" s="22" t="s">
        <v>110</v>
      </c>
      <c r="B30" s="22" t="s">
        <v>111</v>
      </c>
      <c r="C30" s="22" t="n">
        <v>126</v>
      </c>
      <c r="D30" s="22" t="n">
        <v>0</v>
      </c>
    </row>
    <row r="31" customFormat="false" ht="19.5" hidden="false" customHeight="true" outlineLevel="0" collapsed="false">
      <c r="A31" s="22" t="s">
        <v>112</v>
      </c>
      <c r="B31" s="22" t="s">
        <v>71</v>
      </c>
      <c r="C31" s="22" t="n">
        <v>0</v>
      </c>
      <c r="D31" s="22" t="n">
        <v>0</v>
      </c>
    </row>
    <row r="32" customFormat="false" ht="30.75" hidden="false" customHeight="true" outlineLevel="0" collapsed="false">
      <c r="A32" s="22" t="s">
        <v>113</v>
      </c>
      <c r="B32" s="22" t="s">
        <v>71</v>
      </c>
      <c r="C32" s="22" t="n">
        <v>32</v>
      </c>
      <c r="D32" s="22" t="s">
        <v>114</v>
      </c>
    </row>
    <row r="33" customFormat="false" ht="30.75" hidden="false" customHeight="true" outlineLevel="0" collapsed="false">
      <c r="A33" s="22" t="s">
        <v>115</v>
      </c>
      <c r="B33" s="22" t="s">
        <v>71</v>
      </c>
      <c r="C33" s="22" t="n">
        <v>1</v>
      </c>
      <c r="D33" s="22" t="n">
        <v>0</v>
      </c>
    </row>
    <row r="34" customFormat="false" ht="18.75" hidden="false" customHeight="true" outlineLevel="0" collapsed="false">
      <c r="A34" s="22" t="s">
        <v>116</v>
      </c>
      <c r="B34" s="22" t="s">
        <v>71</v>
      </c>
      <c r="C34" s="22" t="n">
        <v>24</v>
      </c>
      <c r="D34" s="22" t="n">
        <v>0</v>
      </c>
    </row>
    <row r="35" customFormat="false" ht="18" hidden="false" customHeight="true" outlineLevel="0" collapsed="false">
      <c r="A35" s="22" t="s">
        <v>117</v>
      </c>
      <c r="B35" s="22" t="s">
        <v>71</v>
      </c>
      <c r="C35" s="22" t="n">
        <v>7</v>
      </c>
      <c r="D35" s="22" t="n">
        <v>0</v>
      </c>
    </row>
    <row r="36" customFormat="false" ht="30.75" hidden="false" customHeight="true" outlineLevel="0" collapsed="false">
      <c r="A36" s="22" t="s">
        <v>118</v>
      </c>
      <c r="B36" s="22" t="s">
        <v>71</v>
      </c>
      <c r="C36" s="22" t="n">
        <v>0</v>
      </c>
      <c r="D36" s="22" t="n">
        <v>0</v>
      </c>
    </row>
    <row r="37" customFormat="false" ht="18.75" hidden="false" customHeight="true" outlineLevel="0" collapsed="false">
      <c r="A37" s="22" t="s">
        <v>119</v>
      </c>
      <c r="B37" s="22" t="s">
        <v>71</v>
      </c>
      <c r="C37" s="22" t="n">
        <v>0</v>
      </c>
      <c r="D37" s="22" t="n">
        <v>0</v>
      </c>
    </row>
    <row r="38" customFormat="false" ht="30.75" hidden="false" customHeight="true" outlineLevel="0" collapsed="false">
      <c r="A38" s="22" t="s">
        <v>120</v>
      </c>
      <c r="B38" s="22" t="s">
        <v>71</v>
      </c>
      <c r="C38" s="22" t="n">
        <v>0</v>
      </c>
      <c r="D38" s="22" t="n">
        <v>0</v>
      </c>
    </row>
    <row r="39" customFormat="false" ht="17.25" hidden="false" customHeight="true" outlineLevel="0" collapsed="false">
      <c r="A39" s="22" t="s">
        <v>121</v>
      </c>
      <c r="B39" s="22"/>
      <c r="C39" s="22"/>
      <c r="D39" s="22"/>
    </row>
    <row r="40" customFormat="false" ht="14.25" hidden="false" customHeight="true" outlineLevel="0" collapsed="false">
      <c r="A40" s="22" t="s">
        <v>122</v>
      </c>
      <c r="B40" s="22" t="s">
        <v>71</v>
      </c>
      <c r="C40" s="22" t="n">
        <v>47.8</v>
      </c>
      <c r="D40" s="22" t="s">
        <v>123</v>
      </c>
    </row>
    <row r="41" customFormat="false" ht="18" hidden="false" customHeight="true" outlineLevel="0" collapsed="false">
      <c r="A41" s="22" t="s">
        <v>124</v>
      </c>
      <c r="B41" s="22" t="s">
        <v>71</v>
      </c>
      <c r="C41" s="22" t="n">
        <v>0</v>
      </c>
      <c r="D41" s="22" t="n">
        <v>0</v>
      </c>
    </row>
    <row r="42" customFormat="false" ht="19.5" hidden="false" customHeight="true" outlineLevel="0" collapsed="false">
      <c r="A42" s="22" t="s">
        <v>125</v>
      </c>
      <c r="B42" s="22" t="s">
        <v>71</v>
      </c>
      <c r="C42" s="22" t="n">
        <v>559</v>
      </c>
      <c r="D42" s="22" t="n">
        <v>0</v>
      </c>
    </row>
    <row r="43" customFormat="false" ht="26.25" hidden="false" customHeight="true" outlineLevel="0" collapsed="false">
      <c r="A43" s="22" t="s">
        <v>126</v>
      </c>
      <c r="B43" s="22" t="s">
        <v>71</v>
      </c>
      <c r="C43" s="22" t="n">
        <v>2.06</v>
      </c>
      <c r="D43" s="22" t="n">
        <v>0</v>
      </c>
    </row>
    <row r="44" customFormat="false" ht="18" hidden="false" customHeight="true" outlineLevel="0" collapsed="false">
      <c r="A44" s="22" t="s">
        <v>127</v>
      </c>
      <c r="B44" s="22" t="s">
        <v>71</v>
      </c>
      <c r="C44" s="22" t="n">
        <v>6</v>
      </c>
      <c r="D44" s="22" t="n">
        <v>0</v>
      </c>
    </row>
    <row r="45" customFormat="false" ht="17.25" hidden="false" customHeight="true" outlineLevel="0" collapsed="false">
      <c r="A45" s="22" t="s">
        <v>128</v>
      </c>
      <c r="B45" s="22" t="s">
        <v>111</v>
      </c>
      <c r="C45" s="22" t="n">
        <v>126</v>
      </c>
      <c r="D45" s="22" t="n">
        <v>0</v>
      </c>
    </row>
    <row r="46" customFormat="false" ht="18" hidden="false" customHeight="true" outlineLevel="0" collapsed="false">
      <c r="A46" s="22" t="s">
        <v>129</v>
      </c>
      <c r="B46" s="22" t="s">
        <v>71</v>
      </c>
      <c r="C46" s="22" t="n">
        <v>0.5</v>
      </c>
      <c r="D46" s="22" t="n">
        <v>0</v>
      </c>
    </row>
    <row r="47" customFormat="false" ht="15.75" hidden="false" customHeight="true" outlineLevel="0" collapsed="false">
      <c r="A47" s="22" t="s">
        <v>130</v>
      </c>
      <c r="B47" s="22" t="s">
        <v>71</v>
      </c>
      <c r="C47" s="22" t="n">
        <v>47.8</v>
      </c>
      <c r="D47" s="22" t="s">
        <v>131</v>
      </c>
    </row>
    <row r="48" customFormat="false" ht="27" hidden="false" customHeight="true" outlineLevel="0" collapsed="false">
      <c r="A48" s="22" t="s">
        <v>132</v>
      </c>
      <c r="B48" s="22" t="s">
        <v>71</v>
      </c>
      <c r="C48" s="22" t="n">
        <v>32</v>
      </c>
      <c r="D48" s="22" t="s">
        <v>133</v>
      </c>
    </row>
    <row r="49" customFormat="false" ht="27.75" hidden="false" customHeight="true" outlineLevel="0" collapsed="false">
      <c r="A49" s="22" t="s">
        <v>134</v>
      </c>
      <c r="B49" s="22" t="s">
        <v>71</v>
      </c>
      <c r="C49" s="22" t="n">
        <v>1</v>
      </c>
      <c r="D49" s="22" t="n">
        <v>0</v>
      </c>
    </row>
    <row r="50" customFormat="false" ht="17.25" hidden="false" customHeight="true" outlineLevel="0" collapsed="false">
      <c r="A50" s="22" t="s">
        <v>135</v>
      </c>
      <c r="B50" s="22" t="s">
        <v>71</v>
      </c>
      <c r="C50" s="22" t="n">
        <v>24</v>
      </c>
      <c r="D50" s="22" t="n">
        <v>0</v>
      </c>
    </row>
    <row r="51" customFormat="false" ht="18" hidden="false" customHeight="true" outlineLevel="0" collapsed="false">
      <c r="A51" s="22" t="s">
        <v>136</v>
      </c>
      <c r="B51" s="22" t="s">
        <v>71</v>
      </c>
      <c r="C51" s="22" t="n">
        <v>7</v>
      </c>
      <c r="D51" s="22" t="n">
        <v>0</v>
      </c>
    </row>
    <row r="52" customFormat="false" ht="30.75" hidden="false" customHeight="true" outlineLevel="0" collapsed="false">
      <c r="A52" s="22" t="s">
        <v>137</v>
      </c>
      <c r="B52" s="22" t="s">
        <v>71</v>
      </c>
      <c r="C52" s="22" t="n">
        <v>0</v>
      </c>
      <c r="D52" s="22" t="n">
        <v>0</v>
      </c>
    </row>
    <row r="53" customFormat="false" ht="16.5" hidden="false" customHeight="true" outlineLevel="0" collapsed="false">
      <c r="A53" s="22" t="s">
        <v>138</v>
      </c>
      <c r="B53" s="22" t="s">
        <v>71</v>
      </c>
      <c r="C53" s="22" t="n">
        <v>0</v>
      </c>
      <c r="D53" s="22" t="n">
        <v>0</v>
      </c>
    </row>
    <row r="54" customFormat="false" ht="30.75" hidden="false" customHeight="true" outlineLevel="0" collapsed="false">
      <c r="A54" s="22" t="s">
        <v>139</v>
      </c>
      <c r="B54" s="22" t="s">
        <v>71</v>
      </c>
      <c r="C54" s="22" t="n">
        <v>0</v>
      </c>
      <c r="D54" s="22" t="n">
        <v>0</v>
      </c>
    </row>
    <row r="55" customFormat="false" ht="16.5" hidden="false" customHeight="true" outlineLevel="0" collapsed="false">
      <c r="A55" s="22" t="s">
        <v>140</v>
      </c>
      <c r="B55" s="22"/>
      <c r="C55" s="22"/>
      <c r="D55" s="22"/>
    </row>
    <row r="56" customFormat="false" ht="16.5" hidden="false" customHeight="true" outlineLevel="0" collapsed="false">
      <c r="A56" s="22" t="s">
        <v>103</v>
      </c>
      <c r="B56" s="22"/>
      <c r="C56" s="22"/>
      <c r="D56" s="22"/>
    </row>
    <row r="57" customFormat="false" ht="18.75" hidden="false" customHeight="true" outlineLevel="0" collapsed="false">
      <c r="A57" s="22" t="s">
        <v>141</v>
      </c>
      <c r="B57" s="22" t="s">
        <v>71</v>
      </c>
      <c r="C57" s="22" t="n">
        <v>0</v>
      </c>
      <c r="D57" s="22" t="n">
        <v>0</v>
      </c>
    </row>
    <row r="58" customFormat="false" ht="18.75" hidden="false" customHeight="true" outlineLevel="0" collapsed="false">
      <c r="A58" s="22" t="s">
        <v>142</v>
      </c>
      <c r="B58" s="22" t="s">
        <v>71</v>
      </c>
      <c r="C58" s="22" t="n">
        <v>0</v>
      </c>
      <c r="D58" s="22" t="n">
        <v>0</v>
      </c>
    </row>
    <row r="59" customFormat="false" ht="27" hidden="false" customHeight="true" outlineLevel="0" collapsed="false">
      <c r="A59" s="22" t="s">
        <v>143</v>
      </c>
      <c r="B59" s="22" t="s">
        <v>71</v>
      </c>
      <c r="C59" s="22" t="n">
        <v>0</v>
      </c>
      <c r="D59" s="22" t="n">
        <v>0</v>
      </c>
    </row>
    <row r="60" customFormat="false" ht="30.75" hidden="false" customHeight="true" outlineLevel="0" collapsed="false">
      <c r="A60" s="22" t="s">
        <v>144</v>
      </c>
      <c r="B60" s="22" t="s">
        <v>71</v>
      </c>
      <c r="C60" s="22" t="n">
        <v>0</v>
      </c>
      <c r="D60" s="22" t="n">
        <v>0</v>
      </c>
    </row>
    <row r="61" customFormat="false" ht="30.75" hidden="false" customHeight="true" outlineLevel="0" collapsed="false">
      <c r="A61" s="22" t="s">
        <v>145</v>
      </c>
      <c r="B61" s="22" t="s">
        <v>71</v>
      </c>
      <c r="C61" s="22" t="n">
        <v>0</v>
      </c>
      <c r="D61" s="22" t="n">
        <v>0</v>
      </c>
    </row>
    <row r="62" customFormat="false" ht="37.5" hidden="false" customHeight="true" outlineLevel="0" collapsed="false">
      <c r="A62" s="22" t="s">
        <v>146</v>
      </c>
      <c r="B62" s="22" t="s">
        <v>71</v>
      </c>
      <c r="C62" s="22" t="n">
        <v>0</v>
      </c>
      <c r="D62" s="22" t="n">
        <v>0</v>
      </c>
    </row>
    <row r="63" customFormat="false" ht="26.25" hidden="false" customHeight="true" outlineLevel="0" collapsed="false">
      <c r="A63" s="22" t="s">
        <v>147</v>
      </c>
      <c r="B63" s="22" t="s">
        <v>71</v>
      </c>
      <c r="C63" s="22" t="n">
        <v>0</v>
      </c>
      <c r="D63" s="22" t="n">
        <v>0</v>
      </c>
    </row>
    <row r="64" customFormat="false" ht="18.75" hidden="false" customHeight="true" outlineLevel="0" collapsed="false">
      <c r="A64" s="22" t="s">
        <v>148</v>
      </c>
      <c r="B64" s="22" t="s">
        <v>71</v>
      </c>
      <c r="C64" s="22" t="n">
        <v>530</v>
      </c>
      <c r="D64" s="22" t="s">
        <v>149</v>
      </c>
    </row>
    <row r="65" customFormat="false" ht="20.25" hidden="false" customHeight="true" outlineLevel="0" collapsed="false">
      <c r="A65" s="22" t="s">
        <v>150</v>
      </c>
      <c r="B65" s="22" t="s">
        <v>71</v>
      </c>
      <c r="C65" s="22" t="n">
        <v>497</v>
      </c>
      <c r="D65" s="22" t="n">
        <v>0</v>
      </c>
    </row>
    <row r="66" customFormat="false" ht="30" hidden="false" customHeight="true" outlineLevel="0" collapsed="false">
      <c r="A66" s="22" t="s">
        <v>151</v>
      </c>
      <c r="B66" s="22" t="s">
        <v>71</v>
      </c>
      <c r="C66" s="22" t="n">
        <v>0</v>
      </c>
      <c r="D66" s="22" t="n">
        <v>0</v>
      </c>
    </row>
    <row r="67" customFormat="false" ht="30.75" hidden="false" customHeight="true" outlineLevel="0" collapsed="false">
      <c r="A67" s="22" t="s">
        <v>152</v>
      </c>
      <c r="B67" s="22" t="s">
        <v>71</v>
      </c>
      <c r="C67" s="22" t="n">
        <v>30</v>
      </c>
      <c r="D67" s="22" t="n">
        <v>0</v>
      </c>
    </row>
    <row r="68" customFormat="false" ht="30.75" hidden="false" customHeight="true" outlineLevel="0" collapsed="false">
      <c r="A68" s="22" t="s">
        <v>153</v>
      </c>
      <c r="B68" s="22" t="s">
        <v>71</v>
      </c>
      <c r="C68" s="22" t="n">
        <v>3</v>
      </c>
      <c r="D68" s="22" t="n">
        <v>0</v>
      </c>
    </row>
    <row r="69" customFormat="false" ht="39" hidden="false" customHeight="true" outlineLevel="0" collapsed="false">
      <c r="A69" s="22" t="s">
        <v>154</v>
      </c>
      <c r="B69" s="22" t="s">
        <v>71</v>
      </c>
      <c r="C69" s="22" t="n">
        <v>0</v>
      </c>
      <c r="D69" s="22" t="n">
        <v>0</v>
      </c>
    </row>
    <row r="70" customFormat="false" ht="24.75" hidden="false" customHeight="true" outlineLevel="0" collapsed="false">
      <c r="A70" s="22" t="s">
        <v>155</v>
      </c>
      <c r="B70" s="22" t="s">
        <v>71</v>
      </c>
      <c r="C70" s="22" t="n">
        <v>0</v>
      </c>
      <c r="D70" s="22" t="n">
        <v>0</v>
      </c>
    </row>
    <row r="71" customFormat="false" ht="15" hidden="false" customHeight="true" outlineLevel="0" collapsed="false">
      <c r="A71" s="22" t="s">
        <v>121</v>
      </c>
      <c r="B71" s="22"/>
      <c r="C71" s="22"/>
      <c r="D71" s="22"/>
    </row>
    <row r="72" customFormat="false" ht="19.5" hidden="false" customHeight="true" outlineLevel="0" collapsed="false">
      <c r="A72" s="22" t="s">
        <v>156</v>
      </c>
      <c r="B72" s="22" t="s">
        <v>71</v>
      </c>
      <c r="C72" s="22" t="n">
        <v>0</v>
      </c>
      <c r="D72" s="22" t="n">
        <v>0</v>
      </c>
    </row>
    <row r="73" customFormat="false" ht="17.25" hidden="false" customHeight="true" outlineLevel="0" collapsed="false">
      <c r="A73" s="22" t="s">
        <v>157</v>
      </c>
      <c r="B73" s="22" t="s">
        <v>71</v>
      </c>
      <c r="C73" s="22" t="n">
        <v>0</v>
      </c>
      <c r="D73" s="22" t="n">
        <v>0</v>
      </c>
    </row>
    <row r="74" customFormat="false" ht="30.75" hidden="false" customHeight="true" outlineLevel="0" collapsed="false">
      <c r="A74" s="22" t="s">
        <v>158</v>
      </c>
      <c r="B74" s="22" t="s">
        <v>71</v>
      </c>
      <c r="C74" s="22" t="n">
        <v>0</v>
      </c>
      <c r="D74" s="22" t="n">
        <v>0</v>
      </c>
    </row>
    <row r="75" customFormat="false" ht="30.75" hidden="false" customHeight="true" outlineLevel="0" collapsed="false">
      <c r="A75" s="22" t="s">
        <v>159</v>
      </c>
      <c r="B75" s="22" t="s">
        <v>71</v>
      </c>
      <c r="C75" s="22" t="n">
        <v>0</v>
      </c>
      <c r="D75" s="22" t="n">
        <v>0</v>
      </c>
    </row>
    <row r="76" customFormat="false" ht="30.75" hidden="false" customHeight="true" outlineLevel="0" collapsed="false">
      <c r="A76" s="22" t="s">
        <v>160</v>
      </c>
      <c r="B76" s="22" t="s">
        <v>71</v>
      </c>
      <c r="C76" s="22" t="n">
        <v>0</v>
      </c>
      <c r="D76" s="22" t="n">
        <v>0</v>
      </c>
    </row>
    <row r="77" customFormat="false" ht="37.5" hidden="false" customHeight="true" outlineLevel="0" collapsed="false">
      <c r="A77" s="22" t="s">
        <v>161</v>
      </c>
      <c r="B77" s="22" t="s">
        <v>71</v>
      </c>
      <c r="C77" s="22" t="n">
        <v>0</v>
      </c>
      <c r="D77" s="22" t="n">
        <v>0</v>
      </c>
    </row>
    <row r="78" customFormat="false" ht="25.5" hidden="false" customHeight="true" outlineLevel="0" collapsed="false">
      <c r="A78" s="22" t="s">
        <v>162</v>
      </c>
      <c r="B78" s="22" t="s">
        <v>71</v>
      </c>
      <c r="C78" s="22" t="n">
        <v>0</v>
      </c>
      <c r="D78" s="22" t="n">
        <v>0</v>
      </c>
    </row>
    <row r="79" customFormat="false" ht="18.75" hidden="false" customHeight="true" outlineLevel="0" collapsed="false">
      <c r="A79" s="22" t="s">
        <v>163</v>
      </c>
      <c r="B79" s="22" t="s">
        <v>71</v>
      </c>
      <c r="C79" s="22" t="n">
        <v>530</v>
      </c>
      <c r="D79" s="22" t="s">
        <v>164</v>
      </c>
    </row>
    <row r="80" customFormat="false" ht="18.75" hidden="false" customHeight="true" outlineLevel="0" collapsed="false">
      <c r="A80" s="22" t="s">
        <v>165</v>
      </c>
      <c r="B80" s="22" t="s">
        <v>71</v>
      </c>
      <c r="C80" s="22" t="n">
        <v>503</v>
      </c>
      <c r="D80" s="22" t="n">
        <v>0</v>
      </c>
    </row>
    <row r="81" customFormat="false" ht="25.5" hidden="false" customHeight="true" outlineLevel="0" collapsed="false">
      <c r="A81" s="22" t="s">
        <v>166</v>
      </c>
      <c r="B81" s="22" t="s">
        <v>71</v>
      </c>
      <c r="C81" s="22" t="n">
        <v>0</v>
      </c>
      <c r="D81" s="22" t="n">
        <v>0</v>
      </c>
    </row>
    <row r="82" customFormat="false" ht="30.75" hidden="false" customHeight="true" outlineLevel="0" collapsed="false">
      <c r="A82" s="22" t="s">
        <v>167</v>
      </c>
      <c r="B82" s="22" t="s">
        <v>71</v>
      </c>
      <c r="C82" s="22" t="n">
        <v>25</v>
      </c>
      <c r="D82" s="22" t="n">
        <v>0</v>
      </c>
    </row>
    <row r="83" customFormat="false" ht="30.75" hidden="false" customHeight="true" outlineLevel="0" collapsed="false">
      <c r="A83" s="22" t="s">
        <v>168</v>
      </c>
      <c r="B83" s="22" t="s">
        <v>71</v>
      </c>
      <c r="C83" s="22" t="n">
        <v>2</v>
      </c>
      <c r="D83" s="22" t="n">
        <v>0</v>
      </c>
    </row>
    <row r="84" customFormat="false" ht="39.75" hidden="false" customHeight="true" outlineLevel="0" collapsed="false">
      <c r="A84" s="22" t="s">
        <v>169</v>
      </c>
      <c r="B84" s="22" t="s">
        <v>71</v>
      </c>
      <c r="C84" s="22" t="n">
        <v>0</v>
      </c>
      <c r="D84" s="22" t="n">
        <v>0</v>
      </c>
    </row>
    <row r="85" customFormat="false" ht="28.5" hidden="false" customHeight="true" outlineLevel="0" collapsed="false">
      <c r="A85" s="22" t="s">
        <v>170</v>
      </c>
      <c r="B85" s="22" t="s">
        <v>71</v>
      </c>
      <c r="C85" s="22" t="n">
        <v>0</v>
      </c>
      <c r="D85" s="22" t="n">
        <v>0</v>
      </c>
    </row>
    <row r="86" customFormat="false" ht="19.5" hidden="false" customHeight="true" outlineLevel="0" collapsed="false">
      <c r="A86" s="22" t="s">
        <v>171</v>
      </c>
      <c r="B86" s="22"/>
      <c r="C86" s="22"/>
      <c r="D86" s="22"/>
    </row>
    <row r="87" customFormat="false" ht="20.25" hidden="false" customHeight="true" outlineLevel="0" collapsed="false">
      <c r="A87" s="22" t="s">
        <v>172</v>
      </c>
      <c r="B87" s="22" t="s">
        <v>71</v>
      </c>
      <c r="C87" s="22" t="n">
        <v>0</v>
      </c>
      <c r="D87" s="22" t="n">
        <v>0</v>
      </c>
    </row>
    <row r="88" customFormat="false" ht="21.75" hidden="false" customHeight="true" outlineLevel="0" collapsed="false">
      <c r="A88" s="22" t="s">
        <v>173</v>
      </c>
      <c r="B88" s="22" t="s">
        <v>71</v>
      </c>
      <c r="C88" s="22" t="n">
        <v>0</v>
      </c>
      <c r="D88" s="22" t="n">
        <v>0</v>
      </c>
    </row>
    <row r="89" customFormat="false" ht="21" hidden="false" customHeight="true" outlineLevel="0" collapsed="false">
      <c r="A89" s="23" t="s">
        <v>174</v>
      </c>
    </row>
    <row r="90" customFormat="false" ht="30.75" hidden="false" customHeight="true" outlineLevel="0" collapsed="false">
      <c r="A90" s="20" t="s">
        <v>64</v>
      </c>
      <c r="B90" s="20" t="s">
        <v>65</v>
      </c>
      <c r="C90" s="20" t="s">
        <v>66</v>
      </c>
      <c r="D90" s="20" t="s">
        <v>67</v>
      </c>
    </row>
    <row r="91" customFormat="false" ht="24" hidden="false" customHeight="true" outlineLevel="0" collapsed="false">
      <c r="A91" s="22" t="s">
        <v>175</v>
      </c>
      <c r="B91" s="22"/>
      <c r="C91" s="22"/>
      <c r="D91" s="22"/>
    </row>
    <row r="92" customFormat="false" ht="20.25" hidden="false" customHeight="true" outlineLevel="0" collapsed="false">
      <c r="A92" s="22" t="s">
        <v>176</v>
      </c>
      <c r="B92" s="22" t="s">
        <v>71</v>
      </c>
      <c r="C92" s="22" t="n">
        <v>0</v>
      </c>
      <c r="D92" s="22" t="s">
        <v>177</v>
      </c>
    </row>
    <row r="93" customFormat="false" ht="20.25" hidden="false" customHeight="true" outlineLevel="0" collapsed="false">
      <c r="A93" s="22" t="s">
        <v>178</v>
      </c>
      <c r="B93" s="22" t="s">
        <v>71</v>
      </c>
      <c r="C93" s="22" t="n">
        <v>0</v>
      </c>
      <c r="D93" s="22" t="s">
        <v>179</v>
      </c>
    </row>
    <row r="94" customFormat="false" ht="18.75" hidden="false" customHeight="true" outlineLevel="0" collapsed="false">
      <c r="A94" s="22" t="s">
        <v>180</v>
      </c>
      <c r="B94" s="22"/>
      <c r="C94" s="22"/>
      <c r="D94" s="22"/>
    </row>
    <row r="95" customFormat="false" ht="17.25" hidden="false" customHeight="true" outlineLevel="0" collapsed="false">
      <c r="A95" s="22" t="s">
        <v>181</v>
      </c>
      <c r="B95" s="22"/>
      <c r="C95" s="22"/>
      <c r="D95" s="22"/>
    </row>
    <row r="96" customFormat="false" ht="17.25" hidden="false" customHeight="true" outlineLevel="0" collapsed="false">
      <c r="A96" s="22" t="s">
        <v>182</v>
      </c>
      <c r="B96" s="22" t="s">
        <v>71</v>
      </c>
      <c r="C96" s="22" t="n">
        <v>3.4924</v>
      </c>
      <c r="D96" s="22" t="s">
        <v>183</v>
      </c>
    </row>
    <row r="97" customFormat="false" ht="21.75" hidden="false" customHeight="true" outlineLevel="0" collapsed="false">
      <c r="A97" s="22" t="s">
        <v>184</v>
      </c>
      <c r="B97" s="22" t="s">
        <v>71</v>
      </c>
      <c r="C97" s="22" t="n">
        <v>0</v>
      </c>
      <c r="D97" s="22" t="n">
        <v>0</v>
      </c>
    </row>
    <row r="98" customFormat="false" ht="15" hidden="false" customHeight="true" outlineLevel="0" collapsed="false">
      <c r="A98" s="22" t="s">
        <v>185</v>
      </c>
      <c r="B98" s="22" t="s">
        <v>71</v>
      </c>
      <c r="C98" s="22" t="n">
        <v>0</v>
      </c>
      <c r="D98" s="22" t="n">
        <v>0</v>
      </c>
    </row>
    <row r="99" customFormat="false" ht="18" hidden="false" customHeight="true" outlineLevel="0" collapsed="false">
      <c r="A99" s="22" t="s">
        <v>186</v>
      </c>
      <c r="B99" s="22" t="s">
        <v>71</v>
      </c>
      <c r="C99" s="22" t="n">
        <v>0</v>
      </c>
      <c r="D99" s="22" t="n">
        <v>0</v>
      </c>
    </row>
    <row r="100" customFormat="false" ht="18" hidden="false" customHeight="true" outlineLevel="0" collapsed="false">
      <c r="A100" s="22" t="s">
        <v>187</v>
      </c>
      <c r="B100" s="22"/>
      <c r="C100" s="22"/>
      <c r="D100" s="22"/>
    </row>
    <row r="101" customFormat="false" ht="20.25" hidden="false" customHeight="true" outlineLevel="0" collapsed="false">
      <c r="A101" s="22" t="s">
        <v>188</v>
      </c>
      <c r="B101" s="22" t="s">
        <v>71</v>
      </c>
      <c r="C101" s="22" t="n">
        <v>3.4924</v>
      </c>
      <c r="D101" s="22" t="s">
        <v>183</v>
      </c>
    </row>
    <row r="102" customFormat="false" ht="20.25" hidden="false" customHeight="true" outlineLevel="0" collapsed="false">
      <c r="A102" s="22" t="s">
        <v>189</v>
      </c>
      <c r="B102" s="22" t="s">
        <v>71</v>
      </c>
      <c r="C102" s="22" t="n">
        <v>0</v>
      </c>
      <c r="D102" s="22" t="n">
        <v>0</v>
      </c>
    </row>
    <row r="103" customFormat="false" ht="16.5" hidden="false" customHeight="true" outlineLevel="0" collapsed="false">
      <c r="A103" s="22" t="s">
        <v>190</v>
      </c>
      <c r="B103" s="22" t="s">
        <v>71</v>
      </c>
      <c r="C103" s="22" t="n">
        <v>0</v>
      </c>
      <c r="D103" s="22" t="n">
        <v>0</v>
      </c>
    </row>
    <row r="104" customFormat="false" ht="21" hidden="false" customHeight="true" outlineLevel="0" collapsed="false">
      <c r="A104" s="22" t="s">
        <v>191</v>
      </c>
      <c r="B104" s="22" t="s">
        <v>71</v>
      </c>
      <c r="C104" s="22" t="n">
        <v>0</v>
      </c>
      <c r="D104" s="22" t="n">
        <v>0</v>
      </c>
    </row>
    <row r="105" customFormat="false" ht="18.75" hidden="false" customHeight="true" outlineLevel="0" collapsed="false">
      <c r="A105" s="22" t="s">
        <v>192</v>
      </c>
      <c r="B105" s="22" t="s">
        <v>193</v>
      </c>
      <c r="C105" s="22" t="n">
        <v>0</v>
      </c>
      <c r="D105" s="22" t="n">
        <v>0</v>
      </c>
    </row>
    <row r="106" customFormat="false" ht="20.25" hidden="false" customHeight="true" outlineLevel="0" collapsed="false">
      <c r="A106" s="22" t="s">
        <v>194</v>
      </c>
      <c r="B106" s="22" t="s">
        <v>71</v>
      </c>
      <c r="C106" s="22" t="n">
        <v>292</v>
      </c>
      <c r="D106" s="22" t="s">
        <v>195</v>
      </c>
    </row>
    <row r="107" customFormat="false" ht="17.25" hidden="false" customHeight="true" outlineLevel="0" collapsed="false">
      <c r="A107" s="22" t="s">
        <v>196</v>
      </c>
      <c r="B107" s="22" t="s">
        <v>71</v>
      </c>
      <c r="C107" s="22" t="n">
        <v>0</v>
      </c>
      <c r="D107" s="22" t="n">
        <v>0</v>
      </c>
    </row>
    <row r="108" customFormat="false" ht="20.25" hidden="false" customHeight="true" outlineLevel="0" collapsed="false">
      <c r="A108" s="22" t="s">
        <v>197</v>
      </c>
      <c r="B108" s="22" t="s">
        <v>71</v>
      </c>
      <c r="C108" s="22" t="n">
        <v>99</v>
      </c>
      <c r="D108" s="22" t="s">
        <v>198</v>
      </c>
    </row>
    <row r="109" customFormat="false" ht="18" hidden="false" customHeight="true" outlineLevel="0" collapsed="false">
      <c r="A109" s="22" t="s">
        <v>199</v>
      </c>
      <c r="B109" s="22" t="s">
        <v>71</v>
      </c>
      <c r="C109" s="22" t="n">
        <v>0</v>
      </c>
      <c r="D109" s="22" t="n">
        <v>0</v>
      </c>
    </row>
    <row r="110" customFormat="false" ht="20.25" hidden="false" customHeight="true" outlineLevel="0" collapsed="false">
      <c r="A110" s="22" t="s">
        <v>200</v>
      </c>
      <c r="B110" s="22" t="s">
        <v>193</v>
      </c>
      <c r="C110" s="22" t="n">
        <v>48</v>
      </c>
      <c r="D110" s="22" t="s">
        <v>201</v>
      </c>
    </row>
    <row r="111" customFormat="false" ht="15.75" hidden="false" customHeight="true" outlineLevel="0" collapsed="false">
      <c r="A111" s="22" t="s">
        <v>202</v>
      </c>
      <c r="B111" s="22" t="s">
        <v>203</v>
      </c>
      <c r="C111" s="22" t="n">
        <v>0</v>
      </c>
      <c r="D111" s="22" t="n">
        <v>0</v>
      </c>
    </row>
    <row r="112" customFormat="false" ht="22.5" hidden="false" customHeight="true" outlineLevel="0" collapsed="false">
      <c r="A112" s="22" t="s">
        <v>204</v>
      </c>
      <c r="B112" s="22" t="s">
        <v>203</v>
      </c>
      <c r="C112" s="22" t="n">
        <v>48</v>
      </c>
      <c r="D112" s="22" t="n">
        <v>0</v>
      </c>
    </row>
    <row r="113" customFormat="false" ht="19.5" hidden="false" customHeight="true" outlineLevel="0" collapsed="false">
      <c r="A113" s="22" t="s">
        <v>205</v>
      </c>
      <c r="B113" s="22"/>
      <c r="C113" s="22"/>
      <c r="D113" s="22"/>
    </row>
    <row r="114" customFormat="false" ht="21" hidden="false" customHeight="true" outlineLevel="0" collapsed="false">
      <c r="A114" s="22" t="s">
        <v>206</v>
      </c>
      <c r="B114" s="22" t="s">
        <v>71</v>
      </c>
      <c r="C114" s="22" t="n">
        <v>50</v>
      </c>
      <c r="D114" s="22" t="s">
        <v>207</v>
      </c>
    </row>
    <row r="115" customFormat="false" ht="20.25" hidden="false" customHeight="true" outlineLevel="0" collapsed="false">
      <c r="A115" s="22" t="s">
        <v>208</v>
      </c>
      <c r="B115" s="22" t="s">
        <v>71</v>
      </c>
      <c r="C115" s="22" t="n">
        <v>0</v>
      </c>
      <c r="D115" s="22" t="n">
        <v>0</v>
      </c>
    </row>
    <row r="116" customFormat="false" ht="17.25" hidden="false" customHeight="true" outlineLevel="0" collapsed="false">
      <c r="A116" s="22" t="s">
        <v>209</v>
      </c>
      <c r="B116" s="22" t="s">
        <v>71</v>
      </c>
      <c r="C116" s="22" t="n">
        <v>0</v>
      </c>
      <c r="D116" s="22" t="n">
        <v>0</v>
      </c>
    </row>
    <row r="117" customFormat="false" ht="25.5" hidden="false" customHeight="true" outlineLevel="0" collapsed="false">
      <c r="A117" s="22" t="s">
        <v>210</v>
      </c>
      <c r="B117" s="22" t="s">
        <v>71</v>
      </c>
      <c r="C117" s="22" t="n">
        <v>0</v>
      </c>
      <c r="D117" s="22" t="n">
        <v>0</v>
      </c>
    </row>
    <row r="118" customFormat="false" ht="18" hidden="false" customHeight="true" outlineLevel="0" collapsed="false">
      <c r="A118" s="22" t="s">
        <v>211</v>
      </c>
      <c r="B118" s="22"/>
      <c r="C118" s="22"/>
      <c r="D118" s="22"/>
    </row>
    <row r="119" customFormat="false" ht="18.75" hidden="false" customHeight="true" outlineLevel="0" collapsed="false">
      <c r="A119" s="22" t="s">
        <v>212</v>
      </c>
      <c r="B119" s="22" t="s">
        <v>71</v>
      </c>
      <c r="C119" s="22" t="n">
        <v>32</v>
      </c>
      <c r="D119" s="22" t="s">
        <v>213</v>
      </c>
    </row>
    <row r="120" customFormat="false" ht="20.25" hidden="false" customHeight="true" outlineLevel="0" collapsed="false">
      <c r="A120" s="22" t="s">
        <v>214</v>
      </c>
      <c r="B120" s="22" t="s">
        <v>71</v>
      </c>
      <c r="C120" s="22" t="n">
        <v>0</v>
      </c>
      <c r="D120" s="22" t="n">
        <v>0</v>
      </c>
    </row>
    <row r="121" customFormat="false" ht="18.75" hidden="false" customHeight="true" outlineLevel="0" collapsed="false">
      <c r="A121" s="22" t="s">
        <v>215</v>
      </c>
      <c r="B121" s="22" t="s">
        <v>71</v>
      </c>
      <c r="C121" s="22" t="n">
        <v>0</v>
      </c>
      <c r="D121" s="22" t="n">
        <v>0</v>
      </c>
    </row>
    <row r="122" customFormat="false" ht="30.75" hidden="false" customHeight="true" outlineLevel="0" collapsed="false">
      <c r="A122" s="22" t="s">
        <v>216</v>
      </c>
      <c r="B122" s="22" t="s">
        <v>71</v>
      </c>
      <c r="C122" s="22" t="n">
        <v>0</v>
      </c>
      <c r="D122" s="22" t="n">
        <v>0</v>
      </c>
    </row>
    <row r="123" customFormat="false" ht="15.75" hidden="false" customHeight="true" outlineLevel="0" collapsed="false">
      <c r="A123" s="22" t="s">
        <v>217</v>
      </c>
      <c r="B123" s="22" t="s">
        <v>71</v>
      </c>
      <c r="C123" s="22" t="n">
        <v>10</v>
      </c>
      <c r="D123" s="22" t="s">
        <v>218</v>
      </c>
    </row>
    <row r="124" customFormat="false" ht="20.25" hidden="false" customHeight="true" outlineLevel="0" collapsed="false">
      <c r="A124" s="22" t="s">
        <v>219</v>
      </c>
      <c r="B124" s="22" t="s">
        <v>71</v>
      </c>
      <c r="C124" s="22" t="n">
        <v>0</v>
      </c>
      <c r="D124" s="22" t="n">
        <v>0</v>
      </c>
    </row>
    <row r="125" customFormat="false" ht="16.5" hidden="false" customHeight="true" outlineLevel="0" collapsed="false">
      <c r="A125" s="22" t="s">
        <v>220</v>
      </c>
      <c r="B125" s="22" t="s">
        <v>71</v>
      </c>
      <c r="C125" s="22" t="n">
        <v>0</v>
      </c>
      <c r="D125" s="22" t="n">
        <v>0</v>
      </c>
    </row>
    <row r="126" customFormat="false" ht="25.5" hidden="false" customHeight="true" outlineLevel="0" collapsed="false">
      <c r="A126" s="22" t="s">
        <v>221</v>
      </c>
      <c r="B126" s="22" t="s">
        <v>71</v>
      </c>
      <c r="C126" s="22" t="n">
        <v>0</v>
      </c>
      <c r="D126" s="22" t="n">
        <v>0</v>
      </c>
    </row>
    <row r="127" customFormat="false" ht="18.75" hidden="false" customHeight="true" outlineLevel="0" collapsed="false">
      <c r="A127" s="22" t="s">
        <v>222</v>
      </c>
      <c r="B127" s="22"/>
      <c r="C127" s="22"/>
      <c r="D127" s="22"/>
    </row>
    <row r="128" customFormat="false" ht="17.25" hidden="false" customHeight="true" outlineLevel="0" collapsed="false">
      <c r="A128" s="22" t="s">
        <v>223</v>
      </c>
      <c r="B128" s="22" t="s">
        <v>71</v>
      </c>
      <c r="C128" s="22" t="n">
        <v>0</v>
      </c>
      <c r="D128" s="22" t="n">
        <v>0</v>
      </c>
    </row>
    <row r="129" customFormat="false" ht="16.5" hidden="false" customHeight="true" outlineLevel="0" collapsed="false">
      <c r="A129" s="22" t="s">
        <v>224</v>
      </c>
      <c r="B129" s="22" t="s">
        <v>71</v>
      </c>
      <c r="C129" s="22" t="n">
        <v>0</v>
      </c>
      <c r="D129" s="22" t="n">
        <v>0</v>
      </c>
    </row>
    <row r="130" customFormat="false" ht="15.75" hidden="false" customHeight="true" outlineLevel="0" collapsed="false">
      <c r="A130" s="22" t="s">
        <v>225</v>
      </c>
      <c r="B130" s="22" t="s">
        <v>71</v>
      </c>
      <c r="C130" s="22" t="n">
        <v>0</v>
      </c>
      <c r="D130" s="22" t="n">
        <v>0</v>
      </c>
    </row>
    <row r="131" customFormat="false" ht="25.5" hidden="false" customHeight="true" outlineLevel="0" collapsed="false">
      <c r="A131" s="22" t="s">
        <v>226</v>
      </c>
      <c r="B131" s="22" t="s">
        <v>71</v>
      </c>
      <c r="C131" s="22" t="n">
        <v>0</v>
      </c>
      <c r="D131" s="22" t="n">
        <v>0</v>
      </c>
    </row>
    <row r="132" customFormat="false" ht="17.25" hidden="false" customHeight="true" outlineLevel="0" collapsed="false">
      <c r="A132" s="22" t="s">
        <v>227</v>
      </c>
      <c r="B132" s="22" t="s">
        <v>71</v>
      </c>
      <c r="C132" s="22" t="n">
        <v>0</v>
      </c>
      <c r="D132" s="22" t="n">
        <v>0</v>
      </c>
    </row>
    <row r="133" customFormat="false" ht="19.5" hidden="false" customHeight="true" outlineLevel="0" collapsed="false">
      <c r="A133" s="22" t="s">
        <v>228</v>
      </c>
      <c r="B133" s="22" t="s">
        <v>71</v>
      </c>
      <c r="C133" s="22" t="n">
        <v>0</v>
      </c>
      <c r="D133" s="22" t="n">
        <v>0</v>
      </c>
    </row>
    <row r="134" customFormat="false" ht="15.75" hidden="false" customHeight="true" outlineLevel="0" collapsed="false">
      <c r="A134" s="22" t="s">
        <v>229</v>
      </c>
      <c r="B134" s="22" t="s">
        <v>71</v>
      </c>
      <c r="C134" s="22" t="n">
        <v>0</v>
      </c>
      <c r="D134" s="22" t="n">
        <v>0</v>
      </c>
    </row>
    <row r="135" customFormat="false" ht="30.75" hidden="false" customHeight="true" outlineLevel="0" collapsed="false">
      <c r="A135" s="22" t="s">
        <v>230</v>
      </c>
      <c r="B135" s="22" t="s">
        <v>71</v>
      </c>
      <c r="C135" s="22" t="n">
        <v>0</v>
      </c>
      <c r="D135" s="22" t="n">
        <v>0</v>
      </c>
    </row>
    <row r="136" customFormat="false" ht="17.25" hidden="false" customHeight="true" outlineLevel="0" collapsed="false">
      <c r="A136" s="22" t="s">
        <v>231</v>
      </c>
      <c r="B136" s="22"/>
      <c r="C136" s="22"/>
      <c r="D136" s="22"/>
    </row>
    <row r="137" customFormat="false" ht="15" hidden="false" customHeight="true" outlineLevel="0" collapsed="false">
      <c r="A137" s="22" t="s">
        <v>232</v>
      </c>
      <c r="B137" s="22" t="s">
        <v>71</v>
      </c>
      <c r="C137" s="22" t="n">
        <v>0</v>
      </c>
      <c r="D137" s="22" t="n">
        <v>0</v>
      </c>
    </row>
    <row r="138" customFormat="false" ht="18.75" hidden="false" customHeight="true" outlineLevel="0" collapsed="false">
      <c r="A138" s="22" t="s">
        <v>233</v>
      </c>
      <c r="B138" s="22" t="s">
        <v>71</v>
      </c>
      <c r="C138" s="22" t="n">
        <v>0</v>
      </c>
      <c r="D138" s="22" t="n">
        <v>0</v>
      </c>
    </row>
    <row r="139" customFormat="false" ht="18" hidden="false" customHeight="true" outlineLevel="0" collapsed="false">
      <c r="A139" s="22" t="s">
        <v>234</v>
      </c>
      <c r="B139" s="22" t="s">
        <v>71</v>
      </c>
      <c r="C139" s="22" t="n">
        <v>0</v>
      </c>
      <c r="D139" s="22" t="n">
        <v>0</v>
      </c>
    </row>
    <row r="140" customFormat="false" ht="27.75" hidden="false" customHeight="true" outlineLevel="0" collapsed="false">
      <c r="A140" s="22" t="s">
        <v>235</v>
      </c>
      <c r="B140" s="22" t="s">
        <v>71</v>
      </c>
      <c r="C140" s="22" t="n">
        <v>0</v>
      </c>
      <c r="D140" s="22" t="n">
        <v>0</v>
      </c>
    </row>
    <row r="141" customFormat="false" ht="15.75" hidden="false" customHeight="true" outlineLevel="0" collapsed="false">
      <c r="A141" s="22" t="s">
        <v>236</v>
      </c>
      <c r="B141" s="22"/>
      <c r="C141" s="22"/>
      <c r="D141" s="22"/>
    </row>
    <row r="142" customFormat="false" ht="17.25" hidden="false" customHeight="true" outlineLevel="0" collapsed="false">
      <c r="A142" s="22" t="s">
        <v>237</v>
      </c>
      <c r="B142" s="22"/>
      <c r="C142" s="22"/>
      <c r="D142" s="22"/>
    </row>
    <row r="143" customFormat="false" ht="18.75" hidden="false" customHeight="true" outlineLevel="0" collapsed="false">
      <c r="A143" s="22" t="s">
        <v>238</v>
      </c>
      <c r="B143" s="22" t="s">
        <v>71</v>
      </c>
      <c r="C143" s="22" t="n">
        <v>22</v>
      </c>
      <c r="D143" s="22" t="s">
        <v>239</v>
      </c>
    </row>
    <row r="144" customFormat="false" ht="18" hidden="false" customHeight="true" outlineLevel="0" collapsed="false">
      <c r="A144" s="22" t="s">
        <v>240</v>
      </c>
      <c r="B144" s="22" t="s">
        <v>71</v>
      </c>
      <c r="C144" s="22" t="n">
        <v>36</v>
      </c>
      <c r="D144" s="22" t="s">
        <v>241</v>
      </c>
    </row>
    <row r="145" customFormat="false" ht="21" hidden="false" customHeight="true" outlineLevel="0" collapsed="false">
      <c r="A145" s="22" t="s">
        <v>242</v>
      </c>
      <c r="B145" s="22" t="s">
        <v>71</v>
      </c>
      <c r="C145" s="22" t="n">
        <v>1</v>
      </c>
      <c r="D145" s="22" t="s">
        <v>243</v>
      </c>
    </row>
    <row r="146" customFormat="false" ht="18.75" hidden="false" customHeight="true" outlineLevel="0" collapsed="false">
      <c r="A146" s="22" t="s">
        <v>244</v>
      </c>
      <c r="B146" s="22" t="s">
        <v>71</v>
      </c>
      <c r="C146" s="22" t="n">
        <v>0</v>
      </c>
      <c r="D146" s="22" t="n">
        <v>0</v>
      </c>
    </row>
    <row r="147" customFormat="false" ht="17.25" hidden="false" customHeight="true" outlineLevel="0" collapsed="false">
      <c r="A147" s="22" t="s">
        <v>245</v>
      </c>
      <c r="B147" s="22"/>
      <c r="C147" s="22"/>
      <c r="D147" s="22"/>
    </row>
    <row r="148" customFormat="false" ht="27" hidden="false" customHeight="true" outlineLevel="0" collapsed="false">
      <c r="A148" s="22" t="s">
        <v>246</v>
      </c>
      <c r="B148" s="22" t="s">
        <v>71</v>
      </c>
      <c r="C148" s="22" t="n">
        <v>0</v>
      </c>
      <c r="D148" s="22" t="n">
        <v>0</v>
      </c>
    </row>
    <row r="149" customFormat="false" ht="30.75" hidden="false" customHeight="true" outlineLevel="0" collapsed="false">
      <c r="A149" s="22" t="s">
        <v>247</v>
      </c>
      <c r="B149" s="22" t="s">
        <v>71</v>
      </c>
      <c r="C149" s="22" t="n">
        <v>0</v>
      </c>
      <c r="D149" s="22" t="n">
        <v>0</v>
      </c>
    </row>
    <row r="150" customFormat="false" ht="30.75" hidden="false" customHeight="true" outlineLevel="0" collapsed="false">
      <c r="A150" s="22" t="s">
        <v>248</v>
      </c>
      <c r="B150" s="22" t="s">
        <v>71</v>
      </c>
      <c r="C150" s="22" t="n">
        <v>0</v>
      </c>
      <c r="D150" s="22" t="n">
        <v>0</v>
      </c>
    </row>
    <row r="151" customFormat="false" ht="30.75" hidden="false" customHeight="true" outlineLevel="0" collapsed="false">
      <c r="A151" s="22" t="s">
        <v>249</v>
      </c>
      <c r="B151" s="22" t="s">
        <v>71</v>
      </c>
      <c r="C151" s="22" t="n">
        <v>0</v>
      </c>
      <c r="D151" s="22" t="n">
        <v>0</v>
      </c>
    </row>
    <row r="152" customFormat="false" ht="18.75" hidden="false" customHeight="true" outlineLevel="0" collapsed="false">
      <c r="A152" s="22" t="s">
        <v>250</v>
      </c>
      <c r="B152" s="22"/>
      <c r="C152" s="22"/>
      <c r="D152" s="22"/>
    </row>
    <row r="153" customFormat="false" ht="18.75" hidden="false" customHeight="true" outlineLevel="0" collapsed="false">
      <c r="A153" s="22" t="s">
        <v>251</v>
      </c>
      <c r="B153" s="22" t="s">
        <v>252</v>
      </c>
      <c r="C153" s="22" t="n">
        <v>0</v>
      </c>
      <c r="D153" s="22" t="n">
        <v>0</v>
      </c>
    </row>
    <row r="154" customFormat="false" ht="18" hidden="false" customHeight="true" outlineLevel="0" collapsed="false">
      <c r="A154" s="22" t="s">
        <v>253</v>
      </c>
      <c r="B154" s="22" t="s">
        <v>252</v>
      </c>
      <c r="C154" s="22" t="n">
        <v>0</v>
      </c>
      <c r="D154" s="22" t="n">
        <v>0</v>
      </c>
    </row>
    <row r="155" customFormat="false" ht="15.75" hidden="false" customHeight="true" outlineLevel="0" collapsed="false">
      <c r="A155" s="22" t="s">
        <v>254</v>
      </c>
      <c r="B155" s="22" t="s">
        <v>252</v>
      </c>
      <c r="C155" s="22" t="n">
        <v>0</v>
      </c>
      <c r="D155" s="22" t="n">
        <v>0</v>
      </c>
    </row>
    <row r="156" customFormat="false" ht="21" hidden="false" customHeight="true" outlineLevel="0" collapsed="false">
      <c r="A156" s="22" t="s">
        <v>255</v>
      </c>
      <c r="B156" s="22" t="s">
        <v>252</v>
      </c>
      <c r="C156" s="22" t="n">
        <v>0</v>
      </c>
      <c r="D156" s="22" t="n">
        <v>0</v>
      </c>
    </row>
    <row r="157" customFormat="false" ht="20.25" hidden="false" customHeight="true" outlineLevel="0" collapsed="false">
      <c r="A157" s="22" t="s">
        <v>256</v>
      </c>
      <c r="B157" s="22" t="s">
        <v>252</v>
      </c>
      <c r="C157" s="22" t="n">
        <v>0</v>
      </c>
      <c r="D157" s="22" t="n">
        <v>0</v>
      </c>
    </row>
    <row r="158" customFormat="false" ht="16.5" hidden="false" customHeight="true" outlineLevel="0" collapsed="false">
      <c r="A158" s="22" t="s">
        <v>257</v>
      </c>
      <c r="B158" s="22" t="s">
        <v>252</v>
      </c>
      <c r="C158" s="22" t="n">
        <v>0</v>
      </c>
      <c r="D158" s="22" t="n">
        <v>0</v>
      </c>
    </row>
    <row r="159" customFormat="false" ht="19.5" hidden="false" customHeight="true" outlineLevel="0" collapsed="false">
      <c r="A159" s="22" t="s">
        <v>258</v>
      </c>
      <c r="B159" s="22" t="s">
        <v>252</v>
      </c>
      <c r="C159" s="22" t="n">
        <v>0</v>
      </c>
      <c r="D159" s="22" t="n">
        <v>0</v>
      </c>
    </row>
    <row r="160" customFormat="false" ht="15" hidden="false" customHeight="true" outlineLevel="0" collapsed="false">
      <c r="A160" s="22" t="s">
        <v>259</v>
      </c>
      <c r="B160" s="22" t="s">
        <v>252</v>
      </c>
      <c r="C160" s="22" t="n">
        <v>0</v>
      </c>
      <c r="D160" s="22" t="n">
        <v>0</v>
      </c>
    </row>
    <row r="161" customFormat="false" ht="19.5" hidden="false" customHeight="true" outlineLevel="0" collapsed="false">
      <c r="A161" s="22" t="s">
        <v>260</v>
      </c>
      <c r="B161" s="22" t="s">
        <v>252</v>
      </c>
      <c r="C161" s="22" t="n">
        <v>0</v>
      </c>
      <c r="D161" s="22" t="n">
        <v>0</v>
      </c>
    </row>
    <row r="162" customFormat="false" ht="14.25" hidden="false" customHeight="true" outlineLevel="0" collapsed="false">
      <c r="A162" s="22" t="s">
        <v>261</v>
      </c>
      <c r="B162" s="22" t="s">
        <v>252</v>
      </c>
      <c r="C162" s="22" t="n">
        <v>0</v>
      </c>
      <c r="D162" s="22" t="n">
        <v>0</v>
      </c>
    </row>
    <row r="163" customFormat="false" ht="17.25" hidden="false" customHeight="true" outlineLevel="0" collapsed="false">
      <c r="A163" s="22" t="s">
        <v>262</v>
      </c>
      <c r="B163" s="22"/>
      <c r="C163" s="22"/>
      <c r="D163" s="22"/>
    </row>
    <row r="164" customFormat="false" ht="16.5" hidden="false" customHeight="true" outlineLevel="0" collapsed="false">
      <c r="A164" s="22" t="s">
        <v>263</v>
      </c>
      <c r="B164" s="22" t="s">
        <v>71</v>
      </c>
      <c r="C164" s="22" t="n">
        <v>12</v>
      </c>
      <c r="D164" s="22" t="s">
        <v>264</v>
      </c>
    </row>
    <row r="165" customFormat="false" ht="17.25" hidden="false" customHeight="true" outlineLevel="0" collapsed="false">
      <c r="A165" s="22" t="s">
        <v>265</v>
      </c>
      <c r="B165" s="22" t="s">
        <v>71</v>
      </c>
      <c r="C165" s="22" t="n">
        <v>0</v>
      </c>
      <c r="D165" s="22" t="n">
        <v>0</v>
      </c>
    </row>
    <row r="166" customFormat="false" ht="18.75" hidden="false" customHeight="true" outlineLevel="0" collapsed="false">
      <c r="A166" s="22" t="s">
        <v>266</v>
      </c>
      <c r="B166" s="22" t="s">
        <v>71</v>
      </c>
      <c r="C166" s="22" t="n">
        <v>0</v>
      </c>
      <c r="D166" s="22" t="n">
        <v>0</v>
      </c>
    </row>
    <row r="167" customFormat="false" ht="17.25" hidden="false" customHeight="true" outlineLevel="0" collapsed="false">
      <c r="A167" s="22" t="s">
        <v>267</v>
      </c>
      <c r="B167" s="22" t="s">
        <v>71</v>
      </c>
      <c r="C167" s="22" t="n">
        <v>0</v>
      </c>
      <c r="D167" s="22" t="n">
        <v>0</v>
      </c>
    </row>
    <row r="168" customFormat="false" ht="21" hidden="false" customHeight="true" outlineLevel="0" collapsed="false">
      <c r="A168" s="22" t="s">
        <v>268</v>
      </c>
      <c r="B168" s="22" t="s">
        <v>71</v>
      </c>
      <c r="C168" s="22" t="n">
        <v>0</v>
      </c>
      <c r="D168" s="22" t="n">
        <v>0</v>
      </c>
    </row>
    <row r="169" customFormat="false" ht="17.25" hidden="false" customHeight="true" outlineLevel="0" collapsed="false">
      <c r="A169" s="22" t="s">
        <v>269</v>
      </c>
      <c r="B169" s="22" t="s">
        <v>71</v>
      </c>
      <c r="C169" s="22" t="n">
        <v>0</v>
      </c>
      <c r="D169" s="22" t="n">
        <v>0</v>
      </c>
    </row>
    <row r="170" customFormat="false" ht="13.5" hidden="false" customHeight="true" outlineLevel="0" collapsed="false">
      <c r="A170" s="22" t="s">
        <v>270</v>
      </c>
      <c r="B170" s="22" t="s">
        <v>71</v>
      </c>
      <c r="C170" s="22" t="n">
        <v>0</v>
      </c>
      <c r="D170" s="22" t="n">
        <v>0</v>
      </c>
    </row>
    <row r="171" customFormat="false" ht="30.75" hidden="false" customHeight="true" outlineLevel="0" collapsed="false">
      <c r="A171" s="22" t="s">
        <v>271</v>
      </c>
      <c r="B171" s="22"/>
      <c r="C171" s="22"/>
      <c r="D171" s="22"/>
    </row>
    <row r="172" customFormat="false" ht="18" hidden="false" customHeight="true" outlineLevel="0" collapsed="false">
      <c r="A172" s="22" t="s">
        <v>272</v>
      </c>
      <c r="B172" s="22"/>
      <c r="C172" s="22"/>
      <c r="D172" s="22"/>
    </row>
    <row r="173" customFormat="false" ht="19.5" hidden="false" customHeight="true" outlineLevel="0" collapsed="false">
      <c r="A173" s="22" t="s">
        <v>273</v>
      </c>
      <c r="B173" s="22" t="s">
        <v>71</v>
      </c>
      <c r="C173" s="22" t="n">
        <v>30</v>
      </c>
      <c r="D173" s="22" t="s">
        <v>274</v>
      </c>
    </row>
    <row r="174" customFormat="false" ht="15.75" hidden="false" customHeight="true" outlineLevel="0" collapsed="false">
      <c r="A174" s="22" t="s">
        <v>275</v>
      </c>
      <c r="B174" s="22"/>
      <c r="C174" s="22"/>
      <c r="D174" s="22"/>
    </row>
    <row r="175" customFormat="false" ht="20.25" hidden="false" customHeight="true" outlineLevel="0" collapsed="false">
      <c r="A175" s="22" t="s">
        <v>276</v>
      </c>
      <c r="B175" s="22" t="s">
        <v>71</v>
      </c>
      <c r="C175" s="22" t="n">
        <v>54</v>
      </c>
      <c r="D175" s="22" t="n">
        <v>0</v>
      </c>
    </row>
    <row r="176" customFormat="false" ht="16.5" hidden="false" customHeight="true" outlineLevel="0" collapsed="false">
      <c r="A176" s="22" t="s">
        <v>277</v>
      </c>
      <c r="B176" s="22" t="s">
        <v>71</v>
      </c>
      <c r="C176" s="22" t="n">
        <v>25</v>
      </c>
      <c r="D176" s="22" t="n">
        <v>0</v>
      </c>
    </row>
    <row r="177" customFormat="false" ht="16.5" hidden="false" customHeight="true" outlineLevel="0" collapsed="false">
      <c r="A177" s="22" t="s">
        <v>278</v>
      </c>
      <c r="B177" s="22" t="s">
        <v>71</v>
      </c>
      <c r="C177" s="22" t="n">
        <v>18</v>
      </c>
      <c r="D177" s="22" t="n">
        <v>0</v>
      </c>
    </row>
    <row r="178" customFormat="false" ht="16.5" hidden="false" customHeight="true" outlineLevel="0" collapsed="false">
      <c r="A178" s="22" t="s">
        <v>279</v>
      </c>
      <c r="B178" s="22" t="s">
        <v>71</v>
      </c>
      <c r="C178" s="22" t="n">
        <v>12</v>
      </c>
      <c r="D178" s="22" t="n">
        <v>0</v>
      </c>
    </row>
    <row r="179" customFormat="false" ht="13.5" hidden="false" customHeight="true" outlineLevel="0" collapsed="false">
      <c r="A179" s="22" t="s">
        <v>280</v>
      </c>
      <c r="B179" s="22" t="s">
        <v>71</v>
      </c>
      <c r="C179" s="22" t="n">
        <v>0</v>
      </c>
      <c r="D179" s="22" t="n">
        <v>0</v>
      </c>
    </row>
    <row r="180" customFormat="false" ht="18.75" hidden="false" customHeight="true" outlineLevel="0" collapsed="false">
      <c r="A180" s="22" t="s">
        <v>281</v>
      </c>
      <c r="B180" s="22" t="s">
        <v>71</v>
      </c>
      <c r="C180" s="22" t="n">
        <v>0</v>
      </c>
      <c r="D180" s="22" t="n">
        <v>0</v>
      </c>
    </row>
    <row r="181" customFormat="false" ht="16.5" hidden="false" customHeight="true" outlineLevel="0" collapsed="false">
      <c r="A181" s="22" t="s">
        <v>282</v>
      </c>
      <c r="B181" s="22" t="s">
        <v>71</v>
      </c>
      <c r="C181" s="22" t="n">
        <v>0</v>
      </c>
      <c r="D181" s="22" t="s">
        <v>283</v>
      </c>
    </row>
    <row r="182" customFormat="false" ht="20.25" hidden="false" customHeight="true" outlineLevel="0" collapsed="false">
      <c r="A182" s="22" t="s">
        <v>284</v>
      </c>
      <c r="B182" s="22"/>
      <c r="C182" s="22"/>
      <c r="D182" s="22"/>
    </row>
    <row r="183" customFormat="false" ht="18" hidden="false" customHeight="true" outlineLevel="0" collapsed="false">
      <c r="A183" s="22" t="s">
        <v>285</v>
      </c>
      <c r="B183" s="22" t="s">
        <v>71</v>
      </c>
      <c r="C183" s="22" t="n">
        <v>31.66</v>
      </c>
      <c r="D183" s="24" t="n">
        <v>51669120</v>
      </c>
    </row>
    <row r="184" customFormat="false" ht="18.75" hidden="false" customHeight="true" outlineLevel="0" collapsed="false">
      <c r="A184" s="22" t="s">
        <v>286</v>
      </c>
      <c r="B184" s="22" t="s">
        <v>71</v>
      </c>
      <c r="C184" s="22" t="n">
        <v>0</v>
      </c>
      <c r="D184" s="22" t="n">
        <v>56256570</v>
      </c>
    </row>
    <row r="185" customFormat="false" ht="30.75" hidden="false" customHeight="true" outlineLevel="0" collapsed="false">
      <c r="A185" s="25" t="s">
        <v>287</v>
      </c>
      <c r="B185" s="26"/>
      <c r="C185" s="26"/>
      <c r="D185" s="26" t="s">
        <v>288</v>
      </c>
    </row>
    <row r="186" customFormat="false" ht="30.75" hidden="false" customHeight="true" outlineLevel="0" collapsed="false">
      <c r="D186" s="27" t="s">
        <v>289</v>
      </c>
    </row>
    <row r="187" customFormat="false" ht="18.75" hidden="false" customHeight="true" outlineLevel="0" collapsed="false">
      <c r="A187" s="19" t="s">
        <v>290</v>
      </c>
      <c r="D187" s="28" t="n">
        <v>19907</v>
      </c>
    </row>
    <row r="188" customFormat="false" ht="21" hidden="false" customHeight="true" outlineLevel="0" collapsed="false">
      <c r="A188" s="19" t="s">
        <v>291</v>
      </c>
      <c r="D188" s="28" t="n">
        <v>2207</v>
      </c>
    </row>
    <row r="189" customFormat="false" ht="17.25" hidden="false" customHeight="true" outlineLevel="0" collapsed="false">
      <c r="A189" s="29" t="s">
        <v>292</v>
      </c>
      <c r="D189" s="28" t="n">
        <v>4261</v>
      </c>
    </row>
    <row r="190" customFormat="false" ht="17.25" hidden="false" customHeight="true" outlineLevel="0" collapsed="false">
      <c r="A190" s="29" t="s">
        <v>293</v>
      </c>
      <c r="B190" s="30"/>
      <c r="C190" s="30"/>
      <c r="D190" s="31" t="n">
        <v>60382</v>
      </c>
    </row>
    <row r="191" customFormat="false" ht="17.25" hidden="false" customHeight="true" outlineLevel="0" collapsed="false">
      <c r="A191" s="32" t="s">
        <v>294</v>
      </c>
      <c r="B191" s="32"/>
      <c r="C191" s="32"/>
      <c r="D191" s="33" t="n">
        <v>9168</v>
      </c>
    </row>
    <row r="192" customFormat="false" ht="18.75" hidden="false" customHeight="true" outlineLevel="0" collapsed="false">
      <c r="A192" s="34" t="s">
        <v>295</v>
      </c>
      <c r="B192" s="26"/>
      <c r="C192" s="26"/>
      <c r="D192" s="35" t="s">
        <v>296</v>
      </c>
    </row>
    <row r="193" customFormat="false" ht="24.75" hidden="false" customHeight="true" outlineLevel="0" collapsed="false"/>
    <row r="194" customFormat="false" ht="18.75" hidden="false" customHeight="true" outlineLevel="0" collapsed="false"/>
  </sheetData>
  <mergeCells count="27">
    <mergeCell ref="A2:D2"/>
    <mergeCell ref="A3:D3"/>
    <mergeCell ref="A22:D22"/>
    <mergeCell ref="A23:D23"/>
    <mergeCell ref="A24:D24"/>
    <mergeCell ref="A39:D39"/>
    <mergeCell ref="A55:D55"/>
    <mergeCell ref="A56:D56"/>
    <mergeCell ref="A71:D71"/>
    <mergeCell ref="A86:D86"/>
    <mergeCell ref="A91:D91"/>
    <mergeCell ref="A94:D94"/>
    <mergeCell ref="A95:D95"/>
    <mergeCell ref="A100:D100"/>
    <mergeCell ref="A113:D113"/>
    <mergeCell ref="A118:D118"/>
    <mergeCell ref="A127:D127"/>
    <mergeCell ref="A136:D136"/>
    <mergeCell ref="A141:D141"/>
    <mergeCell ref="A142:D142"/>
    <mergeCell ref="A147:D147"/>
    <mergeCell ref="A152:D152"/>
    <mergeCell ref="A163:D163"/>
    <mergeCell ref="A171:D171"/>
    <mergeCell ref="A172:D172"/>
    <mergeCell ref="A174:D174"/>
    <mergeCell ref="A182:D18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2.1 Feladatarányos állami  bevételek </oddHeader>
    <oddFooter>&amp;C&amp;Z&amp;F&amp;R&amp;P</oddFooter>
  </headerFooter>
  <rowBreaks count="1" manualBreakCount="1"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4.41"/>
    <col collapsed="false" customWidth="true" hidden="false" outlineLevel="0" max="2" min="2" style="36" width="15.28"/>
    <col collapsed="false" customWidth="true" hidden="false" outlineLevel="0" max="3" min="3" style="36" width="13.28"/>
    <col collapsed="false" customWidth="true" hidden="false" outlineLevel="0" max="4" min="4" style="36" width="6.99"/>
    <col collapsed="false" customWidth="true" hidden="false" outlineLevel="0" max="5" min="5" style="36" width="14.41"/>
    <col collapsed="false" customWidth="false" hidden="false" outlineLevel="0" max="257" min="6" style="36" width="9.14"/>
  </cols>
  <sheetData>
    <row r="1" customFormat="false" ht="44.25" hidden="false" customHeight="true" outlineLevel="0" collapsed="false">
      <c r="A1" s="37" t="s">
        <v>297</v>
      </c>
      <c r="B1" s="37"/>
      <c r="C1" s="37"/>
    </row>
    <row r="3" customFormat="false" ht="46.5" hidden="false" customHeight="true" outlineLevel="0" collapsed="false">
      <c r="A3" s="38" t="s">
        <v>298</v>
      </c>
      <c r="B3" s="39" t="s">
        <v>299</v>
      </c>
      <c r="C3" s="39" t="s">
        <v>300</v>
      </c>
      <c r="D3" s="40" t="s">
        <v>301</v>
      </c>
      <c r="E3" s="41" t="s">
        <v>302</v>
      </c>
    </row>
    <row r="4" customFormat="false" ht="15" hidden="false" customHeight="false" outlineLevel="0" collapsed="false">
      <c r="A4" s="42" t="s">
        <v>303</v>
      </c>
      <c r="B4" s="43"/>
      <c r="C4" s="44"/>
      <c r="D4" s="44"/>
      <c r="E4" s="44"/>
    </row>
    <row r="5" customFormat="false" ht="15" hidden="false" customHeight="false" outlineLevel="0" collapsed="false">
      <c r="A5" s="44" t="s">
        <v>304</v>
      </c>
      <c r="B5" s="43" t="n">
        <v>105908400</v>
      </c>
      <c r="C5" s="43" t="n">
        <v>69330273</v>
      </c>
      <c r="D5" s="45" t="n">
        <v>1</v>
      </c>
      <c r="E5" s="43" t="n">
        <v>36578127</v>
      </c>
    </row>
    <row r="6" customFormat="false" ht="15" hidden="false" customHeight="false" outlineLevel="0" collapsed="false">
      <c r="A6" s="44" t="s">
        <v>305</v>
      </c>
      <c r="B6" s="43" t="n">
        <v>47147400</v>
      </c>
      <c r="C6" s="43" t="n">
        <v>23573700</v>
      </c>
      <c r="D6" s="45" t="n">
        <v>0.5</v>
      </c>
      <c r="E6" s="43" t="n">
        <v>23573700</v>
      </c>
    </row>
    <row r="7" customFormat="false" ht="15" hidden="false" customHeight="false" outlineLevel="0" collapsed="false">
      <c r="A7" s="44" t="s">
        <v>306</v>
      </c>
      <c r="B7" s="43" t="n">
        <v>59018323</v>
      </c>
      <c r="C7" s="43" t="n">
        <v>29509162</v>
      </c>
      <c r="D7" s="45" t="n">
        <v>0.5</v>
      </c>
      <c r="E7" s="43" t="n">
        <v>29509161</v>
      </c>
    </row>
    <row r="8" customFormat="false" ht="15" hidden="false" customHeight="false" outlineLevel="0" collapsed="false">
      <c r="A8" s="44" t="s">
        <v>307</v>
      </c>
      <c r="B8" s="43" t="n">
        <v>2207000</v>
      </c>
      <c r="C8" s="43"/>
      <c r="D8" s="45"/>
      <c r="E8" s="43" t="n">
        <v>2207000</v>
      </c>
    </row>
    <row r="9" customFormat="false" ht="15" hidden="false" customHeight="false" outlineLevel="0" collapsed="false">
      <c r="A9" s="44" t="s">
        <v>308</v>
      </c>
      <c r="B9" s="43" t="n">
        <v>60382000</v>
      </c>
      <c r="C9" s="43"/>
      <c r="D9" s="45"/>
      <c r="E9" s="43" t="n">
        <v>60382000</v>
      </c>
    </row>
    <row r="10" customFormat="false" ht="15" hidden="false" customHeight="false" outlineLevel="0" collapsed="false">
      <c r="A10" s="46" t="s">
        <v>309</v>
      </c>
      <c r="B10" s="47" t="n">
        <f aca="false">SUM(B5:B9)</f>
        <v>274663123</v>
      </c>
      <c r="C10" s="47" t="n">
        <f aca="false">SUM(C5:C8)</f>
        <v>122413135</v>
      </c>
      <c r="D10" s="45"/>
      <c r="E10" s="47" t="n">
        <f aca="false">SUM(E5:E9)</f>
        <v>152249988</v>
      </c>
    </row>
    <row r="11" customFormat="false" ht="15" hidden="false" customHeight="false" outlineLevel="0" collapsed="false">
      <c r="A11" s="42" t="s">
        <v>310</v>
      </c>
      <c r="B11" s="43"/>
      <c r="C11" s="43"/>
      <c r="D11" s="45"/>
      <c r="E11" s="43"/>
    </row>
    <row r="12" customFormat="false" ht="15" hidden="false" customHeight="false" outlineLevel="0" collapsed="false">
      <c r="A12" s="44" t="s">
        <v>311</v>
      </c>
      <c r="B12" s="48" t="n">
        <v>176101000</v>
      </c>
      <c r="C12" s="43"/>
      <c r="D12" s="45"/>
      <c r="E12" s="49" t="n">
        <v>176101000</v>
      </c>
    </row>
    <row r="13" customFormat="false" ht="15" hidden="false" customHeight="false" outlineLevel="0" collapsed="false">
      <c r="A13" s="42" t="s">
        <v>312</v>
      </c>
      <c r="B13" s="43"/>
      <c r="C13" s="43"/>
      <c r="D13" s="45"/>
      <c r="E13" s="43"/>
    </row>
    <row r="14" customFormat="false" ht="15" hidden="false" customHeight="false" outlineLevel="0" collapsed="false">
      <c r="A14" s="44" t="s">
        <v>313</v>
      </c>
      <c r="B14" s="43" t="n">
        <v>23457370</v>
      </c>
      <c r="C14" s="43" t="n">
        <v>23457370</v>
      </c>
      <c r="D14" s="45" t="n">
        <v>1</v>
      </c>
      <c r="E14" s="43"/>
    </row>
    <row r="15" customFormat="false" ht="15" hidden="false" customHeight="false" outlineLevel="0" collapsed="false">
      <c r="A15" s="44" t="s">
        <v>314</v>
      </c>
      <c r="B15" s="43" t="n">
        <v>100000</v>
      </c>
      <c r="C15" s="43"/>
      <c r="D15" s="45"/>
      <c r="E15" s="43" t="n">
        <v>100000</v>
      </c>
    </row>
    <row r="16" customFormat="false" ht="15" hidden="false" customHeight="false" outlineLevel="0" collapsed="false">
      <c r="A16" s="44" t="s">
        <v>315</v>
      </c>
      <c r="B16" s="43" t="n">
        <v>31591550</v>
      </c>
      <c r="C16" s="43"/>
      <c r="D16" s="45"/>
      <c r="E16" s="43" t="n">
        <v>31591550</v>
      </c>
    </row>
    <row r="17" customFormat="false" ht="15" hidden="false" customHeight="false" outlineLevel="0" collapsed="false">
      <c r="A17" s="44" t="s">
        <v>316</v>
      </c>
      <c r="B17" s="43" t="n">
        <v>29075000</v>
      </c>
      <c r="C17" s="43"/>
      <c r="D17" s="45"/>
      <c r="E17" s="43" t="n">
        <v>29075000</v>
      </c>
    </row>
    <row r="18" customFormat="false" ht="15" hidden="false" customHeight="false" outlineLevel="0" collapsed="false">
      <c r="A18" s="44" t="s">
        <v>317</v>
      </c>
      <c r="B18" s="43" t="n">
        <v>311056076</v>
      </c>
      <c r="C18" s="43"/>
      <c r="D18" s="45"/>
      <c r="E18" s="43" t="n">
        <v>311056076</v>
      </c>
    </row>
    <row r="19" customFormat="false" ht="15" hidden="false" customHeight="false" outlineLevel="0" collapsed="false">
      <c r="A19" s="44" t="s">
        <v>318</v>
      </c>
      <c r="B19" s="43" t="n">
        <v>107925690</v>
      </c>
      <c r="C19" s="43"/>
      <c r="D19" s="45"/>
      <c r="E19" s="43" t="n">
        <v>107925690</v>
      </c>
    </row>
    <row r="20" customFormat="false" ht="15" hidden="false" customHeight="false" outlineLevel="0" collapsed="false">
      <c r="A20" s="44" t="s">
        <v>319</v>
      </c>
      <c r="B20" s="43" t="n">
        <v>4261000</v>
      </c>
      <c r="C20" s="43"/>
      <c r="D20" s="45"/>
      <c r="E20" s="43" t="n">
        <v>4261000</v>
      </c>
    </row>
    <row r="21" customFormat="false" ht="15" hidden="false" customHeight="false" outlineLevel="0" collapsed="false">
      <c r="A21" s="46" t="s">
        <v>309</v>
      </c>
      <c r="B21" s="47" t="n">
        <f aca="false">SUM(B14:B20)</f>
        <v>507466686</v>
      </c>
      <c r="C21" s="47" t="n">
        <f aca="false">SUM(C14:C19)</f>
        <v>23457370</v>
      </c>
      <c r="D21" s="45"/>
      <c r="E21" s="47" t="n">
        <f aca="false">SUM(E14:E20)</f>
        <v>484009316</v>
      </c>
    </row>
    <row r="22" customFormat="false" ht="15" hidden="false" customHeight="false" outlineLevel="0" collapsed="false">
      <c r="A22" s="42" t="s">
        <v>320</v>
      </c>
      <c r="B22" s="43"/>
      <c r="C22" s="43"/>
      <c r="D22" s="45"/>
      <c r="E22" s="43"/>
    </row>
    <row r="23" customFormat="false" ht="15" hidden="false" customHeight="false" outlineLevel="0" collapsed="false">
      <c r="A23" s="44" t="s">
        <v>321</v>
      </c>
      <c r="B23" s="48" t="n">
        <v>147694571</v>
      </c>
      <c r="C23" s="43"/>
      <c r="D23" s="45"/>
      <c r="E23" s="48" t="n">
        <v>147694571</v>
      </c>
    </row>
    <row r="24" customFormat="false" ht="15" hidden="false" customHeight="false" outlineLevel="0" collapsed="false">
      <c r="A24" s="42" t="s">
        <v>322</v>
      </c>
      <c r="B24" s="43"/>
      <c r="C24" s="43"/>
      <c r="D24" s="45"/>
      <c r="E24" s="48"/>
    </row>
    <row r="25" customFormat="false" ht="15" hidden="false" customHeight="false" outlineLevel="0" collapsed="false">
      <c r="A25" s="44" t="s">
        <v>323</v>
      </c>
      <c r="B25" s="48" t="n">
        <v>46589529</v>
      </c>
      <c r="C25" s="43"/>
      <c r="D25" s="45"/>
      <c r="E25" s="48" t="n">
        <v>46589529</v>
      </c>
    </row>
    <row r="26" customFormat="false" ht="15" hidden="false" customHeight="false" outlineLevel="0" collapsed="false">
      <c r="A26" s="38" t="s">
        <v>324</v>
      </c>
      <c r="B26" s="50" t="n">
        <f aca="false">SUM(B10+B12+B21+B23+B25)</f>
        <v>1152514909</v>
      </c>
      <c r="C26" s="50" t="n">
        <f aca="false">SUM(C10+C12+C21+C23+C25)</f>
        <v>145870505</v>
      </c>
      <c r="D26" s="51" t="n">
        <f aca="false">SUM(D10+D12+D21+D23+D25)</f>
        <v>0</v>
      </c>
      <c r="E26" s="50" t="n">
        <f aca="false">SUM(E10+E12+E21+E23+E25)</f>
        <v>1006644404</v>
      </c>
    </row>
    <row r="28" customFormat="false" ht="46.5" hidden="false" customHeight="true" outlineLevel="0" collapsed="false">
      <c r="A28" s="52" t="s">
        <v>325</v>
      </c>
      <c r="B28" s="52"/>
      <c r="C28" s="52"/>
      <c r="D28" s="52"/>
      <c r="E28" s="52"/>
    </row>
  </sheetData>
  <mergeCells count="2">
    <mergeCell ref="A1:C1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4" min="4" style="0" width="14.99"/>
  </cols>
  <sheetData>
    <row r="1" customFormat="false" ht="30.75" hidden="false" customHeight="true" outlineLevel="0" collapsed="false">
      <c r="A1" s="38" t="s">
        <v>326</v>
      </c>
      <c r="B1" s="39" t="s">
        <v>327</v>
      </c>
      <c r="C1" s="38" t="s">
        <v>328</v>
      </c>
      <c r="D1" s="38" t="s">
        <v>329</v>
      </c>
    </row>
    <row r="2" customFormat="false" ht="21" hidden="false" customHeight="true" outlineLevel="0" collapsed="false">
      <c r="A2" s="53" t="s">
        <v>330</v>
      </c>
      <c r="B2" s="54" t="s">
        <v>331</v>
      </c>
      <c r="C2" s="43" t="n">
        <v>2674667</v>
      </c>
      <c r="D2" s="43" t="n">
        <v>128116533</v>
      </c>
      <c r="E2" s="36"/>
    </row>
    <row r="3" customFormat="false" ht="33.75" hidden="false" customHeight="true" outlineLevel="0" collapsed="false">
      <c r="A3" s="55" t="s">
        <v>332</v>
      </c>
      <c r="B3" s="54" t="s">
        <v>333</v>
      </c>
      <c r="C3" s="43" t="n">
        <v>1200000</v>
      </c>
      <c r="D3" s="43" t="n">
        <v>38400000</v>
      </c>
      <c r="E3" s="36"/>
    </row>
    <row r="4" customFormat="false" ht="31.5" hidden="false" customHeight="true" outlineLevel="0" collapsed="false">
      <c r="A4" s="55" t="s">
        <v>334</v>
      </c>
      <c r="B4" s="54" t="s">
        <v>335</v>
      </c>
      <c r="C4" s="43" t="n">
        <v>1337333</v>
      </c>
      <c r="D4" s="43" t="n">
        <v>63924533</v>
      </c>
      <c r="E4" s="36"/>
    </row>
    <row r="5" customFormat="false" ht="30" hidden="false" customHeight="true" outlineLevel="0" collapsed="false">
      <c r="A5" s="55" t="s">
        <v>336</v>
      </c>
      <c r="B5" s="54" t="s">
        <v>333</v>
      </c>
      <c r="C5" s="43" t="n">
        <v>600000</v>
      </c>
      <c r="D5" s="43" t="n">
        <v>19200000</v>
      </c>
      <c r="E5" s="36"/>
    </row>
    <row r="6" customFormat="false" ht="21" hidden="false" customHeight="true" outlineLevel="0" collapsed="false">
      <c r="A6" s="55" t="s">
        <v>337</v>
      </c>
      <c r="B6" s="54" t="s">
        <v>338</v>
      </c>
      <c r="C6" s="43" t="n">
        <v>37333</v>
      </c>
      <c r="D6" s="43" t="n">
        <v>19786667</v>
      </c>
      <c r="E6" s="36"/>
    </row>
    <row r="7" customFormat="false" ht="31.5" hidden="false" customHeight="true" outlineLevel="0" collapsed="false">
      <c r="A7" s="55" t="s">
        <v>339</v>
      </c>
      <c r="B7" s="54" t="s">
        <v>335</v>
      </c>
      <c r="C7" s="43" t="n">
        <v>34400</v>
      </c>
      <c r="D7" s="43" t="n">
        <v>1644320</v>
      </c>
      <c r="E7" s="36"/>
    </row>
    <row r="8" customFormat="false" ht="23.25" hidden="false" customHeight="true" outlineLevel="0" collapsed="false">
      <c r="A8" s="55" t="s">
        <v>340</v>
      </c>
      <c r="B8" s="54" t="s">
        <v>338</v>
      </c>
      <c r="C8" s="43" t="n">
        <v>18667</v>
      </c>
      <c r="D8" s="43" t="n">
        <v>9893333</v>
      </c>
      <c r="E8" s="36"/>
    </row>
    <row r="9" s="59" customFormat="true" ht="24" hidden="false" customHeight="true" outlineLevel="0" collapsed="false">
      <c r="A9" s="56" t="s">
        <v>341</v>
      </c>
      <c r="B9" s="57"/>
      <c r="C9" s="42"/>
      <c r="D9" s="48" t="n">
        <f aca="false">SUM(D2:D8)</f>
        <v>280965386</v>
      </c>
      <c r="E9" s="58"/>
    </row>
    <row r="10" customFormat="false" ht="30.75" hidden="false" customHeight="true" outlineLevel="0" collapsed="false">
      <c r="A10" s="55" t="s">
        <v>342</v>
      </c>
      <c r="B10" s="54" t="s">
        <v>343</v>
      </c>
      <c r="C10" s="43" t="n">
        <v>494100</v>
      </c>
      <c r="D10" s="43" t="n">
        <v>10870200</v>
      </c>
      <c r="E10" s="36"/>
    </row>
    <row r="11" customFormat="false" ht="28.5" hidden="false" customHeight="true" outlineLevel="0" collapsed="false">
      <c r="A11" s="55" t="s">
        <v>344</v>
      </c>
      <c r="B11" s="54" t="s">
        <v>345</v>
      </c>
      <c r="C11" s="43" t="n">
        <v>518805</v>
      </c>
      <c r="D11" s="43" t="n">
        <v>18676980</v>
      </c>
      <c r="E11" s="36"/>
    </row>
    <row r="12" customFormat="false" ht="32.25" hidden="false" customHeight="true" outlineLevel="0" collapsed="false">
      <c r="A12" s="55" t="s">
        <v>346</v>
      </c>
      <c r="B12" s="54" t="s">
        <v>347</v>
      </c>
      <c r="C12" s="43" t="n">
        <v>543510</v>
      </c>
      <c r="D12" s="43" t="n">
        <v>543510</v>
      </c>
      <c r="E12" s="36"/>
    </row>
    <row r="13" s="59" customFormat="true" ht="20.25" hidden="false" customHeight="true" outlineLevel="0" collapsed="false">
      <c r="A13" s="60" t="s">
        <v>348</v>
      </c>
      <c r="B13" s="42"/>
      <c r="C13" s="48"/>
      <c r="D13" s="48" t="n">
        <f aca="false">SUM(D10:D12)</f>
        <v>30090690</v>
      </c>
      <c r="E13" s="58"/>
    </row>
    <row r="14" customFormat="false" ht="24" hidden="false" customHeight="true" outlineLevel="0" collapsed="false">
      <c r="A14" s="61" t="s">
        <v>349</v>
      </c>
      <c r="B14" s="61"/>
      <c r="C14" s="61"/>
      <c r="D14" s="49" t="n">
        <f aca="false">SUM(D9+D13)</f>
        <v>311056076</v>
      </c>
      <c r="E14" s="36"/>
    </row>
    <row r="15" customFormat="false" ht="18.75" hidden="false" customHeight="true" outlineLevel="0" collapsed="false">
      <c r="A15" s="62" t="s">
        <v>350</v>
      </c>
      <c r="B15" s="62"/>
      <c r="C15" s="62"/>
      <c r="D15" s="62"/>
    </row>
    <row r="17" customFormat="false" ht="12.75" hidden="false" customHeight="false" outlineLevel="0" collapsed="false">
      <c r="A17" s="63" t="s">
        <v>351</v>
      </c>
    </row>
  </sheetData>
  <mergeCells count="1">
    <mergeCell ref="A15:D15"/>
  </mergeCells>
  <printOptions headings="false" gridLines="false" gridLinesSet="true" horizontalCentered="false" verticalCentered="false"/>
  <pageMargins left="0.7875" right="0.7875" top="1.57430555555556" bottom="0.984027777777778" header="0.708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2.1.1.1  ÓVODAI ÉS BÖLCSŐDEI FELADAT 
2014. évre&amp;R...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4" min="4" style="0" width="12.42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F1" s="64"/>
      <c r="G1" s="64"/>
      <c r="H1" s="64"/>
    </row>
    <row r="2" customFormat="false" ht="12.75" hidden="false" customHeight="false" outlineLevel="0" collapsed="false">
      <c r="F2" s="64"/>
      <c r="G2" s="64"/>
      <c r="H2" s="64"/>
    </row>
    <row r="3" customFormat="false" ht="12.75" hidden="false" customHeight="false" outlineLevel="0" collapsed="false">
      <c r="F3" s="65"/>
      <c r="G3" s="65"/>
      <c r="H3" s="65"/>
    </row>
    <row r="4" customFormat="false" ht="13.5" hidden="false" customHeight="true" outlineLevel="0" collapsed="false">
      <c r="G4" s="66" t="s">
        <v>352</v>
      </c>
      <c r="H4" s="66"/>
    </row>
    <row r="5" customFormat="false" ht="14.25" hidden="false" customHeight="true" outlineLevel="0" collapsed="false">
      <c r="A5" s="67" t="s">
        <v>326</v>
      </c>
      <c r="B5" s="68" t="s">
        <v>353</v>
      </c>
      <c r="C5" s="68" t="s">
        <v>354</v>
      </c>
      <c r="D5" s="69" t="s">
        <v>355</v>
      </c>
      <c r="E5" s="70" t="s">
        <v>356</v>
      </c>
      <c r="F5" s="70"/>
      <c r="G5" s="70"/>
      <c r="H5" s="70"/>
    </row>
    <row r="6" customFormat="false" ht="14.25" hidden="false" customHeight="true" outlineLevel="0" collapsed="false">
      <c r="A6" s="67"/>
      <c r="B6" s="68"/>
      <c r="C6" s="68"/>
      <c r="D6" s="69"/>
      <c r="E6" s="38" t="s">
        <v>357</v>
      </c>
      <c r="F6" s="38"/>
      <c r="G6" s="71" t="s">
        <v>358</v>
      </c>
      <c r="H6" s="71"/>
    </row>
    <row r="7" customFormat="false" ht="14.25" hidden="false" customHeight="false" outlineLevel="0" collapsed="false">
      <c r="A7" s="67"/>
      <c r="B7" s="68"/>
      <c r="C7" s="68"/>
      <c r="D7" s="69"/>
      <c r="E7" s="38" t="s">
        <v>359</v>
      </c>
      <c r="F7" s="38" t="s">
        <v>67</v>
      </c>
      <c r="G7" s="38" t="s">
        <v>360</v>
      </c>
      <c r="H7" s="72" t="s">
        <v>67</v>
      </c>
    </row>
    <row r="8" customFormat="false" ht="15" hidden="false" customHeight="false" outlineLevel="0" collapsed="false">
      <c r="A8" s="73" t="s">
        <v>361</v>
      </c>
      <c r="B8" s="74" t="s">
        <v>362</v>
      </c>
      <c r="C8" s="75" t="n">
        <v>197.5</v>
      </c>
      <c r="D8" s="43" t="n">
        <v>6897490</v>
      </c>
      <c r="E8" s="43" t="n">
        <v>17462</v>
      </c>
      <c r="F8" s="43" t="n">
        <v>6897490</v>
      </c>
      <c r="G8" s="43"/>
      <c r="H8" s="76"/>
    </row>
    <row r="9" customFormat="false" ht="15" hidden="false" customHeight="false" outlineLevel="0" collapsed="false">
      <c r="A9" s="73" t="s">
        <v>363</v>
      </c>
      <c r="B9" s="74" t="s">
        <v>362</v>
      </c>
      <c r="C9" s="75" t="n">
        <v>197.5</v>
      </c>
      <c r="D9" s="43" t="n">
        <v>6897490</v>
      </c>
      <c r="E9" s="43" t="n">
        <v>17462</v>
      </c>
      <c r="F9" s="43" t="n">
        <v>6897490</v>
      </c>
      <c r="G9" s="43"/>
      <c r="H9" s="76"/>
    </row>
    <row r="10" customFormat="false" ht="15" hidden="false" customHeight="false" outlineLevel="0" collapsed="false">
      <c r="A10" s="73" t="s">
        <v>364</v>
      </c>
      <c r="B10" s="74" t="s">
        <v>365</v>
      </c>
      <c r="C10" s="43" t="n">
        <v>55360</v>
      </c>
      <c r="D10" s="43" t="n">
        <v>16165120</v>
      </c>
      <c r="E10" s="43" t="n">
        <v>292</v>
      </c>
      <c r="F10" s="43" t="n">
        <v>16165120</v>
      </c>
      <c r="G10" s="43"/>
      <c r="H10" s="76"/>
    </row>
    <row r="11" customFormat="false" ht="15" hidden="false" customHeight="false" outlineLevel="0" collapsed="false">
      <c r="A11" s="73" t="s">
        <v>366</v>
      </c>
      <c r="B11" s="74" t="s">
        <v>367</v>
      </c>
      <c r="C11" s="43" t="n">
        <v>145000</v>
      </c>
      <c r="D11" s="43" t="n">
        <v>14355000</v>
      </c>
      <c r="E11" s="43" t="n">
        <v>99</v>
      </c>
      <c r="F11" s="43" t="n">
        <v>14355000</v>
      </c>
      <c r="G11" s="43"/>
      <c r="H11" s="76"/>
    </row>
    <row r="12" customFormat="false" ht="15" hidden="false" customHeight="false" outlineLevel="0" collapsed="false">
      <c r="A12" s="73" t="s">
        <v>368</v>
      </c>
      <c r="B12" s="74" t="s">
        <v>369</v>
      </c>
      <c r="C12" s="43" t="n">
        <v>2500000</v>
      </c>
      <c r="D12" s="43" t="n">
        <v>10000000</v>
      </c>
      <c r="E12" s="43" t="n">
        <v>48</v>
      </c>
      <c r="F12" s="43" t="n">
        <v>10000000</v>
      </c>
      <c r="G12" s="43"/>
      <c r="H12" s="76"/>
    </row>
    <row r="13" customFormat="false" ht="15" hidden="false" customHeight="false" outlineLevel="0" collapsed="false">
      <c r="A13" s="73" t="s">
        <v>370</v>
      </c>
      <c r="B13" s="74" t="s">
        <v>371</v>
      </c>
      <c r="C13" s="43" t="n">
        <v>109000</v>
      </c>
      <c r="D13" s="43" t="n">
        <v>5450000</v>
      </c>
      <c r="E13" s="43" t="n">
        <v>50</v>
      </c>
      <c r="F13" s="43" t="n">
        <v>5450000</v>
      </c>
      <c r="G13" s="43"/>
      <c r="H13" s="76"/>
    </row>
    <row r="14" customFormat="false" ht="15" hidden="false" customHeight="false" outlineLevel="0" collapsed="false">
      <c r="A14" s="73" t="s">
        <v>372</v>
      </c>
      <c r="B14" s="74" t="s">
        <v>373</v>
      </c>
      <c r="C14" s="43" t="n">
        <v>500000</v>
      </c>
      <c r="D14" s="43" t="n">
        <v>16000000</v>
      </c>
      <c r="E14" s="43" t="n">
        <v>32</v>
      </c>
      <c r="F14" s="43" t="n">
        <v>16000000</v>
      </c>
      <c r="G14" s="43"/>
      <c r="H14" s="76"/>
    </row>
    <row r="15" customFormat="false" ht="15" hidden="false" customHeight="false" outlineLevel="0" collapsed="false">
      <c r="A15" s="73" t="s">
        <v>374</v>
      </c>
      <c r="B15" s="74" t="s">
        <v>375</v>
      </c>
      <c r="C15" s="43" t="n">
        <v>500000</v>
      </c>
      <c r="D15" s="43" t="n">
        <v>5000000</v>
      </c>
      <c r="E15" s="43" t="n">
        <v>10</v>
      </c>
      <c r="F15" s="43" t="n">
        <v>5000000</v>
      </c>
      <c r="G15" s="43"/>
      <c r="H15" s="76"/>
    </row>
    <row r="16" customFormat="false" ht="15" hidden="false" customHeight="false" outlineLevel="0" collapsed="false">
      <c r="A16" s="73" t="s">
        <v>376</v>
      </c>
      <c r="B16" s="74" t="s">
        <v>377</v>
      </c>
      <c r="C16" s="43" t="n">
        <v>635650</v>
      </c>
      <c r="D16" s="43" t="n">
        <v>7627800</v>
      </c>
      <c r="E16" s="43" t="n">
        <v>12</v>
      </c>
      <c r="F16" s="43" t="n">
        <v>7627800</v>
      </c>
      <c r="G16" s="43"/>
      <c r="H16" s="76"/>
    </row>
    <row r="17" customFormat="false" ht="48.75" hidden="false" customHeight="true" outlineLevel="0" collapsed="false">
      <c r="A17" s="77" t="s">
        <v>378</v>
      </c>
      <c r="B17" s="74" t="s">
        <v>379</v>
      </c>
      <c r="C17" s="43" t="n">
        <v>2606040</v>
      </c>
      <c r="D17" s="43" t="n">
        <v>78181200</v>
      </c>
      <c r="E17" s="43" t="n">
        <v>17</v>
      </c>
      <c r="F17" s="43" t="n">
        <v>44302680</v>
      </c>
      <c r="G17" s="43" t="n">
        <v>13</v>
      </c>
      <c r="H17" s="76" t="n">
        <v>33878520</v>
      </c>
    </row>
    <row r="18" customFormat="false" ht="15" hidden="false" customHeight="false" outlineLevel="0" collapsed="false">
      <c r="A18" s="73" t="s">
        <v>380</v>
      </c>
      <c r="B18" s="74" t="s">
        <v>381</v>
      </c>
      <c r="C18" s="43"/>
      <c r="D18" s="43" t="n">
        <v>27710000</v>
      </c>
      <c r="E18" s="43" t="n">
        <v>59</v>
      </c>
      <c r="F18" s="43" t="n">
        <v>14998991</v>
      </c>
      <c r="G18" s="43" t="n">
        <v>50</v>
      </c>
      <c r="H18" s="76" t="n">
        <v>12711009</v>
      </c>
    </row>
    <row r="19" s="59" customFormat="true" ht="15" hidden="false" customHeight="false" outlineLevel="0" collapsed="false">
      <c r="A19" s="78" t="s">
        <v>382</v>
      </c>
      <c r="B19" s="42"/>
      <c r="C19" s="48"/>
      <c r="D19" s="48" t="n">
        <f aca="false">SUM(D8:D18)</f>
        <v>194284100</v>
      </c>
      <c r="E19" s="48"/>
      <c r="F19" s="48" t="n">
        <f aca="false">SUM(F8:F18)</f>
        <v>147694571</v>
      </c>
      <c r="G19" s="48"/>
      <c r="H19" s="79" t="n">
        <f aca="false">SUM(H17:H18)</f>
        <v>46589529</v>
      </c>
    </row>
    <row r="20" s="84" customFormat="true" ht="15.75" hidden="false" customHeight="false" outlineLevel="0" collapsed="false">
      <c r="A20" s="80" t="s">
        <v>383</v>
      </c>
      <c r="B20" s="81"/>
      <c r="C20" s="81"/>
      <c r="D20" s="82" t="n">
        <v>194284</v>
      </c>
      <c r="E20" s="81"/>
      <c r="F20" s="82" t="n">
        <v>147695</v>
      </c>
      <c r="G20" s="82"/>
      <c r="H20" s="83" t="n">
        <v>46589</v>
      </c>
    </row>
    <row r="22" customFormat="false" ht="12.75" hidden="false" customHeight="false" outlineLevel="0" collapsed="false">
      <c r="A22" s="63" t="s">
        <v>384</v>
      </c>
    </row>
  </sheetData>
  <mergeCells count="9">
    <mergeCell ref="F1:H2"/>
    <mergeCell ref="G4:H4"/>
    <mergeCell ref="A5:A7"/>
    <mergeCell ref="B5:B7"/>
    <mergeCell ref="C5:C7"/>
    <mergeCell ref="D5:D7"/>
    <mergeCell ref="E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.1.1.2 Kimutatás a szociális feladatokra lebontott támogatási összegről 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41"/>
    <col collapsed="false" customWidth="true" hidden="false" outlineLevel="0" max="3" min="3" style="0" width="13.14"/>
    <col collapsed="false" customWidth="true" hidden="false" outlineLevel="0" max="4" min="4" style="0" width="16.99"/>
    <col collapsed="false" customWidth="true" hidden="false" outlineLevel="0" max="5" min="5" style="0" width="13.7"/>
  </cols>
  <sheetData>
    <row r="1" customFormat="false" ht="51" hidden="false" customHeight="false" outlineLevel="0" collapsed="false">
      <c r="A1" s="85" t="s">
        <v>326</v>
      </c>
      <c r="B1" s="86" t="s">
        <v>385</v>
      </c>
      <c r="C1" s="86" t="s">
        <v>386</v>
      </c>
      <c r="D1" s="86" t="s">
        <v>387</v>
      </c>
      <c r="E1" s="86" t="s">
        <v>388</v>
      </c>
    </row>
    <row r="2" customFormat="false" ht="18.75" hidden="false" customHeight="true" outlineLevel="0" collapsed="false">
      <c r="A2" s="87" t="s">
        <v>389</v>
      </c>
      <c r="B2" s="88" t="n">
        <v>34</v>
      </c>
      <c r="C2" s="88" t="n">
        <v>6</v>
      </c>
      <c r="D2" s="88" t="n">
        <v>17</v>
      </c>
      <c r="E2" s="88" t="n">
        <f aca="false">SUM(B2:D2)</f>
        <v>57</v>
      </c>
    </row>
    <row r="3" customFormat="false" ht="18.75" hidden="false" customHeight="true" outlineLevel="0" collapsed="false">
      <c r="A3" s="87" t="s">
        <v>390</v>
      </c>
      <c r="B3" s="88" t="n">
        <v>176</v>
      </c>
      <c r="C3" s="88" t="n">
        <v>55</v>
      </c>
      <c r="D3" s="88" t="n">
        <v>182</v>
      </c>
      <c r="E3" s="88" t="n">
        <f aca="false">SUM(B3:D3)</f>
        <v>413</v>
      </c>
    </row>
    <row r="4" customFormat="false" ht="18.75" hidden="false" customHeight="true" outlineLevel="0" collapsed="false">
      <c r="A4" s="87" t="s">
        <v>391</v>
      </c>
      <c r="B4" s="88" t="n">
        <v>372</v>
      </c>
      <c r="C4" s="88" t="n">
        <v>108</v>
      </c>
      <c r="D4" s="88" t="n">
        <v>259</v>
      </c>
      <c r="E4" s="88" t="n">
        <f aca="false">SUM(B4:D4)</f>
        <v>739</v>
      </c>
    </row>
    <row r="5" customFormat="false" ht="18.75" hidden="false" customHeight="true" outlineLevel="0" collapsed="false">
      <c r="A5" s="87" t="s">
        <v>392</v>
      </c>
      <c r="B5" s="88" t="n">
        <v>14</v>
      </c>
      <c r="C5" s="88" t="n">
        <v>32</v>
      </c>
      <c r="D5" s="88" t="n">
        <v>37</v>
      </c>
      <c r="E5" s="88" t="n">
        <f aca="false">SUM(B5:D5)</f>
        <v>83</v>
      </c>
    </row>
    <row r="6" customFormat="false" ht="18.75" hidden="false" customHeight="true" outlineLevel="0" collapsed="false">
      <c r="A6" s="87" t="s">
        <v>393</v>
      </c>
      <c r="B6" s="88"/>
      <c r="C6" s="88" t="n">
        <v>30</v>
      </c>
      <c r="D6" s="88" t="n">
        <v>5</v>
      </c>
      <c r="E6" s="88" t="n">
        <f aca="false">SUM(B6:D6)</f>
        <v>35</v>
      </c>
    </row>
    <row r="7" customFormat="false" ht="18.75" hidden="false" customHeight="true" outlineLevel="0" collapsed="false">
      <c r="A7" s="87" t="s">
        <v>394</v>
      </c>
      <c r="B7" s="88" t="n">
        <v>3</v>
      </c>
      <c r="C7" s="88" t="n">
        <v>35</v>
      </c>
      <c r="D7" s="88" t="n">
        <v>18</v>
      </c>
      <c r="E7" s="88" t="n">
        <f aca="false">SUM(B7:D7)</f>
        <v>56</v>
      </c>
    </row>
    <row r="8" customFormat="false" ht="18.75" hidden="false" customHeight="true" outlineLevel="0" collapsed="false">
      <c r="A8" s="89" t="s">
        <v>309</v>
      </c>
      <c r="B8" s="90" t="n">
        <f aca="false">SUM(B2:B7)</f>
        <v>599</v>
      </c>
      <c r="C8" s="90" t="n">
        <f aca="false">SUM(C2:C7)</f>
        <v>266</v>
      </c>
      <c r="D8" s="90" t="n">
        <f aca="false">SUM(D2:D7)</f>
        <v>518</v>
      </c>
      <c r="E8" s="91" t="n">
        <f aca="false">SUM(B8:D8)</f>
        <v>1383</v>
      </c>
    </row>
    <row r="10" customFormat="false" ht="41.25" hidden="false" customHeight="true" outlineLevel="0" collapsed="false">
      <c r="A10" s="92" t="s">
        <v>395</v>
      </c>
      <c r="B10" s="92"/>
      <c r="C10" s="92"/>
      <c r="D10" s="92"/>
      <c r="E10" s="92"/>
    </row>
    <row r="12" customFormat="false" ht="12.75" hidden="false" customHeight="false" outlineLevel="0" collapsed="false">
      <c r="A12" s="0" t="s">
        <v>396</v>
      </c>
      <c r="C12" s="63" t="s">
        <v>397</v>
      </c>
      <c r="D12" s="63"/>
    </row>
    <row r="13" customFormat="false" ht="12.75" hidden="false" customHeight="false" outlineLevel="0" collapsed="false">
      <c r="B13" s="23" t="s">
        <v>309</v>
      </c>
      <c r="C13" s="23" t="s">
        <v>398</v>
      </c>
      <c r="D13" s="23"/>
    </row>
    <row r="14" customFormat="false" ht="12.75" hidden="false" customHeight="false" outlineLevel="0" collapsed="false">
      <c r="B14" s="23" t="s">
        <v>399</v>
      </c>
      <c r="C14" s="23" t="s">
        <v>400</v>
      </c>
      <c r="D14" s="23"/>
    </row>
  </sheetData>
  <mergeCells count="1">
    <mergeCell ref="A10:E10"/>
  </mergeCells>
  <printOptions headings="false" gridLines="false" gridLinesSet="true" horizontalCentered="false" verticalCentered="false"/>
  <pageMargins left="0.7875" right="0.7875" top="1.96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2.1.1.3 Gyermek és diákétkeztetés 
támogatása 
2014. évre 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7" min="3" style="0" width="11.42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40.5" hidden="false" customHeight="true" outlineLevel="0" collapsed="false">
      <c r="A1" s="93" t="s">
        <v>401</v>
      </c>
      <c r="B1" s="93"/>
      <c r="C1" s="94"/>
      <c r="D1" s="94"/>
      <c r="E1" s="95"/>
      <c r="F1" s="95"/>
      <c r="G1" s="95"/>
      <c r="H1" s="95"/>
      <c r="I1" s="95"/>
      <c r="J1" s="95"/>
      <c r="K1" s="95"/>
    </row>
    <row r="2" customFormat="false" ht="15.75" hidden="false" customHeight="true" outlineLevel="0" collapsed="false">
      <c r="A2" s="96"/>
      <c r="B2" s="94"/>
      <c r="C2" s="94"/>
      <c r="D2" s="94"/>
      <c r="E2" s="97"/>
      <c r="F2" s="97"/>
      <c r="G2" s="97"/>
      <c r="H2" s="95"/>
      <c r="I2" s="95"/>
      <c r="J2" s="95"/>
      <c r="K2" s="95"/>
    </row>
    <row r="3" customFormat="false" ht="15.75" hidden="false" customHeight="true" outlineLevel="0" collapsed="false">
      <c r="A3" s="96"/>
      <c r="B3" s="94"/>
      <c r="C3" s="94"/>
      <c r="D3" s="94"/>
      <c r="E3" s="98"/>
      <c r="F3" s="98"/>
      <c r="G3" s="98"/>
      <c r="H3" s="95"/>
      <c r="I3" s="95"/>
      <c r="J3" s="95"/>
      <c r="K3" s="95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</row>
    <row r="5" customFormat="false" ht="15.75" hidden="false" customHeight="true" outlineLevel="0" collapsed="false">
      <c r="A5" s="100" t="s">
        <v>402</v>
      </c>
      <c r="B5" s="100"/>
      <c r="C5" s="100"/>
      <c r="D5" s="100"/>
      <c r="E5" s="100"/>
      <c r="F5" s="100"/>
      <c r="G5" s="100"/>
      <c r="H5" s="94"/>
    </row>
    <row r="6" customFormat="false" ht="16.5" hidden="false" customHeight="false" outlineLevel="0" collapsed="false">
      <c r="A6" s="96"/>
      <c r="B6" s="101"/>
      <c r="C6" s="94"/>
      <c r="D6" s="94"/>
      <c r="E6" s="94"/>
      <c r="F6" s="94"/>
      <c r="G6" s="94"/>
      <c r="H6" s="94"/>
    </row>
    <row r="7" customFormat="false" ht="15.75" hidden="false" customHeight="true" outlineLevel="0" collapsed="false">
      <c r="A7" s="102" t="s">
        <v>403</v>
      </c>
      <c r="B7" s="102"/>
      <c r="C7" s="103" t="s">
        <v>404</v>
      </c>
      <c r="D7" s="103"/>
      <c r="E7" s="104" t="s">
        <v>405</v>
      </c>
      <c r="F7" s="104"/>
      <c r="G7" s="104" t="s">
        <v>406</v>
      </c>
      <c r="H7" s="104"/>
      <c r="I7" s="104" t="s">
        <v>407</v>
      </c>
      <c r="J7" s="104"/>
      <c r="K7" s="105" t="s">
        <v>5</v>
      </c>
    </row>
    <row r="8" customFormat="false" ht="15.75" hidden="false" customHeight="false" outlineLevel="0" collapsed="false">
      <c r="A8" s="102"/>
      <c r="B8" s="102"/>
      <c r="C8" s="106" t="s">
        <v>408</v>
      </c>
      <c r="D8" s="107" t="s">
        <v>409</v>
      </c>
      <c r="E8" s="108" t="s">
        <v>408</v>
      </c>
      <c r="F8" s="109" t="s">
        <v>409</v>
      </c>
      <c r="G8" s="108" t="s">
        <v>408</v>
      </c>
      <c r="H8" s="109" t="s">
        <v>409</v>
      </c>
      <c r="I8" s="108" t="s">
        <v>408</v>
      </c>
      <c r="J8" s="109" t="s">
        <v>410</v>
      </c>
      <c r="K8" s="110" t="s">
        <v>408</v>
      </c>
    </row>
    <row r="9" customFormat="false" ht="23.25" hidden="false" customHeight="true" outlineLevel="0" collapsed="false">
      <c r="A9" s="111" t="n">
        <v>1</v>
      </c>
      <c r="B9" s="112" t="s">
        <v>411</v>
      </c>
      <c r="C9" s="113" t="n">
        <v>510647</v>
      </c>
      <c r="D9" s="114" t="n">
        <v>588015</v>
      </c>
      <c r="E9" s="115" t="n">
        <v>486000</v>
      </c>
      <c r="F9" s="116" t="n">
        <v>511070</v>
      </c>
      <c r="G9" s="117" t="n">
        <v>472000</v>
      </c>
      <c r="H9" s="116" t="n">
        <v>531942</v>
      </c>
      <c r="I9" s="117" t="n">
        <v>525000</v>
      </c>
      <c r="J9" s="116" t="n">
        <v>619281</v>
      </c>
      <c r="K9" s="118" t="n">
        <v>577000</v>
      </c>
    </row>
    <row r="10" customFormat="false" ht="23.25" hidden="false" customHeight="true" outlineLevel="0" collapsed="false">
      <c r="A10" s="111" t="n">
        <v>2</v>
      </c>
      <c r="B10" s="112" t="s">
        <v>412</v>
      </c>
      <c r="C10" s="113" t="n">
        <v>25000</v>
      </c>
      <c r="D10" s="114" t="n">
        <v>39288</v>
      </c>
      <c r="E10" s="115" t="n">
        <v>30000</v>
      </c>
      <c r="F10" s="116" t="n">
        <v>20640</v>
      </c>
      <c r="G10" s="117" t="n">
        <v>25000</v>
      </c>
      <c r="H10" s="116" t="n">
        <v>39426</v>
      </c>
      <c r="I10" s="117" t="n">
        <v>32000</v>
      </c>
      <c r="J10" s="116" t="n">
        <v>30358</v>
      </c>
      <c r="K10" s="118" t="n">
        <v>30000</v>
      </c>
    </row>
    <row r="11" customFormat="false" ht="23.25" hidden="false" customHeight="true" outlineLevel="0" collapsed="false">
      <c r="A11" s="111" t="n">
        <v>3</v>
      </c>
      <c r="B11" s="112" t="s">
        <v>413</v>
      </c>
      <c r="C11" s="113" t="n">
        <v>32000</v>
      </c>
      <c r="D11" s="114" t="n">
        <v>30460</v>
      </c>
      <c r="E11" s="115" t="n">
        <v>32000</v>
      </c>
      <c r="F11" s="116" t="n">
        <v>31981</v>
      </c>
      <c r="G11" s="117" t="n">
        <v>32000</v>
      </c>
      <c r="H11" s="116" t="n">
        <v>31594</v>
      </c>
      <c r="I11" s="117" t="n">
        <v>31000</v>
      </c>
      <c r="J11" s="116" t="n">
        <v>32606</v>
      </c>
      <c r="K11" s="118" t="n">
        <v>31000</v>
      </c>
    </row>
    <row r="12" customFormat="false" ht="23.25" hidden="false" customHeight="true" outlineLevel="0" collapsed="false">
      <c r="A12" s="111" t="n">
        <v>4</v>
      </c>
      <c r="B12" s="112" t="s">
        <v>414</v>
      </c>
      <c r="C12" s="113"/>
      <c r="D12" s="114"/>
      <c r="E12" s="115"/>
      <c r="F12" s="116"/>
      <c r="G12" s="117"/>
      <c r="H12" s="116"/>
      <c r="I12" s="117"/>
      <c r="J12" s="116"/>
      <c r="K12" s="118"/>
    </row>
    <row r="13" customFormat="false" ht="23.25" hidden="false" customHeight="true" outlineLevel="0" collapsed="false">
      <c r="A13" s="111"/>
      <c r="B13" s="112" t="s">
        <v>415</v>
      </c>
      <c r="C13" s="113" t="n">
        <v>4500</v>
      </c>
      <c r="D13" s="114" t="n">
        <v>4221</v>
      </c>
      <c r="E13" s="115"/>
      <c r="F13" s="116" t="n">
        <v>857</v>
      </c>
      <c r="G13" s="117"/>
      <c r="H13" s="116" t="n">
        <v>313</v>
      </c>
      <c r="I13" s="117"/>
      <c r="J13" s="116" t="n">
        <v>194</v>
      </c>
      <c r="K13" s="118"/>
    </row>
    <row r="14" customFormat="false" ht="23.25" hidden="false" customHeight="true" outlineLevel="0" collapsed="false">
      <c r="A14" s="111"/>
      <c r="B14" s="112" t="s">
        <v>416</v>
      </c>
      <c r="C14" s="113" t="n">
        <v>1000</v>
      </c>
      <c r="D14" s="114" t="n">
        <v>1106</v>
      </c>
      <c r="E14" s="115" t="n">
        <v>1000</v>
      </c>
      <c r="F14" s="116" t="n">
        <v>1509</v>
      </c>
      <c r="G14" s="117" t="n">
        <v>1000</v>
      </c>
      <c r="H14" s="116" t="n">
        <v>1472</v>
      </c>
      <c r="I14" s="117" t="n">
        <v>1000</v>
      </c>
      <c r="J14" s="116" t="n">
        <v>1874</v>
      </c>
      <c r="K14" s="118" t="n">
        <v>1000</v>
      </c>
    </row>
    <row r="15" customFormat="false" ht="23.25" hidden="false" customHeight="true" outlineLevel="0" collapsed="false">
      <c r="A15" s="111" t="n">
        <v>5</v>
      </c>
      <c r="B15" s="112" t="s">
        <v>417</v>
      </c>
      <c r="C15" s="113"/>
      <c r="D15" s="119" t="s">
        <v>418</v>
      </c>
      <c r="E15" s="115"/>
      <c r="F15" s="116" t="n">
        <v>51</v>
      </c>
      <c r="G15" s="117"/>
      <c r="H15" s="116" t="n">
        <v>38</v>
      </c>
      <c r="I15" s="117"/>
      <c r="J15" s="116" t="n">
        <v>13</v>
      </c>
      <c r="K15" s="118"/>
    </row>
    <row r="16" customFormat="false" ht="23.25" hidden="false" customHeight="true" outlineLevel="0" collapsed="false">
      <c r="A16" s="111"/>
      <c r="B16" s="120" t="s">
        <v>419</v>
      </c>
      <c r="C16" s="121" t="n">
        <f aca="false">SUM(C9:C15)</f>
        <v>573147</v>
      </c>
      <c r="D16" s="122" t="n">
        <f aca="false">SUM(D9:D15)</f>
        <v>663090</v>
      </c>
      <c r="E16" s="123" t="n">
        <f aca="false">SUM(E9:E15)</f>
        <v>549000</v>
      </c>
      <c r="F16" s="124" t="n">
        <f aca="false">SUM(F9:F15)</f>
        <v>566108</v>
      </c>
      <c r="G16" s="125" t="n">
        <f aca="false">SUM(G9:G15)</f>
        <v>530000</v>
      </c>
      <c r="H16" s="124" t="n">
        <f aca="false">SUM(H9:H15)</f>
        <v>604785</v>
      </c>
      <c r="I16" s="125" t="n">
        <f aca="false">SUM(I9:I15)</f>
        <v>589000</v>
      </c>
      <c r="J16" s="124" t="n">
        <f aca="false">SUM(J9:J15)</f>
        <v>684326</v>
      </c>
      <c r="K16" s="124" t="n">
        <f aca="false">SUM(K9:K15)</f>
        <v>639000</v>
      </c>
    </row>
    <row r="17" customFormat="false" ht="29.25" hidden="false" customHeight="true" outlineLevel="0" collapsed="false">
      <c r="A17" s="111" t="n">
        <v>6</v>
      </c>
      <c r="B17" s="112" t="s">
        <v>420</v>
      </c>
      <c r="C17" s="113"/>
      <c r="D17" s="114"/>
      <c r="E17" s="115"/>
      <c r="F17" s="116" t="n">
        <v>2</v>
      </c>
      <c r="G17" s="117"/>
      <c r="H17" s="116" t="n">
        <v>24</v>
      </c>
      <c r="I17" s="117"/>
      <c r="J17" s="116" t="n">
        <v>6</v>
      </c>
      <c r="K17" s="118"/>
    </row>
    <row r="18" customFormat="false" ht="23.25" hidden="false" customHeight="true" outlineLevel="0" collapsed="false">
      <c r="A18" s="111" t="n">
        <v>7</v>
      </c>
      <c r="B18" s="112" t="s">
        <v>421</v>
      </c>
      <c r="C18" s="113" t="n">
        <v>90000</v>
      </c>
      <c r="D18" s="114" t="n">
        <v>99467</v>
      </c>
      <c r="E18" s="115" t="n">
        <v>91000</v>
      </c>
      <c r="F18" s="116" t="n">
        <v>95965</v>
      </c>
      <c r="G18" s="117" t="n">
        <v>95000</v>
      </c>
      <c r="H18" s="116" t="n">
        <v>94285</v>
      </c>
      <c r="I18" s="117" t="n">
        <v>36000</v>
      </c>
      <c r="J18" s="116" t="n">
        <v>36663</v>
      </c>
      <c r="K18" s="118" t="n">
        <v>36000</v>
      </c>
    </row>
    <row r="19" customFormat="false" ht="23.25" hidden="false" customHeight="true" outlineLevel="0" collapsed="false">
      <c r="A19" s="126"/>
      <c r="B19" s="120" t="s">
        <v>422</v>
      </c>
      <c r="C19" s="121" t="n">
        <f aca="false">SUM(C18)</f>
        <v>90000</v>
      </c>
      <c r="D19" s="122" t="n">
        <v>99467</v>
      </c>
      <c r="E19" s="123" t="n">
        <f aca="false">SUM(E17:E18)</f>
        <v>91000</v>
      </c>
      <c r="F19" s="124" t="n">
        <f aca="false">SUM(F17:F18)</f>
        <v>95967</v>
      </c>
      <c r="G19" s="125" t="n">
        <f aca="false">SUM(G17:G18)</f>
        <v>95000</v>
      </c>
      <c r="H19" s="124" t="n">
        <f aca="false">SUM(H17:H18)</f>
        <v>94309</v>
      </c>
      <c r="I19" s="125" t="n">
        <f aca="false">SUM(I17:I18)</f>
        <v>36000</v>
      </c>
      <c r="J19" s="124" t="n">
        <f aca="false">SUM(J17:J18)</f>
        <v>36669</v>
      </c>
      <c r="K19" s="127" t="n">
        <v>36000</v>
      </c>
    </row>
    <row r="20" customFormat="false" ht="32.25" hidden="false" customHeight="true" outlineLevel="0" collapsed="false">
      <c r="A20" s="128"/>
      <c r="B20" s="129" t="s">
        <v>423</v>
      </c>
      <c r="C20" s="130" t="n">
        <f aca="false">SUM(C16+C18)</f>
        <v>663147</v>
      </c>
      <c r="D20" s="131" t="n">
        <f aca="false">SUM(D16+D19)</f>
        <v>762557</v>
      </c>
      <c r="E20" s="132" t="n">
        <f aca="false">SUM(E16+E19)</f>
        <v>640000</v>
      </c>
      <c r="F20" s="133" t="n">
        <f aca="false">SUM(F16+F19)</f>
        <v>662075</v>
      </c>
      <c r="G20" s="134" t="n">
        <f aca="false">SUM(G16+G19)</f>
        <v>625000</v>
      </c>
      <c r="H20" s="133" t="n">
        <f aca="false">SUM(H16+H19)</f>
        <v>699094</v>
      </c>
      <c r="I20" s="134" t="n">
        <f aca="false">SUM(I16+I19)</f>
        <v>625000</v>
      </c>
      <c r="J20" s="133" t="n">
        <f aca="false">SUM(J16+J19)</f>
        <v>720995</v>
      </c>
      <c r="K20" s="133" t="n">
        <f aca="false">SUM(K16+K19)</f>
        <v>675000</v>
      </c>
    </row>
    <row r="21" customFormat="false" ht="15.75" hidden="false" customHeight="false" outlineLevel="0" collapsed="false">
      <c r="A21" s="96"/>
      <c r="B21" s="101"/>
      <c r="C21" s="94"/>
      <c r="D21" s="94"/>
      <c r="E21" s="94"/>
      <c r="F21" s="94"/>
      <c r="G21" s="94"/>
      <c r="H21" s="94"/>
    </row>
    <row r="22" customFormat="false" ht="15.75" hidden="false" customHeight="true" outlineLevel="0" collapsed="false">
      <c r="A22" s="96"/>
      <c r="B22" s="135"/>
      <c r="C22" s="135"/>
      <c r="D22" s="135"/>
      <c r="E22" s="135"/>
      <c r="F22" s="135"/>
      <c r="G22" s="135"/>
      <c r="H22" s="94"/>
    </row>
    <row r="23" customFormat="false" ht="15.75" hidden="false" customHeight="true" outlineLevel="0" collapsed="false">
      <c r="A23" s="136"/>
      <c r="B23" s="137"/>
      <c r="C23" s="137"/>
      <c r="D23" s="137"/>
      <c r="E23" s="137"/>
      <c r="F23" s="137"/>
      <c r="G23" s="137"/>
      <c r="H23" s="138"/>
    </row>
    <row r="24" customFormat="false" ht="15.75" hidden="false" customHeight="true" outlineLevel="0" collapsed="false">
      <c r="A24" s="136"/>
      <c r="B24" s="139"/>
      <c r="C24" s="140"/>
      <c r="D24" s="140"/>
      <c r="E24" s="140"/>
      <c r="F24" s="140"/>
      <c r="G24" s="140"/>
      <c r="H24" s="138"/>
    </row>
    <row r="25" customFormat="false" ht="15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94"/>
    </row>
    <row r="26" customFormat="false" ht="15.75" hidden="false" customHeight="false" outlineLevel="0" collapsed="false">
      <c r="A26" s="96"/>
      <c r="B26" s="141"/>
      <c r="C26" s="141"/>
      <c r="D26" s="141"/>
      <c r="E26" s="141"/>
      <c r="F26" s="141"/>
      <c r="G26" s="141"/>
      <c r="H26" s="94"/>
    </row>
    <row r="27" customFormat="false" ht="15.75" hidden="false" customHeight="false" outlineLevel="0" collapsed="false">
      <c r="A27" s="96"/>
      <c r="B27" s="141"/>
      <c r="C27" s="141"/>
      <c r="D27" s="141"/>
      <c r="E27" s="141"/>
      <c r="F27" s="141"/>
      <c r="G27" s="141"/>
      <c r="H27" s="94"/>
    </row>
    <row r="28" customFormat="false" ht="15.75" hidden="false" customHeight="false" outlineLevel="0" collapsed="false">
      <c r="A28" s="96"/>
      <c r="B28" s="141"/>
      <c r="C28" s="141"/>
      <c r="D28" s="141"/>
      <c r="E28" s="141"/>
      <c r="F28" s="141"/>
      <c r="G28" s="141"/>
      <c r="H28" s="94"/>
    </row>
    <row r="29" customFormat="false" ht="15.75" hidden="false" customHeight="false" outlineLevel="0" collapsed="false">
      <c r="A29" s="96"/>
      <c r="B29" s="141"/>
      <c r="C29" s="141"/>
      <c r="D29" s="141"/>
      <c r="E29" s="141"/>
      <c r="F29" s="141"/>
      <c r="G29" s="141"/>
      <c r="H29" s="94"/>
    </row>
    <row r="30" customFormat="false" ht="15.75" hidden="false" customHeight="false" outlineLevel="0" collapsed="false">
      <c r="A30" s="96"/>
      <c r="B30" s="141"/>
      <c r="C30" s="141"/>
      <c r="D30" s="141"/>
      <c r="E30" s="141"/>
      <c r="F30" s="141"/>
      <c r="G30" s="141"/>
      <c r="H30" s="94"/>
    </row>
    <row r="31" customFormat="false" ht="15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94"/>
    </row>
    <row r="32" customFormat="false" ht="15.75" hidden="false" customHeight="false" outlineLevel="0" collapsed="false">
      <c r="A32" s="99"/>
      <c r="B32" s="141"/>
      <c r="C32" s="141"/>
      <c r="D32" s="141"/>
      <c r="E32" s="141"/>
      <c r="F32" s="141"/>
      <c r="G32" s="141"/>
      <c r="H32" s="99"/>
    </row>
  </sheetData>
  <mergeCells count="14">
    <mergeCell ref="A1:B1"/>
    <mergeCell ref="E1:G1"/>
    <mergeCell ref="H1:K3"/>
    <mergeCell ref="E2:G2"/>
    <mergeCell ref="E3:G3"/>
    <mergeCell ref="A5:G5"/>
    <mergeCell ref="A7:B8"/>
    <mergeCell ref="C7:D7"/>
    <mergeCell ref="E7:F7"/>
    <mergeCell ref="G7:H7"/>
    <mergeCell ref="I7:J7"/>
    <mergeCell ref="B22:G22"/>
    <mergeCell ref="B23:G23"/>
    <mergeCell ref="C24:G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19.85"/>
    <col collapsed="false" customWidth="true" hidden="false" outlineLevel="0" max="2" min="2" style="143" width="44.85"/>
    <col collapsed="false" customWidth="true" hidden="false" outlineLevel="0" max="4" min="3" style="143" width="11.99"/>
    <col collapsed="false" customWidth="true" hidden="false" outlineLevel="0" max="5" min="5" style="143" width="11.42"/>
    <col collapsed="false" customWidth="true" hidden="false" outlineLevel="0" max="6" min="6" style="144" width="10.99"/>
    <col collapsed="false" customWidth="true" hidden="false" outlineLevel="0" max="7" min="7" style="143" width="20.85"/>
    <col collapsed="false" customWidth="false" hidden="false" outlineLevel="0" max="257" min="8" style="143" width="9.14"/>
  </cols>
  <sheetData>
    <row r="1" customFormat="false" ht="29.25" hidden="false" customHeight="true" outlineLevel="0" collapsed="false">
      <c r="A1" s="145" t="s">
        <v>401</v>
      </c>
      <c r="B1" s="145"/>
      <c r="E1" s="146"/>
      <c r="F1" s="146"/>
      <c r="G1" s="146"/>
    </row>
    <row r="2" customFormat="false" ht="15.75" hidden="false" customHeight="true" outlineLevel="0" collapsed="false">
      <c r="A2" s="145"/>
      <c r="B2" s="145"/>
      <c r="D2" s="147"/>
      <c r="E2" s="147"/>
      <c r="F2" s="147"/>
      <c r="G2" s="147"/>
    </row>
    <row r="3" customFormat="false" ht="15.75" hidden="false" customHeight="true" outlineLevel="0" collapsed="false">
      <c r="A3" s="148"/>
      <c r="D3" s="146"/>
      <c r="E3" s="146"/>
      <c r="F3" s="146" t="s">
        <v>424</v>
      </c>
      <c r="G3" s="146"/>
    </row>
    <row r="4" customFormat="false" ht="15.75" hidden="false" customHeight="true" outlineLevel="0" collapsed="false">
      <c r="A4" s="4" t="s">
        <v>425</v>
      </c>
      <c r="B4" s="4"/>
      <c r="C4" s="4"/>
      <c r="D4" s="4"/>
      <c r="E4" s="4"/>
    </row>
    <row r="5" customFormat="false" ht="15.75" hidden="false" customHeight="true" outlineLevel="0" collapsed="false">
      <c r="A5" s="4" t="s">
        <v>426</v>
      </c>
      <c r="B5" s="4"/>
      <c r="C5" s="4"/>
      <c r="D5" s="4"/>
      <c r="E5" s="4"/>
    </row>
    <row r="6" customFormat="false" ht="15.75" hidden="false" customHeight="false" outlineLevel="0" collapsed="false">
      <c r="A6" s="148"/>
    </row>
    <row r="7" customFormat="false" ht="15.75" hidden="false" customHeight="true" outlineLevel="0" collapsed="false">
      <c r="A7" s="149" t="s">
        <v>403</v>
      </c>
      <c r="B7" s="149" t="s">
        <v>64</v>
      </c>
      <c r="C7" s="150"/>
      <c r="D7" s="150"/>
      <c r="E7" s="150"/>
      <c r="F7" s="150"/>
      <c r="G7" s="150"/>
    </row>
    <row r="8" customFormat="false" ht="15.75" hidden="false" customHeight="false" outlineLevel="0" collapsed="false">
      <c r="A8" s="149"/>
      <c r="B8" s="149"/>
      <c r="C8" s="151" t="s">
        <v>404</v>
      </c>
      <c r="D8" s="152" t="s">
        <v>2</v>
      </c>
      <c r="E8" s="149" t="s">
        <v>406</v>
      </c>
      <c r="F8" s="149" t="s">
        <v>407</v>
      </c>
      <c r="G8" s="149" t="s">
        <v>5</v>
      </c>
    </row>
    <row r="9" customFormat="false" ht="31.5" hidden="false" customHeight="true" outlineLevel="0" collapsed="false">
      <c r="A9" s="153" t="s">
        <v>413</v>
      </c>
      <c r="B9" s="154" t="s">
        <v>427</v>
      </c>
      <c r="C9" s="155" t="n">
        <v>800</v>
      </c>
      <c r="D9" s="156" t="n">
        <v>800</v>
      </c>
      <c r="E9" s="157" t="n">
        <v>880</v>
      </c>
      <c r="F9" s="157" t="n">
        <v>920</v>
      </c>
      <c r="G9" s="157" t="n">
        <v>950</v>
      </c>
    </row>
    <row r="10" customFormat="false" ht="15.75" hidden="false" customHeight="false" outlineLevel="0" collapsed="false">
      <c r="A10" s="153"/>
      <c r="B10" s="154" t="s">
        <v>428</v>
      </c>
      <c r="C10" s="155" t="n">
        <v>200</v>
      </c>
      <c r="D10" s="156" t="n">
        <v>200</v>
      </c>
      <c r="E10" s="157" t="n">
        <v>300</v>
      </c>
      <c r="F10" s="157" t="n">
        <v>320</v>
      </c>
      <c r="G10" s="157" t="n">
        <v>400</v>
      </c>
    </row>
    <row r="11" customFormat="false" ht="15.75" hidden="false" customHeight="false" outlineLevel="0" collapsed="false">
      <c r="A11" s="153"/>
      <c r="B11" s="154" t="s">
        <v>429</v>
      </c>
      <c r="C11" s="155" t="n">
        <v>250</v>
      </c>
      <c r="D11" s="156" t="n">
        <v>250</v>
      </c>
      <c r="E11" s="157" t="n">
        <v>260</v>
      </c>
      <c r="F11" s="157" t="n">
        <v>280</v>
      </c>
      <c r="G11" s="157" t="n">
        <v>300</v>
      </c>
    </row>
    <row r="12" s="142" customFormat="true" ht="15.75" hidden="false" customHeight="false" outlineLevel="0" collapsed="false">
      <c r="A12" s="153"/>
      <c r="B12" s="18" t="s">
        <v>382</v>
      </c>
      <c r="C12" s="13" t="n">
        <f aca="false">SUM(C9:C11)</f>
        <v>1250</v>
      </c>
      <c r="D12" s="14" t="n">
        <f aca="false">SUM(D9:D11)</f>
        <v>1250</v>
      </c>
      <c r="E12" s="13" t="n">
        <f aca="false">SUM(E9:E11)</f>
        <v>1440</v>
      </c>
      <c r="F12" s="13" t="n">
        <v>1520</v>
      </c>
      <c r="G12" s="13" t="n">
        <f aca="false">SUM(G9:G11)</f>
        <v>1650</v>
      </c>
    </row>
    <row r="13" customFormat="false" ht="15.75" hidden="false" customHeight="false" outlineLevel="0" collapsed="false">
      <c r="A13" s="153" t="s">
        <v>411</v>
      </c>
      <c r="B13" s="154" t="s">
        <v>430</v>
      </c>
      <c r="C13" s="155" t="n">
        <v>2700</v>
      </c>
      <c r="D13" s="156" t="n">
        <v>3000</v>
      </c>
      <c r="E13" s="157" t="n">
        <v>3000</v>
      </c>
      <c r="F13" s="157" t="n">
        <v>5000</v>
      </c>
      <c r="G13" s="157" t="n">
        <v>7000</v>
      </c>
    </row>
    <row r="14" s="142" customFormat="true" ht="15.75" hidden="false" customHeight="false" outlineLevel="0" collapsed="false">
      <c r="A14" s="149"/>
      <c r="B14" s="18" t="s">
        <v>382</v>
      </c>
      <c r="C14" s="13" t="n">
        <f aca="false">SUM(C13:C13)</f>
        <v>2700</v>
      </c>
      <c r="D14" s="14" t="n">
        <f aca="false">SUM(D13)</f>
        <v>3000</v>
      </c>
      <c r="E14" s="13" t="n">
        <f aca="false">SUM(E13)</f>
        <v>3000</v>
      </c>
      <c r="F14" s="13" t="n">
        <v>5000</v>
      </c>
      <c r="G14" s="13" t="n">
        <f aca="false">SUM(G13)</f>
        <v>7000</v>
      </c>
    </row>
    <row r="15" s="142" customFormat="true" ht="15.75" hidden="false" customHeight="true" outlineLevel="0" collapsed="false">
      <c r="A15" s="153" t="s">
        <v>431</v>
      </c>
      <c r="B15" s="153"/>
      <c r="C15" s="158" t="n">
        <f aca="false">C12+C14</f>
        <v>3950</v>
      </c>
      <c r="D15" s="159" t="n">
        <f aca="false">SUM(D12+D14)</f>
        <v>4250</v>
      </c>
      <c r="E15" s="160" t="n">
        <f aca="false">SUM(E12+E14)</f>
        <v>4440</v>
      </c>
      <c r="F15" s="160" t="n">
        <v>6520</v>
      </c>
      <c r="G15" s="160" t="n">
        <f aca="false">SUM(G12+G14)</f>
        <v>8650</v>
      </c>
    </row>
    <row r="17" customFormat="false" ht="15.75" hidden="false" customHeight="false" outlineLevel="0" collapsed="false">
      <c r="A17" s="161"/>
    </row>
    <row r="18" customFormat="false" ht="15.75" hidden="false" customHeight="false" outlineLevel="0" collapsed="false">
      <c r="A18" s="161"/>
    </row>
  </sheetData>
  <mergeCells count="14">
    <mergeCell ref="A1:B1"/>
    <mergeCell ref="E1:G1"/>
    <mergeCell ref="A2:B2"/>
    <mergeCell ref="D2:E2"/>
    <mergeCell ref="F2:G2"/>
    <mergeCell ref="D3:E3"/>
    <mergeCell ref="F3:G3"/>
    <mergeCell ref="A4:E4"/>
    <mergeCell ref="A5:E5"/>
    <mergeCell ref="A7:A8"/>
    <mergeCell ref="B7:B8"/>
    <mergeCell ref="C7:G7"/>
    <mergeCell ref="A9:A12"/>
    <mergeCell ref="A15:B1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false" showOutlineSymbols="true" defaultGridColor="true" view="pageBreakPreview" topLeftCell="I1" colorId="64" zoomScale="90" zoomScaleNormal="100" zoomScalePageLayoutView="90" workbookViewId="0">
      <pane xSplit="0" ySplit="1" topLeftCell="BM94" activePane="bottomLeft" state="frozen"/>
      <selection pane="topLeft" activeCell="I1" activeCellId="0" sqref="I1"/>
      <selection pane="bottomLeft" activeCell="N114" activeCellId="0" sqref="N11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62" width="69.84"/>
    <col collapsed="false" customWidth="true" hidden="false" outlineLevel="0" max="2" min="2" style="163" width="17.28"/>
    <col collapsed="false" customWidth="true" hidden="false" outlineLevel="0" max="4" min="3" style="163" width="13.56"/>
    <col collapsed="false" customWidth="true" hidden="false" outlineLevel="0" max="5" min="5" style="163" width="16.28"/>
    <col collapsed="false" customWidth="true" hidden="false" outlineLevel="0" max="6" min="6" style="163" width="19.99"/>
    <col collapsed="false" customWidth="true" hidden="false" outlineLevel="0" max="8" min="7" style="163" width="15.85"/>
    <col collapsed="false" customWidth="true" hidden="false" outlineLevel="0" max="9" min="9" style="163" width="16.7"/>
    <col collapsed="false" customWidth="true" hidden="false" outlineLevel="0" max="10" min="10" style="163" width="18.28"/>
    <col collapsed="false" customWidth="true" hidden="false" outlineLevel="0" max="12" min="11" style="163" width="15.41"/>
    <col collapsed="false" customWidth="true" hidden="false" outlineLevel="0" max="13" min="13" style="163" width="17.56"/>
    <col collapsed="false" customWidth="true" hidden="false" outlineLevel="0" max="14" min="14" style="163" width="19.41"/>
    <col collapsed="false" customWidth="true" hidden="false" outlineLevel="0" max="16" min="15" style="163" width="15.28"/>
    <col collapsed="false" customWidth="true" hidden="false" outlineLevel="0" max="17" min="17" style="163" width="15.41"/>
    <col collapsed="false" customWidth="true" hidden="true" outlineLevel="0" max="18" min="18" style="163" width="13.99"/>
    <col collapsed="false" customWidth="true" hidden="false" outlineLevel="0" max="19" min="19" style="162" width="9.99"/>
    <col collapsed="false" customWidth="false" hidden="false" outlineLevel="0" max="257" min="20" style="162" width="9.14"/>
  </cols>
  <sheetData>
    <row r="1" customFormat="false" ht="17.25" hidden="false" customHeight="true" outlineLevel="0" collapsed="false">
      <c r="A1" s="164" t="s">
        <v>403</v>
      </c>
      <c r="B1" s="165" t="s">
        <v>432</v>
      </c>
      <c r="C1" s="165"/>
      <c r="D1" s="165"/>
      <c r="E1" s="165"/>
      <c r="F1" s="165" t="s">
        <v>433</v>
      </c>
      <c r="G1" s="165"/>
      <c r="H1" s="165"/>
      <c r="I1" s="165"/>
      <c r="J1" s="165" t="s">
        <v>434</v>
      </c>
      <c r="K1" s="165"/>
      <c r="L1" s="165"/>
      <c r="M1" s="165"/>
      <c r="N1" s="165" t="s">
        <v>435</v>
      </c>
      <c r="O1" s="165"/>
      <c r="P1" s="165"/>
      <c r="Q1" s="165"/>
      <c r="R1" s="166"/>
      <c r="S1" s="167"/>
    </row>
    <row r="2" s="173" customFormat="true" ht="36.75" hidden="false" customHeight="true" outlineLevel="0" collapsed="false">
      <c r="A2" s="168"/>
      <c r="B2" s="169" t="s">
        <v>436</v>
      </c>
      <c r="C2" s="170" t="s">
        <v>437</v>
      </c>
      <c r="D2" s="170" t="s">
        <v>438</v>
      </c>
      <c r="E2" s="170" t="s">
        <v>439</v>
      </c>
      <c r="F2" s="171" t="s">
        <v>436</v>
      </c>
      <c r="G2" s="170" t="s">
        <v>437</v>
      </c>
      <c r="H2" s="170" t="s">
        <v>438</v>
      </c>
      <c r="I2" s="170" t="s">
        <v>439</v>
      </c>
      <c r="J2" s="171" t="s">
        <v>436</v>
      </c>
      <c r="K2" s="170" t="s">
        <v>437</v>
      </c>
      <c r="L2" s="170" t="s">
        <v>438</v>
      </c>
      <c r="M2" s="170" t="s">
        <v>439</v>
      </c>
      <c r="N2" s="171" t="s">
        <v>436</v>
      </c>
      <c r="O2" s="170" t="s">
        <v>437</v>
      </c>
      <c r="P2" s="170" t="s">
        <v>438</v>
      </c>
      <c r="Q2" s="170" t="s">
        <v>439</v>
      </c>
      <c r="R2" s="166"/>
      <c r="S2" s="172" t="s">
        <v>301</v>
      </c>
    </row>
    <row r="3" s="181" customFormat="true" ht="17.25" hidden="false" customHeight="true" outlineLevel="0" collapsed="false">
      <c r="A3" s="174" t="n">
        <v>1</v>
      </c>
      <c r="B3" s="175" t="n">
        <v>2</v>
      </c>
      <c r="C3" s="176" t="n">
        <v>3</v>
      </c>
      <c r="D3" s="177" t="n">
        <v>4</v>
      </c>
      <c r="E3" s="178" t="n">
        <v>5</v>
      </c>
      <c r="F3" s="175" t="n">
        <v>6</v>
      </c>
      <c r="G3" s="179" t="n">
        <v>7</v>
      </c>
      <c r="H3" s="180" t="n">
        <v>8</v>
      </c>
      <c r="I3" s="180" t="n">
        <v>9</v>
      </c>
      <c r="J3" s="175" t="n">
        <v>10</v>
      </c>
      <c r="K3" s="176" t="n">
        <v>11</v>
      </c>
      <c r="L3" s="179" t="n">
        <v>12</v>
      </c>
      <c r="M3" s="177" t="n">
        <v>13</v>
      </c>
      <c r="N3" s="175" t="n">
        <v>14</v>
      </c>
      <c r="O3" s="179" t="n">
        <v>15</v>
      </c>
      <c r="P3" s="180" t="n">
        <v>16</v>
      </c>
      <c r="Q3" s="180" t="n">
        <v>17</v>
      </c>
      <c r="R3" s="176"/>
      <c r="S3" s="178" t="n">
        <v>18</v>
      </c>
    </row>
    <row r="4" customFormat="false" ht="17.25" hidden="false" customHeight="true" outlineLevel="0" collapsed="false">
      <c r="A4" s="182" t="s">
        <v>440</v>
      </c>
      <c r="B4" s="183"/>
      <c r="C4" s="184"/>
      <c r="D4" s="185"/>
      <c r="E4" s="186"/>
      <c r="F4" s="187"/>
      <c r="G4" s="184"/>
      <c r="H4" s="185"/>
      <c r="I4" s="186"/>
      <c r="J4" s="188"/>
      <c r="K4" s="189"/>
      <c r="L4" s="190"/>
      <c r="M4" s="186"/>
      <c r="N4" s="188"/>
      <c r="O4" s="189"/>
      <c r="P4" s="190"/>
      <c r="Q4" s="186"/>
      <c r="R4" s="191"/>
      <c r="S4" s="192"/>
    </row>
    <row r="5" customFormat="false" ht="17.25" hidden="false" customHeight="true" outlineLevel="0" collapsed="false">
      <c r="A5" s="193" t="s">
        <v>441</v>
      </c>
      <c r="B5" s="194" t="n">
        <v>280000</v>
      </c>
      <c r="C5" s="184" t="n">
        <v>282162</v>
      </c>
      <c r="D5" s="185" t="n">
        <v>213853</v>
      </c>
      <c r="E5" s="186" t="n">
        <v>292932</v>
      </c>
      <c r="F5" s="188" t="n">
        <v>4481</v>
      </c>
      <c r="G5" s="184" t="n">
        <v>7322</v>
      </c>
      <c r="H5" s="185" t="n">
        <v>4850</v>
      </c>
      <c r="I5" s="186"/>
      <c r="J5" s="188" t="n">
        <v>248789</v>
      </c>
      <c r="K5" s="184" t="n">
        <v>267832</v>
      </c>
      <c r="L5" s="185" t="n">
        <v>269716</v>
      </c>
      <c r="M5" s="186" t="n">
        <v>240736</v>
      </c>
      <c r="N5" s="188" t="n">
        <v>533270</v>
      </c>
      <c r="O5" s="184" t="n">
        <f aca="false">SUM(C5+G5+K5)</f>
        <v>557316</v>
      </c>
      <c r="P5" s="185" t="n">
        <f aca="false">SUM(D5+H5+L5)</f>
        <v>488419</v>
      </c>
      <c r="Q5" s="186" t="n">
        <f aca="false">SUM(E5+I5+M5)</f>
        <v>533668</v>
      </c>
      <c r="R5" s="195"/>
      <c r="S5" s="196" t="n">
        <f aca="false">SUM(Q5/P5)</f>
        <v>1.09264381606776</v>
      </c>
    </row>
    <row r="6" customFormat="false" ht="17.25" hidden="false" customHeight="true" outlineLevel="0" collapsed="false">
      <c r="A6" s="193" t="s">
        <v>442</v>
      </c>
      <c r="B6" s="194" t="n">
        <v>383</v>
      </c>
      <c r="C6" s="184" t="n">
        <v>7257</v>
      </c>
      <c r="D6" s="185" t="n">
        <v>7122</v>
      </c>
      <c r="E6" s="186" t="n">
        <v>60</v>
      </c>
      <c r="F6" s="188"/>
      <c r="G6" s="184" t="n">
        <v>868</v>
      </c>
      <c r="H6" s="185" t="n">
        <v>1674</v>
      </c>
      <c r="I6" s="186"/>
      <c r="J6" s="188" t="n">
        <v>245000</v>
      </c>
      <c r="K6" s="184" t="n">
        <v>265915</v>
      </c>
      <c r="L6" s="185" t="n">
        <v>265640</v>
      </c>
      <c r="M6" s="186" t="n">
        <v>334818</v>
      </c>
      <c r="N6" s="188" t="n">
        <v>245383</v>
      </c>
      <c r="O6" s="184" t="n">
        <f aca="false">SUM(C6+G6+K6)</f>
        <v>274040</v>
      </c>
      <c r="P6" s="185" t="n">
        <f aca="false">SUM(D6+H6+L6)</f>
        <v>274436</v>
      </c>
      <c r="Q6" s="186" t="n">
        <f aca="false">SUM(E6+I6+M6)</f>
        <v>334878</v>
      </c>
      <c r="R6" s="195"/>
      <c r="S6" s="196" t="n">
        <f aca="false">SUM(Q6/P6)</f>
        <v>1.2202407847367</v>
      </c>
    </row>
    <row r="7" customFormat="false" ht="17.25" hidden="false" customHeight="true" outlineLevel="0" collapsed="false">
      <c r="A7" s="193" t="s">
        <v>443</v>
      </c>
      <c r="B7" s="194" t="n">
        <v>6621</v>
      </c>
      <c r="C7" s="184" t="n">
        <v>6860</v>
      </c>
      <c r="D7" s="185" t="n">
        <v>3267</v>
      </c>
      <c r="E7" s="186" t="n">
        <v>3343</v>
      </c>
      <c r="F7" s="188"/>
      <c r="G7" s="184" t="n">
        <v>719</v>
      </c>
      <c r="H7" s="185" t="n">
        <v>1114</v>
      </c>
      <c r="I7" s="186"/>
      <c r="J7" s="188" t="n">
        <v>35262</v>
      </c>
      <c r="K7" s="184" t="n">
        <v>37116</v>
      </c>
      <c r="L7" s="185" t="n">
        <v>37195</v>
      </c>
      <c r="M7" s="186" t="n">
        <v>37206</v>
      </c>
      <c r="N7" s="188" t="n">
        <v>41883</v>
      </c>
      <c r="O7" s="184" t="n">
        <f aca="false">SUM(C7+G7+K7)</f>
        <v>44695</v>
      </c>
      <c r="P7" s="185" t="n">
        <f aca="false">SUM(D7+H7+L7)</f>
        <v>41576</v>
      </c>
      <c r="Q7" s="186" t="n">
        <f aca="false">SUM(E7+I7+M7)</f>
        <v>40549</v>
      </c>
      <c r="R7" s="195"/>
      <c r="S7" s="196" t="n">
        <f aca="false">SUM(Q7/P7)</f>
        <v>0.975298248989802</v>
      </c>
    </row>
    <row r="8" customFormat="false" ht="17.25" hidden="false" customHeight="true" outlineLevel="0" collapsed="false">
      <c r="A8" s="193" t="s">
        <v>444</v>
      </c>
      <c r="B8" s="194"/>
      <c r="C8" s="184" t="n">
        <v>3289</v>
      </c>
      <c r="D8" s="185" t="n">
        <v>3379</v>
      </c>
      <c r="E8" s="186" t="n">
        <v>0</v>
      </c>
      <c r="F8" s="188" t="n">
        <v>27387</v>
      </c>
      <c r="G8" s="184" t="n">
        <v>27387</v>
      </c>
      <c r="H8" s="185" t="n">
        <v>29003</v>
      </c>
      <c r="I8" s="186" t="n">
        <v>28300</v>
      </c>
      <c r="J8" s="188"/>
      <c r="K8" s="184" t="n">
        <v>996</v>
      </c>
      <c r="L8" s="185" t="n">
        <v>1045</v>
      </c>
      <c r="M8" s="186" t="n">
        <v>0</v>
      </c>
      <c r="N8" s="188" t="n">
        <v>27387</v>
      </c>
      <c r="O8" s="184" t="n">
        <f aca="false">SUM(C8+G8+K8)</f>
        <v>31672</v>
      </c>
      <c r="P8" s="185" t="n">
        <f aca="false">SUM(D8+H8+L8)</f>
        <v>33427</v>
      </c>
      <c r="Q8" s="186" t="n">
        <f aca="false">SUM(E8+I8+M8)</f>
        <v>28300</v>
      </c>
      <c r="R8" s="195"/>
      <c r="S8" s="196" t="n">
        <f aca="false">SUM(Q8/P8)</f>
        <v>0.846620995004039</v>
      </c>
    </row>
    <row r="9" s="206" customFormat="true" ht="17.25" hidden="false" customHeight="true" outlineLevel="0" collapsed="false">
      <c r="A9" s="182" t="s">
        <v>445</v>
      </c>
      <c r="B9" s="197" t="n">
        <f aca="false">SUM(B5:B8)</f>
        <v>287004</v>
      </c>
      <c r="C9" s="197" t="n">
        <f aca="false">SUM(C5:C8)</f>
        <v>299568</v>
      </c>
      <c r="D9" s="197" t="n">
        <f aca="false">SUM(D5:D8)</f>
        <v>227621</v>
      </c>
      <c r="E9" s="198" t="n">
        <f aca="false">SUM(E5:E8)</f>
        <v>296335</v>
      </c>
      <c r="F9" s="199" t="n">
        <f aca="false">SUM(F5:F8)</f>
        <v>31868</v>
      </c>
      <c r="G9" s="197" t="n">
        <f aca="false">SUM(G5:G8)</f>
        <v>36296</v>
      </c>
      <c r="H9" s="197" t="n">
        <f aca="false">SUM(H5:H8)</f>
        <v>36641</v>
      </c>
      <c r="I9" s="200" t="n">
        <f aca="false">SUM(I5:I8)</f>
        <v>28300</v>
      </c>
      <c r="J9" s="199" t="n">
        <f aca="false">SUM(J5:J8)</f>
        <v>529051</v>
      </c>
      <c r="K9" s="201" t="n">
        <f aca="false">SUM(K5:K8)</f>
        <v>571859</v>
      </c>
      <c r="L9" s="202" t="n">
        <f aca="false">SUM(L5:L8)</f>
        <v>573596</v>
      </c>
      <c r="M9" s="203" t="n">
        <f aca="false">SUM(M5:M8)</f>
        <v>612760</v>
      </c>
      <c r="N9" s="199" t="n">
        <f aca="false">SUM(N5:N8)</f>
        <v>847923</v>
      </c>
      <c r="O9" s="201" t="n">
        <f aca="false">SUM(O5:O8)</f>
        <v>907723</v>
      </c>
      <c r="P9" s="201" t="n">
        <f aca="false">SUM(P5:P8)</f>
        <v>837858</v>
      </c>
      <c r="Q9" s="198" t="n">
        <f aca="false">SUM(Q5:Q8)</f>
        <v>937395</v>
      </c>
      <c r="R9" s="204"/>
      <c r="S9" s="205" t="n">
        <f aca="false">SUM(Q9/P9)</f>
        <v>1.11879936695717</v>
      </c>
    </row>
    <row r="10" s="206" customFormat="true" ht="17.25" hidden="false" customHeight="true" outlineLevel="0" collapsed="false">
      <c r="A10" s="182" t="s">
        <v>446</v>
      </c>
      <c r="B10" s="197" t="n">
        <v>2711</v>
      </c>
      <c r="C10" s="207" t="n">
        <v>3322</v>
      </c>
      <c r="D10" s="208" t="n">
        <v>4061</v>
      </c>
      <c r="E10" s="203" t="n">
        <v>2707</v>
      </c>
      <c r="F10" s="199" t="n">
        <v>50</v>
      </c>
      <c r="G10" s="207" t="n">
        <v>50</v>
      </c>
      <c r="H10" s="208" t="n">
        <v>1468</v>
      </c>
      <c r="I10" s="203" t="n">
        <v>68</v>
      </c>
      <c r="J10" s="199" t="n">
        <v>10165</v>
      </c>
      <c r="K10" s="207" t="n">
        <v>10274</v>
      </c>
      <c r="L10" s="208" t="n">
        <v>10274</v>
      </c>
      <c r="M10" s="203" t="n">
        <v>10260</v>
      </c>
      <c r="N10" s="199" t="n">
        <v>12926</v>
      </c>
      <c r="O10" s="207" t="n">
        <v>13646</v>
      </c>
      <c r="P10" s="208" t="n">
        <f aca="false">SUM(D10+H10+L10)</f>
        <v>15803</v>
      </c>
      <c r="Q10" s="203" t="n">
        <f aca="false">SUM(E10+I10+M10)</f>
        <v>13035</v>
      </c>
      <c r="R10" s="195"/>
      <c r="S10" s="205" t="n">
        <f aca="false">SUM(Q10/P10)</f>
        <v>0.824843384167563</v>
      </c>
    </row>
    <row r="11" s="206" customFormat="true" ht="17.25" hidden="false" customHeight="true" outlineLevel="0" collapsed="false">
      <c r="A11" s="182" t="s">
        <v>447</v>
      </c>
      <c r="B11" s="197"/>
      <c r="C11" s="207" t="n">
        <v>36970</v>
      </c>
      <c r="D11" s="208" t="n">
        <v>46820</v>
      </c>
      <c r="E11" s="203" t="n">
        <v>95821</v>
      </c>
      <c r="F11" s="199"/>
      <c r="G11" s="207" t="n">
        <v>9078</v>
      </c>
      <c r="H11" s="208" t="n">
        <v>14867</v>
      </c>
      <c r="I11" s="203" t="n">
        <v>27501</v>
      </c>
      <c r="J11" s="199"/>
      <c r="K11" s="207" t="n">
        <v>87507</v>
      </c>
      <c r="L11" s="208" t="n">
        <v>98024</v>
      </c>
      <c r="M11" s="203" t="n">
        <v>182785</v>
      </c>
      <c r="N11" s="199"/>
      <c r="O11" s="207" t="n">
        <f aca="false">SUM(C11+G11+K11)</f>
        <v>133555</v>
      </c>
      <c r="P11" s="208" t="n">
        <f aca="false">SUM(D11+H11+L11)</f>
        <v>159711</v>
      </c>
      <c r="Q11" s="203" t="n">
        <f aca="false">SUM(E11+I11+M11)</f>
        <v>306107</v>
      </c>
      <c r="R11" s="209"/>
      <c r="S11" s="205" t="n">
        <f aca="false">SUM(Q11/P11)</f>
        <v>1.9166306641371</v>
      </c>
    </row>
    <row r="12" s="206" customFormat="true" ht="17.25" hidden="false" customHeight="true" outlineLevel="0" collapsed="false">
      <c r="A12" s="182" t="s">
        <v>448</v>
      </c>
      <c r="B12" s="197"/>
      <c r="C12" s="207" t="n">
        <v>24595</v>
      </c>
      <c r="D12" s="208" t="n">
        <v>20515</v>
      </c>
      <c r="E12" s="203" t="n">
        <v>44889</v>
      </c>
      <c r="F12" s="199"/>
      <c r="G12" s="207"/>
      <c r="H12" s="208"/>
      <c r="I12" s="203"/>
      <c r="J12" s="199"/>
      <c r="K12" s="207" t="n">
        <v>24321</v>
      </c>
      <c r="L12" s="208" t="n">
        <v>24436</v>
      </c>
      <c r="M12" s="203" t="n">
        <v>46589</v>
      </c>
      <c r="N12" s="199"/>
      <c r="O12" s="207" t="n">
        <f aca="false">SUM(C12+G12+K12)</f>
        <v>48916</v>
      </c>
      <c r="P12" s="208" t="n">
        <f aca="false">SUM(D12+H12+L12)</f>
        <v>44951</v>
      </c>
      <c r="Q12" s="203" t="n">
        <f aca="false">SUM(E12+I12+M12)</f>
        <v>91478</v>
      </c>
      <c r="R12" s="209"/>
      <c r="S12" s="205" t="n">
        <f aca="false">SUM(Q12/P12)</f>
        <v>2.03506039910124</v>
      </c>
    </row>
    <row r="13" s="206" customFormat="true" ht="17.25" hidden="false" customHeight="true" outlineLevel="0" collapsed="false">
      <c r="A13" s="182" t="s">
        <v>449</v>
      </c>
      <c r="B13" s="210" t="n">
        <f aca="false">SUM(B9:B12)</f>
        <v>289715</v>
      </c>
      <c r="C13" s="210" t="n">
        <f aca="false">SUM(C9:C12)</f>
        <v>364455</v>
      </c>
      <c r="D13" s="210" t="n">
        <f aca="false">SUM(D9:D12)</f>
        <v>299017</v>
      </c>
      <c r="E13" s="211" t="n">
        <f aca="false">SUM(E9:E12)</f>
        <v>439752</v>
      </c>
      <c r="F13" s="212" t="n">
        <f aca="false">SUM(F9:F10)</f>
        <v>31918</v>
      </c>
      <c r="G13" s="213" t="n">
        <f aca="false">SUM(G9:G12)</f>
        <v>45424</v>
      </c>
      <c r="H13" s="213" t="n">
        <f aca="false">SUM(H9:H12)</f>
        <v>52976</v>
      </c>
      <c r="I13" s="214" t="n">
        <f aca="false">SUM(I9:I12)</f>
        <v>55869</v>
      </c>
      <c r="J13" s="212" t="n">
        <f aca="false">SUM(J9:J10)</f>
        <v>539216</v>
      </c>
      <c r="K13" s="213" t="n">
        <f aca="false">SUM(K9:K12)</f>
        <v>693961</v>
      </c>
      <c r="L13" s="215" t="n">
        <f aca="false">SUM(L9:L12)</f>
        <v>706330</v>
      </c>
      <c r="M13" s="216" t="n">
        <f aca="false">SUM(M9:M12)</f>
        <v>852394</v>
      </c>
      <c r="N13" s="212" t="n">
        <f aca="false">SUM(N9:N10)</f>
        <v>860849</v>
      </c>
      <c r="O13" s="213" t="n">
        <f aca="false">SUM(O9:O12)</f>
        <v>1103840</v>
      </c>
      <c r="P13" s="215" t="n">
        <f aca="false">SUM(P9:P12)</f>
        <v>1058323</v>
      </c>
      <c r="Q13" s="211" t="n">
        <f aca="false">SUM(Q9:Q12)</f>
        <v>1348015</v>
      </c>
      <c r="R13" s="217"/>
      <c r="S13" s="218" t="n">
        <f aca="false">SUM(Q13/P13)</f>
        <v>1.2737273970234</v>
      </c>
    </row>
    <row r="14" customFormat="false" ht="17.25" hidden="false" customHeight="true" outlineLevel="0" collapsed="false">
      <c r="A14" s="219" t="s">
        <v>450</v>
      </c>
      <c r="B14" s="194"/>
      <c r="C14" s="184"/>
      <c r="D14" s="185"/>
      <c r="E14" s="186"/>
      <c r="F14" s="188"/>
      <c r="G14" s="184"/>
      <c r="H14" s="185"/>
      <c r="I14" s="186"/>
      <c r="J14" s="188"/>
      <c r="K14" s="184"/>
      <c r="L14" s="185"/>
      <c r="M14" s="186"/>
      <c r="N14" s="188"/>
      <c r="O14" s="220"/>
      <c r="P14" s="221"/>
      <c r="Q14" s="186" t="n">
        <f aca="false">SUM(E14+I14+M14)</f>
        <v>0</v>
      </c>
      <c r="R14" s="195"/>
      <c r="S14" s="196"/>
    </row>
    <row r="15" s="222" customFormat="true" ht="17.25" hidden="false" customHeight="true" outlineLevel="0" collapsed="false">
      <c r="A15" s="193" t="s">
        <v>451</v>
      </c>
      <c r="B15" s="194"/>
      <c r="C15" s="184"/>
      <c r="D15" s="185"/>
      <c r="E15" s="186"/>
      <c r="F15" s="188"/>
      <c r="G15" s="184"/>
      <c r="H15" s="185"/>
      <c r="I15" s="186"/>
      <c r="J15" s="199"/>
      <c r="K15" s="184"/>
      <c r="L15" s="185"/>
      <c r="M15" s="186"/>
      <c r="N15" s="188"/>
      <c r="O15" s="184"/>
      <c r="P15" s="185"/>
      <c r="Q15" s="186" t="n">
        <f aca="false">SUM(E15+I15+M15)</f>
        <v>0</v>
      </c>
      <c r="R15" s="195"/>
      <c r="S15" s="196"/>
    </row>
    <row r="16" customFormat="false" ht="24" hidden="false" customHeight="true" outlineLevel="0" collapsed="false">
      <c r="A16" s="223" t="s">
        <v>452</v>
      </c>
      <c r="B16" s="194" t="n">
        <v>86200</v>
      </c>
      <c r="C16" s="224"/>
      <c r="D16" s="225"/>
      <c r="E16" s="226"/>
      <c r="F16" s="188"/>
      <c r="G16" s="224"/>
      <c r="H16" s="225"/>
      <c r="I16" s="226"/>
      <c r="J16" s="188"/>
      <c r="K16" s="184"/>
      <c r="L16" s="185"/>
      <c r="M16" s="186"/>
      <c r="N16" s="188" t="n">
        <v>86200</v>
      </c>
      <c r="O16" s="184" t="n">
        <f aca="false">SUM(C16+G16+K16)</f>
        <v>0</v>
      </c>
      <c r="P16" s="184" t="n">
        <f aca="false">SUM(D16+H16+L16)</f>
        <v>0</v>
      </c>
      <c r="Q16" s="186" t="n">
        <f aca="false">SUM(E16+I16+M16)</f>
        <v>0</v>
      </c>
      <c r="R16" s="195"/>
      <c r="S16" s="196"/>
    </row>
    <row r="17" customFormat="false" ht="30.75" hidden="false" customHeight="true" outlineLevel="0" collapsed="false">
      <c r="A17" s="223" t="s">
        <v>453</v>
      </c>
      <c r="B17" s="194" t="n">
        <v>30100</v>
      </c>
      <c r="C17" s="227" t="n">
        <v>30100</v>
      </c>
      <c r="D17" s="228" t="n">
        <v>28841</v>
      </c>
      <c r="E17" s="229" t="n">
        <v>28600</v>
      </c>
      <c r="F17" s="188"/>
      <c r="G17" s="224"/>
      <c r="H17" s="225"/>
      <c r="I17" s="226"/>
      <c r="J17" s="188"/>
      <c r="K17" s="184"/>
      <c r="L17" s="185"/>
      <c r="M17" s="186"/>
      <c r="N17" s="188" t="n">
        <v>30100</v>
      </c>
      <c r="O17" s="184" t="n">
        <f aca="false">SUM(C17+G17+K17)</f>
        <v>30100</v>
      </c>
      <c r="P17" s="184" t="n">
        <f aca="false">SUM(D17+H17+L17)</f>
        <v>28841</v>
      </c>
      <c r="Q17" s="186" t="n">
        <f aca="false">SUM(E17+I17+M17)</f>
        <v>28600</v>
      </c>
      <c r="R17" s="195"/>
      <c r="S17" s="196"/>
    </row>
    <row r="18" customFormat="false" ht="32.25" hidden="false" customHeight="true" outlineLevel="0" collapsed="false">
      <c r="A18" s="223" t="s">
        <v>454</v>
      </c>
      <c r="B18" s="194" t="n">
        <v>80890</v>
      </c>
      <c r="C18" s="227" t="n">
        <v>167090</v>
      </c>
      <c r="D18" s="228" t="n">
        <v>143526</v>
      </c>
      <c r="E18" s="229"/>
      <c r="F18" s="188"/>
      <c r="G18" s="224"/>
      <c r="H18" s="225"/>
      <c r="I18" s="226"/>
      <c r="J18" s="188"/>
      <c r="K18" s="184"/>
      <c r="L18" s="185"/>
      <c r="M18" s="186"/>
      <c r="N18" s="188" t="n">
        <v>80890</v>
      </c>
      <c r="O18" s="184" t="n">
        <f aca="false">SUM(C18+G18+K18)</f>
        <v>167090</v>
      </c>
      <c r="P18" s="184" t="n">
        <f aca="false">SUM(D18+H18+L18)</f>
        <v>143526</v>
      </c>
      <c r="Q18" s="186" t="n">
        <f aca="false">SUM(E18+I18+M18)</f>
        <v>0</v>
      </c>
      <c r="R18" s="195"/>
      <c r="S18" s="196"/>
    </row>
    <row r="19" customFormat="false" ht="17.25" hidden="false" customHeight="true" outlineLevel="0" collapsed="false">
      <c r="A19" s="223" t="s">
        <v>455</v>
      </c>
      <c r="B19" s="194"/>
      <c r="C19" s="224"/>
      <c r="D19" s="225"/>
      <c r="E19" s="226"/>
      <c r="F19" s="188"/>
      <c r="G19" s="224"/>
      <c r="H19" s="225"/>
      <c r="I19" s="226"/>
      <c r="J19" s="188" t="n">
        <v>3400</v>
      </c>
      <c r="K19" s="184" t="n">
        <v>3400</v>
      </c>
      <c r="L19" s="185" t="n">
        <v>2483</v>
      </c>
      <c r="M19" s="186"/>
      <c r="N19" s="188" t="n">
        <v>3400</v>
      </c>
      <c r="O19" s="184" t="n">
        <f aca="false">SUM(C19+G19+K19)</f>
        <v>3400</v>
      </c>
      <c r="P19" s="184" t="n">
        <f aca="false">SUM(D19+H19+L19)</f>
        <v>2483</v>
      </c>
      <c r="Q19" s="186" t="n">
        <f aca="false">SUM(E19+I19+M19)</f>
        <v>0</v>
      </c>
      <c r="R19" s="195"/>
      <c r="S19" s="196"/>
    </row>
    <row r="20" customFormat="false" ht="17.25" hidden="false" customHeight="true" outlineLevel="0" collapsed="false">
      <c r="A20" s="223" t="s">
        <v>456</v>
      </c>
      <c r="B20" s="194"/>
      <c r="C20" s="224"/>
      <c r="D20" s="225" t="n">
        <v>1</v>
      </c>
      <c r="E20" s="226"/>
      <c r="F20" s="188"/>
      <c r="G20" s="224"/>
      <c r="H20" s="225"/>
      <c r="I20" s="226"/>
      <c r="J20" s="188"/>
      <c r="K20" s="184"/>
      <c r="L20" s="185" t="n">
        <v>78</v>
      </c>
      <c r="M20" s="186"/>
      <c r="N20" s="188"/>
      <c r="O20" s="184" t="n">
        <f aca="false">SUM(C20+G20+K20)</f>
        <v>0</v>
      </c>
      <c r="P20" s="184" t="n">
        <f aca="false">SUM(D20+H20+L20)</f>
        <v>79</v>
      </c>
      <c r="Q20" s="186" t="n">
        <f aca="false">SUM(E20+I20+M20)</f>
        <v>0</v>
      </c>
      <c r="R20" s="195"/>
      <c r="S20" s="196"/>
    </row>
    <row r="21" customFormat="false" ht="17.25" hidden="false" customHeight="true" outlineLevel="0" collapsed="false">
      <c r="A21" s="223" t="s">
        <v>457</v>
      </c>
      <c r="B21" s="194"/>
      <c r="C21" s="224"/>
      <c r="D21" s="225"/>
      <c r="E21" s="226"/>
      <c r="F21" s="188"/>
      <c r="G21" s="224"/>
      <c r="H21" s="225"/>
      <c r="I21" s="226"/>
      <c r="J21" s="188" t="n">
        <v>85710</v>
      </c>
      <c r="K21" s="184" t="n">
        <v>85710</v>
      </c>
      <c r="L21" s="185" t="n">
        <v>77708</v>
      </c>
      <c r="M21" s="186" t="n">
        <v>105908</v>
      </c>
      <c r="N21" s="188" t="n">
        <v>85710</v>
      </c>
      <c r="O21" s="184" t="n">
        <f aca="false">SUM(C21+G21+K21)</f>
        <v>85710</v>
      </c>
      <c r="P21" s="184" t="n">
        <f aca="false">SUM(D21+H21+L21)</f>
        <v>77708</v>
      </c>
      <c r="Q21" s="186" t="n">
        <f aca="false">SUM(E21+I21+M21)</f>
        <v>105908</v>
      </c>
      <c r="R21" s="195"/>
      <c r="S21" s="196" t="n">
        <f aca="false">SUM(Q21/P21)</f>
        <v>1.36289699902198</v>
      </c>
    </row>
    <row r="22" customFormat="false" ht="28.5" hidden="false" customHeight="true" outlineLevel="0" collapsed="false">
      <c r="A22" s="223" t="s">
        <v>458</v>
      </c>
      <c r="B22" s="194" t="n">
        <v>7540</v>
      </c>
      <c r="C22" s="227" t="n">
        <v>7926</v>
      </c>
      <c r="D22" s="228" t="n">
        <v>44420</v>
      </c>
      <c r="E22" s="229" t="n">
        <v>73130</v>
      </c>
      <c r="F22" s="188" t="n">
        <v>1692385</v>
      </c>
      <c r="G22" s="227" t="n">
        <v>1700665</v>
      </c>
      <c r="H22" s="228" t="n">
        <v>166409</v>
      </c>
      <c r="I22" s="229" t="n">
        <v>610593</v>
      </c>
      <c r="J22" s="188"/>
      <c r="K22" s="184"/>
      <c r="L22" s="185"/>
      <c r="M22" s="186"/>
      <c r="N22" s="188" t="n">
        <v>1699925</v>
      </c>
      <c r="O22" s="184" t="n">
        <f aca="false">SUM(C22+G22+K22)</f>
        <v>1708591</v>
      </c>
      <c r="P22" s="184" t="n">
        <f aca="false">SUM(D22+H22+L22)</f>
        <v>210829</v>
      </c>
      <c r="Q22" s="186" t="n">
        <f aca="false">SUM(E22+I22+M22)</f>
        <v>683723</v>
      </c>
      <c r="R22" s="195"/>
      <c r="S22" s="196"/>
    </row>
    <row r="23" customFormat="false" ht="17.25" hidden="false" customHeight="true" outlineLevel="0" collapsed="false">
      <c r="A23" s="223" t="s">
        <v>459</v>
      </c>
      <c r="B23" s="194" t="n">
        <v>142267</v>
      </c>
      <c r="C23" s="224" t="n">
        <v>142267</v>
      </c>
      <c r="D23" s="225"/>
      <c r="E23" s="226" t="n">
        <v>226229</v>
      </c>
      <c r="F23" s="188"/>
      <c r="G23" s="224"/>
      <c r="H23" s="225"/>
      <c r="I23" s="226"/>
      <c r="J23" s="188"/>
      <c r="K23" s="184"/>
      <c r="L23" s="185"/>
      <c r="M23" s="186" t="n">
        <v>68918</v>
      </c>
      <c r="N23" s="188" t="n">
        <v>142267</v>
      </c>
      <c r="O23" s="184" t="n">
        <f aca="false">SUM(C23+G23+K23)</f>
        <v>142267</v>
      </c>
      <c r="P23" s="184" t="n">
        <f aca="false">SUM(D23+H23+L23)</f>
        <v>0</v>
      </c>
      <c r="Q23" s="186" t="n">
        <f aca="false">SUM(E23+I23+M23)</f>
        <v>295147</v>
      </c>
      <c r="R23" s="195"/>
      <c r="S23" s="196"/>
    </row>
    <row r="24" customFormat="false" ht="17.25" hidden="false" customHeight="true" outlineLevel="0" collapsed="false">
      <c r="A24" s="223" t="s">
        <v>460</v>
      </c>
      <c r="B24" s="194"/>
      <c r="C24" s="224"/>
      <c r="D24" s="225" t="n">
        <v>6219</v>
      </c>
      <c r="E24" s="226"/>
      <c r="F24" s="188"/>
      <c r="G24" s="224"/>
      <c r="H24" s="225"/>
      <c r="I24" s="226"/>
      <c r="J24" s="188"/>
      <c r="K24" s="184"/>
      <c r="L24" s="185"/>
      <c r="M24" s="186"/>
      <c r="N24" s="188"/>
      <c r="O24" s="184" t="n">
        <f aca="false">SUM(C24+G24+K24)</f>
        <v>0</v>
      </c>
      <c r="P24" s="184" t="n">
        <f aca="false">SUM(D24+H24+L24)</f>
        <v>6219</v>
      </c>
      <c r="Q24" s="186" t="n">
        <f aca="false">SUM(E24+I24+M24)</f>
        <v>0</v>
      </c>
      <c r="R24" s="195"/>
      <c r="S24" s="196" t="n">
        <f aca="false">SUM(Q24/P24)</f>
        <v>0</v>
      </c>
    </row>
    <row r="25" customFormat="false" ht="17.25" hidden="false" customHeight="true" outlineLevel="0" collapsed="false">
      <c r="A25" s="223" t="s">
        <v>461</v>
      </c>
      <c r="B25" s="194"/>
      <c r="C25" s="224"/>
      <c r="D25" s="225"/>
      <c r="E25" s="226" t="n">
        <v>19907</v>
      </c>
      <c r="F25" s="188"/>
      <c r="G25" s="224"/>
      <c r="H25" s="225"/>
      <c r="I25" s="226"/>
      <c r="J25" s="188"/>
      <c r="K25" s="184"/>
      <c r="L25" s="185"/>
      <c r="M25" s="186"/>
      <c r="N25" s="188"/>
      <c r="O25" s="184" t="n">
        <f aca="false">SUM(C25+G25+K25)</f>
        <v>0</v>
      </c>
      <c r="P25" s="184" t="n">
        <f aca="false">SUM(D25+H25+L25)</f>
        <v>0</v>
      </c>
      <c r="Q25" s="186" t="n">
        <f aca="false">SUM(E25+I25+M25)</f>
        <v>19907</v>
      </c>
      <c r="R25" s="195"/>
      <c r="S25" s="196"/>
    </row>
    <row r="26" customFormat="false" ht="17.25" hidden="false" customHeight="true" outlineLevel="0" collapsed="false">
      <c r="A26" s="223" t="s">
        <v>291</v>
      </c>
      <c r="B26" s="194"/>
      <c r="C26" s="224"/>
      <c r="D26" s="225"/>
      <c r="E26" s="226" t="n">
        <v>2207</v>
      </c>
      <c r="F26" s="188"/>
      <c r="G26" s="224"/>
      <c r="H26" s="225"/>
      <c r="I26" s="226"/>
      <c r="J26" s="188"/>
      <c r="K26" s="184"/>
      <c r="L26" s="185"/>
      <c r="M26" s="186"/>
      <c r="N26" s="188"/>
      <c r="O26" s="184" t="n">
        <f aca="false">SUM(C26+G26+K26)</f>
        <v>0</v>
      </c>
      <c r="P26" s="184" t="n">
        <f aca="false">SUM(D26+H26+L26)</f>
        <v>0</v>
      </c>
      <c r="Q26" s="186" t="n">
        <f aca="false">SUM(E26+I26+M26)</f>
        <v>2207</v>
      </c>
      <c r="R26" s="195"/>
      <c r="S26" s="196"/>
    </row>
    <row r="27" customFormat="false" ht="17.25" hidden="false" customHeight="true" outlineLevel="0" collapsed="false">
      <c r="A27" s="223" t="s">
        <v>462</v>
      </c>
      <c r="B27" s="194"/>
      <c r="C27" s="224"/>
      <c r="D27" s="225"/>
      <c r="E27" s="226" t="n">
        <v>60382</v>
      </c>
      <c r="F27" s="188"/>
      <c r="G27" s="224"/>
      <c r="H27" s="225"/>
      <c r="I27" s="226"/>
      <c r="J27" s="188"/>
      <c r="K27" s="184"/>
      <c r="L27" s="185"/>
      <c r="M27" s="186"/>
      <c r="N27" s="188"/>
      <c r="O27" s="184" t="n">
        <f aca="false">SUM(C27+G27+K27)</f>
        <v>0</v>
      </c>
      <c r="P27" s="184" t="n">
        <f aca="false">SUM(D27+H27+L27)</f>
        <v>0</v>
      </c>
      <c r="Q27" s="186" t="n">
        <f aca="false">SUM(E27+I27+M27)</f>
        <v>60382</v>
      </c>
      <c r="R27" s="195"/>
      <c r="S27" s="196"/>
    </row>
    <row r="28" customFormat="false" ht="31.5" hidden="false" customHeight="true" outlineLevel="0" collapsed="false">
      <c r="A28" s="223" t="s">
        <v>463</v>
      </c>
      <c r="B28" s="194"/>
      <c r="C28" s="224"/>
      <c r="D28" s="225"/>
      <c r="E28" s="226"/>
      <c r="F28" s="188" t="n">
        <v>50706</v>
      </c>
      <c r="G28" s="224"/>
      <c r="H28" s="225"/>
      <c r="I28" s="226"/>
      <c r="J28" s="188"/>
      <c r="K28" s="184"/>
      <c r="L28" s="185"/>
      <c r="M28" s="186"/>
      <c r="N28" s="188" t="n">
        <v>50706</v>
      </c>
      <c r="O28" s="184" t="n">
        <f aca="false">SUM(C28+G28+K28)</f>
        <v>0</v>
      </c>
      <c r="P28" s="184" t="n">
        <f aca="false">SUM(D28+H28+L28)</f>
        <v>0</v>
      </c>
      <c r="Q28" s="186" t="n">
        <f aca="false">SUM(E28+I28+M28)</f>
        <v>0</v>
      </c>
      <c r="R28" s="195"/>
      <c r="S28" s="196"/>
    </row>
    <row r="29" customFormat="false" ht="17.25" hidden="false" customHeight="true" outlineLevel="0" collapsed="false">
      <c r="A29" s="223" t="s">
        <v>464</v>
      </c>
      <c r="B29" s="194"/>
      <c r="C29" s="224"/>
      <c r="D29" s="225"/>
      <c r="E29" s="226"/>
      <c r="F29" s="188" t="n">
        <v>20000</v>
      </c>
      <c r="G29" s="224"/>
      <c r="H29" s="225"/>
      <c r="I29" s="226"/>
      <c r="J29" s="188"/>
      <c r="K29" s="184"/>
      <c r="L29" s="185"/>
      <c r="M29" s="186"/>
      <c r="N29" s="188" t="n">
        <v>20000</v>
      </c>
      <c r="O29" s="184" t="n">
        <f aca="false">SUM(C29+G29+K29)</f>
        <v>0</v>
      </c>
      <c r="P29" s="184" t="n">
        <f aca="false">SUM(D29+H29+L29)</f>
        <v>0</v>
      </c>
      <c r="Q29" s="186" t="n">
        <f aca="false">SUM(E29+I29+M29)</f>
        <v>0</v>
      </c>
      <c r="R29" s="195"/>
      <c r="S29" s="196"/>
    </row>
    <row r="30" customFormat="false" ht="24" hidden="false" customHeight="true" outlineLevel="0" collapsed="false">
      <c r="A30" s="223" t="s">
        <v>465</v>
      </c>
      <c r="B30" s="194"/>
      <c r="C30" s="224"/>
      <c r="D30" s="225"/>
      <c r="E30" s="226"/>
      <c r="F30" s="188"/>
      <c r="G30" s="224"/>
      <c r="H30" s="225"/>
      <c r="I30" s="226"/>
      <c r="J30" s="188"/>
      <c r="K30" s="184" t="n">
        <v>22159</v>
      </c>
      <c r="L30" s="185" t="n">
        <v>19738</v>
      </c>
      <c r="M30" s="186" t="n">
        <v>21576</v>
      </c>
      <c r="N30" s="188"/>
      <c r="O30" s="184" t="n">
        <f aca="false">SUM(C30+G30+K30)</f>
        <v>22159</v>
      </c>
      <c r="P30" s="184" t="n">
        <f aca="false">SUM(D30+H30+L30)</f>
        <v>19738</v>
      </c>
      <c r="Q30" s="186" t="n">
        <f aca="false">SUM(E30+I30+M30)</f>
        <v>21576</v>
      </c>
      <c r="R30" s="195"/>
      <c r="S30" s="196" t="n">
        <f aca="false">SUM(Q30/P30)</f>
        <v>1.09311987030094</v>
      </c>
    </row>
    <row r="31" customFormat="false" ht="26.25" hidden="false" customHeight="true" outlineLevel="0" collapsed="false">
      <c r="A31" s="223" t="s">
        <v>466</v>
      </c>
      <c r="B31" s="194" t="n">
        <v>625000</v>
      </c>
      <c r="C31" s="224" t="n">
        <v>646606</v>
      </c>
      <c r="D31" s="225" t="n">
        <v>731319</v>
      </c>
      <c r="E31" s="226" t="n">
        <v>675000</v>
      </c>
      <c r="F31" s="188"/>
      <c r="G31" s="224"/>
      <c r="H31" s="225"/>
      <c r="I31" s="226"/>
      <c r="J31" s="188"/>
      <c r="K31" s="184"/>
      <c r="L31" s="185"/>
      <c r="M31" s="186"/>
      <c r="N31" s="188" t="n">
        <v>625000</v>
      </c>
      <c r="O31" s="184" t="n">
        <f aca="false">SUM(C31+G31+K31)</f>
        <v>646606</v>
      </c>
      <c r="P31" s="184" t="n">
        <f aca="false">SUM(D31+H31+L31)</f>
        <v>731319</v>
      </c>
      <c r="Q31" s="186" t="n">
        <f aca="false">SUM(E31+I31+M31)</f>
        <v>675000</v>
      </c>
      <c r="R31" s="195"/>
      <c r="S31" s="196" t="n">
        <f aca="false">SUM(Q31/P31)</f>
        <v>0.922989830703154</v>
      </c>
    </row>
    <row r="32" customFormat="false" ht="17.25" hidden="false" customHeight="true" outlineLevel="0" collapsed="false">
      <c r="A32" s="223" t="s">
        <v>467</v>
      </c>
      <c r="B32" s="194" t="n">
        <v>5000</v>
      </c>
      <c r="C32" s="224"/>
      <c r="D32" s="225"/>
      <c r="E32" s="226" t="n">
        <v>5000</v>
      </c>
      <c r="F32" s="188"/>
      <c r="G32" s="224"/>
      <c r="H32" s="225"/>
      <c r="I32" s="226"/>
      <c r="J32" s="188"/>
      <c r="K32" s="184"/>
      <c r="L32" s="185"/>
      <c r="M32" s="186"/>
      <c r="N32" s="188" t="n">
        <v>5000</v>
      </c>
      <c r="O32" s="184" t="n">
        <f aca="false">SUM(C32+G32+K32)</f>
        <v>0</v>
      </c>
      <c r="P32" s="184" t="n">
        <f aca="false">SUM(D32+H32+L32)</f>
        <v>0</v>
      </c>
      <c r="Q32" s="186" t="n">
        <f aca="false">SUM(E32+I32+M32)</f>
        <v>5000</v>
      </c>
      <c r="R32" s="195"/>
      <c r="S32" s="196"/>
    </row>
    <row r="33" customFormat="false" ht="17.25" hidden="false" customHeight="true" outlineLevel="0" collapsed="false">
      <c r="A33" s="223" t="s">
        <v>468</v>
      </c>
      <c r="B33" s="194"/>
      <c r="C33" s="224"/>
      <c r="D33" s="225"/>
      <c r="E33" s="226"/>
      <c r="F33" s="188"/>
      <c r="G33" s="224"/>
      <c r="H33" s="225"/>
      <c r="I33" s="226"/>
      <c r="J33" s="188" t="n">
        <v>263016</v>
      </c>
      <c r="K33" s="184" t="n">
        <v>323767</v>
      </c>
      <c r="L33" s="185" t="n">
        <v>273603</v>
      </c>
      <c r="M33" s="186" t="n">
        <v>239016</v>
      </c>
      <c r="N33" s="188" t="n">
        <v>263016</v>
      </c>
      <c r="O33" s="184" t="n">
        <f aca="false">SUM(C33+G33+K33)</f>
        <v>323767</v>
      </c>
      <c r="P33" s="184" t="n">
        <f aca="false">SUM(D33+H33+L33)</f>
        <v>273603</v>
      </c>
      <c r="Q33" s="186" t="n">
        <f aca="false">SUM(E33+I33+M33)</f>
        <v>239016</v>
      </c>
      <c r="R33" s="195"/>
      <c r="S33" s="196" t="n">
        <f aca="false">SUM(Q33/P33)</f>
        <v>0.873586912424206</v>
      </c>
    </row>
    <row r="34" customFormat="false" ht="17.25" hidden="false" customHeight="true" outlineLevel="0" collapsed="false">
      <c r="A34" s="223" t="s">
        <v>469</v>
      </c>
      <c r="B34" s="194"/>
      <c r="C34" s="224"/>
      <c r="D34" s="225"/>
      <c r="E34" s="226"/>
      <c r="F34" s="188"/>
      <c r="G34" s="224"/>
      <c r="H34" s="225"/>
      <c r="I34" s="226"/>
      <c r="J34" s="188" t="n">
        <v>1000</v>
      </c>
      <c r="K34" s="184" t="n">
        <v>860</v>
      </c>
      <c r="L34" s="185" t="n">
        <v>674</v>
      </c>
      <c r="M34" s="186" t="n">
        <v>1000</v>
      </c>
      <c r="N34" s="188" t="n">
        <v>1000</v>
      </c>
      <c r="O34" s="184" t="n">
        <f aca="false">SUM(C34+G34+K34)</f>
        <v>860</v>
      </c>
      <c r="P34" s="184" t="n">
        <f aca="false">SUM(D34+H34+L34)</f>
        <v>674</v>
      </c>
      <c r="Q34" s="186" t="n">
        <f aca="false">SUM(E34+I34+M34)</f>
        <v>1000</v>
      </c>
      <c r="R34" s="195"/>
      <c r="S34" s="196" t="n">
        <f aca="false">SUM(Q34/P34)</f>
        <v>1.48367952522255</v>
      </c>
    </row>
    <row r="35" customFormat="false" ht="17.25" hidden="false" customHeight="true" outlineLevel="0" collapsed="false">
      <c r="A35" s="223" t="s">
        <v>470</v>
      </c>
      <c r="B35" s="194"/>
      <c r="C35" s="224"/>
      <c r="D35" s="225"/>
      <c r="E35" s="226"/>
      <c r="F35" s="188"/>
      <c r="G35" s="224"/>
      <c r="H35" s="225"/>
      <c r="I35" s="226"/>
      <c r="J35" s="188" t="n">
        <v>322</v>
      </c>
      <c r="K35" s="184" t="n">
        <v>322</v>
      </c>
      <c r="L35" s="185"/>
      <c r="M35" s="186"/>
      <c r="N35" s="188" t="n">
        <v>322</v>
      </c>
      <c r="O35" s="184" t="n">
        <f aca="false">SUM(C35+G35+K35)</f>
        <v>322</v>
      </c>
      <c r="P35" s="184" t="n">
        <f aca="false">SUM(D35+H35+L35)</f>
        <v>0</v>
      </c>
      <c r="Q35" s="186" t="n">
        <f aca="false">SUM(E35+I35+M35)</f>
        <v>0</v>
      </c>
      <c r="R35" s="195"/>
      <c r="S35" s="196"/>
    </row>
    <row r="36" customFormat="false" ht="17.25" hidden="false" customHeight="true" outlineLevel="0" collapsed="false">
      <c r="A36" s="223" t="s">
        <v>471</v>
      </c>
      <c r="B36" s="194"/>
      <c r="C36" s="224"/>
      <c r="D36" s="225"/>
      <c r="E36" s="226"/>
      <c r="F36" s="188"/>
      <c r="G36" s="224"/>
      <c r="H36" s="225"/>
      <c r="I36" s="226"/>
      <c r="J36" s="188"/>
      <c r="K36" s="184"/>
      <c r="L36" s="185"/>
      <c r="M36" s="186" t="n">
        <v>5400</v>
      </c>
      <c r="N36" s="188"/>
      <c r="O36" s="184" t="n">
        <f aca="false">SUM(C36+G36+K36)</f>
        <v>0</v>
      </c>
      <c r="P36" s="184" t="n">
        <f aca="false">SUM(D36+H36+L36)</f>
        <v>0</v>
      </c>
      <c r="Q36" s="186" t="n">
        <f aca="false">SUM(E36+I36+M36)</f>
        <v>5400</v>
      </c>
      <c r="R36" s="195"/>
      <c r="S36" s="196"/>
    </row>
    <row r="37" customFormat="false" ht="17.25" hidden="false" customHeight="true" outlineLevel="0" collapsed="false">
      <c r="A37" s="223" t="s">
        <v>294</v>
      </c>
      <c r="B37" s="194"/>
      <c r="C37" s="224"/>
      <c r="D37" s="225"/>
      <c r="E37" s="226" t="n">
        <v>9168</v>
      </c>
      <c r="F37" s="188"/>
      <c r="G37" s="224"/>
      <c r="H37" s="225"/>
      <c r="I37" s="226"/>
      <c r="J37" s="188"/>
      <c r="K37" s="184"/>
      <c r="L37" s="185"/>
      <c r="M37" s="186"/>
      <c r="N37" s="188"/>
      <c r="O37" s="184" t="n">
        <f aca="false">SUM(C37+G37+K37)</f>
        <v>0</v>
      </c>
      <c r="P37" s="184" t="n">
        <f aca="false">SUM(D37+H37+L37)</f>
        <v>0</v>
      </c>
      <c r="Q37" s="186" t="n">
        <f aca="false">SUM(E37+I37+M37)</f>
        <v>9168</v>
      </c>
      <c r="R37" s="195"/>
      <c r="S37" s="196"/>
    </row>
    <row r="38" customFormat="false" ht="17.25" hidden="false" customHeight="true" outlineLevel="0" collapsed="false">
      <c r="A38" s="223" t="s">
        <v>472</v>
      </c>
      <c r="B38" s="194"/>
      <c r="C38" s="224"/>
      <c r="D38" s="225"/>
      <c r="E38" s="226"/>
      <c r="F38" s="188"/>
      <c r="G38" s="224"/>
      <c r="H38" s="225"/>
      <c r="I38" s="226"/>
      <c r="J38" s="188" t="n">
        <v>1669</v>
      </c>
      <c r="K38" s="184"/>
      <c r="L38" s="185"/>
      <c r="M38" s="186"/>
      <c r="N38" s="188" t="n">
        <v>1669</v>
      </c>
      <c r="O38" s="184" t="n">
        <f aca="false">SUM(C38+G38+K38)</f>
        <v>0</v>
      </c>
      <c r="P38" s="184" t="n">
        <f aca="false">SUM(D38+H38+L38)</f>
        <v>0</v>
      </c>
      <c r="Q38" s="186" t="n">
        <f aca="false">SUM(E38+I38+M38)</f>
        <v>0</v>
      </c>
      <c r="R38" s="195"/>
      <c r="S38" s="196"/>
    </row>
    <row r="39" customFormat="false" ht="17.25" hidden="false" customHeight="true" outlineLevel="0" collapsed="false">
      <c r="A39" s="223" t="s">
        <v>473</v>
      </c>
      <c r="B39" s="194"/>
      <c r="C39" s="224"/>
      <c r="D39" s="225"/>
      <c r="E39" s="226"/>
      <c r="F39" s="188"/>
      <c r="G39" s="224"/>
      <c r="H39" s="225"/>
      <c r="I39" s="226" t="n">
        <v>12537</v>
      </c>
      <c r="J39" s="188"/>
      <c r="K39" s="184"/>
      <c r="L39" s="185"/>
      <c r="M39" s="186"/>
      <c r="N39" s="188"/>
      <c r="O39" s="184" t="n">
        <f aca="false">SUM(C39+G39+K39)</f>
        <v>0</v>
      </c>
      <c r="P39" s="184" t="n">
        <f aca="false">SUM(D39+H39+L39)</f>
        <v>0</v>
      </c>
      <c r="Q39" s="186" t="n">
        <f aca="false">SUM(E39+I39+M39)</f>
        <v>12537</v>
      </c>
      <c r="R39" s="195"/>
      <c r="S39" s="196"/>
    </row>
    <row r="40" customFormat="false" ht="17.25" hidden="false" customHeight="true" outlineLevel="0" collapsed="false">
      <c r="A40" s="223" t="s">
        <v>474</v>
      </c>
      <c r="B40" s="194"/>
      <c r="C40" s="224"/>
      <c r="D40" s="225"/>
      <c r="E40" s="226"/>
      <c r="F40" s="188"/>
      <c r="G40" s="224"/>
      <c r="H40" s="225"/>
      <c r="I40" s="226"/>
      <c r="J40" s="188"/>
      <c r="K40" s="184"/>
      <c r="L40" s="185"/>
      <c r="M40" s="186" t="n">
        <v>6710</v>
      </c>
      <c r="N40" s="188"/>
      <c r="O40" s="184" t="n">
        <f aca="false">SUM(C40+G40+K40)</f>
        <v>0</v>
      </c>
      <c r="P40" s="184" t="n">
        <f aca="false">SUM(D40+H40+L40)</f>
        <v>0</v>
      </c>
      <c r="Q40" s="186" t="n">
        <f aca="false">SUM(E40+I40+M40)</f>
        <v>6710</v>
      </c>
      <c r="R40" s="195"/>
      <c r="S40" s="196"/>
    </row>
    <row r="41" customFormat="false" ht="17.25" hidden="false" customHeight="true" outlineLevel="0" collapsed="false">
      <c r="A41" s="223" t="s">
        <v>475</v>
      </c>
      <c r="B41" s="194"/>
      <c r="C41" s="224"/>
      <c r="D41" s="225"/>
      <c r="E41" s="226"/>
      <c r="F41" s="188"/>
      <c r="G41" s="184" t="n">
        <v>1337</v>
      </c>
      <c r="H41" s="185" t="n">
        <v>1348</v>
      </c>
      <c r="I41" s="186"/>
      <c r="J41" s="188"/>
      <c r="K41" s="184"/>
      <c r="L41" s="185"/>
      <c r="M41" s="186"/>
      <c r="N41" s="188"/>
      <c r="O41" s="184" t="n">
        <f aca="false">SUM(C41+G41+K41)</f>
        <v>1337</v>
      </c>
      <c r="P41" s="184" t="n">
        <f aca="false">SUM(D41+H41+L41)</f>
        <v>1348</v>
      </c>
      <c r="Q41" s="186" t="n">
        <f aca="false">SUM(E41+I41+M41)</f>
        <v>0</v>
      </c>
      <c r="R41" s="195"/>
      <c r="S41" s="196" t="n">
        <f aca="false">SUM(Q41/P41)</f>
        <v>0</v>
      </c>
    </row>
    <row r="42" customFormat="false" ht="17.25" hidden="false" customHeight="true" outlineLevel="0" collapsed="false">
      <c r="A42" s="223" t="s">
        <v>476</v>
      </c>
      <c r="B42" s="194"/>
      <c r="C42" s="224"/>
      <c r="D42" s="225"/>
      <c r="E42" s="226"/>
      <c r="F42" s="188"/>
      <c r="G42" s="184"/>
      <c r="H42" s="185"/>
      <c r="I42" s="186"/>
      <c r="J42" s="188"/>
      <c r="K42" s="184"/>
      <c r="L42" s="185"/>
      <c r="M42" s="186" t="n">
        <v>13200</v>
      </c>
      <c r="N42" s="188"/>
      <c r="O42" s="184" t="n">
        <f aca="false">SUM(C42+G42+K42)</f>
        <v>0</v>
      </c>
      <c r="P42" s="184" t="n">
        <f aca="false">SUM(D42+H42+L42)</f>
        <v>0</v>
      </c>
      <c r="Q42" s="186" t="n">
        <f aca="false">SUM(E42+I42+M42)</f>
        <v>13200</v>
      </c>
      <c r="R42" s="195"/>
      <c r="S42" s="196"/>
    </row>
    <row r="43" customFormat="false" ht="17.25" hidden="false" customHeight="true" outlineLevel="0" collapsed="false">
      <c r="A43" s="223" t="s">
        <v>477</v>
      </c>
      <c r="B43" s="194"/>
      <c r="C43" s="224"/>
      <c r="D43" s="225"/>
      <c r="E43" s="226"/>
      <c r="F43" s="188"/>
      <c r="G43" s="224"/>
      <c r="H43" s="225"/>
      <c r="I43" s="226"/>
      <c r="J43" s="188"/>
      <c r="K43" s="184"/>
      <c r="L43" s="185"/>
      <c r="M43" s="186" t="n">
        <v>11815</v>
      </c>
      <c r="N43" s="188"/>
      <c r="O43" s="184" t="n">
        <f aca="false">SUM(C43+G43+K43)</f>
        <v>0</v>
      </c>
      <c r="P43" s="184" t="n">
        <f aca="false">SUM(D43+H43+L43)</f>
        <v>0</v>
      </c>
      <c r="Q43" s="186" t="n">
        <f aca="false">SUM(E43+I43+M43)</f>
        <v>11815</v>
      </c>
      <c r="R43" s="195"/>
      <c r="S43" s="196"/>
    </row>
    <row r="44" customFormat="false" ht="17.25" hidden="false" customHeight="true" outlineLevel="0" collapsed="false">
      <c r="A44" s="223" t="s">
        <v>478</v>
      </c>
      <c r="B44" s="194"/>
      <c r="C44" s="224"/>
      <c r="D44" s="225" t="n">
        <v>132</v>
      </c>
      <c r="E44" s="226"/>
      <c r="F44" s="188"/>
      <c r="G44" s="224"/>
      <c r="H44" s="225"/>
      <c r="I44" s="226"/>
      <c r="J44" s="188" t="n">
        <v>9300</v>
      </c>
      <c r="K44" s="184" t="n">
        <v>9300</v>
      </c>
      <c r="L44" s="185" t="n">
        <v>5529</v>
      </c>
      <c r="M44" s="186"/>
      <c r="N44" s="188" t="n">
        <v>9300</v>
      </c>
      <c r="O44" s="184" t="n">
        <f aca="false">SUM(C44+G44+K44)</f>
        <v>9300</v>
      </c>
      <c r="P44" s="184" t="n">
        <f aca="false">SUM(D44+H44+L44)</f>
        <v>5661</v>
      </c>
      <c r="Q44" s="186" t="n">
        <f aca="false">SUM(E44+I44+M44)</f>
        <v>0</v>
      </c>
      <c r="R44" s="195"/>
      <c r="S44" s="196" t="n">
        <f aca="false">SUM(Q44/P44)</f>
        <v>0</v>
      </c>
    </row>
    <row r="45" customFormat="false" ht="17.25" hidden="false" customHeight="true" outlineLevel="0" collapsed="false">
      <c r="A45" s="223" t="s">
        <v>479</v>
      </c>
      <c r="B45" s="194"/>
      <c r="C45" s="224"/>
      <c r="D45" s="225"/>
      <c r="E45" s="226"/>
      <c r="F45" s="188"/>
      <c r="G45" s="224"/>
      <c r="H45" s="225"/>
      <c r="I45" s="226"/>
      <c r="J45" s="188" t="n">
        <v>2010</v>
      </c>
      <c r="K45" s="184" t="n">
        <v>2010</v>
      </c>
      <c r="L45" s="185" t="n">
        <v>1522</v>
      </c>
      <c r="M45" s="186"/>
      <c r="N45" s="188" t="n">
        <v>2010</v>
      </c>
      <c r="O45" s="184" t="n">
        <f aca="false">SUM(C45+G45+K45)</f>
        <v>2010</v>
      </c>
      <c r="P45" s="184" t="n">
        <f aca="false">SUM(D45+H45+L45)</f>
        <v>1522</v>
      </c>
      <c r="Q45" s="186" t="n">
        <f aca="false">SUM(E45+I45+M45)</f>
        <v>0</v>
      </c>
      <c r="R45" s="195"/>
      <c r="S45" s="196" t="n">
        <f aca="false">SUM(Q45/P45)</f>
        <v>0</v>
      </c>
    </row>
    <row r="46" s="230" customFormat="true" ht="17.25" hidden="false" customHeight="true" outlineLevel="0" collapsed="false">
      <c r="A46" s="223" t="s">
        <v>480</v>
      </c>
      <c r="B46" s="194"/>
      <c r="C46" s="224"/>
      <c r="D46" s="225" t="n">
        <v>241</v>
      </c>
      <c r="E46" s="226"/>
      <c r="F46" s="188"/>
      <c r="G46" s="224"/>
      <c r="H46" s="225"/>
      <c r="I46" s="226"/>
      <c r="J46" s="188" t="n">
        <v>9750</v>
      </c>
      <c r="K46" s="184" t="n">
        <v>9750</v>
      </c>
      <c r="L46" s="185" t="n">
        <v>6478</v>
      </c>
      <c r="M46" s="186" t="n">
        <v>3240</v>
      </c>
      <c r="N46" s="188" t="n">
        <v>9750</v>
      </c>
      <c r="O46" s="184" t="n">
        <f aca="false">SUM(C46+G46+K46)</f>
        <v>9750</v>
      </c>
      <c r="P46" s="184" t="n">
        <f aca="false">SUM(D46+H46+L46)</f>
        <v>6719</v>
      </c>
      <c r="Q46" s="186" t="n">
        <f aca="false">SUM(E46+I46+M46)</f>
        <v>3240</v>
      </c>
      <c r="R46" s="195"/>
      <c r="S46" s="196" t="n">
        <f aca="false">SUM(Q46/P46)</f>
        <v>0.48221461527013</v>
      </c>
    </row>
    <row r="47" s="230" customFormat="true" ht="17.25" hidden="false" customHeight="true" outlineLevel="0" collapsed="false">
      <c r="A47" s="223" t="s">
        <v>481</v>
      </c>
      <c r="B47" s="194"/>
      <c r="C47" s="224"/>
      <c r="D47" s="225"/>
      <c r="E47" s="226"/>
      <c r="F47" s="188"/>
      <c r="G47" s="184"/>
      <c r="H47" s="185"/>
      <c r="I47" s="186"/>
      <c r="J47" s="188"/>
      <c r="K47" s="184"/>
      <c r="L47" s="185"/>
      <c r="M47" s="186"/>
      <c r="N47" s="188"/>
      <c r="O47" s="184" t="n">
        <f aca="false">SUM(C47+G47+K47)</f>
        <v>0</v>
      </c>
      <c r="P47" s="184" t="n">
        <f aca="false">SUM(D47+H47+L47)</f>
        <v>0</v>
      </c>
      <c r="Q47" s="186" t="n">
        <f aca="false">SUM(E47+I47+M47)</f>
        <v>0</v>
      </c>
      <c r="R47" s="195"/>
      <c r="S47" s="196"/>
    </row>
    <row r="48" s="230" customFormat="true" ht="17.25" hidden="false" customHeight="true" outlineLevel="0" collapsed="false">
      <c r="A48" s="223" t="s">
        <v>482</v>
      </c>
      <c r="B48" s="194"/>
      <c r="C48" s="224"/>
      <c r="D48" s="225"/>
      <c r="E48" s="226"/>
      <c r="F48" s="188"/>
      <c r="G48" s="184"/>
      <c r="H48" s="185"/>
      <c r="I48" s="186"/>
      <c r="J48" s="188"/>
      <c r="K48" s="184"/>
      <c r="L48" s="185"/>
      <c r="M48" s="186" t="n">
        <v>21504</v>
      </c>
      <c r="N48" s="188"/>
      <c r="O48" s="184" t="n">
        <f aca="false">SUM(C48+G48+K48)</f>
        <v>0</v>
      </c>
      <c r="P48" s="184" t="n">
        <f aca="false">SUM(D48+H48+L48)</f>
        <v>0</v>
      </c>
      <c r="Q48" s="186" t="n">
        <f aca="false">SUM(E48+I48+M48)</f>
        <v>21504</v>
      </c>
      <c r="R48" s="195"/>
      <c r="S48" s="196"/>
    </row>
    <row r="49" s="230" customFormat="true" ht="17.25" hidden="false" customHeight="true" outlineLevel="0" collapsed="false">
      <c r="A49" s="223" t="s">
        <v>483</v>
      </c>
      <c r="B49" s="194"/>
      <c r="C49" s="224"/>
      <c r="D49" s="225"/>
      <c r="E49" s="226"/>
      <c r="F49" s="188"/>
      <c r="G49" s="184"/>
      <c r="H49" s="185"/>
      <c r="I49" s="186"/>
      <c r="J49" s="188"/>
      <c r="K49" s="184"/>
      <c r="L49" s="185"/>
      <c r="M49" s="186" t="n">
        <v>100</v>
      </c>
      <c r="N49" s="188"/>
      <c r="O49" s="184" t="n">
        <f aca="false">SUM(C49+G49+K49)</f>
        <v>0</v>
      </c>
      <c r="P49" s="184" t="n">
        <f aca="false">SUM(D49+H49+L49)</f>
        <v>0</v>
      </c>
      <c r="Q49" s="186" t="n">
        <f aca="false">SUM(E49+I49+M49)</f>
        <v>100</v>
      </c>
      <c r="R49" s="195"/>
      <c r="S49" s="196"/>
    </row>
    <row r="50" s="230" customFormat="true" ht="17.25" hidden="false" customHeight="true" outlineLevel="0" collapsed="false">
      <c r="A50" s="223" t="s">
        <v>484</v>
      </c>
      <c r="B50" s="194"/>
      <c r="C50" s="224"/>
      <c r="D50" s="225" t="n">
        <v>24</v>
      </c>
      <c r="E50" s="226"/>
      <c r="F50" s="188"/>
      <c r="G50" s="224"/>
      <c r="H50" s="225"/>
      <c r="I50" s="226"/>
      <c r="J50" s="188"/>
      <c r="K50" s="184" t="n">
        <v>4500</v>
      </c>
      <c r="L50" s="185" t="n">
        <v>465</v>
      </c>
      <c r="M50" s="186"/>
      <c r="N50" s="188"/>
      <c r="O50" s="184" t="n">
        <f aca="false">SUM(C50+G50+K50)</f>
        <v>4500</v>
      </c>
      <c r="P50" s="184" t="n">
        <f aca="false">SUM(D50+H50+L50)</f>
        <v>489</v>
      </c>
      <c r="Q50" s="186" t="n">
        <f aca="false">SUM(E50+I50+M50)</f>
        <v>0</v>
      </c>
      <c r="R50" s="195"/>
      <c r="S50" s="196"/>
    </row>
    <row r="51" s="230" customFormat="true" ht="17.25" hidden="false" customHeight="true" outlineLevel="0" collapsed="false">
      <c r="A51" s="223" t="s">
        <v>485</v>
      </c>
      <c r="B51" s="194" t="n">
        <v>500</v>
      </c>
      <c r="C51" s="224" t="n">
        <v>461</v>
      </c>
      <c r="D51" s="225" t="n">
        <v>549</v>
      </c>
      <c r="E51" s="226"/>
      <c r="F51" s="188"/>
      <c r="G51" s="224"/>
      <c r="H51" s="225"/>
      <c r="I51" s="226"/>
      <c r="J51" s="188" t="n">
        <v>1500</v>
      </c>
      <c r="K51" s="184" t="n">
        <v>1500</v>
      </c>
      <c r="L51" s="185" t="n">
        <v>817</v>
      </c>
      <c r="M51" s="186"/>
      <c r="N51" s="188" t="n">
        <v>2000</v>
      </c>
      <c r="O51" s="184" t="n">
        <f aca="false">SUM(C51+G51+K51)</f>
        <v>1961</v>
      </c>
      <c r="P51" s="184" t="n">
        <f aca="false">SUM(D51+H51+L51)</f>
        <v>1366</v>
      </c>
      <c r="Q51" s="186" t="n">
        <f aca="false">SUM(E51+I51+M51)</f>
        <v>0</v>
      </c>
      <c r="R51" s="195"/>
      <c r="S51" s="196"/>
    </row>
    <row r="52" s="230" customFormat="true" ht="17.25" hidden="false" customHeight="true" outlineLevel="0" collapsed="false">
      <c r="A52" s="223" t="s">
        <v>486</v>
      </c>
      <c r="B52" s="194"/>
      <c r="C52" s="224"/>
      <c r="D52" s="225" t="n">
        <v>21</v>
      </c>
      <c r="E52" s="226"/>
      <c r="F52" s="188"/>
      <c r="G52" s="184"/>
      <c r="H52" s="185"/>
      <c r="I52" s="186"/>
      <c r="J52" s="188"/>
      <c r="K52" s="184"/>
      <c r="L52" s="185"/>
      <c r="M52" s="186"/>
      <c r="N52" s="188"/>
      <c r="O52" s="184" t="n">
        <f aca="false">SUM(C52+G52+K52)</f>
        <v>0</v>
      </c>
      <c r="P52" s="184" t="n">
        <f aca="false">SUM(D52+H52+L52)</f>
        <v>21</v>
      </c>
      <c r="Q52" s="186" t="n">
        <f aca="false">SUM(E52+I52+M52)</f>
        <v>0</v>
      </c>
      <c r="R52" s="195"/>
      <c r="S52" s="196"/>
    </row>
    <row r="53" s="230" customFormat="true" ht="17.25" hidden="false" customHeight="true" outlineLevel="0" collapsed="false">
      <c r="A53" s="223" t="s">
        <v>487</v>
      </c>
      <c r="B53" s="194"/>
      <c r="C53" s="224"/>
      <c r="D53" s="225"/>
      <c r="E53" s="226"/>
      <c r="F53" s="188"/>
      <c r="G53" s="184"/>
      <c r="H53" s="185"/>
      <c r="I53" s="186"/>
      <c r="J53" s="188" t="n">
        <v>500</v>
      </c>
      <c r="K53" s="184" t="n">
        <v>627</v>
      </c>
      <c r="L53" s="185" t="n">
        <v>2548</v>
      </c>
      <c r="M53" s="186" t="n">
        <v>500</v>
      </c>
      <c r="N53" s="188" t="n">
        <v>500</v>
      </c>
      <c r="O53" s="184" t="n">
        <f aca="false">SUM(C53+G53+K53)</f>
        <v>627</v>
      </c>
      <c r="P53" s="184" t="n">
        <f aca="false">SUM(D53+H53+L53)</f>
        <v>2548</v>
      </c>
      <c r="Q53" s="186" t="n">
        <f aca="false">SUM(E53+I53+M53)</f>
        <v>500</v>
      </c>
      <c r="R53" s="195"/>
      <c r="S53" s="196" t="n">
        <f aca="false">SUM(Q53/P53)</f>
        <v>0.196232339089482</v>
      </c>
    </row>
    <row r="54" s="230" customFormat="true" ht="17.25" hidden="false" customHeight="true" outlineLevel="0" collapsed="false">
      <c r="A54" s="223" t="s">
        <v>488</v>
      </c>
      <c r="B54" s="194"/>
      <c r="C54" s="224"/>
      <c r="D54" s="225"/>
      <c r="E54" s="226"/>
      <c r="F54" s="188" t="n">
        <v>3000</v>
      </c>
      <c r="G54" s="224" t="n">
        <v>3000</v>
      </c>
      <c r="H54" s="225" t="n">
        <v>2055</v>
      </c>
      <c r="I54" s="226" t="n">
        <v>3000</v>
      </c>
      <c r="J54" s="188"/>
      <c r="K54" s="184"/>
      <c r="L54" s="185"/>
      <c r="M54" s="186"/>
      <c r="N54" s="188" t="n">
        <v>3000</v>
      </c>
      <c r="O54" s="184" t="n">
        <f aca="false">SUM(C54+G54+K54)</f>
        <v>3000</v>
      </c>
      <c r="P54" s="184" t="n">
        <f aca="false">SUM(D54+H54+L54)</f>
        <v>2055</v>
      </c>
      <c r="Q54" s="186" t="n">
        <f aca="false">SUM(E54+I54+M54)</f>
        <v>3000</v>
      </c>
      <c r="R54" s="195"/>
      <c r="S54" s="196" t="n">
        <f aca="false">SUM(Q54/P54)</f>
        <v>1.45985401459854</v>
      </c>
    </row>
    <row r="55" s="230" customFormat="true" ht="17.25" hidden="false" customHeight="true" outlineLevel="0" collapsed="false">
      <c r="A55" s="223" t="s">
        <v>489</v>
      </c>
      <c r="B55" s="194"/>
      <c r="C55" s="224"/>
      <c r="D55" s="225" t="n">
        <v>868</v>
      </c>
      <c r="E55" s="226"/>
      <c r="F55" s="188"/>
      <c r="G55" s="224"/>
      <c r="H55" s="225"/>
      <c r="I55" s="226"/>
      <c r="J55" s="188"/>
      <c r="K55" s="184"/>
      <c r="L55" s="185"/>
      <c r="M55" s="186" t="n">
        <v>2500</v>
      </c>
      <c r="N55" s="188"/>
      <c r="O55" s="184" t="n">
        <f aca="false">SUM(C55+G55+K55)</f>
        <v>0</v>
      </c>
      <c r="P55" s="184" t="n">
        <f aca="false">SUM(D55+H55+L55)</f>
        <v>868</v>
      </c>
      <c r="Q55" s="186" t="n">
        <f aca="false">SUM(E55+I55+M55)</f>
        <v>2500</v>
      </c>
      <c r="R55" s="195"/>
      <c r="S55" s="196" t="n">
        <f aca="false">SUM(Q55/P55)</f>
        <v>2.88018433179724</v>
      </c>
    </row>
    <row r="56" s="230" customFormat="true" ht="17.25" hidden="false" customHeight="true" outlineLevel="0" collapsed="false">
      <c r="A56" s="223" t="s">
        <v>490</v>
      </c>
      <c r="B56" s="194" t="n">
        <v>643364</v>
      </c>
      <c r="C56" s="224" t="n">
        <v>1209594</v>
      </c>
      <c r="D56" s="225" t="n">
        <v>1609852</v>
      </c>
      <c r="E56" s="226" t="n">
        <v>910719</v>
      </c>
      <c r="F56" s="188"/>
      <c r="G56" s="224" t="n">
        <v>68854</v>
      </c>
      <c r="H56" s="225" t="n">
        <v>2687</v>
      </c>
      <c r="I56" s="226"/>
      <c r="J56" s="188"/>
      <c r="K56" s="184"/>
      <c r="L56" s="185"/>
      <c r="M56" s="186"/>
      <c r="N56" s="188" t="n">
        <v>643364</v>
      </c>
      <c r="O56" s="184" t="n">
        <f aca="false">SUM(C56+G56+K56)</f>
        <v>1278448</v>
      </c>
      <c r="P56" s="184" t="n">
        <f aca="false">SUM(D56+H56+L56)</f>
        <v>1612539</v>
      </c>
      <c r="Q56" s="186" t="n">
        <f aca="false">SUM(E56+I56+M56)</f>
        <v>910719</v>
      </c>
      <c r="R56" s="195"/>
      <c r="S56" s="196" t="n">
        <f aca="false">SUM(Q56/P56)</f>
        <v>0.56477331711047</v>
      </c>
    </row>
    <row r="57" s="230" customFormat="true" ht="17.25" hidden="false" customHeight="true" outlineLevel="0" collapsed="false">
      <c r="A57" s="223" t="s">
        <v>491</v>
      </c>
      <c r="B57" s="194" t="n">
        <v>4318</v>
      </c>
      <c r="C57" s="224"/>
      <c r="D57" s="225"/>
      <c r="E57" s="226" t="n">
        <v>4261</v>
      </c>
      <c r="F57" s="188"/>
      <c r="G57" s="224"/>
      <c r="H57" s="225"/>
      <c r="I57" s="226"/>
      <c r="J57" s="188"/>
      <c r="K57" s="184"/>
      <c r="L57" s="185"/>
      <c r="M57" s="186"/>
      <c r="N57" s="188" t="n">
        <v>4318</v>
      </c>
      <c r="O57" s="184" t="n">
        <f aca="false">SUM(C57+G57+K57)</f>
        <v>0</v>
      </c>
      <c r="P57" s="184" t="n">
        <f aca="false">SUM(D57+H57+L57)</f>
        <v>0</v>
      </c>
      <c r="Q57" s="186" t="n">
        <f aca="false">SUM(E57+I57+M57)</f>
        <v>4261</v>
      </c>
      <c r="R57" s="195"/>
      <c r="S57" s="196"/>
    </row>
    <row r="58" s="230" customFormat="true" ht="30" hidden="false" customHeight="true" outlineLevel="0" collapsed="false">
      <c r="A58" s="223" t="s">
        <v>492</v>
      </c>
      <c r="B58" s="194"/>
      <c r="C58" s="224"/>
      <c r="D58" s="225"/>
      <c r="E58" s="226"/>
      <c r="F58" s="188"/>
      <c r="G58" s="224"/>
      <c r="H58" s="225" t="n">
        <v>24</v>
      </c>
      <c r="I58" s="226"/>
      <c r="J58" s="188" t="n">
        <v>500</v>
      </c>
      <c r="K58" s="184" t="n">
        <v>500</v>
      </c>
      <c r="L58" s="185" t="n">
        <v>231</v>
      </c>
      <c r="M58" s="186" t="n">
        <v>500</v>
      </c>
      <c r="N58" s="188" t="n">
        <v>500</v>
      </c>
      <c r="O58" s="184" t="n">
        <f aca="false">SUM(C58+G58+K58)</f>
        <v>500</v>
      </c>
      <c r="P58" s="184" t="n">
        <f aca="false">SUM(D58+H58+L58)</f>
        <v>255</v>
      </c>
      <c r="Q58" s="186" t="n">
        <f aca="false">SUM(E58+I58+M58)</f>
        <v>500</v>
      </c>
      <c r="R58" s="195"/>
      <c r="S58" s="196" t="n">
        <f aca="false">SUM(Q58/P58)</f>
        <v>1.96078431372549</v>
      </c>
    </row>
    <row r="59" s="230" customFormat="true" ht="17.25" hidden="false" customHeight="true" outlineLevel="0" collapsed="false">
      <c r="A59" s="223" t="s">
        <v>493</v>
      </c>
      <c r="B59" s="194"/>
      <c r="C59" s="224"/>
      <c r="D59" s="225"/>
      <c r="E59" s="226"/>
      <c r="F59" s="188"/>
      <c r="G59" s="224"/>
      <c r="H59" s="225"/>
      <c r="I59" s="226"/>
      <c r="J59" s="188" t="n">
        <v>5510</v>
      </c>
      <c r="K59" s="184" t="n">
        <v>5510</v>
      </c>
      <c r="L59" s="185" t="n">
        <v>5700</v>
      </c>
      <c r="M59" s="186" t="n">
        <v>5210</v>
      </c>
      <c r="N59" s="188" t="n">
        <v>5510</v>
      </c>
      <c r="O59" s="184" t="n">
        <f aca="false">SUM(C59+G59+K59)</f>
        <v>5510</v>
      </c>
      <c r="P59" s="184" t="n">
        <f aca="false">SUM(D59+H59+L59)</f>
        <v>5700</v>
      </c>
      <c r="Q59" s="186" t="n">
        <f aca="false">SUM(E59+I59+M59)</f>
        <v>5210</v>
      </c>
      <c r="R59" s="195"/>
      <c r="S59" s="196" t="n">
        <f aca="false">SUM(Q59/P59)</f>
        <v>0.914035087719298</v>
      </c>
    </row>
    <row r="60" s="230" customFormat="true" ht="17.25" hidden="false" customHeight="true" outlineLevel="0" collapsed="false">
      <c r="A60" s="223" t="s">
        <v>494</v>
      </c>
      <c r="B60" s="194"/>
      <c r="C60" s="224"/>
      <c r="D60" s="225"/>
      <c r="E60" s="226"/>
      <c r="F60" s="188"/>
      <c r="G60" s="224" t="n">
        <v>17642</v>
      </c>
      <c r="H60" s="225" t="n">
        <v>23698</v>
      </c>
      <c r="I60" s="226"/>
      <c r="J60" s="188"/>
      <c r="K60" s="184"/>
      <c r="L60" s="185"/>
      <c r="M60" s="186"/>
      <c r="N60" s="188"/>
      <c r="O60" s="184" t="n">
        <f aca="false">SUM(C60+G60+K60)</f>
        <v>17642</v>
      </c>
      <c r="P60" s="184" t="n">
        <f aca="false">SUM(D60+H60+L60)</f>
        <v>23698</v>
      </c>
      <c r="Q60" s="186" t="n">
        <f aca="false">SUM(E60+I60+M60)</f>
        <v>0</v>
      </c>
      <c r="R60" s="195"/>
      <c r="S60" s="196"/>
    </row>
    <row r="61" s="230" customFormat="true" ht="17.25" hidden="false" customHeight="true" outlineLevel="0" collapsed="false">
      <c r="A61" s="223" t="s">
        <v>495</v>
      </c>
      <c r="B61" s="194" t="n">
        <v>101</v>
      </c>
      <c r="C61" s="224" t="n">
        <v>1005</v>
      </c>
      <c r="D61" s="225" t="n">
        <v>63</v>
      </c>
      <c r="E61" s="226"/>
      <c r="F61" s="188"/>
      <c r="G61" s="224"/>
      <c r="H61" s="225"/>
      <c r="I61" s="226"/>
      <c r="J61" s="188" t="n">
        <v>1348</v>
      </c>
      <c r="K61" s="184" t="n">
        <v>444</v>
      </c>
      <c r="L61" s="185" t="n">
        <v>856</v>
      </c>
      <c r="M61" s="186" t="n">
        <v>1500</v>
      </c>
      <c r="N61" s="188" t="n">
        <v>1449</v>
      </c>
      <c r="O61" s="184" t="n">
        <f aca="false">SUM(C61+G61+K61)</f>
        <v>1449</v>
      </c>
      <c r="P61" s="184" t="n">
        <f aca="false">SUM(D61+H61+L61)</f>
        <v>919</v>
      </c>
      <c r="Q61" s="186" t="n">
        <f aca="false">SUM(E61+I61+M61)</f>
        <v>1500</v>
      </c>
      <c r="R61" s="195"/>
      <c r="S61" s="196" t="n">
        <f aca="false">SUM(Q61/P61)</f>
        <v>1.63220892274211</v>
      </c>
    </row>
    <row r="62" s="230" customFormat="true" ht="17.25" hidden="false" customHeight="true" outlineLevel="0" collapsed="false">
      <c r="A62" s="223" t="s">
        <v>496</v>
      </c>
      <c r="B62" s="194" t="n">
        <v>904</v>
      </c>
      <c r="C62" s="224"/>
      <c r="D62" s="225"/>
      <c r="E62" s="226"/>
      <c r="F62" s="188"/>
      <c r="G62" s="224" t="n">
        <v>100</v>
      </c>
      <c r="H62" s="225" t="n">
        <v>310</v>
      </c>
      <c r="I62" s="226"/>
      <c r="J62" s="188" t="n">
        <v>10000</v>
      </c>
      <c r="K62" s="184" t="n">
        <v>10904</v>
      </c>
      <c r="L62" s="185" t="n">
        <v>12085</v>
      </c>
      <c r="M62" s="186" t="n">
        <v>10904</v>
      </c>
      <c r="N62" s="188" t="n">
        <v>10904</v>
      </c>
      <c r="O62" s="184" t="n">
        <f aca="false">SUM(C62+G62+K62)</f>
        <v>11004</v>
      </c>
      <c r="P62" s="184" t="n">
        <f aca="false">SUM(D62+H62+L62)</f>
        <v>12395</v>
      </c>
      <c r="Q62" s="186" t="n">
        <f aca="false">SUM(E62+I62+M62)</f>
        <v>10904</v>
      </c>
      <c r="R62" s="195"/>
      <c r="S62" s="196" t="n">
        <f aca="false">SUM(Q62/P62)</f>
        <v>0.879709560306575</v>
      </c>
    </row>
    <row r="63" s="230" customFormat="true" ht="17.25" hidden="false" customHeight="true" outlineLevel="0" collapsed="false">
      <c r="A63" s="223" t="s">
        <v>497</v>
      </c>
      <c r="B63" s="194" t="n">
        <v>6350</v>
      </c>
      <c r="C63" s="224" t="n">
        <v>6350</v>
      </c>
      <c r="D63" s="225" t="n">
        <v>1000</v>
      </c>
      <c r="E63" s="226" t="n">
        <v>12700</v>
      </c>
      <c r="F63" s="188"/>
      <c r="G63" s="224"/>
      <c r="H63" s="225"/>
      <c r="I63" s="226"/>
      <c r="J63" s="188" t="n">
        <v>9050</v>
      </c>
      <c r="K63" s="184" t="n">
        <v>9050</v>
      </c>
      <c r="L63" s="185" t="n">
        <v>7497</v>
      </c>
      <c r="M63" s="186" t="n">
        <v>2700</v>
      </c>
      <c r="N63" s="188" t="n">
        <v>15400</v>
      </c>
      <c r="O63" s="184" t="n">
        <f aca="false">SUM(C63+G63+K63)</f>
        <v>15400</v>
      </c>
      <c r="P63" s="184" t="n">
        <f aca="false">SUM(D63+H63+L63)</f>
        <v>8497</v>
      </c>
      <c r="Q63" s="186" t="n">
        <f aca="false">SUM(E63+I63+M63)</f>
        <v>15400</v>
      </c>
      <c r="R63" s="195"/>
      <c r="S63" s="196" t="n">
        <f aca="false">SUM(Q63/P63)</f>
        <v>1.81240437801577</v>
      </c>
    </row>
    <row r="64" s="230" customFormat="true" ht="17.25" hidden="false" customHeight="true" outlineLevel="0" collapsed="false">
      <c r="A64" s="223" t="s">
        <v>498</v>
      </c>
      <c r="B64" s="194"/>
      <c r="C64" s="224"/>
      <c r="D64" s="225"/>
      <c r="E64" s="226"/>
      <c r="F64" s="188"/>
      <c r="G64" s="224"/>
      <c r="H64" s="225" t="n">
        <v>545</v>
      </c>
      <c r="I64" s="226"/>
      <c r="J64" s="188" t="n">
        <v>1000</v>
      </c>
      <c r="K64" s="184" t="n">
        <v>1700</v>
      </c>
      <c r="L64" s="185" t="n">
        <v>1220</v>
      </c>
      <c r="M64" s="186"/>
      <c r="N64" s="188" t="n">
        <v>1000</v>
      </c>
      <c r="O64" s="184" t="n">
        <f aca="false">SUM(C64+G64+K64)</f>
        <v>1700</v>
      </c>
      <c r="P64" s="184" t="n">
        <f aca="false">SUM(D64+H64+L64)</f>
        <v>1765</v>
      </c>
      <c r="Q64" s="186" t="n">
        <f aca="false">SUM(E64+I64+M64)</f>
        <v>0</v>
      </c>
      <c r="R64" s="195"/>
      <c r="S64" s="196"/>
    </row>
    <row r="65" s="230" customFormat="true" ht="24.75" hidden="false" customHeight="true" outlineLevel="0" collapsed="false">
      <c r="A65" s="231" t="s">
        <v>499</v>
      </c>
      <c r="B65" s="194"/>
      <c r="C65" s="227"/>
      <c r="D65" s="228"/>
      <c r="E65" s="229"/>
      <c r="F65" s="188"/>
      <c r="G65" s="227"/>
      <c r="H65" s="228"/>
      <c r="I65" s="229"/>
      <c r="J65" s="188"/>
      <c r="K65" s="184"/>
      <c r="L65" s="185"/>
      <c r="M65" s="186" t="n">
        <v>3098</v>
      </c>
      <c r="N65" s="188"/>
      <c r="O65" s="184" t="n">
        <f aca="false">SUM(C65+G65+K65)</f>
        <v>0</v>
      </c>
      <c r="P65" s="184" t="n">
        <f aca="false">SUM(D65+H65+L65)</f>
        <v>0</v>
      </c>
      <c r="Q65" s="186" t="n">
        <f aca="false">SUM(E65+I65+M65)</f>
        <v>3098</v>
      </c>
      <c r="R65" s="195"/>
      <c r="S65" s="196"/>
    </row>
    <row r="66" s="230" customFormat="true" ht="17.25" hidden="false" customHeight="true" outlineLevel="0" collapsed="false">
      <c r="A66" s="223" t="s">
        <v>500</v>
      </c>
      <c r="B66" s="194"/>
      <c r="C66" s="227"/>
      <c r="D66" s="228" t="n">
        <v>1496</v>
      </c>
      <c r="E66" s="229"/>
      <c r="F66" s="188"/>
      <c r="G66" s="224"/>
      <c r="H66" s="225"/>
      <c r="I66" s="226"/>
      <c r="J66" s="188" t="n">
        <v>24700</v>
      </c>
      <c r="K66" s="184" t="n">
        <v>27690</v>
      </c>
      <c r="L66" s="185" t="n">
        <v>32257</v>
      </c>
      <c r="M66" s="186"/>
      <c r="N66" s="188" t="n">
        <v>24700</v>
      </c>
      <c r="O66" s="184" t="n">
        <f aca="false">SUM(C66+G66+K66)</f>
        <v>27690</v>
      </c>
      <c r="P66" s="184" t="n">
        <f aca="false">SUM(D66+H66+L66)</f>
        <v>33753</v>
      </c>
      <c r="Q66" s="186" t="n">
        <f aca="false">SUM(E66+I66+M66)</f>
        <v>0</v>
      </c>
      <c r="R66" s="195"/>
      <c r="S66" s="196"/>
    </row>
    <row r="67" s="230" customFormat="true" ht="17.25" hidden="false" customHeight="true" outlineLevel="0" collapsed="false">
      <c r="A67" s="223" t="s">
        <v>501</v>
      </c>
      <c r="B67" s="194"/>
      <c r="C67" s="227"/>
      <c r="D67" s="228" t="n">
        <v>97</v>
      </c>
      <c r="E67" s="229"/>
      <c r="F67" s="188"/>
      <c r="G67" s="224" t="n">
        <v>135054</v>
      </c>
      <c r="H67" s="225" t="n">
        <v>167997</v>
      </c>
      <c r="I67" s="226"/>
      <c r="J67" s="188"/>
      <c r="K67" s="184" t="n">
        <v>8701</v>
      </c>
      <c r="L67" s="185"/>
      <c r="M67" s="186"/>
      <c r="N67" s="188"/>
      <c r="O67" s="184" t="n">
        <f aca="false">SUM(C67+G67+K67)</f>
        <v>143755</v>
      </c>
      <c r="P67" s="184" t="n">
        <f aca="false">SUM(D67+H67+L67)</f>
        <v>168094</v>
      </c>
      <c r="Q67" s="186" t="n">
        <f aca="false">SUM(E67+I67+M67)</f>
        <v>0</v>
      </c>
      <c r="R67" s="195"/>
      <c r="S67" s="196"/>
    </row>
    <row r="68" s="230" customFormat="true" ht="17.25" hidden="false" customHeight="true" outlineLevel="0" collapsed="false">
      <c r="A68" s="223" t="s">
        <v>502</v>
      </c>
      <c r="B68" s="194"/>
      <c r="C68" s="227"/>
      <c r="D68" s="228"/>
      <c r="E68" s="229"/>
      <c r="F68" s="188"/>
      <c r="G68" s="224"/>
      <c r="H68" s="225"/>
      <c r="I68" s="226"/>
      <c r="J68" s="188"/>
      <c r="K68" s="184"/>
      <c r="L68" s="185"/>
      <c r="M68" s="186" t="n">
        <v>1000</v>
      </c>
      <c r="N68" s="188"/>
      <c r="O68" s="184" t="n">
        <f aca="false">SUM(C68+G68+K68)</f>
        <v>0</v>
      </c>
      <c r="P68" s="184" t="n">
        <f aca="false">SUM(D68+H68+L68)</f>
        <v>0</v>
      </c>
      <c r="Q68" s="186" t="n">
        <f aca="false">SUM(E68+I68+M68)</f>
        <v>1000</v>
      </c>
      <c r="R68" s="195"/>
      <c r="S68" s="196"/>
    </row>
    <row r="69" s="230" customFormat="true" ht="17.25" hidden="false" customHeight="true" outlineLevel="0" collapsed="false">
      <c r="A69" s="223" t="s">
        <v>503</v>
      </c>
      <c r="B69" s="194"/>
      <c r="C69" s="227"/>
      <c r="D69" s="228"/>
      <c r="E69" s="229"/>
      <c r="F69" s="188"/>
      <c r="G69" s="224"/>
      <c r="H69" s="225"/>
      <c r="I69" s="226"/>
      <c r="J69" s="188" t="n">
        <v>20000</v>
      </c>
      <c r="K69" s="184"/>
      <c r="L69" s="185"/>
      <c r="M69" s="186"/>
      <c r="N69" s="188" t="n">
        <v>20000</v>
      </c>
      <c r="O69" s="184" t="n">
        <f aca="false">SUM(C69+G69+K69)</f>
        <v>0</v>
      </c>
      <c r="P69" s="184" t="n">
        <f aca="false">SUM(D69+H69+L69)</f>
        <v>0</v>
      </c>
      <c r="Q69" s="186" t="n">
        <f aca="false">SUM(E69+I69+M69)</f>
        <v>0</v>
      </c>
      <c r="R69" s="195"/>
      <c r="S69" s="196"/>
    </row>
    <row r="70" s="230" customFormat="true" ht="17.25" hidden="false" customHeight="true" outlineLevel="0" collapsed="false">
      <c r="A70" s="223" t="s">
        <v>504</v>
      </c>
      <c r="B70" s="194"/>
      <c r="C70" s="227"/>
      <c r="D70" s="228"/>
      <c r="E70" s="229"/>
      <c r="F70" s="188"/>
      <c r="G70" s="224"/>
      <c r="H70" s="225"/>
      <c r="I70" s="226"/>
      <c r="J70" s="188" t="n">
        <v>50000</v>
      </c>
      <c r="K70" s="184" t="n">
        <v>65391</v>
      </c>
      <c r="L70" s="185" t="n">
        <v>65581</v>
      </c>
      <c r="M70" s="186" t="n">
        <v>50000</v>
      </c>
      <c r="N70" s="188" t="n">
        <v>50000</v>
      </c>
      <c r="O70" s="184" t="n">
        <f aca="false">SUM(C70+G70+K70)</f>
        <v>65391</v>
      </c>
      <c r="P70" s="184" t="n">
        <f aca="false">SUM(D70+H70+L70)</f>
        <v>65581</v>
      </c>
      <c r="Q70" s="186" t="n">
        <f aca="false">SUM(E70+I70+M70)</f>
        <v>50000</v>
      </c>
      <c r="R70" s="195"/>
      <c r="S70" s="196" t="n">
        <f aca="false">SUM(Q70/P70)</f>
        <v>0.762415943642213</v>
      </c>
    </row>
    <row r="71" s="239" customFormat="true" ht="17.25" hidden="false" customHeight="true" outlineLevel="0" collapsed="false">
      <c r="A71" s="232" t="s">
        <v>505</v>
      </c>
      <c r="B71" s="233" t="n">
        <f aca="false">SUM(B15:B70)</f>
        <v>1632534</v>
      </c>
      <c r="C71" s="234" t="n">
        <f aca="false">SUM(C15:C70)</f>
        <v>2211399</v>
      </c>
      <c r="D71" s="234" t="n">
        <f aca="false">SUM(D15:D70)</f>
        <v>2568669</v>
      </c>
      <c r="E71" s="235" t="n">
        <f aca="false">SUM(E15:E70)</f>
        <v>2027303</v>
      </c>
      <c r="F71" s="236" t="n">
        <f aca="false">SUM(F15:F70)</f>
        <v>1766091</v>
      </c>
      <c r="G71" s="234" t="n">
        <f aca="false">SUM(G15:G70)</f>
        <v>1926652</v>
      </c>
      <c r="H71" s="234" t="n">
        <f aca="false">SUM(H15:H70)</f>
        <v>365073</v>
      </c>
      <c r="I71" s="235" t="n">
        <f aca="false">SUM(I15:I70)</f>
        <v>626130</v>
      </c>
      <c r="J71" s="236" t="n">
        <f aca="false">SUM(J15:J70)</f>
        <v>500285</v>
      </c>
      <c r="K71" s="234" t="n">
        <f aca="false">SUM(K15:K70)</f>
        <v>593795</v>
      </c>
      <c r="L71" s="234" t="n">
        <f aca="false">SUM(L15:L70)</f>
        <v>517070</v>
      </c>
      <c r="M71" s="235" t="n">
        <f aca="false">SUM(M15:M70)</f>
        <v>576299</v>
      </c>
      <c r="N71" s="236" t="n">
        <f aca="false">SUM(N15:N70)</f>
        <v>3898910</v>
      </c>
      <c r="O71" s="234" t="n">
        <f aca="false">SUM(O15:O70)</f>
        <v>4731846</v>
      </c>
      <c r="P71" s="234" t="n">
        <f aca="false">SUM(P15:P70)</f>
        <v>3450812</v>
      </c>
      <c r="Q71" s="235" t="n">
        <f aca="false">SUM(Q15:Q70)</f>
        <v>3229732</v>
      </c>
      <c r="R71" s="237"/>
      <c r="S71" s="238" t="n">
        <f aca="false">SUM(Q71/P71)</f>
        <v>0.935933919321018</v>
      </c>
    </row>
    <row r="72" customFormat="false" ht="17.25" hidden="false" customHeight="true" outlineLevel="0" collapsed="false">
      <c r="A72" s="240" t="s">
        <v>506</v>
      </c>
      <c r="B72" s="194"/>
      <c r="C72" s="224"/>
      <c r="D72" s="225"/>
      <c r="E72" s="226"/>
      <c r="F72" s="188"/>
      <c r="G72" s="224"/>
      <c r="H72" s="225"/>
      <c r="I72" s="226"/>
      <c r="J72" s="188"/>
      <c r="K72" s="184"/>
      <c r="L72" s="185"/>
      <c r="M72" s="186"/>
      <c r="N72" s="188"/>
      <c r="O72" s="184"/>
      <c r="P72" s="185"/>
      <c r="Q72" s="186"/>
      <c r="R72" s="195"/>
      <c r="S72" s="192"/>
    </row>
    <row r="73" customFormat="false" ht="17.25" hidden="false" customHeight="true" outlineLevel="0" collapsed="false">
      <c r="A73" s="223" t="s">
        <v>507</v>
      </c>
      <c r="B73" s="194"/>
      <c r="C73" s="224"/>
      <c r="D73" s="225"/>
      <c r="E73" s="226"/>
      <c r="F73" s="188"/>
      <c r="G73" s="224"/>
      <c r="H73" s="225" t="n">
        <v>1807</v>
      </c>
      <c r="I73" s="226"/>
      <c r="J73" s="188" t="n">
        <v>22159</v>
      </c>
      <c r="K73" s="184"/>
      <c r="L73" s="185"/>
      <c r="M73" s="186"/>
      <c r="N73" s="188" t="n">
        <v>22159</v>
      </c>
      <c r="O73" s="184" t="n">
        <f aca="false">SUM(C73+G73+K73)</f>
        <v>0</v>
      </c>
      <c r="P73" s="184" t="n">
        <f aca="false">SUM(D73+H73+L73)</f>
        <v>1807</v>
      </c>
      <c r="Q73" s="186" t="n">
        <f aca="false">SUM(E73+I73+M73)</f>
        <v>0</v>
      </c>
      <c r="R73" s="195"/>
      <c r="S73" s="192"/>
    </row>
    <row r="74" customFormat="false" ht="28.5" hidden="false" customHeight="true" outlineLevel="0" collapsed="false">
      <c r="A74" s="223" t="s">
        <v>508</v>
      </c>
      <c r="B74" s="194" t="n">
        <v>10000</v>
      </c>
      <c r="C74" s="227" t="n">
        <v>11564</v>
      </c>
      <c r="D74" s="228" t="n">
        <v>9983</v>
      </c>
      <c r="E74" s="229" t="n">
        <v>5718</v>
      </c>
      <c r="F74" s="188" t="n">
        <v>3240</v>
      </c>
      <c r="G74" s="227" t="n">
        <v>7391</v>
      </c>
      <c r="H74" s="228" t="n">
        <v>10483</v>
      </c>
      <c r="I74" s="229" t="n">
        <v>9803</v>
      </c>
      <c r="J74" s="188" t="n">
        <v>245367</v>
      </c>
      <c r="K74" s="184" t="n">
        <v>248280</v>
      </c>
      <c r="L74" s="185" t="n">
        <v>223768</v>
      </c>
      <c r="M74" s="186" t="n">
        <v>242459</v>
      </c>
      <c r="N74" s="188" t="n">
        <v>258607</v>
      </c>
      <c r="O74" s="184" t="n">
        <f aca="false">SUM(C74+G74+K74)</f>
        <v>267235</v>
      </c>
      <c r="P74" s="184" t="n">
        <f aca="false">SUM(D74+H74+L74)</f>
        <v>244234</v>
      </c>
      <c r="Q74" s="186" t="n">
        <f aca="false">SUM(E74+I74+M74)</f>
        <v>257980</v>
      </c>
      <c r="R74" s="195"/>
      <c r="S74" s="192"/>
    </row>
    <row r="75" customFormat="false" ht="17.25" hidden="false" customHeight="true" outlineLevel="0" collapsed="false">
      <c r="A75" s="223" t="s">
        <v>509</v>
      </c>
      <c r="B75" s="194"/>
      <c r="C75" s="227"/>
      <c r="D75" s="228"/>
      <c r="E75" s="229"/>
      <c r="F75" s="188"/>
      <c r="G75" s="224"/>
      <c r="H75" s="225"/>
      <c r="I75" s="226"/>
      <c r="J75" s="188"/>
      <c r="K75" s="184"/>
      <c r="L75" s="185"/>
      <c r="M75" s="186" t="n">
        <v>5821</v>
      </c>
      <c r="N75" s="188"/>
      <c r="O75" s="184" t="n">
        <f aca="false">SUM(C75+G75+K75)</f>
        <v>0</v>
      </c>
      <c r="P75" s="184" t="n">
        <f aca="false">SUM(D75+H75+L75)</f>
        <v>0</v>
      </c>
      <c r="Q75" s="186" t="n">
        <f aca="false">SUM(E75+I75+M75)</f>
        <v>5821</v>
      </c>
      <c r="R75" s="195"/>
      <c r="S75" s="192"/>
    </row>
    <row r="76" s="230" customFormat="true" ht="17.25" hidden="false" customHeight="true" outlineLevel="0" collapsed="false">
      <c r="A76" s="223" t="s">
        <v>510</v>
      </c>
      <c r="B76" s="194"/>
      <c r="C76" s="224"/>
      <c r="D76" s="225"/>
      <c r="E76" s="226"/>
      <c r="F76" s="188"/>
      <c r="G76" s="224"/>
      <c r="H76" s="225"/>
      <c r="I76" s="226"/>
      <c r="J76" s="188"/>
      <c r="K76" s="184"/>
      <c r="L76" s="185"/>
      <c r="M76" s="186"/>
      <c r="N76" s="188"/>
      <c r="O76" s="184" t="n">
        <f aca="false">SUM(C76+G76+K76)</f>
        <v>0</v>
      </c>
      <c r="P76" s="184" t="n">
        <f aca="false">SUM(D76+H76+L76)</f>
        <v>0</v>
      </c>
      <c r="Q76" s="186" t="n">
        <f aca="false">SUM(E76+I76+M76)</f>
        <v>0</v>
      </c>
      <c r="R76" s="195"/>
      <c r="S76" s="192"/>
    </row>
    <row r="77" s="230" customFormat="true" ht="17.25" hidden="false" customHeight="true" outlineLevel="0" collapsed="false">
      <c r="A77" s="223" t="s">
        <v>511</v>
      </c>
      <c r="B77" s="241"/>
      <c r="C77" s="224"/>
      <c r="D77" s="225"/>
      <c r="E77" s="226"/>
      <c r="F77" s="188"/>
      <c r="G77" s="224"/>
      <c r="H77" s="225"/>
      <c r="I77" s="226"/>
      <c r="J77" s="188" t="n">
        <v>8701</v>
      </c>
      <c r="K77" s="184"/>
      <c r="L77" s="185"/>
      <c r="M77" s="186"/>
      <c r="N77" s="188" t="n">
        <v>8701</v>
      </c>
      <c r="O77" s="184" t="n">
        <f aca="false">SUM(C77+G77+K77)</f>
        <v>0</v>
      </c>
      <c r="P77" s="184" t="n">
        <f aca="false">SUM(D77+H77+L77)</f>
        <v>0</v>
      </c>
      <c r="Q77" s="186" t="n">
        <f aca="false">SUM(E77+I77+M77)</f>
        <v>0</v>
      </c>
      <c r="R77" s="195"/>
      <c r="S77" s="192"/>
    </row>
    <row r="78" s="230" customFormat="true" ht="17.25" hidden="false" customHeight="true" outlineLevel="0" collapsed="false">
      <c r="A78" s="223" t="s">
        <v>512</v>
      </c>
      <c r="B78" s="241"/>
      <c r="C78" s="224"/>
      <c r="D78" s="225"/>
      <c r="E78" s="226"/>
      <c r="F78" s="188"/>
      <c r="G78" s="224"/>
      <c r="H78" s="225"/>
      <c r="I78" s="226"/>
      <c r="J78" s="188"/>
      <c r="K78" s="184"/>
      <c r="L78" s="185" t="n">
        <v>1260</v>
      </c>
      <c r="M78" s="186"/>
      <c r="N78" s="188"/>
      <c r="O78" s="184" t="n">
        <f aca="false">SUM(C78+G78+K78)</f>
        <v>0</v>
      </c>
      <c r="P78" s="184" t="n">
        <f aca="false">SUM(D78+H78+L78)</f>
        <v>1260</v>
      </c>
      <c r="Q78" s="186" t="n">
        <f aca="false">SUM(E78+I78+M78)</f>
        <v>0</v>
      </c>
      <c r="R78" s="195"/>
      <c r="S78" s="192"/>
    </row>
    <row r="79" customFormat="false" ht="30.75" hidden="false" customHeight="true" outlineLevel="0" collapsed="false">
      <c r="A79" s="223" t="s">
        <v>513</v>
      </c>
      <c r="B79" s="194"/>
      <c r="C79" s="227"/>
      <c r="D79" s="228"/>
      <c r="E79" s="229"/>
      <c r="F79" s="188"/>
      <c r="G79" s="224"/>
      <c r="H79" s="225"/>
      <c r="I79" s="226"/>
      <c r="J79" s="188"/>
      <c r="K79" s="184" t="n">
        <v>200</v>
      </c>
      <c r="L79" s="185" t="n">
        <v>5724</v>
      </c>
      <c r="M79" s="186"/>
      <c r="N79" s="188"/>
      <c r="O79" s="184" t="n">
        <f aca="false">SUM(C79+G79+K79)</f>
        <v>200</v>
      </c>
      <c r="P79" s="184" t="n">
        <f aca="false">SUM(D79+H79+L79)</f>
        <v>5724</v>
      </c>
      <c r="Q79" s="186" t="n">
        <f aca="false">SUM(E79+I79+M79)</f>
        <v>0</v>
      </c>
      <c r="R79" s="195"/>
      <c r="S79" s="192"/>
    </row>
    <row r="80" customFormat="false" ht="17.25" hidden="false" customHeight="true" outlineLevel="0" collapsed="false">
      <c r="A80" s="223" t="s">
        <v>514</v>
      </c>
      <c r="B80" s="194"/>
      <c r="C80" s="224"/>
      <c r="D80" s="225"/>
      <c r="E80" s="226"/>
      <c r="F80" s="188"/>
      <c r="G80" s="224"/>
      <c r="H80" s="225"/>
      <c r="I80" s="226"/>
      <c r="J80" s="188"/>
      <c r="K80" s="184"/>
      <c r="L80" s="185" t="n">
        <v>328</v>
      </c>
      <c r="M80" s="186"/>
      <c r="N80" s="188"/>
      <c r="O80" s="184" t="n">
        <f aca="false">SUM(C80+G80+K80)</f>
        <v>0</v>
      </c>
      <c r="P80" s="184" t="n">
        <f aca="false">SUM(D80+H80+L80)</f>
        <v>328</v>
      </c>
      <c r="Q80" s="186" t="n">
        <f aca="false">SUM(E80+I80+M80)</f>
        <v>0</v>
      </c>
      <c r="R80" s="195"/>
      <c r="S80" s="192"/>
    </row>
    <row r="81" customFormat="false" ht="17.25" hidden="false" customHeight="true" outlineLevel="0" collapsed="false">
      <c r="A81" s="223" t="s">
        <v>515</v>
      </c>
      <c r="B81" s="194" t="n">
        <v>500</v>
      </c>
      <c r="C81" s="224"/>
      <c r="D81" s="225" t="n">
        <v>422</v>
      </c>
      <c r="E81" s="226"/>
      <c r="F81" s="188"/>
      <c r="G81" s="224"/>
      <c r="H81" s="225"/>
      <c r="I81" s="226"/>
      <c r="J81" s="188" t="n">
        <v>22105</v>
      </c>
      <c r="K81" s="184" t="n">
        <v>94171</v>
      </c>
      <c r="L81" s="185" t="n">
        <v>87867</v>
      </c>
      <c r="M81" s="186" t="n">
        <v>17205</v>
      </c>
      <c r="N81" s="188" t="n">
        <v>22605</v>
      </c>
      <c r="O81" s="184" t="n">
        <f aca="false">SUM(C81+G81+K81)</f>
        <v>94171</v>
      </c>
      <c r="P81" s="184" t="n">
        <f aca="false">SUM(D81+H81+L81)</f>
        <v>88289</v>
      </c>
      <c r="Q81" s="186" t="n">
        <f aca="false">SUM(E81+I81+M81)</f>
        <v>17205</v>
      </c>
      <c r="R81" s="195"/>
      <c r="S81" s="192"/>
    </row>
    <row r="82" customFormat="false" ht="17.25" hidden="false" customHeight="true" outlineLevel="0" collapsed="false">
      <c r="A82" s="223" t="s">
        <v>516</v>
      </c>
      <c r="B82" s="194"/>
      <c r="C82" s="224"/>
      <c r="D82" s="225"/>
      <c r="E82" s="226"/>
      <c r="F82" s="188"/>
      <c r="G82" s="224"/>
      <c r="H82" s="225"/>
      <c r="I82" s="226"/>
      <c r="J82" s="188" t="n">
        <v>55</v>
      </c>
      <c r="K82" s="184" t="n">
        <v>562</v>
      </c>
      <c r="L82" s="185" t="n">
        <v>51</v>
      </c>
      <c r="M82" s="186"/>
      <c r="N82" s="188" t="n">
        <v>55</v>
      </c>
      <c r="O82" s="184" t="n">
        <f aca="false">SUM(C82+G82+K82)</f>
        <v>562</v>
      </c>
      <c r="P82" s="184" t="n">
        <f aca="false">SUM(D82+H82+L82)</f>
        <v>51</v>
      </c>
      <c r="Q82" s="186" t="n">
        <f aca="false">SUM(E82+I82+M82)</f>
        <v>0</v>
      </c>
      <c r="R82" s="195"/>
      <c r="S82" s="192"/>
    </row>
    <row r="83" customFormat="false" ht="17.25" hidden="false" customHeight="true" outlineLevel="0" collapsed="false">
      <c r="A83" s="223" t="s">
        <v>517</v>
      </c>
      <c r="B83" s="194"/>
      <c r="C83" s="224"/>
      <c r="D83" s="225" t="n">
        <v>436</v>
      </c>
      <c r="E83" s="226"/>
      <c r="F83" s="188"/>
      <c r="G83" s="224"/>
      <c r="H83" s="225"/>
      <c r="I83" s="226"/>
      <c r="J83" s="188" t="n">
        <v>6000</v>
      </c>
      <c r="K83" s="184" t="n">
        <v>42923</v>
      </c>
      <c r="L83" s="185" t="n">
        <v>41058</v>
      </c>
      <c r="M83" s="186" t="n">
        <v>5000</v>
      </c>
      <c r="N83" s="188" t="n">
        <v>6000</v>
      </c>
      <c r="O83" s="184" t="n">
        <f aca="false">SUM(C83+G83+K83)</f>
        <v>42923</v>
      </c>
      <c r="P83" s="184" t="n">
        <f aca="false">SUM(D83+H83+L83)</f>
        <v>41494</v>
      </c>
      <c r="Q83" s="186" t="n">
        <f aca="false">SUM(E83+I83+M83)</f>
        <v>5000</v>
      </c>
      <c r="R83" s="195"/>
      <c r="S83" s="192"/>
    </row>
    <row r="84" customFormat="false" ht="17.25" hidden="false" customHeight="true" outlineLevel="0" collapsed="false">
      <c r="A84" s="223" t="s">
        <v>472</v>
      </c>
      <c r="B84" s="194"/>
      <c r="C84" s="224"/>
      <c r="D84" s="225"/>
      <c r="E84" s="226"/>
      <c r="F84" s="188"/>
      <c r="G84" s="224"/>
      <c r="H84" s="225"/>
      <c r="I84" s="226"/>
      <c r="J84" s="188"/>
      <c r="K84" s="184"/>
      <c r="L84" s="185"/>
      <c r="M84" s="186"/>
      <c r="N84" s="188"/>
      <c r="O84" s="184" t="n">
        <f aca="false">SUM(C84+G84+K84)</f>
        <v>0</v>
      </c>
      <c r="P84" s="184" t="n">
        <f aca="false">SUM(D84+H84+L84)</f>
        <v>0</v>
      </c>
      <c r="Q84" s="186" t="n">
        <f aca="false">SUM(E84+I84+M84)</f>
        <v>0</v>
      </c>
      <c r="R84" s="195"/>
      <c r="S84" s="192"/>
    </row>
    <row r="85" customFormat="false" ht="17.25" hidden="false" customHeight="true" outlineLevel="0" collapsed="false">
      <c r="A85" s="223" t="s">
        <v>518</v>
      </c>
      <c r="B85" s="194"/>
      <c r="C85" s="224"/>
      <c r="D85" s="225"/>
      <c r="E85" s="226"/>
      <c r="F85" s="188"/>
      <c r="G85" s="224"/>
      <c r="H85" s="225"/>
      <c r="I85" s="226"/>
      <c r="J85" s="188"/>
      <c r="K85" s="184"/>
      <c r="L85" s="185"/>
      <c r="M85" s="186"/>
      <c r="N85" s="188"/>
      <c r="O85" s="184" t="n">
        <f aca="false">SUM(C85+G85+K85)</f>
        <v>0</v>
      </c>
      <c r="P85" s="184" t="n">
        <f aca="false">SUM(D85+H85+L85)</f>
        <v>0</v>
      </c>
      <c r="Q85" s="186" t="n">
        <f aca="false">SUM(E85+I85+M85)</f>
        <v>0</v>
      </c>
      <c r="R85" s="195"/>
      <c r="S85" s="192"/>
    </row>
    <row r="86" customFormat="false" ht="17.25" hidden="false" customHeight="true" outlineLevel="0" collapsed="false">
      <c r="A86" s="223" t="s">
        <v>519</v>
      </c>
      <c r="B86" s="194"/>
      <c r="C86" s="224"/>
      <c r="D86" s="225"/>
      <c r="E86" s="226"/>
      <c r="F86" s="188"/>
      <c r="G86" s="224"/>
      <c r="H86" s="225" t="n">
        <v>91</v>
      </c>
      <c r="I86" s="226"/>
      <c r="J86" s="188"/>
      <c r="K86" s="184"/>
      <c r="L86" s="185"/>
      <c r="M86" s="186"/>
      <c r="N86" s="188"/>
      <c r="O86" s="184" t="n">
        <f aca="false">SUM(C86+G86+K86)</f>
        <v>0</v>
      </c>
      <c r="P86" s="184" t="n">
        <f aca="false">SUM(D86+H86+L86)</f>
        <v>91</v>
      </c>
      <c r="Q86" s="186" t="n">
        <f aca="false">SUM(E86+I86+M86)</f>
        <v>0</v>
      </c>
      <c r="R86" s="195"/>
      <c r="S86" s="192"/>
    </row>
    <row r="87" customFormat="false" ht="17.25" hidden="false" customHeight="true" outlineLevel="0" collapsed="false">
      <c r="A87" s="223" t="s">
        <v>475</v>
      </c>
      <c r="B87" s="194"/>
      <c r="C87" s="224"/>
      <c r="D87" s="225" t="n">
        <v>110</v>
      </c>
      <c r="E87" s="226"/>
      <c r="F87" s="188"/>
      <c r="G87" s="184"/>
      <c r="H87" s="185"/>
      <c r="I87" s="186"/>
      <c r="J87" s="188"/>
      <c r="K87" s="184" t="n">
        <v>13175</v>
      </c>
      <c r="L87" s="185" t="n">
        <v>13017</v>
      </c>
      <c r="M87" s="186"/>
      <c r="N87" s="188"/>
      <c r="O87" s="184" t="n">
        <f aca="false">SUM(C87+G87+K87)</f>
        <v>13175</v>
      </c>
      <c r="P87" s="184" t="n">
        <f aca="false">SUM(D87+H87+L87)</f>
        <v>13127</v>
      </c>
      <c r="Q87" s="186" t="n">
        <f aca="false">SUM(E87+I87+M87)</f>
        <v>0</v>
      </c>
      <c r="R87" s="195"/>
      <c r="S87" s="192"/>
    </row>
    <row r="88" customFormat="false" ht="17.25" hidden="false" customHeight="true" outlineLevel="0" collapsed="false">
      <c r="A88" s="223" t="s">
        <v>520</v>
      </c>
      <c r="B88" s="194"/>
      <c r="C88" s="224"/>
      <c r="D88" s="225"/>
      <c r="E88" s="226"/>
      <c r="F88" s="188"/>
      <c r="G88" s="184"/>
      <c r="H88" s="185"/>
      <c r="I88" s="186"/>
      <c r="J88" s="188"/>
      <c r="K88" s="184" t="n">
        <v>700</v>
      </c>
      <c r="L88" s="185" t="n">
        <v>741</v>
      </c>
      <c r="M88" s="186"/>
      <c r="N88" s="188"/>
      <c r="O88" s="184" t="n">
        <f aca="false">SUM(C88+G88+K88)</f>
        <v>700</v>
      </c>
      <c r="P88" s="184" t="n">
        <f aca="false">SUM(D88+H88+L88)</f>
        <v>741</v>
      </c>
      <c r="Q88" s="186" t="n">
        <f aca="false">SUM(E88+I88+M88)</f>
        <v>0</v>
      </c>
      <c r="R88" s="195"/>
      <c r="S88" s="192"/>
    </row>
    <row r="89" customFormat="false" ht="17.25" hidden="false" customHeight="true" outlineLevel="0" collapsed="false">
      <c r="A89" s="223" t="s">
        <v>521</v>
      </c>
      <c r="B89" s="194"/>
      <c r="C89" s="224"/>
      <c r="D89" s="225"/>
      <c r="E89" s="226"/>
      <c r="F89" s="188"/>
      <c r="G89" s="224" t="n">
        <v>4062</v>
      </c>
      <c r="H89" s="225" t="n">
        <v>4561</v>
      </c>
      <c r="I89" s="226"/>
      <c r="J89" s="188"/>
      <c r="K89" s="184"/>
      <c r="L89" s="185" t="n">
        <v>604</v>
      </c>
      <c r="M89" s="186"/>
      <c r="N89" s="188"/>
      <c r="O89" s="184" t="n">
        <f aca="false">SUM(C89+G89+K89)</f>
        <v>4062</v>
      </c>
      <c r="P89" s="184" t="n">
        <f aca="false">SUM(D89+H89+L89)</f>
        <v>5165</v>
      </c>
      <c r="Q89" s="186" t="n">
        <f aca="false">SUM(E89+I89+M89)</f>
        <v>0</v>
      </c>
      <c r="R89" s="195"/>
      <c r="S89" s="192"/>
    </row>
    <row r="90" s="230" customFormat="true" ht="17.25" hidden="false" customHeight="true" outlineLevel="0" collapsed="false">
      <c r="A90" s="223" t="s">
        <v>522</v>
      </c>
      <c r="B90" s="194"/>
      <c r="C90" s="224"/>
      <c r="D90" s="225"/>
      <c r="E90" s="226"/>
      <c r="F90" s="188"/>
      <c r="G90" s="184"/>
      <c r="H90" s="185"/>
      <c r="I90" s="186"/>
      <c r="J90" s="188"/>
      <c r="K90" s="184"/>
      <c r="L90" s="185"/>
      <c r="M90" s="186"/>
      <c r="N90" s="188"/>
      <c r="O90" s="184" t="n">
        <f aca="false">SUM(C90+G90+K90)</f>
        <v>0</v>
      </c>
      <c r="P90" s="184" t="n">
        <f aca="false">SUM(D90+H90+L90)</f>
        <v>0</v>
      </c>
      <c r="Q90" s="186" t="n">
        <f aca="false">SUM(E90+I90+M90)</f>
        <v>0</v>
      </c>
      <c r="R90" s="195"/>
      <c r="S90" s="192"/>
    </row>
    <row r="91" s="230" customFormat="true" ht="17.25" hidden="false" customHeight="true" outlineLevel="0" collapsed="false">
      <c r="A91" s="223" t="s">
        <v>484</v>
      </c>
      <c r="B91" s="194"/>
      <c r="C91" s="224"/>
      <c r="D91" s="225" t="n">
        <v>15</v>
      </c>
      <c r="E91" s="226"/>
      <c r="F91" s="188"/>
      <c r="G91" s="224"/>
      <c r="H91" s="225"/>
      <c r="I91" s="226"/>
      <c r="J91" s="188" t="n">
        <v>4500</v>
      </c>
      <c r="K91" s="184"/>
      <c r="L91" s="185" t="n">
        <v>1505</v>
      </c>
      <c r="M91" s="186"/>
      <c r="N91" s="188" t="n">
        <v>4500</v>
      </c>
      <c r="O91" s="184" t="n">
        <f aca="false">SUM(C91+G91+K91)</f>
        <v>0</v>
      </c>
      <c r="P91" s="184" t="n">
        <f aca="false">SUM(D91+H91+L91)</f>
        <v>1520</v>
      </c>
      <c r="Q91" s="186" t="n">
        <f aca="false">SUM(E91+I91+M91)</f>
        <v>0</v>
      </c>
      <c r="R91" s="195"/>
      <c r="S91" s="192"/>
    </row>
    <row r="92" s="230" customFormat="true" ht="18" hidden="false" customHeight="true" outlineLevel="0" collapsed="false">
      <c r="A92" s="223" t="s">
        <v>451</v>
      </c>
      <c r="B92" s="241"/>
      <c r="C92" s="224"/>
      <c r="D92" s="225"/>
      <c r="E92" s="226"/>
      <c r="F92" s="188"/>
      <c r="G92" s="224"/>
      <c r="H92" s="225"/>
      <c r="I92" s="226"/>
      <c r="J92" s="188"/>
      <c r="K92" s="184"/>
      <c r="L92" s="185"/>
      <c r="M92" s="186"/>
      <c r="N92" s="188"/>
      <c r="O92" s="184" t="n">
        <f aca="false">SUM(C92+G92+K92)</f>
        <v>0</v>
      </c>
      <c r="P92" s="184" t="n">
        <f aca="false">SUM(D92+H92+L92)</f>
        <v>0</v>
      </c>
      <c r="Q92" s="186" t="n">
        <f aca="false">SUM(E92+I92+M92)</f>
        <v>0</v>
      </c>
      <c r="R92" s="195"/>
      <c r="S92" s="192"/>
    </row>
    <row r="93" s="230" customFormat="true" ht="17.25" hidden="false" customHeight="true" outlineLevel="0" collapsed="false">
      <c r="A93" s="223" t="s">
        <v>523</v>
      </c>
      <c r="B93" s="241"/>
      <c r="C93" s="224"/>
      <c r="D93" s="225" t="n">
        <v>12638</v>
      </c>
      <c r="E93" s="226"/>
      <c r="F93" s="188"/>
      <c r="G93" s="224"/>
      <c r="H93" s="225"/>
      <c r="I93" s="226"/>
      <c r="J93" s="188"/>
      <c r="K93" s="184"/>
      <c r="L93" s="185"/>
      <c r="M93" s="186"/>
      <c r="N93" s="188"/>
      <c r="O93" s="184" t="n">
        <f aca="false">SUM(C93+G93+K93)</f>
        <v>0</v>
      </c>
      <c r="P93" s="184" t="n">
        <f aca="false">SUM(D93+H93+L93)</f>
        <v>12638</v>
      </c>
      <c r="Q93" s="186" t="n">
        <f aca="false">SUM(E93+I93+M93)</f>
        <v>0</v>
      </c>
      <c r="R93" s="195"/>
      <c r="S93" s="192"/>
    </row>
    <row r="94" s="230" customFormat="true" ht="17.25" hidden="false" customHeight="true" outlineLevel="0" collapsed="false">
      <c r="A94" s="223" t="s">
        <v>524</v>
      </c>
      <c r="B94" s="241"/>
      <c r="C94" s="224"/>
      <c r="D94" s="225"/>
      <c r="E94" s="226"/>
      <c r="F94" s="188"/>
      <c r="G94" s="224"/>
      <c r="H94" s="225"/>
      <c r="I94" s="226"/>
      <c r="J94" s="188"/>
      <c r="K94" s="184"/>
      <c r="L94" s="185"/>
      <c r="M94" s="186"/>
      <c r="N94" s="188"/>
      <c r="O94" s="184" t="n">
        <f aca="false">SUM(C94+G94+K94)</f>
        <v>0</v>
      </c>
      <c r="P94" s="184" t="n">
        <f aca="false">SUM(D94+H94+L94)</f>
        <v>0</v>
      </c>
      <c r="Q94" s="186" t="n">
        <f aca="false">SUM(E94+I94+M94)</f>
        <v>0</v>
      </c>
      <c r="R94" s="195"/>
      <c r="S94" s="192"/>
    </row>
    <row r="95" s="230" customFormat="true" ht="17.25" hidden="false" customHeight="true" outlineLevel="0" collapsed="false">
      <c r="A95" s="223" t="s">
        <v>525</v>
      </c>
      <c r="B95" s="241"/>
      <c r="C95" s="224"/>
      <c r="D95" s="225"/>
      <c r="E95" s="226"/>
      <c r="F95" s="188"/>
      <c r="G95" s="224"/>
      <c r="H95" s="225"/>
      <c r="I95" s="226"/>
      <c r="J95" s="188"/>
      <c r="K95" s="184"/>
      <c r="L95" s="185"/>
      <c r="M95" s="186"/>
      <c r="N95" s="188"/>
      <c r="O95" s="184" t="n">
        <f aca="false">SUM(C95+G95+K95)</f>
        <v>0</v>
      </c>
      <c r="P95" s="184" t="n">
        <f aca="false">SUM(D95+H95+L95)</f>
        <v>0</v>
      </c>
      <c r="Q95" s="186" t="n">
        <f aca="false">SUM(E95+I95+M95)</f>
        <v>0</v>
      </c>
      <c r="R95" s="195"/>
      <c r="S95" s="192"/>
    </row>
    <row r="96" s="230" customFormat="true" ht="17.25" hidden="false" customHeight="true" outlineLevel="0" collapsed="false">
      <c r="A96" s="223" t="s">
        <v>526</v>
      </c>
      <c r="B96" s="241"/>
      <c r="C96" s="224"/>
      <c r="D96" s="225" t="n">
        <v>7</v>
      </c>
      <c r="E96" s="226"/>
      <c r="F96" s="188"/>
      <c r="G96" s="224"/>
      <c r="H96" s="225"/>
      <c r="I96" s="226"/>
      <c r="J96" s="188"/>
      <c r="K96" s="184" t="n">
        <v>6736</v>
      </c>
      <c r="L96" s="185" t="n">
        <v>6670</v>
      </c>
      <c r="M96" s="186"/>
      <c r="N96" s="188"/>
      <c r="O96" s="184" t="n">
        <f aca="false">SUM(C96+G96+K96)</f>
        <v>6736</v>
      </c>
      <c r="P96" s="184" t="n">
        <f aca="false">SUM(D96+H96+L96)</f>
        <v>6677</v>
      </c>
      <c r="Q96" s="186" t="n">
        <f aca="false">SUM(E96+I96+M96)</f>
        <v>0</v>
      </c>
      <c r="R96" s="195"/>
      <c r="S96" s="192"/>
    </row>
    <row r="97" s="230" customFormat="true" ht="17.25" hidden="false" customHeight="true" outlineLevel="0" collapsed="false">
      <c r="A97" s="223" t="s">
        <v>527</v>
      </c>
      <c r="B97" s="241"/>
      <c r="C97" s="224"/>
      <c r="D97" s="225"/>
      <c r="E97" s="226"/>
      <c r="F97" s="188"/>
      <c r="G97" s="224"/>
      <c r="H97" s="225"/>
      <c r="I97" s="226"/>
      <c r="J97" s="188"/>
      <c r="K97" s="184"/>
      <c r="L97" s="185"/>
      <c r="M97" s="186"/>
      <c r="N97" s="188"/>
      <c r="O97" s="184" t="n">
        <f aca="false">SUM(C97+G97+K97)</f>
        <v>0</v>
      </c>
      <c r="P97" s="184" t="n">
        <f aca="false">SUM(D97+H97+L97)</f>
        <v>0</v>
      </c>
      <c r="Q97" s="186" t="n">
        <f aca="false">SUM(E97+I97+M97)</f>
        <v>0</v>
      </c>
      <c r="R97" s="195"/>
      <c r="S97" s="192"/>
    </row>
    <row r="98" s="230" customFormat="true" ht="17.25" hidden="false" customHeight="true" outlineLevel="0" collapsed="false">
      <c r="A98" s="223" t="s">
        <v>528</v>
      </c>
      <c r="B98" s="241"/>
      <c r="C98" s="224"/>
      <c r="D98" s="225"/>
      <c r="E98" s="226"/>
      <c r="F98" s="188"/>
      <c r="G98" s="224"/>
      <c r="H98" s="225"/>
      <c r="I98" s="226"/>
      <c r="J98" s="188"/>
      <c r="K98" s="184"/>
      <c r="L98" s="185"/>
      <c r="M98" s="186"/>
      <c r="N98" s="188"/>
      <c r="O98" s="184" t="n">
        <f aca="false">SUM(C98+G98+K98)</f>
        <v>0</v>
      </c>
      <c r="P98" s="184" t="n">
        <f aca="false">SUM(D98+H98+L98)</f>
        <v>0</v>
      </c>
      <c r="Q98" s="186" t="n">
        <f aca="false">SUM(E98+I98+M98)</f>
        <v>0</v>
      </c>
      <c r="R98" s="195"/>
      <c r="S98" s="192"/>
    </row>
    <row r="99" s="230" customFormat="true" ht="17.25" hidden="false" customHeight="true" outlineLevel="0" collapsed="false">
      <c r="A99" s="223" t="s">
        <v>529</v>
      </c>
      <c r="B99" s="241"/>
      <c r="C99" s="224"/>
      <c r="D99" s="225"/>
      <c r="E99" s="226"/>
      <c r="F99" s="188"/>
      <c r="G99" s="224"/>
      <c r="H99" s="225"/>
      <c r="I99" s="226"/>
      <c r="J99" s="188"/>
      <c r="K99" s="184"/>
      <c r="L99" s="185"/>
      <c r="M99" s="186"/>
      <c r="N99" s="188"/>
      <c r="O99" s="184" t="n">
        <f aca="false">SUM(C99+G99+K99)</f>
        <v>0</v>
      </c>
      <c r="P99" s="184" t="n">
        <f aca="false">SUM(D99+H99+L99)</f>
        <v>0</v>
      </c>
      <c r="Q99" s="186" t="n">
        <f aca="false">SUM(E99+I99+M99)</f>
        <v>0</v>
      </c>
      <c r="R99" s="195"/>
      <c r="S99" s="192"/>
    </row>
    <row r="100" s="230" customFormat="true" ht="17.25" hidden="false" customHeight="true" outlineLevel="0" collapsed="false">
      <c r="A100" s="223" t="s">
        <v>530</v>
      </c>
      <c r="B100" s="241"/>
      <c r="C100" s="224"/>
      <c r="D100" s="225"/>
      <c r="E100" s="226"/>
      <c r="F100" s="188"/>
      <c r="G100" s="224"/>
      <c r="H100" s="225"/>
      <c r="I100" s="226"/>
      <c r="J100" s="188"/>
      <c r="K100" s="184"/>
      <c r="L100" s="185"/>
      <c r="M100" s="186"/>
      <c r="N100" s="188"/>
      <c r="O100" s="184" t="n">
        <f aca="false">SUM(C100+G100+K100)</f>
        <v>0</v>
      </c>
      <c r="P100" s="184" t="n">
        <f aca="false">SUM(D100+H100+L100)</f>
        <v>0</v>
      </c>
      <c r="Q100" s="186" t="n">
        <f aca="false">SUM(E100+I100+M100)</f>
        <v>0</v>
      </c>
      <c r="R100" s="195"/>
      <c r="S100" s="192"/>
    </row>
    <row r="101" s="244" customFormat="true" ht="17.25" hidden="false" customHeight="true" outlineLevel="0" collapsed="false">
      <c r="A101" s="232" t="s">
        <v>531</v>
      </c>
      <c r="B101" s="233" t="n">
        <f aca="false">SUM(B72:B100)</f>
        <v>10500</v>
      </c>
      <c r="C101" s="234" t="n">
        <f aca="false">SUM(C72:C100)</f>
        <v>11564</v>
      </c>
      <c r="D101" s="234" t="n">
        <f aca="false">SUM(D72:D100)</f>
        <v>23611</v>
      </c>
      <c r="E101" s="235" t="n">
        <f aca="false">SUM(E72:E100)</f>
        <v>5718</v>
      </c>
      <c r="F101" s="236" t="n">
        <f aca="false">SUM(F72:F100)</f>
        <v>3240</v>
      </c>
      <c r="G101" s="234" t="n">
        <f aca="false">SUM(G72:G100)</f>
        <v>11453</v>
      </c>
      <c r="H101" s="234" t="n">
        <f aca="false">SUM(H72:H100)</f>
        <v>16942</v>
      </c>
      <c r="I101" s="242" t="n">
        <f aca="false">SUM(I72:I100)</f>
        <v>9803</v>
      </c>
      <c r="J101" s="236" t="n">
        <f aca="false">SUM(J72:J100)</f>
        <v>308887</v>
      </c>
      <c r="K101" s="234" t="n">
        <f aca="false">SUM(K72:K100)</f>
        <v>406747</v>
      </c>
      <c r="L101" s="234" t="n">
        <f aca="false">SUM(L72:L100)</f>
        <v>382593</v>
      </c>
      <c r="M101" s="242" t="n">
        <f aca="false">SUM(M72:M100)</f>
        <v>270485</v>
      </c>
      <c r="N101" s="236" t="n">
        <f aca="false">SUM(N72:N100)</f>
        <v>322627</v>
      </c>
      <c r="O101" s="234" t="n">
        <f aca="false">SUM(O72:O100)</f>
        <v>429764</v>
      </c>
      <c r="P101" s="234" t="n">
        <f aca="false">SUM(P72:P100)</f>
        <v>423146</v>
      </c>
      <c r="Q101" s="235" t="n">
        <f aca="false">SUM(Q72:Q100)</f>
        <v>286006</v>
      </c>
      <c r="R101" s="237"/>
      <c r="S101" s="243"/>
    </row>
    <row r="102" s="230" customFormat="true" ht="17.25" hidden="false" customHeight="true" outlineLevel="0" collapsed="false">
      <c r="A102" s="245" t="s">
        <v>532</v>
      </c>
      <c r="B102" s="194" t="n">
        <v>29362</v>
      </c>
      <c r="C102" s="184" t="n">
        <v>285704</v>
      </c>
      <c r="D102" s="185" t="n">
        <v>284844</v>
      </c>
      <c r="E102" s="186" t="n">
        <v>29402</v>
      </c>
      <c r="F102" s="188"/>
      <c r="G102" s="184"/>
      <c r="H102" s="185"/>
      <c r="I102" s="186"/>
      <c r="J102" s="188"/>
      <c r="K102" s="184"/>
      <c r="L102" s="185"/>
      <c r="M102" s="186"/>
      <c r="N102" s="188" t="n">
        <v>29362</v>
      </c>
      <c r="O102" s="184" t="n">
        <f aca="false">SUM(C102+G102+K102)</f>
        <v>285704</v>
      </c>
      <c r="P102" s="185" t="n">
        <f aca="false">SUM(D102+H102+L102)</f>
        <v>284844</v>
      </c>
      <c r="Q102" s="186" t="n">
        <f aca="false">SUM(E102+I102+M102)</f>
        <v>29402</v>
      </c>
      <c r="R102" s="195"/>
      <c r="S102" s="196" t="n">
        <f aca="false">SUM(Q102/P102)</f>
        <v>0.103221412422238</v>
      </c>
    </row>
    <row r="103" s="230" customFormat="true" ht="17.25" hidden="false" customHeight="true" outlineLevel="0" collapsed="false">
      <c r="A103" s="246" t="s">
        <v>533</v>
      </c>
      <c r="B103" s="247" t="n">
        <f aca="false">SUM(B13+B71+B101+B102)</f>
        <v>1962111</v>
      </c>
      <c r="C103" s="247" t="n">
        <f aca="false">SUM(C13+C71+C101+C102)</f>
        <v>2873122</v>
      </c>
      <c r="D103" s="247" t="n">
        <f aca="false">SUM(D13+D71+D101+D102)</f>
        <v>3176141</v>
      </c>
      <c r="E103" s="248" t="n">
        <f aca="false">SUM(E13+E71+E101+E102)</f>
        <v>2502175</v>
      </c>
      <c r="F103" s="249" t="n">
        <f aca="false">SUM(F13+F71+F101+F102)</f>
        <v>1801249</v>
      </c>
      <c r="G103" s="220" t="n">
        <f aca="false">SUM(G13+G71+G101)</f>
        <v>1983529</v>
      </c>
      <c r="H103" s="220" t="n">
        <f aca="false">SUM(H13+H71+H101)</f>
        <v>434991</v>
      </c>
      <c r="I103" s="248" t="n">
        <f aca="false">SUM(I13+I71+I101+I102)</f>
        <v>691802</v>
      </c>
      <c r="J103" s="249" t="n">
        <f aca="false">SUM(J13+J71+J101+J102)</f>
        <v>1348388</v>
      </c>
      <c r="K103" s="220" t="n">
        <f aca="false">SUM(K13+K71+K101)</f>
        <v>1694503</v>
      </c>
      <c r="L103" s="220" t="n">
        <f aca="false">SUM(L13+L71+L101)</f>
        <v>1605993</v>
      </c>
      <c r="M103" s="248" t="n">
        <f aca="false">SUM(M13+M71+M101+M102)</f>
        <v>1699178</v>
      </c>
      <c r="N103" s="249" t="n">
        <f aca="false">SUM(N13+N71+N101+N102)</f>
        <v>5111748</v>
      </c>
      <c r="O103" s="220" t="n">
        <f aca="false">SUM(O13+O71+O101+O102)</f>
        <v>6551154</v>
      </c>
      <c r="P103" s="220" t="n">
        <f aca="false">SUM(P13+P71+P101+P102)</f>
        <v>5217125</v>
      </c>
      <c r="Q103" s="250" t="n">
        <f aca="false">SUM(Q13+Q71+Q101+Q102)</f>
        <v>4893155</v>
      </c>
      <c r="R103" s="251"/>
      <c r="S103" s="218" t="n">
        <f aca="false">SUM(Q103/P103)</f>
        <v>0.93790258044421</v>
      </c>
    </row>
    <row r="104" s="256" customFormat="true" ht="17.25" hidden="false" customHeight="true" outlineLevel="0" collapsed="false">
      <c r="A104" s="252" t="s">
        <v>534</v>
      </c>
      <c r="B104" s="247"/>
      <c r="C104" s="220"/>
      <c r="D104" s="221"/>
      <c r="E104" s="253"/>
      <c r="F104" s="254"/>
      <c r="G104" s="220"/>
      <c r="H104" s="221"/>
      <c r="I104" s="253"/>
      <c r="J104" s="254"/>
      <c r="K104" s="220"/>
      <c r="L104" s="221"/>
      <c r="M104" s="253"/>
      <c r="N104" s="254" t="n">
        <v>-1348388</v>
      </c>
      <c r="O104" s="220" t="n">
        <f aca="false">SUM(-K103)</f>
        <v>-1694503</v>
      </c>
      <c r="P104" s="220" t="n">
        <f aca="false">SUM(-L103)</f>
        <v>-1605993</v>
      </c>
      <c r="Q104" s="255" t="n">
        <f aca="false">SUM(-M103)</f>
        <v>-1699178</v>
      </c>
      <c r="R104" s="195"/>
      <c r="S104" s="218" t="n">
        <f aca="false">SUM(Q104/P104)</f>
        <v>1.05802329150874</v>
      </c>
    </row>
    <row r="105" s="230" customFormat="true" ht="17.25" hidden="false" customHeight="true" outlineLevel="0" collapsed="false">
      <c r="A105" s="246" t="s">
        <v>535</v>
      </c>
      <c r="B105" s="247" t="n">
        <f aca="false">SUM(B103:B104)</f>
        <v>1962111</v>
      </c>
      <c r="C105" s="249" t="n">
        <f aca="false">SUM(C103:C104)</f>
        <v>2873122</v>
      </c>
      <c r="D105" s="249" t="n">
        <f aca="false">SUM(D103:D104)</f>
        <v>3176141</v>
      </c>
      <c r="E105" s="250" t="n">
        <f aca="false">SUM(E103:E104)</f>
        <v>2502175</v>
      </c>
      <c r="F105" s="254" t="n">
        <f aca="false">SUM(F103:F104)</f>
        <v>1801249</v>
      </c>
      <c r="G105" s="249" t="n">
        <f aca="false">SUM(G103:G104)</f>
        <v>1983529</v>
      </c>
      <c r="H105" s="249" t="n">
        <f aca="false">SUM(H103:H104)</f>
        <v>434991</v>
      </c>
      <c r="I105" s="250" t="n">
        <f aca="false">SUM(I103:I104)</f>
        <v>691802</v>
      </c>
      <c r="J105" s="254" t="n">
        <f aca="false">SUM(J103:J104)</f>
        <v>1348388</v>
      </c>
      <c r="K105" s="249" t="n">
        <f aca="false">SUM(K103:K104)</f>
        <v>1694503</v>
      </c>
      <c r="L105" s="249" t="n">
        <f aca="false">SUM(L103:L104)</f>
        <v>1605993</v>
      </c>
      <c r="M105" s="250" t="n">
        <f aca="false">SUM(M103:M104)</f>
        <v>1699178</v>
      </c>
      <c r="N105" s="254" t="n">
        <f aca="false">SUM(N103:N104)</f>
        <v>3763360</v>
      </c>
      <c r="O105" s="249" t="n">
        <f aca="false">SUM(O103:O104)</f>
        <v>4856651</v>
      </c>
      <c r="P105" s="249" t="n">
        <f aca="false">SUM(P103:P104)</f>
        <v>3611132</v>
      </c>
      <c r="Q105" s="250" t="n">
        <f aca="false">SUM(Q103:Q104)</f>
        <v>3193977</v>
      </c>
      <c r="R105" s="251"/>
      <c r="S105" s="218" t="n">
        <f aca="false">SUM(Q105/P105)</f>
        <v>0.884480822080168</v>
      </c>
    </row>
    <row r="106" s="230" customFormat="true" ht="17.25" hidden="false" customHeight="true" outlineLevel="0" collapsed="false">
      <c r="A106" s="245" t="s">
        <v>536</v>
      </c>
      <c r="B106" s="194" t="n">
        <v>25992</v>
      </c>
      <c r="C106" s="184" t="n">
        <v>41722</v>
      </c>
      <c r="D106" s="185" t="n">
        <v>56425</v>
      </c>
      <c r="E106" s="186" t="n">
        <v>26392</v>
      </c>
      <c r="F106" s="188"/>
      <c r="G106" s="184"/>
      <c r="H106" s="185"/>
      <c r="I106" s="186"/>
      <c r="J106" s="188"/>
      <c r="K106" s="184"/>
      <c r="L106" s="185"/>
      <c r="M106" s="186"/>
      <c r="N106" s="188" t="n">
        <v>25992</v>
      </c>
      <c r="O106" s="184" t="n">
        <f aca="false">SUM(C106+G106+K106)</f>
        <v>41722</v>
      </c>
      <c r="P106" s="185" t="n">
        <f aca="false">SUM(D106+H106+L106)</f>
        <v>56425</v>
      </c>
      <c r="Q106" s="186" t="n">
        <f aca="false">SUM(E106+I106+M106)</f>
        <v>26392</v>
      </c>
      <c r="R106" s="195"/>
      <c r="S106" s="196" t="n">
        <f aca="false">SUM(Q106/P106)</f>
        <v>0.467735932653965</v>
      </c>
    </row>
    <row r="107" s="230" customFormat="true" ht="17.25" hidden="false" customHeight="true" outlineLevel="0" collapsed="false">
      <c r="A107" s="245" t="s">
        <v>537</v>
      </c>
      <c r="B107" s="194" t="n">
        <v>411</v>
      </c>
      <c r="C107" s="184" t="n">
        <v>1085</v>
      </c>
      <c r="D107" s="185" t="n">
        <v>675</v>
      </c>
      <c r="E107" s="186" t="n">
        <v>407</v>
      </c>
      <c r="F107" s="188"/>
      <c r="G107" s="184"/>
      <c r="H107" s="185"/>
      <c r="I107" s="186"/>
      <c r="J107" s="188"/>
      <c r="K107" s="184"/>
      <c r="L107" s="185"/>
      <c r="M107" s="186"/>
      <c r="N107" s="188" t="n">
        <v>411</v>
      </c>
      <c r="O107" s="184" t="n">
        <f aca="false">SUM(C107+G107+K107)</f>
        <v>1085</v>
      </c>
      <c r="P107" s="185" t="n">
        <f aca="false">SUM(D107+H107+L107)</f>
        <v>675</v>
      </c>
      <c r="Q107" s="186" t="n">
        <f aca="false">SUM(E107+I107+M107)</f>
        <v>407</v>
      </c>
      <c r="R107" s="195"/>
      <c r="S107" s="196" t="n">
        <f aca="false">SUM(Q107/P107)</f>
        <v>0.602962962962963</v>
      </c>
    </row>
    <row r="108" s="230" customFormat="true" ht="17.25" hidden="false" customHeight="true" outlineLevel="0" collapsed="false">
      <c r="A108" s="257" t="s">
        <v>538</v>
      </c>
      <c r="B108" s="258" t="n">
        <f aca="false">SUM(B105:B107)</f>
        <v>1988514</v>
      </c>
      <c r="C108" s="259" t="n">
        <f aca="false">SUM(C105:C107)</f>
        <v>2915929</v>
      </c>
      <c r="D108" s="259" t="n">
        <f aca="false">SUM(D105:D107)</f>
        <v>3233241</v>
      </c>
      <c r="E108" s="260" t="n">
        <f aca="false">SUM(E105:E107)</f>
        <v>2528974</v>
      </c>
      <c r="F108" s="261" t="n">
        <f aca="false">SUM(F105:F107)</f>
        <v>1801249</v>
      </c>
      <c r="G108" s="259" t="n">
        <f aca="false">SUM(G105:G107)</f>
        <v>1983529</v>
      </c>
      <c r="H108" s="259" t="n">
        <f aca="false">SUM(H105:H107)</f>
        <v>434991</v>
      </c>
      <c r="I108" s="260" t="n">
        <f aca="false">SUM(I105:I107)</f>
        <v>691802</v>
      </c>
      <c r="J108" s="261" t="n">
        <f aca="false">SUM(J105:J107)</f>
        <v>1348388</v>
      </c>
      <c r="K108" s="259" t="n">
        <f aca="false">SUM(K105:K107)</f>
        <v>1694503</v>
      </c>
      <c r="L108" s="259" t="n">
        <f aca="false">SUM(L105:L107)</f>
        <v>1605993</v>
      </c>
      <c r="M108" s="260" t="n">
        <f aca="false">SUM(M105:M107)</f>
        <v>1699178</v>
      </c>
      <c r="N108" s="261" t="n">
        <f aca="false">SUM(N105:N107)</f>
        <v>3789763</v>
      </c>
      <c r="O108" s="259" t="n">
        <f aca="false">SUM(O105:O107)</f>
        <v>4899458</v>
      </c>
      <c r="P108" s="259" t="n">
        <f aca="false">SUM(P105:P107)</f>
        <v>3668232</v>
      </c>
      <c r="Q108" s="260" t="n">
        <f aca="false">SUM(Q105:Q107)</f>
        <v>3220776</v>
      </c>
      <c r="R108" s="251"/>
      <c r="S108" s="262" t="n">
        <f aca="false">SUM(Q108/P108)</f>
        <v>0.878018620414412</v>
      </c>
    </row>
    <row r="109" s="230" customFormat="true" ht="17.25" hidden="false" customHeight="true" outlineLevel="0" collapsed="false">
      <c r="A109" s="263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</row>
    <row r="110" s="230" customFormat="true" ht="34.5" hidden="false" customHeight="true" outlineLevel="0" collapsed="false">
      <c r="A110" s="264" t="s">
        <v>539</v>
      </c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</row>
    <row r="111" s="230" customFormat="true" ht="17.25" hidden="false" customHeight="true" outlineLevel="0" collapsed="false">
      <c r="A111" s="263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  <c r="Q111" s="163"/>
      <c r="R111" s="163"/>
    </row>
    <row r="112" s="230" customFormat="true" ht="17.25" hidden="false" customHeight="true" outlineLevel="0" collapsed="false">
      <c r="A112" s="263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</row>
    <row r="113" s="230" customFormat="true" ht="17.25" hidden="false" customHeight="true" outlineLevel="0" collapsed="false">
      <c r="A113" s="263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</row>
    <row r="114" s="230" customFormat="true" ht="17.25" hidden="false" customHeight="true" outlineLevel="0" collapsed="false">
      <c r="A114" s="263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</row>
    <row r="115" s="230" customFormat="true" ht="17.25" hidden="false" customHeight="true" outlineLevel="0" collapsed="false">
      <c r="A115" s="263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</row>
    <row r="116" s="230" customFormat="true" ht="17.25" hidden="false" customHeight="true" outlineLevel="0" collapsed="false">
      <c r="A116" s="263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</row>
    <row r="117" s="230" customFormat="true" ht="17.25" hidden="false" customHeight="true" outlineLevel="0" collapsed="false">
      <c r="A117" s="263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</row>
    <row r="118" s="230" customFormat="true" ht="17.25" hidden="false" customHeight="true" outlineLevel="0" collapsed="false">
      <c r="A118" s="263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</row>
    <row r="119" s="230" customFormat="true" ht="17.25" hidden="false" customHeight="true" outlineLevel="0" collapsed="false">
      <c r="A119" s="263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</row>
    <row r="120" s="230" customFormat="true" ht="17.25" hidden="false" customHeight="true" outlineLevel="0" collapsed="false">
      <c r="A120" s="263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</row>
    <row r="121" s="230" customFormat="true" ht="17.25" hidden="false" customHeight="true" outlineLevel="0" collapsed="false">
      <c r="A121" s="263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</row>
    <row r="122" s="230" customFormat="true" ht="17.25" hidden="false" customHeight="true" outlineLevel="0" collapsed="false">
      <c r="A122" s="263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</row>
    <row r="123" s="230" customFormat="true" ht="17.25" hidden="false" customHeight="true" outlineLevel="0" collapsed="false">
      <c r="A123" s="263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</row>
    <row r="124" s="230" customFormat="true" ht="17.25" hidden="false" customHeight="true" outlineLevel="0" collapsed="false">
      <c r="A124" s="263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</row>
    <row r="125" s="230" customFormat="true" ht="17.25" hidden="false" customHeight="true" outlineLevel="0" collapsed="false">
      <c r="A125" s="263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</row>
    <row r="126" s="230" customFormat="true" ht="17.25" hidden="false" customHeight="true" outlineLevel="0" collapsed="false">
      <c r="A126" s="263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</row>
    <row r="127" s="230" customFormat="true" ht="17.25" hidden="false" customHeight="true" outlineLevel="0" collapsed="false">
      <c r="A127" s="263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</row>
    <row r="128" s="230" customFormat="true" ht="17.25" hidden="false" customHeight="true" outlineLevel="0" collapsed="false">
      <c r="A128" s="263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</row>
    <row r="129" s="230" customFormat="true" ht="17.25" hidden="false" customHeight="true" outlineLevel="0" collapsed="false">
      <c r="A129" s="263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</row>
    <row r="130" s="230" customFormat="true" ht="17.25" hidden="false" customHeight="true" outlineLevel="0" collapsed="false">
      <c r="A130" s="263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</row>
    <row r="131" s="230" customFormat="true" ht="17.25" hidden="false" customHeight="true" outlineLevel="0" collapsed="false">
      <c r="A131" s="263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</row>
    <row r="132" s="230" customFormat="true" ht="17.25" hidden="false" customHeight="true" outlineLevel="0" collapsed="false">
      <c r="A132" s="263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</row>
    <row r="133" s="230" customFormat="true" ht="17.25" hidden="false" customHeight="true" outlineLevel="0" collapsed="false">
      <c r="A133" s="263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</row>
    <row r="134" s="230" customFormat="true" ht="17.25" hidden="false" customHeight="true" outlineLevel="0" collapsed="false">
      <c r="A134" s="263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</row>
    <row r="135" s="230" customFormat="true" ht="17.25" hidden="false" customHeight="true" outlineLevel="0" collapsed="false">
      <c r="A135" s="263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</row>
    <row r="136" s="230" customFormat="true" ht="17.25" hidden="false" customHeight="true" outlineLevel="0" collapsed="false">
      <c r="A136" s="263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</row>
    <row r="137" s="230" customFormat="true" ht="17.25" hidden="false" customHeight="true" outlineLevel="0" collapsed="false">
      <c r="A137" s="263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</row>
    <row r="138" s="230" customFormat="true" ht="17.25" hidden="false" customHeight="true" outlineLevel="0" collapsed="false">
      <c r="A138" s="263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</row>
    <row r="139" s="230" customFormat="true" ht="17.25" hidden="false" customHeight="true" outlineLevel="0" collapsed="false">
      <c r="A139" s="263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</row>
    <row r="140" s="230" customFormat="true" ht="17.25" hidden="false" customHeight="true" outlineLevel="0" collapsed="false">
      <c r="A140" s="263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</row>
    <row r="141" s="230" customFormat="true" ht="17.25" hidden="false" customHeight="true" outlineLevel="0" collapsed="false">
      <c r="A141" s="263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</row>
    <row r="142" s="230" customFormat="true" ht="17.25" hidden="false" customHeight="true" outlineLevel="0" collapsed="false">
      <c r="A142" s="263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</row>
    <row r="143" s="230" customFormat="true" ht="17.25" hidden="false" customHeight="true" outlineLevel="0" collapsed="false">
      <c r="A143" s="263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</row>
    <row r="144" s="230" customFormat="true" ht="17.25" hidden="false" customHeight="true" outlineLevel="0" collapsed="false">
      <c r="A144" s="263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</row>
    <row r="145" s="230" customFormat="true" ht="17.25" hidden="false" customHeight="true" outlineLevel="0" collapsed="false">
      <c r="A145" s="263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</row>
    <row r="146" s="230" customFormat="true" ht="17.25" hidden="false" customHeight="true" outlineLevel="0" collapsed="false">
      <c r="A146" s="263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</row>
    <row r="147" s="230" customFormat="true" ht="17.25" hidden="false" customHeight="true" outlineLevel="0" collapsed="false">
      <c r="A147" s="263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</row>
    <row r="148" s="230" customFormat="true" ht="17.25" hidden="false" customHeight="true" outlineLevel="0" collapsed="false">
      <c r="A148" s="263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</row>
    <row r="149" s="230" customFormat="true" ht="17.25" hidden="false" customHeight="true" outlineLevel="0" collapsed="false">
      <c r="A149" s="263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</row>
    <row r="150" s="230" customFormat="true" ht="17.25" hidden="false" customHeight="true" outlineLevel="0" collapsed="false">
      <c r="A150" s="263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</row>
    <row r="151" s="230" customFormat="true" ht="17.25" hidden="false" customHeight="true" outlineLevel="0" collapsed="false">
      <c r="A151" s="263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</row>
    <row r="152" s="230" customFormat="true" ht="17.25" hidden="false" customHeight="true" outlineLevel="0" collapsed="false">
      <c r="A152" s="263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</row>
    <row r="153" s="230" customFormat="true" ht="17.25" hidden="false" customHeight="true" outlineLevel="0" collapsed="false">
      <c r="A153" s="263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</row>
    <row r="154" s="230" customFormat="true" ht="17.25" hidden="false" customHeight="true" outlineLevel="0" collapsed="false">
      <c r="A154" s="263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</row>
    <row r="155" s="230" customFormat="true" ht="17.25" hidden="false" customHeight="true" outlineLevel="0" collapsed="false">
      <c r="A155" s="263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</row>
    <row r="156" s="230" customFormat="true" ht="17.25" hidden="false" customHeight="true" outlineLevel="0" collapsed="false">
      <c r="A156" s="263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</row>
    <row r="157" s="230" customFormat="true" ht="17.25" hidden="false" customHeight="true" outlineLevel="0" collapsed="false">
      <c r="A157" s="263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</row>
    <row r="158" s="230" customFormat="true" ht="17.25" hidden="false" customHeight="true" outlineLevel="0" collapsed="false">
      <c r="A158" s="263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</row>
    <row r="159" s="230" customFormat="true" ht="17.25" hidden="false" customHeight="true" outlineLevel="0" collapsed="false">
      <c r="A159" s="263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</row>
    <row r="160" s="230" customFormat="true" ht="17.25" hidden="false" customHeight="true" outlineLevel="0" collapsed="false">
      <c r="A160" s="263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</row>
    <row r="161" s="230" customFormat="true" ht="17.25" hidden="false" customHeight="true" outlineLevel="0" collapsed="false">
      <c r="A161" s="263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</row>
    <row r="162" s="230" customFormat="true" ht="17.25" hidden="false" customHeight="true" outlineLevel="0" collapsed="false">
      <c r="A162" s="263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</row>
    <row r="163" s="230" customFormat="true" ht="17.25" hidden="false" customHeight="true" outlineLevel="0" collapsed="false">
      <c r="A163" s="263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</row>
    <row r="164" s="230" customFormat="true" ht="17.25" hidden="false" customHeight="true" outlineLevel="0" collapsed="false">
      <c r="A164" s="263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</row>
    <row r="165" s="230" customFormat="true" ht="17.25" hidden="false" customHeight="true" outlineLevel="0" collapsed="false">
      <c r="A165" s="263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</row>
    <row r="166" s="230" customFormat="true" ht="17.25" hidden="false" customHeight="true" outlineLevel="0" collapsed="false">
      <c r="A166" s="263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</row>
    <row r="167" s="230" customFormat="true" ht="17.25" hidden="false" customHeight="true" outlineLevel="0" collapsed="false">
      <c r="A167" s="263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</row>
    <row r="168" s="230" customFormat="true" ht="17.25" hidden="false" customHeight="true" outlineLevel="0" collapsed="false">
      <c r="A168" s="263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</row>
    <row r="169" s="230" customFormat="true" ht="17.25" hidden="false" customHeight="true" outlineLevel="0" collapsed="false">
      <c r="A169" s="263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</row>
    <row r="170" s="230" customFormat="true" ht="17.25" hidden="false" customHeight="true" outlineLevel="0" collapsed="false">
      <c r="A170" s="263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</row>
    <row r="171" s="230" customFormat="true" ht="17.25" hidden="false" customHeight="true" outlineLevel="0" collapsed="false">
      <c r="A171" s="263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</row>
    <row r="172" s="230" customFormat="true" ht="17.25" hidden="false" customHeight="true" outlineLevel="0" collapsed="false">
      <c r="A172" s="263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</row>
    <row r="173" s="230" customFormat="true" ht="17.25" hidden="false" customHeight="true" outlineLevel="0" collapsed="false">
      <c r="A173" s="263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</row>
    <row r="174" s="230" customFormat="true" ht="17.25" hidden="false" customHeight="true" outlineLevel="0" collapsed="false">
      <c r="A174" s="263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</row>
    <row r="175" s="230" customFormat="true" ht="17.25" hidden="false" customHeight="true" outlineLevel="0" collapsed="false">
      <c r="A175" s="263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</row>
    <row r="176" s="230" customFormat="true" ht="17.25" hidden="false" customHeight="true" outlineLevel="0" collapsed="false"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</row>
    <row r="177" s="230" customFormat="true" ht="17.25" hidden="false" customHeight="true" outlineLevel="0" collapsed="false"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</row>
    <row r="178" s="230" customFormat="true" ht="17.25" hidden="false" customHeight="true" outlineLevel="0" collapsed="false"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</row>
    <row r="179" s="230" customFormat="true" ht="17.25" hidden="false" customHeight="true" outlineLevel="0" collapsed="false"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</row>
    <row r="180" s="230" customFormat="true" ht="17.25" hidden="false" customHeight="true" outlineLevel="0" collapsed="false"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</row>
    <row r="181" s="230" customFormat="true" ht="17.25" hidden="false" customHeight="true" outlineLevel="0" collapsed="false"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</row>
    <row r="182" s="230" customFormat="true" ht="17.25" hidden="false" customHeight="true" outlineLevel="0" collapsed="false"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  <c r="M182" s="163"/>
      <c r="N182" s="163"/>
      <c r="O182" s="163"/>
      <c r="P182" s="163"/>
      <c r="Q182" s="163"/>
      <c r="R182" s="163"/>
    </row>
    <row r="183" s="230" customFormat="true" ht="17.25" hidden="false" customHeight="true" outlineLevel="0" collapsed="false"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3"/>
      <c r="M183" s="163"/>
      <c r="N183" s="163"/>
      <c r="O183" s="163"/>
      <c r="P183" s="163"/>
      <c r="Q183" s="163"/>
      <c r="R183" s="163"/>
    </row>
    <row r="184" s="230" customFormat="true" ht="17.25" hidden="false" customHeight="true" outlineLevel="0" collapsed="false"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</row>
    <row r="185" s="230" customFormat="true" ht="17.25" hidden="false" customHeight="true" outlineLevel="0" collapsed="false"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</row>
    <row r="186" s="230" customFormat="true" ht="17.25" hidden="false" customHeight="true" outlineLevel="0" collapsed="false"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3"/>
      <c r="M186" s="163"/>
      <c r="N186" s="163"/>
      <c r="O186" s="163"/>
      <c r="P186" s="163"/>
      <c r="Q186" s="163"/>
      <c r="R186" s="163"/>
    </row>
    <row r="187" s="230" customFormat="true" ht="17.25" hidden="false" customHeight="true" outlineLevel="0" collapsed="false"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</row>
    <row r="188" s="230" customFormat="true" ht="17.25" hidden="false" customHeight="true" outlineLevel="0" collapsed="false"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</row>
    <row r="189" s="230" customFormat="true" ht="17.25" hidden="false" customHeight="true" outlineLevel="0" collapsed="false"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</row>
    <row r="190" s="230" customFormat="true" ht="17.25" hidden="false" customHeight="true" outlineLevel="0" collapsed="false"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163"/>
      <c r="P190" s="163"/>
      <c r="Q190" s="163"/>
      <c r="R190" s="163"/>
    </row>
    <row r="191" s="230" customFormat="true" ht="17.25" hidden="false" customHeight="true" outlineLevel="0" collapsed="false"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3"/>
      <c r="M191" s="163"/>
      <c r="N191" s="163"/>
      <c r="O191" s="163"/>
      <c r="P191" s="163"/>
      <c r="Q191" s="163"/>
      <c r="R191" s="163"/>
    </row>
    <row r="192" s="230" customFormat="true" ht="17.25" hidden="false" customHeight="true" outlineLevel="0" collapsed="false"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3"/>
      <c r="M192" s="163"/>
      <c r="N192" s="163"/>
      <c r="O192" s="163"/>
      <c r="P192" s="163"/>
      <c r="Q192" s="163"/>
      <c r="R192" s="163"/>
    </row>
    <row r="193" s="230" customFormat="true" ht="17.25" hidden="false" customHeight="true" outlineLevel="0" collapsed="false"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</row>
    <row r="194" s="230" customFormat="true" ht="17.25" hidden="false" customHeight="true" outlineLevel="0" collapsed="false"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</row>
    <row r="195" s="230" customFormat="true" ht="17.25" hidden="false" customHeight="true" outlineLevel="0" collapsed="false"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3"/>
      <c r="M195" s="163"/>
      <c r="N195" s="163"/>
      <c r="O195" s="163"/>
      <c r="P195" s="163"/>
      <c r="Q195" s="163"/>
      <c r="R195" s="163"/>
    </row>
    <row r="196" s="230" customFormat="true" ht="17.25" hidden="false" customHeight="true" outlineLevel="0" collapsed="false"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3"/>
      <c r="M196" s="163"/>
      <c r="N196" s="163"/>
      <c r="O196" s="163"/>
      <c r="P196" s="163"/>
      <c r="Q196" s="163"/>
      <c r="R196" s="163"/>
    </row>
    <row r="197" s="230" customFormat="true" ht="17.25" hidden="false" customHeight="true" outlineLevel="0" collapsed="false"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</row>
    <row r="198" s="230" customFormat="true" ht="17.25" hidden="false" customHeight="true" outlineLevel="0" collapsed="false"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63"/>
    </row>
    <row r="199" s="230" customFormat="true" ht="17.25" hidden="false" customHeight="true" outlineLevel="0" collapsed="false"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  <c r="P199" s="163"/>
      <c r="Q199" s="163"/>
      <c r="R199" s="163"/>
    </row>
    <row r="200" s="230" customFormat="true" ht="17.25" hidden="false" customHeight="true" outlineLevel="0" collapsed="false"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3"/>
      <c r="M200" s="163"/>
      <c r="N200" s="163"/>
      <c r="O200" s="163"/>
      <c r="P200" s="163"/>
      <c r="Q200" s="163"/>
      <c r="R200" s="163"/>
    </row>
    <row r="201" s="230" customFormat="true" ht="17.25" hidden="false" customHeight="true" outlineLevel="0" collapsed="false"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</row>
    <row r="202" s="230" customFormat="true" ht="17.25" hidden="false" customHeight="true" outlineLevel="0" collapsed="false"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</row>
    <row r="203" s="230" customFormat="true" ht="17.25" hidden="false" customHeight="true" outlineLevel="0" collapsed="false"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  <c r="P203" s="163"/>
      <c r="Q203" s="163"/>
      <c r="R203" s="163"/>
    </row>
    <row r="204" s="230" customFormat="true" ht="17.25" hidden="false" customHeight="true" outlineLevel="0" collapsed="false"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  <c r="Q204" s="163"/>
      <c r="R204" s="163"/>
    </row>
    <row r="205" s="230" customFormat="true" ht="17.25" hidden="false" customHeight="true" outlineLevel="0" collapsed="false"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  <c r="P205" s="163"/>
      <c r="Q205" s="163"/>
      <c r="R205" s="163"/>
    </row>
    <row r="206" s="230" customFormat="true" ht="17.25" hidden="false" customHeight="true" outlineLevel="0" collapsed="false"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  <c r="P206" s="163"/>
      <c r="Q206" s="163"/>
      <c r="R206" s="163"/>
    </row>
    <row r="207" s="230" customFormat="true" ht="17.25" hidden="false" customHeight="true" outlineLevel="0" collapsed="false"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  <c r="P207" s="163"/>
      <c r="Q207" s="163"/>
      <c r="R207" s="163"/>
    </row>
    <row r="208" s="230" customFormat="true" ht="17.25" hidden="false" customHeight="true" outlineLevel="0" collapsed="false"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</row>
    <row r="209" s="230" customFormat="true" ht="17.25" hidden="false" customHeight="true" outlineLevel="0" collapsed="false"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</row>
    <row r="210" s="230" customFormat="true" ht="17.25" hidden="false" customHeight="true" outlineLevel="0" collapsed="false"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  <c r="Q210" s="163"/>
      <c r="R210" s="163"/>
    </row>
    <row r="211" s="230" customFormat="true" ht="17.25" hidden="false" customHeight="true" outlineLevel="0" collapsed="false"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</row>
    <row r="212" s="230" customFormat="true" ht="17.25" hidden="false" customHeight="true" outlineLevel="0" collapsed="false"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</row>
    <row r="213" s="230" customFormat="true" ht="17.25" hidden="false" customHeight="true" outlineLevel="0" collapsed="false"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</row>
    <row r="214" s="230" customFormat="true" ht="17.25" hidden="false" customHeight="true" outlineLevel="0" collapsed="false"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</row>
    <row r="215" s="230" customFormat="true" ht="17.25" hidden="false" customHeight="true" outlineLevel="0" collapsed="false"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</row>
    <row r="216" s="230" customFormat="true" ht="17.25" hidden="false" customHeight="true" outlineLevel="0" collapsed="false"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</row>
    <row r="217" s="230" customFormat="true" ht="17.25" hidden="false" customHeight="true" outlineLevel="0" collapsed="false"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</row>
    <row r="218" s="230" customFormat="true" ht="17.25" hidden="false" customHeight="true" outlineLevel="0" collapsed="false"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</row>
  </sheetData>
  <mergeCells count="5">
    <mergeCell ref="B1:E1"/>
    <mergeCell ref="F1:I1"/>
    <mergeCell ref="J1:M1"/>
    <mergeCell ref="N1:Q1"/>
    <mergeCell ref="R1:R2"/>
  </mergeCells>
  <printOptions headings="false" gridLines="false" gridLinesSet="true" horizontalCentered="true" verticalCentered="false"/>
  <pageMargins left="0.196527777777778" right="0.196527777777778" top="0.7875" bottom="0.315277777777778" header="0.157638888888889" footer="0.157638888888889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.3. Kimutatás az önkormányzati költségvetési szervek  2014. évi tervszámairól 
&amp;16Bevétel&amp;RAdatok e Ft-ban</oddHeader>
    <oddFooter>&amp;L&amp;8&amp;Z&amp;F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Rácz Anita</cp:lastModifiedBy>
  <cp:lastPrinted>2014-02-05T16:45:22Z</cp:lastPrinted>
  <dcterms:modified xsi:type="dcterms:W3CDTF">2014-02-05T16:45:39Z</dcterms:modified>
  <cp:revision>0</cp:revision>
  <dc:subject/>
  <dc:title/>
</cp:coreProperties>
</file>