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5"/>
  </bookViews>
  <sheets>
    <sheet name="2. " sheetId="1" state="visible" r:id="rId2"/>
    <sheet name="2.1" sheetId="2" state="visible" r:id="rId3"/>
    <sheet name="2.1.1" sheetId="3" state="visible" r:id="rId4"/>
    <sheet name="2.1.1.1. " sheetId="4" state="visible" r:id="rId5"/>
    <sheet name="2.1.1.2" sheetId="5" state="visible" r:id="rId6"/>
    <sheet name="2.1.1.3" sheetId="6" state="visible" r:id="rId7"/>
    <sheet name="2.2" sheetId="7" state="visible" r:id="rId8"/>
    <sheet name="2.2.1" sheetId="8" state="visible" r:id="rId9"/>
    <sheet name="2.3 intézményenként" sheetId="9" state="visible" r:id="rId10"/>
    <sheet name="2.3.1 kötelező nem kötelező " sheetId="10" state="visible" r:id="rId11"/>
    <sheet name="2.3.2" sheetId="11" state="visible" r:id="rId12"/>
    <sheet name="2.3.3 költségvetési bev." sheetId="12" state="visible" r:id="rId13"/>
    <sheet name="2.3.3 finanszírozási bev. " sheetId="13" state="visible" r:id="rId14"/>
    <sheet name="2.5" sheetId="14" state="visible" r:id="rId15"/>
    <sheet name="2.6 mell. " sheetId="15" state="visible" r:id="rId16"/>
    <sheet name="2.7. mell. " sheetId="16" state="visible" r:id="rId17"/>
    <sheet name="2.8 mell " sheetId="17" state="visible" r:id="rId18"/>
  </sheets>
  <definedNames>
    <definedName function="false" hidden="false" localSheetId="0" name="_xlnm.Print_Area" vbProcedure="false">'2. '!$A$1:$H$59</definedName>
    <definedName function="false" hidden="false" localSheetId="1" name="_xlnm.Print_Area" vbProcedure="false">'2.1'!$A$1:$D$196</definedName>
    <definedName function="false" hidden="false" localSheetId="6" name="_xlnm.Print_Area" vbProcedure="false">'2.2'!$A$1:$K$21</definedName>
    <definedName function="false" hidden="false" localSheetId="8" name="_xlnm.Print_Area" vbProcedure="false">'2.3 intézményenként'!$A$1:$S$71</definedName>
    <definedName function="false" hidden="false" localSheetId="8" name="_xlnm.Print_Titles" vbProcedure="false">'2.3 intézményenként'!$1:$3</definedName>
    <definedName function="false" hidden="false" localSheetId="9" name="_xlnm.Print_Area" vbProcedure="false">'2.3.1 kötelező nem kötelező '!$A$1:$J$185</definedName>
    <definedName function="false" hidden="false" localSheetId="9" name="_xlnm.Print_Titles" vbProcedure="false">'2.3.1 kötelező nem kötelező '!$1:$4</definedName>
    <definedName function="false" hidden="false" localSheetId="10" name="_xlnm.Print_Titles" vbProcedure="false">'2.3.2'!$1:$1</definedName>
    <definedName function="false" hidden="false" localSheetId="12" name="_xlnm.Print_Area" vbProcedure="false">'2.3.3 finanszírozási bev. '!$A$1:$AQ$35</definedName>
    <definedName function="false" hidden="false" localSheetId="11" name="_xlnm.Print_Titles" vbProcedure="false">'2.3.3 költségvetési bev.'!$2:$5</definedName>
    <definedName function="false" hidden="false" localSheetId="13" name="_xlnm.Print_Area" vbProcedure="false">'2.5'!$A$1:$E$26</definedName>
    <definedName function="false" hidden="false" localSheetId="16" name="_xlnm.Print_Area" vbProcedure="false">'2.8 mell 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1108">
  <si>
    <t xml:space="preserve">Bevételek önkormányzati szintű alakulása 2011-2015.</t>
  </si>
  <si>
    <t xml:space="preserve">MEGNEVEZÉS</t>
  </si>
  <si>
    <t xml:space="preserve">2012. </t>
  </si>
  <si>
    <t xml:space="preserve">2013. </t>
  </si>
  <si>
    <t xml:space="preserve">2014.</t>
  </si>
  <si>
    <t xml:space="preserve">2015.</t>
  </si>
  <si>
    <t xml:space="preserve">Terv</t>
  </si>
  <si>
    <t xml:space="preserve">Tény </t>
  </si>
  <si>
    <t xml:space="preserve">Várható </t>
  </si>
  <si>
    <t xml:space="preserve">Terv 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norm.hozzájár.</t>
  </si>
  <si>
    <t xml:space="preserve">2. Normatív hozzájárulás (kötött)</t>
  </si>
  <si>
    <t xml:space="preserve">a) Kieg.tám.egyes közoktatási-, szociális feladatokra</t>
  </si>
  <si>
    <t xml:space="preserve">b) Hivatásos Önkorm. Tűzoltóság támogatása</t>
  </si>
  <si>
    <t xml:space="preserve">c) Egyes jövedelempótló támogatás + kieg.+közcélú fogl.</t>
  </si>
  <si>
    <t xml:space="preserve">d) Adosságkonszolidáxióra kapott támogatás</t>
  </si>
  <si>
    <t xml:space="preserve">2. Összes kötött felhaszn.normatív hozzájárulás</t>
  </si>
  <si>
    <t xml:space="preserve">3. Központosított előirányzatok</t>
  </si>
  <si>
    <t xml:space="preserve">4. Felhalmozási célő támogatás </t>
  </si>
  <si>
    <t xml:space="preserve">5. TEKI, CÉDE  tám.(eredeti tervezhető, ill.tény)</t>
  </si>
  <si>
    <t xml:space="preserve">6. EU-s foglalkozás kiegészítő támogatás </t>
  </si>
  <si>
    <t xml:space="preserve">7. A helyi önkormányzat működőképessége megőrzését szolgáló kiegészítő támogatás </t>
  </si>
  <si>
    <t xml:space="preserve">8. Kieg.támogatás önkormányzat bérkiadásaihoz</t>
  </si>
  <si>
    <t xml:space="preserve">9. Egyéb központi támogatás</t>
  </si>
  <si>
    <t xml:space="preserve">10. Vis maior támogatás</t>
  </si>
  <si>
    <t xml:space="preserve">11. Adóerő képesség csökkenése miatti kiegészítés </t>
  </si>
  <si>
    <t xml:space="preserve">12. Szerekezetátalakítási tartalék </t>
  </si>
  <si>
    <t xml:space="preserve">I. Önkormányzat költségvetési támogatása (1+….+12)</t>
  </si>
  <si>
    <t xml:space="preserve">II. 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 Egyéb átengedett adó (szabálysértési bírság) pótlék</t>
  </si>
  <si>
    <t xml:space="preserve">II. Összesen átengedett adók</t>
  </si>
  <si>
    <t xml:space="preserve">Költségvetési támogatás + átengedett adók</t>
  </si>
  <si>
    <t xml:space="preserve">III. 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Társulások átvett+saját</t>
  </si>
  <si>
    <t xml:space="preserve">Helyi adókhoz kapcs.pótlék, bírság</t>
  </si>
  <si>
    <t xml:space="preserve">Egyéb adó, környezetv-,építésügyi bírság</t>
  </si>
  <si>
    <t xml:space="preserve">Önkorm. egyéb sajátos felhalmozási bevételei</t>
  </si>
  <si>
    <t xml:space="preserve">Intézm.saját bevételei (vagyon nélkül)</t>
  </si>
  <si>
    <t xml:space="preserve">Intézmények átvett bevételei (vagyongazd.,szennyvízber., hulladéklerakó és OEP nélkül)</t>
  </si>
  <si>
    <t xml:space="preserve">Vagyongazd.bevételei (saját + átvett)</t>
  </si>
  <si>
    <t xml:space="preserve">Likvid hitel /kötvény/</t>
  </si>
  <si>
    <t xml:space="preserve">Felhalmozási célú hitel </t>
  </si>
  <si>
    <t xml:space="preserve">Működési hitel, munkabér hitel</t>
  </si>
  <si>
    <t xml:space="preserve">Önkormányzati társulások bevételei</t>
  </si>
  <si>
    <t xml:space="preserve">Homokhátsági Konzorcium saját + átvett </t>
  </si>
  <si>
    <t xml:space="preserve">IV. Saját forrás össz</t>
  </si>
  <si>
    <t xml:space="preserve">Központi,önkormányzati saját+átvett (I+...+IV) </t>
  </si>
  <si>
    <t xml:space="preserve">V. OEP finanszírozás</t>
  </si>
  <si>
    <t xml:space="preserve">Önkormányzat összesen</t>
  </si>
  <si>
    <t xml:space="preserve">Jogcím</t>
  </si>
  <si>
    <t xml:space="preserve">mennyiségi egység</t>
  </si>
  <si>
    <t xml:space="preserve">Mutató</t>
  </si>
  <si>
    <t xml:space="preserve">Ft</t>
  </si>
  <si>
    <t xml:space="preserve">I. A HELYI ÖNKORMÁNYZATOK MŰKÖDÉSÉNEK ÁLTALÁNOS TÁMOGATÁSA</t>
  </si>
  <si>
    <t xml:space="preserve">I.1. A települési önkormányzatok működésének támogatása</t>
  </si>
  <si>
    <t xml:space="preserve">I.1.a) Önkormányzati hivatal működésének támogatása</t>
  </si>
  <si>
    <t xml:space="preserve">I.1.a) Önkormányzati hivatal működésének támogatása - elismert hivatali létszám alapján</t>
  </si>
  <si>
    <t xml:space="preserve">fő</t>
  </si>
  <si>
    <t xml:space="preserve">174 772 800,00</t>
  </si>
  <si>
    <t xml:space="preserve">I.1.a) - V. Önkormányzati hivatal működésének támogatása - beszámítás után </t>
  </si>
  <si>
    <t xml:space="preserve">174 772 800</t>
  </si>
  <si>
    <t xml:space="preserve">I.1.b) Település-üzemeltetéshez kapcsolódó feladatellátás támogatása összesen</t>
  </si>
  <si>
    <t xml:space="preserve">179 079 154</t>
  </si>
  <si>
    <t xml:space="preserve">I.1.b) - V. Támogatás összesen - beszámítás után</t>
  </si>
  <si>
    <t xml:space="preserve">55 196 100</t>
  </si>
  <si>
    <t xml:space="preserve">I.1.ba) A zöldterület-gazdálkodással kapcsolatos feladatok ellátásának támogatása</t>
  </si>
  <si>
    <t xml:space="preserve">23 458 324</t>
  </si>
  <si>
    <t xml:space="preserve">I.1.ba) - V. A zöldterület-gazdálkodással kapcsolatos feladatok ellátásának támogatása - beszámítás után</t>
  </si>
  <si>
    <t xml:space="preserve">I.1.bb) Közvilágítás fenntartásának támogatása</t>
  </si>
  <si>
    <t xml:space="preserve">113 960 000</t>
  </si>
  <si>
    <t xml:space="preserve">I.1.bb) - V. Közvilágítás fenntartásának támogatása - beszámítás után </t>
  </si>
  <si>
    <t xml:space="preserve">13 535 270</t>
  </si>
  <si>
    <t xml:space="preserve">I.1.bc) Köztemető fenntartással kapcsolatos feladatok támogatása</t>
  </si>
  <si>
    <t xml:space="preserve">10 069 280</t>
  </si>
  <si>
    <t xml:space="preserve">I.1.bc) - V. Köztemető fenntartással kapcsolatos feladatok támogatása - beszámítás után</t>
  </si>
  <si>
    <t xml:space="preserve">I.1.bd) Közutak fenntartásának támogatása</t>
  </si>
  <si>
    <t xml:space="preserve">31 591 550</t>
  </si>
  <si>
    <t xml:space="preserve">I.1.bd) - V. Közutak fenntartásának támogatása - beszámítás után</t>
  </si>
  <si>
    <t xml:space="preserve">I.1.c) Egyéb önkormányzati feladatok támogatása</t>
  </si>
  <si>
    <t xml:space="preserve">46 588 500</t>
  </si>
  <si>
    <t xml:space="preserve">I.1.c) - V. Egyéb önkormányzati feladatok támogatása - beszámítás után </t>
  </si>
  <si>
    <t xml:space="preserve">I.1.d.) - Lakott külterülettel kapcsolatos feladatok </t>
  </si>
  <si>
    <t xml:space="preserve">I.1.d.) V.  Lakott külterülettel kapcsolatos feladatok támogatása beszámítás után </t>
  </si>
  <si>
    <t xml:space="preserve">I.1.e) Üdülőhelyi feladatok támogatása</t>
  </si>
  <si>
    <t xml:space="preserve">idegenforgalmiadó-forint</t>
  </si>
  <si>
    <t xml:space="preserve">2 904 700</t>
  </si>
  <si>
    <t xml:space="preserve">I.1.e) - V. Üdülőhelyi feladatok támogatása - beszámítás után </t>
  </si>
  <si>
    <t xml:space="preserve">V. Info Beszámítás</t>
  </si>
  <si>
    <t xml:space="preserve">177 624 554</t>
  </si>
  <si>
    <t xml:space="preserve">V. I.1. kiegészítés I.1. jogcímekhez kapcsolódó kiegészítés</t>
  </si>
  <si>
    <t xml:space="preserve">I.1. - V. A települési önkormányzatok működésének támogatása beszámítás és kiegészítés után</t>
  </si>
  <si>
    <t xml:space="preserve">I.2. Nem közművel összegyűjtött háztartási szennyvíz ártalmatlanítása </t>
  </si>
  <si>
    <t xml:space="preserve">köbméter</t>
  </si>
  <si>
    <t xml:space="preserve">I.4. Határátkelőhelyek fenntartásának támogatása </t>
  </si>
  <si>
    <t xml:space="preserve">A TELEPÜLÉSI ÖNKORMÁNYZATOK EGYES KÖZNEVELÉSI FELADATAINAK TÁMOGATÁSA</t>
  </si>
  <si>
    <t xml:space="preserve">II. A TELEPÜLÉSI ÖNKORMÁNYZATOK EGYES KÖZNEVELÉSI FELADATAINAK TÁMOGATÁSA</t>
  </si>
  <si>
    <t xml:space="preserve">II.1. Óvodapedagógusok, és az óvodapedagógusok nevelő munkáját közvetlenül segítők bértámogatása</t>
  </si>
  <si>
    <t xml:space="preserve">2015. évben 8 hónapra</t>
  </si>
  <si>
    <t xml:space="preserve">II.1. (1) 1 óvodapedagógusok elismert létszáma</t>
  </si>
  <si>
    <t xml:space="preserve">127 051 200,0</t>
  </si>
  <si>
    <t xml:space="preserve">L1 (1) gyermekek nevelése a napi 8 órát nem éri el </t>
  </si>
  <si>
    <t xml:space="preserve">L1 (2) gyermekek nevelése a napi 8 órát eléri vagy meghaladja</t>
  </si>
  <si>
    <t xml:space="preserve">Vk 1 vezetői órakedvezményből adódó létszámtöbblet a 2. melléklet Kiegészítő szabályok 3. b) pontja szerint</t>
  </si>
  <si>
    <t xml:space="preserve">V 1 a Köznev. tv.-ben elismerhető vezetői létszám (vezetők és vezető-helyettesek együttesen)</t>
  </si>
  <si>
    <t xml:space="preserve">Vi 1 a Köznev. tv.-ben elismerhető vezetőlétszám kötelező nevelési óraszámának összege</t>
  </si>
  <si>
    <t xml:space="preserve">óraszám</t>
  </si>
  <si>
    <t xml:space="preserve">Op1 óvodapszichológusok száma </t>
  </si>
  <si>
    <t xml:space="preserve">II.1. (2) 1 óvodapedagógusok nevelő munkáját közvetlenül segítők száma a Köznev. tv. 2. melléklete szerint</t>
  </si>
  <si>
    <t xml:space="preserve">38 400 000,0</t>
  </si>
  <si>
    <t xml:space="preserve">II.1.a (2) 1 óvodatitkár (intézményenként, ahol a gyermekek létszáma eléri a 100 főt; továbbá 450 gyermekenként - 1 fő)</t>
  </si>
  <si>
    <t xml:space="preserve">II.1.b (2) 1 dajka vagy helyette gondozónő és takarító együtt (csoportonként - 1 fő)</t>
  </si>
  <si>
    <t xml:space="preserve">II.1.c (2) 1 pedagógiai asszisztens (3 óvodai csoportonként - 1 fő)</t>
  </si>
  <si>
    <t xml:space="preserve">II.1.d (2) 1 szakorvos kizárólag sajátos nevelési igényű gyermekeket nevelő óvodában (250 gyermekenként - 0,5 fő)</t>
  </si>
  <si>
    <t xml:space="preserve">II.1.e (2) 1 úszómester (tanuszodával rendelkező óvodában - 1 fő)</t>
  </si>
  <si>
    <t xml:space="preserve">II.1.f (2) 1 bölcsődei gondozó vagy szakgondozó (egységes óvoda-bölcsődében egész napos, napi tíz órás nyitva tartás esetén - 1 fő)</t>
  </si>
  <si>
    <t xml:space="preserve">2015. évben 4 hónapra</t>
  </si>
  <si>
    <t xml:space="preserve">II.1. (1) 2 óvodapedagógusok elismert létszáma</t>
  </si>
  <si>
    <t xml:space="preserve">63 387 200,0</t>
  </si>
  <si>
    <t xml:space="preserve">L2 (1) gyermekek nevelése a napi 8 órát nem éri el</t>
  </si>
  <si>
    <t xml:space="preserve">L2 (2) gyermekek nevelése a napi 8 órát eléri vagy meghaladja</t>
  </si>
  <si>
    <t xml:space="preserve">Vk 2 vezetői órakedvezményből adódó létszámtöbblet a 2. melléklet Kiegészítő szabályok 3. b) pontja szerint</t>
  </si>
  <si>
    <t xml:space="preserve">V 2 a Köznev. tv.-ben elismerhető vezetői létszám (vezetők és vezető-helyettesek együttesen)</t>
  </si>
  <si>
    <t xml:space="preserve">Vi 2 a Köznev. tv.-ben elismerhető vezetőlétszám kötelező nevelési óraszámának összege</t>
  </si>
  <si>
    <t xml:space="preserve">Op2 óvodapszichológusok száma </t>
  </si>
  <si>
    <t xml:space="preserve">II.1. (3) 2 óvodapedagógusok elismert létszáma (pótlólagos összeg) </t>
  </si>
  <si>
    <t xml:space="preserve">1 603 000,0</t>
  </si>
  <si>
    <t xml:space="preserve">II.1. (2) 2 óvodapedagógusok nevelő munkáját közvetlenül segítők száma a Köznev. tv. 2. melléklete szerint</t>
  </si>
  <si>
    <t xml:space="preserve">19 200 000,0</t>
  </si>
  <si>
    <t xml:space="preserve">II.1.a (2) 2 óvodatitkár (intézményenként, ahol a gyermekek létszáma eléri a 100 főt; továbbá 450 gyermekenként - 1 fő)</t>
  </si>
  <si>
    <t xml:space="preserve">II.1.b (2) 2 dajka vagy helyette gondozónő és takarító együtt (csoportonként - 1 fő)</t>
  </si>
  <si>
    <t xml:space="preserve">II.1.c (2) 2 pedagógiai asszisztens (3 óvodai csoportonként - 1 fő)</t>
  </si>
  <si>
    <t xml:space="preserve">II.1.d (2) 2 szakorvos kizárólag sajátos nevelési igényű gyermekeket nevelő óvodában (250 gyermekenként - 0,5 fő)</t>
  </si>
  <si>
    <t xml:space="preserve">II.1.e (2) 2 úszómester (tanuszodával rendelkező óvodában - 1 fő)</t>
  </si>
  <si>
    <t xml:space="preserve">II.1.f (2) 2 bölcsődei gondozó vagy szakgondozó (egységes óvoda-bölcsődében egész napos, napi tíz órás nyitva tartás esetén - 1 fő)</t>
  </si>
  <si>
    <t xml:space="preserve">II.2. Óvodaműködtetési támogatás</t>
  </si>
  <si>
    <t xml:space="preserve">II.2. (1) 1 gyermekek nevelése a napi 8 órát nem éri el </t>
  </si>
  <si>
    <t xml:space="preserve">II.2. (2) 1 nem sajátos nevelési igényű óvodás gyermekek száma</t>
  </si>
  <si>
    <t xml:space="preserve">II.2. (3) 1 a Köznev. tv. 47. §-a szerinti azon sajátos nevelési igényű gyermekek száma, akiknek nevelése nem a többi gyermekkel együtt történik</t>
  </si>
  <si>
    <t xml:space="preserve">II.2. (4) 1 a Köznev. tv. 47. § (7) bekezdése alapján két főként figyelembe vehető sajátos nevelési igényű gyermekek száma</t>
  </si>
  <si>
    <t xml:space="preserve">II.2. (5) 1 a Köznev. tv. 47. § (7) bekezdése alapján három főként figyelembe vehető sajátos nevelési igényű gyermekek száma</t>
  </si>
  <si>
    <t xml:space="preserve">II.2. (6) 1 bölcsődés-korú, második életévüket 2014. december 31-éig betöltő gyermekek száma, akiknek a gondozását egységes óvoda-bölcsőde intézmény keretei között biztosítják, és a gyermek 2014. szeptember 1-je és december 31-e között igénybe veszi az ellátást</t>
  </si>
  <si>
    <t xml:space="preserve">II.2. (7) 1 2014/2015. nevelési évben bölcsődés-korúnak minősülő és az egységes óvoda-bölcsődei ellátást igénybevevő, 2014. december 31-éig harmadik életévüket betöltő gyermekek száma</t>
  </si>
  <si>
    <t xml:space="preserve">II.2. (8) 1 gyermekek nevelése a napi 8 órát eléri vagy meghaladja</t>
  </si>
  <si>
    <t xml:space="preserve">23 940 000</t>
  </si>
  <si>
    <t xml:space="preserve">II.2. (9) 1 nem sajátos nevelési igényű óvodás gyermekek száma </t>
  </si>
  <si>
    <t xml:space="preserve">II.2. (10) 1 a Köznev. tv. 47. §-a szerinti azon sajátos nevelési igényű gyermekek száma, akiknek nevelése nem a többi gyermekkel együtt történik</t>
  </si>
  <si>
    <t xml:space="preserve">II.2. (11) 1 a Köznev. tv. 47. § (7) bekezdése alapján két főként figyelembe vehető sajátos nevelési igényű gyermekek száma</t>
  </si>
  <si>
    <t xml:space="preserve">II.2. (12) 1 a Köznev. tv. 47. § (7) bekezdése alapján három főként figyelembe vehető sajátos nevelési igényű gyermekek száma</t>
  </si>
  <si>
    <t xml:space="preserve">II.2. (13) 1 bölcsődés-korú, második életévüket 2014. december 31-éig betöltő gyermekek száma, akiknek a gondozását egységes óvoda-bölcsőde intézmény keretei között biztosítják, és a gyermek 2014. szeptember 1-je és december 31-e között igénybe veszi az ellátást</t>
  </si>
  <si>
    <t xml:space="preserve">II.2. (14) 1 2014/2015. nevelési évben bölcsődés-korúnak minősülő és az egységes óvoda-bölcsődei ellátást igénybevevő, 2014. december 31-éig harmadik életévüket betöltő gyermekek száma</t>
  </si>
  <si>
    <t xml:space="preserve">II.2. (1) 2 gyermekek nevelése a napi 8 órát nem éri el </t>
  </si>
  <si>
    <t xml:space="preserve">II.2. (2) 2 nem sajátos nevelési igényű óvodás gyermekek száma</t>
  </si>
  <si>
    <t xml:space="preserve">II.2. (3) 2 a Köznev. tv. 47. §-a szerinti azon sajátos nevelési igényű gyermekek száma, akiknek nevelése nem a többi gyermekkel együtt történik</t>
  </si>
  <si>
    <t xml:space="preserve">II.2. (4) 2 a Köznev. tv. 47. § (7) bekezdése alapján két főként figyelembe vehető sajátos nevelési igényű gyermekek száma</t>
  </si>
  <si>
    <t xml:space="preserve">II.2. (5) 2 a Köznev. tv. 47. § (7) bekezdése alapján három főként figyelembe vehető sajátos nevelési igényű gyermekek száma</t>
  </si>
  <si>
    <t xml:space="preserve">II.2. (6) 2 bölcsődés-korú, második életévüket 2015. december 31-éig betöltő gyermekek száma, akiknek a gondozását egységes óvoda-bölcsőde intézmény keretei között biztosítják, és a gyermek 2015. szeptember 1-je és december 31-e között igénybe veszi az ellátást</t>
  </si>
  <si>
    <t xml:space="preserve">II.2. (7) 2 2015/2016. nevelési évben bölcsődés-korúnak minősülő és az egységes óvoda-bölcsődei ellátást igénybevevő, 2015. december 31-éig harmadik életévüket betöltő gyermekek száma</t>
  </si>
  <si>
    <t xml:space="preserve">II.2. (8) 2 gyermekek nevelése a napi 8 órát eléri vagy meghaladja</t>
  </si>
  <si>
    <t xml:space="preserve">11 970 000</t>
  </si>
  <si>
    <t xml:space="preserve">II.2. (9) 2 nem sajátos nevelési igényű óvodás gyermekek száma</t>
  </si>
  <si>
    <t xml:space="preserve">II.2. (10) 2 a Köznev. tv. 47. §-a szerinti azon sajátos nevelési igényű gyermekek száma, akiknek nevelése nem a többi gyermekkel együtt történik</t>
  </si>
  <si>
    <t xml:space="preserve">II.2. (11) 2 a Köznev. tv. 47. § (7) bekezdése alapján két főként figyelembe vehető sajátos nevelési igényű gyermekek száma </t>
  </si>
  <si>
    <t xml:space="preserve">II.2. (12) 2 a Köznev. tv. 47. § (7) bekezdése alapján három főként figyelembe vehető sajátos nevelési igényű gyermekek száma </t>
  </si>
  <si>
    <t xml:space="preserve">II.2. (13) 2 bölcsődés-korú, második életévüket 2015. december 31-éig betöltő gyermekek száma, akiknek a gondozását egységes óvoda-bölcsőde intézmény keretei között biztosítják, és a gyermek 2015. szeptember 1-je és december 31-e között igénybe veszi az ellátást</t>
  </si>
  <si>
    <t xml:space="preserve">II.2. (14) 2 2015/2016. nevelési évben bölcsődés-korúnak minősülő és az egységes óvoda-bölcsődei ellátást igénybevevő, 2015. december 31-éig harmadik életévüket betöltő gyermekek száma</t>
  </si>
  <si>
    <t xml:space="preserve">II.3. Társulás által fenntartott óvodákba bejáró gyermekek utaztatásának támogatása</t>
  </si>
  <si>
    <t xml:space="preserve">II.3. (1) 2015. évben 8 hónapra</t>
  </si>
  <si>
    <t xml:space="preserve">II.3. (2) 2015. évben 4 hónapra</t>
  </si>
  <si>
    <t xml:space="preserve">II.5. Kiegészítő támogatás az óvodapedagógusok minősítéséből adódó többletkiadásokhoz</t>
  </si>
  <si>
    <t xml:space="preserve">Alapfokozatú végzettségű óvodapedagógusok</t>
  </si>
  <si>
    <t xml:space="preserve">II.5. (1) Pedagógus II. kategóriába sorolt óvodapedagógusok kiegészítő támogatása</t>
  </si>
  <si>
    <t xml:space="preserve">4 224 000</t>
  </si>
  <si>
    <t xml:space="preserve">II.5. (2) Mesterpedagógus kategóriába sorolt óvodapedagógusok kiegészítő támogatása</t>
  </si>
  <si>
    <t xml:space="preserve">Mesterfokozatú végzettségű óvodapedagógusok</t>
  </si>
  <si>
    <t xml:space="preserve">II.5. (3) Pedagógus II. kategóriába sorolt óvodapedagógusok kiegészítő támogatása</t>
  </si>
  <si>
    <t xml:space="preserve">II.5. (4) mesterpedagógus kategóriába sorolt óvodapedagógusok kiegészítő támogatása</t>
  </si>
  <si>
    <t xml:space="preserve">A TELEPÜLÉSI ÖNKORMÁNYZATOK SZOCIÁLIS, GYERMEKJÓLÉTI ÉS GYERMEKÉTKEZTETÉSI FELADATAINAK TÁMOGATÁSA</t>
  </si>
  <si>
    <t xml:space="preserve">III. A TELEPÜLÉSI ÖNKORMÁNYZATOK SZOCIÁLIS, GYERMEKJÓLÉTI ÉS GYERMEKÉTKEZTETÉSI FELADATAINAK TÁMOGATÁSA</t>
  </si>
  <si>
    <t xml:space="preserve">III.2. A települési önkormányzatok szociális feladatainak egyéb támogatása</t>
  </si>
  <si>
    <t xml:space="preserve">18 679 850</t>
  </si>
  <si>
    <t xml:space="preserve">III.3. Egyes szociális és gyermekjóléti feladatok támogatása</t>
  </si>
  <si>
    <t xml:space="preserve">III.3.a (1) Szociális és gyermekjóléti alapszolgáltatások általános feladatai - családsegítés</t>
  </si>
  <si>
    <t xml:space="preserve">III.3.aa (1) 70 000 fő lakosságszámig működési engedéllyel családsegítés</t>
  </si>
  <si>
    <t xml:space="preserve">6 815 725,0000</t>
  </si>
  <si>
    <t xml:space="preserve">III.3.ab (1) 70 001-110 000 fő lakosságszám esetén működési engedéllyel - családsegítés</t>
  </si>
  <si>
    <t xml:space="preserve">III.3.ac (1) 110 000 fő lakosságszám felett működési engedéllyel - családsegítés</t>
  </si>
  <si>
    <t xml:space="preserve">III.3.ad (1) társulási kiegészítés - családsegítés</t>
  </si>
  <si>
    <t xml:space="preserve">III.3.a (2) Szociális és gyermekjóléti alapszolgáltatások általános feladatai - gyermekjóléti szolgálat</t>
  </si>
  <si>
    <t xml:space="preserve">III.3.aa (2) 70 000 fő lakosságszámig működési engedéllyel - gyermekjóléti szolgálat</t>
  </si>
  <si>
    <t xml:space="preserve">III.3.ab (2) 70 001-110 000 fő lakosságszám esetén működési engedéllyel - gyermekjóléti szolgálat</t>
  </si>
  <si>
    <t xml:space="preserve">III.3.ac (2) 110 000 fő lakosságszám felett működési engedéllyel - gyermekjóléti szolgálat</t>
  </si>
  <si>
    <t xml:space="preserve">III.3.ad (2) társulási kiegészítés - gyermekjóléti szolgálat</t>
  </si>
  <si>
    <t xml:space="preserve">III.3.b gyermekjóléti központ</t>
  </si>
  <si>
    <t xml:space="preserve">működési hó</t>
  </si>
  <si>
    <t xml:space="preserve">III.3.c (1) szociális étkeztetés</t>
  </si>
  <si>
    <t xml:space="preserve">16 165 120</t>
  </si>
  <si>
    <t xml:space="preserve">III.3.c (2) szociális étkeztetés - társulás által történő feladatellátás</t>
  </si>
  <si>
    <t xml:space="preserve">III.3.d (1) házi segítségnyújtás</t>
  </si>
  <si>
    <t xml:space="preserve">14 355 000</t>
  </si>
  <si>
    <t xml:space="preserve">III.3.d (2) házi segítségnyújtás - társulás által történő feladatellátás</t>
  </si>
  <si>
    <t xml:space="preserve">III.3.e falugondnoki vagy tanyagondnoki szolgáltatás összesen</t>
  </si>
  <si>
    <t xml:space="preserve">10 000 000</t>
  </si>
  <si>
    <t xml:space="preserve">III.3.e (1) falugondnoki szolgáltatás</t>
  </si>
  <si>
    <t xml:space="preserve">működési-hó</t>
  </si>
  <si>
    <t xml:space="preserve">III.3.e (2) tanyagondnoki szolgáltatás</t>
  </si>
  <si>
    <t xml:space="preserve">III.3.f Időskorúak nappali intézményi ellátása</t>
  </si>
  <si>
    <t xml:space="preserve">III.3.f (1) időskorúak nappali intézményi ellátása</t>
  </si>
  <si>
    <t xml:space="preserve">8 720 000</t>
  </si>
  <si>
    <t xml:space="preserve">III.3.f (2) időskorúak nappali intézményi ellátása - társulás által történő feladatellátás</t>
  </si>
  <si>
    <t xml:space="preserve">III.3.f (3) foglalkoztatási támogatásban részesülő időskorúak nappali intézményében ellátottak száma</t>
  </si>
  <si>
    <t xml:space="preserve">III.3.f (4) foglalkoztatási támogatásban részesülő időskorúak nappali intézményben ellátottak száma - társulás által történő feladatellátás</t>
  </si>
  <si>
    <t xml:space="preserve">III.3.g Fogyatékos és demens személyek nappali intézményi ellátása </t>
  </si>
  <si>
    <t xml:space="preserve">III.3.g (1) fogyatékos személyek nappali intézményi ellátása</t>
  </si>
  <si>
    <t xml:space="preserve">16 000 000</t>
  </si>
  <si>
    <t xml:space="preserve">III.3.g (2) fogyatékos személyek nappali intézményi ellátása - társulás által történő feladatellátás</t>
  </si>
  <si>
    <t xml:space="preserve">III.3.g (3) foglalkoztatási támogatásban részesülő fogyatékos nappali intézményben ellátottak száma</t>
  </si>
  <si>
    <t xml:space="preserve">III.3.g (4) foglalkoztatási támogatásban részesülő fogyatékos nappali intézményben ellátottak száma - társulás által történő feladatellátás</t>
  </si>
  <si>
    <t xml:space="preserve">III.3.g (5) demens személyek nappali intézményi ellátása</t>
  </si>
  <si>
    <t xml:space="preserve">5 000 000</t>
  </si>
  <si>
    <t xml:space="preserve">III.3.g (6) demens személyek nappali intézményi ellátása - társulás által történő feladatellátás</t>
  </si>
  <si>
    <t xml:space="preserve">III.3.g (7) foglalkoztatási támogatásban részesülő, nappali intézményben ellátott demens személyek száma</t>
  </si>
  <si>
    <t xml:space="preserve">III.3.g (8) foglalkoztatási támogatásban részesülő, nappali intézményben ellátott demens személyek száma - társulás által történő feladatellátás</t>
  </si>
  <si>
    <t xml:space="preserve">III.3.h Pszichiátriai és szenvedélybetegek, hajléktalanok nappali intézményi ellátása</t>
  </si>
  <si>
    <t xml:space="preserve">III.3.h (1) pszichiátriai betegek nappali intézményi ellátása</t>
  </si>
  <si>
    <t xml:space="preserve">III.3.h (2) pszichiátriai betegek nappali intézményi ellátása - társulás által történő feladatellátás</t>
  </si>
  <si>
    <t xml:space="preserve">III.3.h (3) foglalkoztatási támogatásban részesülő, nappali intézményben ellátott pszichiátriai betegek száma</t>
  </si>
  <si>
    <t xml:space="preserve">III.3.h (4) foglalkoztatási támogatásban részesülő, nappali intézményben ellátott pszichiátriai betegek száma - társulás által történő feladatellátás</t>
  </si>
  <si>
    <t xml:space="preserve">III.3.h (5) szenvedélybetegek nappali intézményi ellátása</t>
  </si>
  <si>
    <t xml:space="preserve">III.3.h (6) szenvedélybetegek nappali intézményi ellátása - társulás által történő feladatellátás</t>
  </si>
  <si>
    <t xml:space="preserve">III.3.h (7) foglalkoztatási támogatásban részesülő, nappali intézményben ellátott szenvedélybetegek száma</t>
  </si>
  <si>
    <t xml:space="preserve">III.3.h (8) foglalkoztatási támogatásban részesülő, nappali intézményben ellátott szenvedélybetegek száma - társulás által történő feladatellátás</t>
  </si>
  <si>
    <t xml:space="preserve">III.3.i Hajléktalanok nappali intézményi ellátása</t>
  </si>
  <si>
    <t xml:space="preserve">III.3.i (1) hajléktalanok nappali intézményi ellátása</t>
  </si>
  <si>
    <t xml:space="preserve">III.3.i (2) hajléktalanok nappali intézményi ellátása - társulás által történő feladatellátás</t>
  </si>
  <si>
    <t xml:space="preserve">III.3.i (3) foglalkoztatási támogatásban részesülő hajléktalanok nappali intézményben ellátottak száma</t>
  </si>
  <si>
    <t xml:space="preserve">III.3.i (4) foglalkoztatási támogatásban részesülő hajléktalanok nappali intézményben ellátottak száma - társulás által történő feladatellátás</t>
  </si>
  <si>
    <t xml:space="preserve">III.3.j Gyermekek napközbeni ellátása</t>
  </si>
  <si>
    <t xml:space="preserve">III.3.ja Bölcsődei ellátás</t>
  </si>
  <si>
    <t xml:space="preserve">III.3.ja (1) bölcsődei ellátás - nem fogyatékos, nem hátrányos helyzetű gyermek</t>
  </si>
  <si>
    <t xml:space="preserve">26 187 300</t>
  </si>
  <si>
    <t xml:space="preserve">III.3.ja (2) bölcsődei ellátás - nem fogyatékos, hátrányos helyzetű gyermek</t>
  </si>
  <si>
    <t xml:space="preserve">III.3.ja (3) bölcsődei ellátás - nem fogyatékos, halmozottan hátrányos helyzetű gyermek</t>
  </si>
  <si>
    <t xml:space="preserve">1 087 020</t>
  </si>
  <si>
    <t xml:space="preserve">III.3.ja (4) bölcsődei ellátás - fogyatékos gyermek</t>
  </si>
  <si>
    <t xml:space="preserve">III.3.jb Családi napközi ellátás és -gyermekfelügyelet</t>
  </si>
  <si>
    <t xml:space="preserve">III.3.jb (1) családi napközi ellátás, családi gyermekfelügyelet - ha a napi nyitvatartási idő összességében a heti 20 órát eléri</t>
  </si>
  <si>
    <t xml:space="preserve">III.3.jb (2) családi napközi ellátás, családi gyermekfelügyelet - ha a napi nyitvatartási idő összességében a heti 20 órát nem éri el</t>
  </si>
  <si>
    <t xml:space="preserve">III.3.jb (3) családi napközi ellátás, családi gyermekfelügyelet - ha a napi nyitvatartási idő összességében a heti 20 órát eléri - társulás által történő feladatellátás</t>
  </si>
  <si>
    <t xml:space="preserve">III.3.jb (4) családi napközi ellátás, családi gyermekfelügyelet - ha a napi nyitvatartási idő összességében a heti 20 órát nem éri el - társulás által történő feladatellátás</t>
  </si>
  <si>
    <t xml:space="preserve">III.3.k Hajléktalanok átmeneti intézményei</t>
  </si>
  <si>
    <t xml:space="preserve">III.3.k (1) hajléktalanok átmeneti szállása, éjjeli menedékhely összesen </t>
  </si>
  <si>
    <t xml:space="preserve">férőhely</t>
  </si>
  <si>
    <t xml:space="preserve">III.3.k (2) hajléktalanok átmeneti szállása </t>
  </si>
  <si>
    <t xml:space="preserve">III.3.k (3) hajléktalanok átmeneti szállása időszakos férőhely </t>
  </si>
  <si>
    <t xml:space="preserve">III.3.k (4) hajléktalanok éjjeli menedékhelye </t>
  </si>
  <si>
    <t xml:space="preserve">III.3.k (5) hajléktalanok éjjeli menedékhelye időszakos férőhely</t>
  </si>
  <si>
    <t xml:space="preserve">III.3.k (6) hajléktalanok átmeneti szállása, éjjeli menedékhely összesen - társulás által történő feladatellátás</t>
  </si>
  <si>
    <t xml:space="preserve">III.3.k (7) hajléktalanok átmeneti szállása - társulás által történő feladatellátás</t>
  </si>
  <si>
    <t xml:space="preserve">III.3.k (8) hajléktalanok átmeneti szállása időszakos férőhely - társulás által történő feladatellátás</t>
  </si>
  <si>
    <t xml:space="preserve">III.3.k (9) hajléktalanok éjjeli menedékhelye - társulás által történő feladatellátás</t>
  </si>
  <si>
    <t xml:space="preserve">III.3.k (10) hajléktalanok éjjeli menedékhelye időszakos férőhely - társulás által történő feladatellátás</t>
  </si>
  <si>
    <t xml:space="preserve">III.4. A települési önkormányzatok által biztosított egyes szociális szakosított ellátások, valamint a gyermekek átmeneti gondozásával kapcsolatos feladatok támogatása</t>
  </si>
  <si>
    <t xml:space="preserve">A finanszírozás szempontjából elismert szakmai dolgozók bértámogatása</t>
  </si>
  <si>
    <t xml:space="preserve">III.4.a A finanszírozás szempontjából elismert szakmai dolgozók bértámogatása</t>
  </si>
  <si>
    <t xml:space="preserve">85 999 320,00</t>
  </si>
  <si>
    <t xml:space="preserve">Az időskorúak átmeneti és tartós, valamint a hajléktalanok tartós bentlakást nyújtó szociális intézményeiben, valamint a gyermekek és családok átmeneti gondozását biztosító intézményekben ellátottak száma</t>
  </si>
  <si>
    <t xml:space="preserve">L (1) időskorúak ápoló-gondozó otthoni ellátása nem demens személyek</t>
  </si>
  <si>
    <t xml:space="preserve">L (2) időskorúak ápoló-gondozó otthoni ellátása demens személyek </t>
  </si>
  <si>
    <t xml:space="preserve">L (3) időskorúak gondozóháza nem demens személyek</t>
  </si>
  <si>
    <t xml:space="preserve">L (4) időskorúak gondozóháza demens személyek </t>
  </si>
  <si>
    <t xml:space="preserve">L (5) hajléktalanok ápoló-gondozó otthona</t>
  </si>
  <si>
    <t xml:space="preserve">L (6) hajléktalanok rehabilitációs intézménye</t>
  </si>
  <si>
    <t xml:space="preserve">L (7) gyermekek átmeneti otthona</t>
  </si>
  <si>
    <t xml:space="preserve">L (8) családok átmeneti otthona</t>
  </si>
  <si>
    <t xml:space="preserve">L (9) helyettes szülő</t>
  </si>
  <si>
    <t xml:space="preserve">III.4.b Intézmény-üzemeltetési támogatás</t>
  </si>
  <si>
    <t xml:space="preserve">39 214 000</t>
  </si>
  <si>
    <t xml:space="preserve">III.5. Gyermekétkeztetés támogatása</t>
  </si>
  <si>
    <t xml:space="preserve">III.5.a) A finanszírozás szempontjából elismert dolgozók bértámogatása</t>
  </si>
  <si>
    <t xml:space="preserve">47 964 480,00</t>
  </si>
  <si>
    <t xml:space="preserve">III.5.b) Gyermekétkeztetés üzemeltetési támogatása</t>
  </si>
  <si>
    <t xml:space="preserve">46 530 150</t>
  </si>
  <si>
    <t xml:space="preserve">ÖSSZESEN </t>
  </si>
  <si>
    <t xml:space="preserve">Közművelődési tevékenység támogatás </t>
  </si>
  <si>
    <t xml:space="preserve">Muzeális feladtok ellátása</t>
  </si>
  <si>
    <t xml:space="preserve">Iskolák működtetésének támogatása</t>
  </si>
  <si>
    <t xml:space="preserve">2.1.1 Normatívák intézményekre történő lebontása 
</t>
  </si>
  <si>
    <t xml:space="preserve">Intézmény/ feladat </t>
  </si>
  <si>
    <t xml:space="preserve"> összeg összesen
Ft</t>
  </si>
  <si>
    <t xml:space="preserve">Beszámítás
Ft</t>
  </si>
  <si>
    <t xml:space="preserve">%</t>
  </si>
  <si>
    <t xml:space="preserve">Támogatás
Ft</t>
  </si>
  <si>
    <t xml:space="preserve">2014. </t>
  </si>
  <si>
    <t xml:space="preserve">1. Önkormányzat </t>
  </si>
  <si>
    <t xml:space="preserve">közvilágítás fenntartásának támogatása</t>
  </si>
  <si>
    <t xml:space="preserve">egyéb kötelező önkormányzati feladatok</t>
  </si>
  <si>
    <t xml:space="preserve">pénzbeli hozzájárulás szociális feladatokhoz</t>
  </si>
  <si>
    <t xml:space="preserve">üdülőhelyi feladatok </t>
  </si>
  <si>
    <t xml:space="preserve">Iskolák működésére</t>
  </si>
  <si>
    <t xml:space="preserve">Összesen </t>
  </si>
  <si>
    <t xml:space="preserve">2. Polgármesteri Hivatal </t>
  </si>
  <si>
    <t xml:space="preserve">önkormányzati hivatalok működésének támogatása </t>
  </si>
  <si>
    <t xml:space="preserve">3. Városellátó Intézmény </t>
  </si>
  <si>
    <t xml:space="preserve">zöldfelület gazdálkodással kapcsolatos feladat</t>
  </si>
  <si>
    <t xml:space="preserve">köztemető fenntartással kapcsolatos feladatok</t>
  </si>
  <si>
    <t xml:space="preserve">közutak fenntartásának támogatása</t>
  </si>
  <si>
    <t xml:space="preserve">közművelődési, könyvtári és muezális feladatok</t>
  </si>
  <si>
    <t xml:space="preserve">óvodai és bölcsődei ellátás</t>
  </si>
  <si>
    <t xml:space="preserve">gyermek és diákétkeztetési feladatok </t>
  </si>
  <si>
    <t xml:space="preserve">lakott külterülettel kapcsolatos feladatok </t>
  </si>
  <si>
    <t xml:space="preserve">4. GESZ </t>
  </si>
  <si>
    <t xml:space="preserve">5. Művelődési Központ </t>
  </si>
  <si>
    <t xml:space="preserve">közművelődési feladatok </t>
  </si>
  <si>
    <t xml:space="preserve">muzeális feladatok </t>
  </si>
  <si>
    <t xml:space="preserve">6. Szociális Ellátások Intézménye</t>
  </si>
  <si>
    <t xml:space="preserve"> szociális feladatokra </t>
  </si>
  <si>
    <t xml:space="preserve">7. Piroskavárosi Idősek Otthona </t>
  </si>
  <si>
    <t xml:space="preserve">szociális feladatokra </t>
  </si>
  <si>
    <t xml:space="preserve">MINDÖSSZESEN </t>
  </si>
  <si>
    <t xml:space="preserve">Megnevezés </t>
  </si>
  <si>
    <t xml:space="preserve">Normatíva
alapja</t>
  </si>
  <si>
    <t xml:space="preserve">Normatíva</t>
  </si>
  <si>
    <t xml:space="preserve">Összeg (Ft) </t>
  </si>
  <si>
    <t xml:space="preserve">-Óvodapedagógusok bérére 8 hóra</t>
  </si>
  <si>
    <t xml:space="preserve">47,9 fő</t>
  </si>
  <si>
    <t xml:space="preserve">45,9 fő</t>
  </si>
  <si>
    <t xml:space="preserve">-Óvodapedagógusok munkáját közvetlenül 
segítők bére 8 hóra </t>
  </si>
  <si>
    <t xml:space="preserve">32 fő</t>
  </si>
  <si>
    <t xml:space="preserve">32 fő </t>
  </si>
  <si>
    <t xml:space="preserve">-Óvodapedagógusok elismert létszáma
 bérére 4 hóra </t>
  </si>
  <si>
    <t xml:space="preserve">47,8 fő</t>
  </si>
  <si>
    <t xml:space="preserve">45,8fő </t>
  </si>
  <si>
    <t xml:space="preserve">-Óvodapedagósuok munkáját segítők
 bére 4 hóra </t>
  </si>
  <si>
    <t xml:space="preserve">-Óvodaműködtetési támogatás
 (2012/2013. tanév), (2013/2014. tanév)</t>
  </si>
  <si>
    <t xml:space="preserve">530 fő</t>
  </si>
  <si>
    <t xml:space="preserve">513 fő </t>
  </si>
  <si>
    <t xml:space="preserve">-Óvodapedagógusok átlag bérének és közterheinek elismerése 2014/2015. évre 3 hóra </t>
  </si>
  <si>
    <t xml:space="preserve">-Óvodaműködtetési támogatás 
(2013/2014.évre), (2014/2015. tanév)</t>
  </si>
  <si>
    <t xml:space="preserve">- Kiegészítő támogatás az óvodapedagógusok minősítéséból adódó többletkiadásokhoz alapfokú végzettségű óvodapedagógusnak 
(Pedagógus II. kategória)</t>
  </si>
  <si>
    <t xml:space="preserve">12 fő</t>
  </si>
  <si>
    <t xml:space="preserve">Óvodai ellátás összesen </t>
  </si>
  <si>
    <t xml:space="preserve">Bölcsődei ellátás nem fogyatékos, nem hátrányos helyzetű</t>
  </si>
  <si>
    <t xml:space="preserve">22 fő</t>
  </si>
  <si>
    <t xml:space="preserve">53 fő</t>
  </si>
  <si>
    <t xml:space="preserve">Bölcsődei ellátás nem fogyatékos, hátrányos helyzetű </t>
  </si>
  <si>
    <t xml:space="preserve">36 fő</t>
  </si>
  <si>
    <t xml:space="preserve">Bölcsődei ellátás nem fogyatékos halmozottan hátrányos helyzetű</t>
  </si>
  <si>
    <t xml:space="preserve">1 fő</t>
  </si>
  <si>
    <t xml:space="preserve">2 fő </t>
  </si>
  <si>
    <t xml:space="preserve">Bölcsődei ellátás összesen</t>
  </si>
  <si>
    <t xml:space="preserve">ÓVODAI +BÖLCSŐDEI ELLÁTÁS ÖSSZESEN</t>
  </si>
  <si>
    <r>
      <rPr>
        <u val="single"/>
        <sz val="10"/>
        <rFont val="Arial CE"/>
        <family val="0"/>
        <charset val="238"/>
      </rPr>
      <t xml:space="preserve">Megjegyzés:</t>
    </r>
    <r>
      <rPr>
        <sz val="10"/>
        <rFont val="Arial CE"/>
        <family val="0"/>
        <charset val="238"/>
      </rPr>
      <t xml:space="preserve"> A fenti összegek 100%-os mértékben állam által finanszírozottak. </t>
    </r>
  </si>
  <si>
    <t xml:space="preserve">Feladat ellátás megnevezése</t>
  </si>
  <si>
    <t xml:space="preserve">Mutatószám</t>
  </si>
  <si>
    <t xml:space="preserve">Fajlagos összeg önkormányzat esetén</t>
  </si>
  <si>
    <t xml:space="preserve">Összesen</t>
  </si>
  <si>
    <t xml:space="preserve">családsegítés</t>
  </si>
  <si>
    <t xml:space="preserve">3.451</t>
  </si>
  <si>
    <t xml:space="preserve">1.975.000</t>
  </si>
  <si>
    <t xml:space="preserve">gyermekjólét</t>
  </si>
  <si>
    <t xml:space="preserve">szociális étkeztetés</t>
  </si>
  <si>
    <t xml:space="preserve">55.360 Ft/fő</t>
  </si>
  <si>
    <t xml:space="preserve">házi segítségnyújtás</t>
  </si>
  <si>
    <t xml:space="preserve">145.000 Ft/fő</t>
  </si>
  <si>
    <t xml:space="preserve">tanyagondnoki szolg.</t>
  </si>
  <si>
    <t xml:space="preserve">2.500.000 Ft/szolgálat</t>
  </si>
  <si>
    <t xml:space="preserve">időskorúak nappali int. Ellátása</t>
  </si>
  <si>
    <t xml:space="preserve">109.000 Ft/fő</t>
  </si>
  <si>
    <t xml:space="preserve">fogyatékos személyek nappali int. Ellátása</t>
  </si>
  <si>
    <t xml:space="preserve">500.000 Ft/fő</t>
  </si>
  <si>
    <t xml:space="preserve">demens személyek nappali int. Ellátása</t>
  </si>
  <si>
    <t xml:space="preserve">gyermekek átmeneti otthona</t>
  </si>
  <si>
    <t xml:space="preserve">bértámogatás</t>
  </si>
  <si>
    <t xml:space="preserve">int. -üzem. Tám.</t>
  </si>
  <si>
    <t xml:space="preserve">összesen</t>
  </si>
  <si>
    <t xml:space="preserve">idősek átmeneti és tartós bentlakásos ellátása</t>
  </si>
  <si>
    <t xml:space="preserve">(Szoc. Ell.)</t>
  </si>
  <si>
    <t xml:space="preserve">Összesen Szoc. Ell.</t>
  </si>
  <si>
    <t xml:space="preserve">Piroskav.</t>
  </si>
  <si>
    <t xml:space="preserve">Összesen Önkorm.</t>
  </si>
  <si>
    <t xml:space="preserve">Lakosságszám: 17.255</t>
  </si>
  <si>
    <t xml:space="preserve">( 2014.01.01)</t>
  </si>
  <si>
    <t xml:space="preserve">0-17 éves korosztály: 2,740 fő</t>
  </si>
  <si>
    <t xml:space="preserve">100%
kedvezmény 
fő</t>
  </si>
  <si>
    <t xml:space="preserve">50%
kedvezmény 
fő</t>
  </si>
  <si>
    <t xml:space="preserve">Normatív kedvezményben nem részesülő gyerekek</t>
  </si>
  <si>
    <t xml:space="preserve">Összesen
fő </t>
  </si>
  <si>
    <t xml:space="preserve">Bölcsőde </t>
  </si>
  <si>
    <t xml:space="preserve">Óvoda</t>
  </si>
  <si>
    <t xml:space="preserve">Általános Iskola </t>
  </si>
  <si>
    <t xml:space="preserve">Gimnázium</t>
  </si>
  <si>
    <t xml:space="preserve">Szakközépiskola </t>
  </si>
  <si>
    <t xml:space="preserve">Kollégium</t>
  </si>
  <si>
    <t xml:space="preserve">Számított konyhai dolgozói létszám 29,39 fő  x 1.632.000Ft  = 47.964.480Ft
                                     </t>
  </si>
  <si>
    <t xml:space="preserve">Gyermekétkeztetés üzemeltetési támogatása </t>
  </si>
  <si>
    <t xml:space="preserve">46.530.150Ft</t>
  </si>
  <si>
    <t xml:space="preserve">94.494.630Ft</t>
  </si>
  <si>
    <t xml:space="preserve">Kerekítve </t>
  </si>
  <si>
    <t xml:space="preserve">94.495eFt</t>
  </si>
  <si>
    <t xml:space="preserve">Csongrád Város Önkormányzata</t>
  </si>
  <si>
    <t xml:space="preserve">Adatok eFt-ban</t>
  </si>
  <si>
    <t xml:space="preserve">2.2 Helyi adóbevételek  2011., 2012., 2013., 2014. és 2015. évi tervadatok</t>
  </si>
  <si>
    <t xml:space="preserve">Megnevezés</t>
  </si>
  <si>
    <t xml:space="preserve">2011.</t>
  </si>
  <si>
    <t xml:space="preserve">2012.</t>
  </si>
  <si>
    <t xml:space="preserve">2013.</t>
  </si>
  <si>
    <t xml:space="preserve">terv</t>
  </si>
  <si>
    <t xml:space="preserve">tény</t>
  </si>
  <si>
    <t xml:space="preserve">várható</t>
  </si>
  <si>
    <t xml:space="preserve">Iparűzési adó</t>
  </si>
  <si>
    <t xml:space="preserve">Vállalkozók építményadója</t>
  </si>
  <si>
    <t xml:space="preserve">Kommunális adó</t>
  </si>
  <si>
    <t xml:space="preserve">Idegenforgalmi adó</t>
  </si>
  <si>
    <t xml:space="preserve">-         Épület után</t>
  </si>
  <si>
    <t xml:space="preserve">-         tartózkodás után</t>
  </si>
  <si>
    <t xml:space="preserve">Talajterhelési díj</t>
  </si>
  <si>
    <t xml:space="preserve">Helyi adók összesen</t>
  </si>
  <si>
    <t xml:space="preserve">Termőföld bérbeadásából származó jövedelemadó</t>
  </si>
  <si>
    <t xml:space="preserve">Gépjárműadó</t>
  </si>
  <si>
    <t xml:space="preserve">Átengedett adók összesen</t>
  </si>
  <si>
    <t xml:space="preserve">Helyi adók és átengedett összesen:</t>
  </si>
  <si>
    <t xml:space="preserve">adatok eFt-ban</t>
  </si>
  <si>
    <t xml:space="preserve">2.2.1 Kimutatás az adókedvezményekről 2011-2015. években</t>
  </si>
  <si>
    <t xml:space="preserve">(rendeletek alapján)</t>
  </si>
  <si>
    <t xml:space="preserve">2011. </t>
  </si>
  <si>
    <t xml:space="preserve">kommunális beruházások, vagy ilyen célú befizetések, 70 éven felüliek</t>
  </si>
  <si>
    <t xml:space="preserve">egyedi méltányosság</t>
  </si>
  <si>
    <t xml:space="preserve">3 vagy több gyermek nevelése</t>
  </si>
  <si>
    <t xml:space="preserve">2 millió Ft adóalap alatti mentesség</t>
  </si>
  <si>
    <t xml:space="preserve">Mindösszesen: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4. évi 
eredeti</t>
  </si>
  <si>
    <t xml:space="preserve">Módosított
</t>
  </si>
  <si>
    <t xml:space="preserve">Várható
XII.31</t>
  </si>
  <si>
    <t xml:space="preserve">2015. évi 
terv</t>
  </si>
  <si>
    <t xml:space="preserve">1. Városellátó és intézményei</t>
  </si>
  <si>
    <t xml:space="preserve">Városellátó Intézmény </t>
  </si>
  <si>
    <t xml:space="preserve">GESZ </t>
  </si>
  <si>
    <t xml:space="preserve">Óvodák Igazgatósága</t>
  </si>
  <si>
    <t xml:space="preserve">Városi Könyvtár Információs Közp.</t>
  </si>
  <si>
    <t xml:space="preserve">Védőnői feladat</t>
  </si>
  <si>
    <t xml:space="preserve">Városellátó és int. össz:</t>
  </si>
  <si>
    <t xml:space="preserve">2. Alkotóház</t>
  </si>
  <si>
    <t xml:space="preserve">3. Szociális Ellátások Intézménye</t>
  </si>
  <si>
    <t xml:space="preserve">4. Piroskavárosi Idősek Otthona </t>
  </si>
  <si>
    <t xml:space="preserve">Intézmény Összesen:</t>
  </si>
  <si>
    <t xml:space="preserve">Önkormányzati feladat 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, kiegészítő támogatás 
(KLIK)</t>
  </si>
  <si>
    <t xml:space="preserve">041232 Start-munka program - Téli közfoglalkoztatás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072112 Háziorvosi ügyeleti ellátás</t>
  </si>
  <si>
    <t xml:space="preserve">074032 Ifjúsági-egészségügyi gondozás </t>
  </si>
  <si>
    <t xml:space="preserve">074051 Nem fertőző megbetegedések megelőzőse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081061 Szabadidős park, fürdő és strandszolgáltatás </t>
  </si>
  <si>
    <t xml:space="preserve">082091 Közművelődés - közösségi és társadalmi részvétel fejlesztése </t>
  </si>
  <si>
    <t xml:space="preserve">Sportolók szállítása 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sztése, működtetése</t>
  </si>
  <si>
    <r>
      <rPr>
        <sz val="12"/>
        <rFont val="Times New Roman"/>
        <family val="1"/>
        <charset val="238"/>
      </rPr>
      <t xml:space="preserve">086090 Mindenféle egyéb szabadidős szolgáltatás (</t>
    </r>
    <r>
      <rPr>
        <b val="true"/>
        <sz val="12"/>
        <rFont val="Times New Roman"/>
        <family val="1"/>
        <charset val="238"/>
      </rPr>
      <t xml:space="preserve">Városkép Kft.) </t>
    </r>
  </si>
  <si>
    <r>
      <rPr>
        <sz val="12"/>
        <rFont val="Times New Roman"/>
        <family val="1"/>
        <charset val="238"/>
      </rPr>
      <t xml:space="preserve">086090 Mindenféle egyéb szabadidős szolgáltatás 
</t>
    </r>
    <r>
      <rPr>
        <b val="true"/>
        <sz val="12"/>
        <rFont val="Times New Roman"/>
        <family val="1"/>
        <charset val="238"/>
      </rPr>
      <t xml:space="preserve">(Művelődési Központ)</t>
    </r>
    <r>
      <rPr>
        <sz val="12"/>
        <rFont val="Times New Roman"/>
        <family val="1"/>
        <charset val="238"/>
      </rPr>
      <t xml:space="preserve"> </t>
    </r>
  </si>
  <si>
    <r>
      <rPr>
        <sz val="12"/>
        <rFont val="Times New Roman"/>
        <family val="1"/>
        <charset val="238"/>
      </rPr>
      <t xml:space="preserve">086090 Mindenféle egyéb szabadidős szolgáltatás</t>
    </r>
    <r>
      <rPr>
        <b val="true"/>
        <sz val="12"/>
        <rFont val="Times New Roman"/>
        <family val="1"/>
        <charset val="238"/>
      </rPr>
      <t xml:space="preserve"> (Tourinform Iroda)</t>
    </r>
  </si>
  <si>
    <t xml:space="preserve">098032 Pedagógiai szakmai szolgáltatások működtetési feladatai</t>
  </si>
  <si>
    <t xml:space="preserve">101150 Betegséggel kapcsolatos pénzbeli ellátások, támogatások </t>
  </si>
  <si>
    <t xml:space="preserve">103010 Elhunyt személyek hátramaradottainak pénzbeli ellátásai</t>
  </si>
  <si>
    <t xml:space="preserve">104051 Gyermekvédelmi pénzbeli és természetbeni ellátások</t>
  </si>
  <si>
    <t xml:space="preserve">106020 Lakásfenntartással, lakhatással összefüggő ellátások </t>
  </si>
  <si>
    <t xml:space="preserve">107060 Egyéb szociális pénzbeli és természetbeni ellátások, támogatások </t>
  </si>
  <si>
    <t xml:space="preserve">900060 Forgatási és befektetési célú finanszírozási műveletek </t>
  </si>
  <si>
    <t xml:space="preserve">018030 Támogatási célú finanszírozási műveletek</t>
  </si>
  <si>
    <t xml:space="preserve">Kifizetetlen számlaállomány </t>
  </si>
  <si>
    <t xml:space="preserve">Önkormányzati feladat összesen </t>
  </si>
  <si>
    <t xml:space="preserve">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hoz kapcsolódó tevékenységek</t>
  </si>
  <si>
    <t xml:space="preserve">018030 Támogtási célú finanszírozási műveletek (közfoglalkozatás) </t>
  </si>
  <si>
    <t xml:space="preserve">031030 Közterület rendjének fenntartása</t>
  </si>
  <si>
    <t xml:space="preserve">81061Szabadidős park, fürdő és starndszolgáltatás </t>
  </si>
  <si>
    <t xml:space="preserve">105010 Munkanélküli aktív korúak ellátásai</t>
  </si>
  <si>
    <t xml:space="preserve">Hivatali feladat összesen</t>
  </si>
  <si>
    <t xml:space="preserve">Homokhátsági Konzorcium Munkaszervezet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- Homokhátsági Regionális Hulladékgazd. Tárulása</t>
  </si>
  <si>
    <t xml:space="preserve">- Csongrád-Csanytelek Ivóvízminőségjavító Társulás</t>
  </si>
  <si>
    <t xml:space="preserve">ÖSSZESEN</t>
  </si>
  <si>
    <t xml:space="preserve">Saját bevétel </t>
  </si>
  <si>
    <t xml:space="preserve">Átvett pénzeszköz </t>
  </si>
  <si>
    <t xml:space="preserve">Önkormányzati támogatás </t>
  </si>
  <si>
    <t xml:space="preserve">2015. évi javasolt </t>
  </si>
  <si>
    <t xml:space="preserve">Működés</t>
  </si>
  <si>
    <t xml:space="preserve">Felhalmozás </t>
  </si>
  <si>
    <t xml:space="preserve">Mindösszesen</t>
  </si>
  <si>
    <t xml:space="preserve">Városellátó és intézményei</t>
  </si>
  <si>
    <t xml:space="preserve">Kötelező feladatok </t>
  </si>
  <si>
    <t xml:space="preserve">étkeztetés                                                                                                      </t>
  </si>
  <si>
    <t xml:space="preserve">zölterület</t>
  </si>
  <si>
    <t xml:space="preserve">Temető</t>
  </si>
  <si>
    <t xml:space="preserve">Közutak                                                                                                         </t>
  </si>
  <si>
    <t xml:space="preserve">Ár és belvíz tov szl szolg + átvett</t>
  </si>
  <si>
    <t xml:space="preserve">Köztisztaság</t>
  </si>
  <si>
    <t xml:space="preserve">Állateü</t>
  </si>
  <si>
    <t xml:space="preserve">Piac mázsaház</t>
  </si>
  <si>
    <t xml:space="preserve">Sportlétesítmények működtetése</t>
  </si>
  <si>
    <t xml:space="preserve">Város és községgazd. + beton</t>
  </si>
  <si>
    <t xml:space="preserve">Nem kötelező feladatok</t>
  </si>
  <si>
    <t xml:space="preserve">étkezés</t>
  </si>
  <si>
    <t xml:space="preserve">egyéb </t>
  </si>
  <si>
    <t xml:space="preserve">Nem kötelező feladatok </t>
  </si>
  <si>
    <t xml:space="preserve">óvodai nevelés</t>
  </si>
  <si>
    <t xml:space="preserve">bőlcsödei nevelés</t>
  </si>
  <si>
    <t xml:space="preserve">Könyvtári feladatok</t>
  </si>
  <si>
    <t xml:space="preserve">Múzeumi feladatok</t>
  </si>
  <si>
    <t xml:space="preserve">Alkotóművészeti tevékenység</t>
  </si>
  <si>
    <t xml:space="preserve">Védőnői feladatok</t>
  </si>
  <si>
    <t xml:space="preserve">Kötelező feladatok összesen </t>
  </si>
  <si>
    <t xml:space="preserve">Nem kötelező feladatok összesen </t>
  </si>
  <si>
    <t xml:space="preserve">Alkotóház</t>
  </si>
  <si>
    <t xml:space="preserve">Szociális Ellátások Intézménye </t>
  </si>
  <si>
    <t xml:space="preserve">Idősek, demens betegek nappali ellátása</t>
  </si>
  <si>
    <t xml:space="preserve">Fogyatékossággal élők nappali ellátása</t>
  </si>
  <si>
    <t xml:space="preserve">Gyermekjóléti szolgáltatások</t>
  </si>
  <si>
    <t xml:space="preserve">Szociális étkeztetés</t>
  </si>
  <si>
    <t xml:space="preserve">Házi segítségnyújtás</t>
  </si>
  <si>
    <t xml:space="preserve">Családsegítés</t>
  </si>
  <si>
    <t xml:space="preserve">Támogatási célú finanszírozási műveletek</t>
  </si>
  <si>
    <t xml:space="preserve">Időskorúak, demens betegek tartós bentlakásos ellátása</t>
  </si>
  <si>
    <t xml:space="preserve">Időskorúak, demens betegek átmeneti ellátása</t>
  </si>
  <si>
    <t xml:space="preserve">Gyermekek átmeneti ellátása</t>
  </si>
  <si>
    <t xml:space="preserve">Jelzőrendszeres házi segítségnyújtás</t>
  </si>
  <si>
    <t xml:space="preserve">Támogató szolgáltatás</t>
  </si>
  <si>
    <t xml:space="preserve">Pszichiátriai betegek közösségi alapellátása</t>
  </si>
  <si>
    <t xml:space="preserve">Szenvedélybetegek közösségi alapellátása</t>
  </si>
  <si>
    <t xml:space="preserve">Falugondnoki, tanyagondnoki szolgáltatás</t>
  </si>
  <si>
    <t xml:space="preserve">Munkahelyi étkeztetés</t>
  </si>
  <si>
    <t xml:space="preserve">Piroskavárosi Idősek Otthona</t>
  </si>
  <si>
    <t xml:space="preserve">Ebből</t>
  </si>
  <si>
    <t xml:space="preserve">Önkormányzati jogalkotás</t>
  </si>
  <si>
    <t xml:space="preserve">VOLÁN támogatás </t>
  </si>
  <si>
    <t xml:space="preserve">Önkormányzati vagyonnal való gazdálkodás </t>
  </si>
  <si>
    <t xml:space="preserve">Lakóingatlan bérbeadása, üzemeltetése   </t>
  </si>
  <si>
    <t xml:space="preserve">Közművelődési tevékenység </t>
  </si>
  <si>
    <t xml:space="preserve">Iskolaorvosi ellátás </t>
  </si>
  <si>
    <t xml:space="preserve">Közvilágítás</t>
  </si>
  <si>
    <t xml:space="preserve">Adó, illeték kiszabadása, beszedése, ellenörzése</t>
  </si>
  <si>
    <t xml:space="preserve">Város és községgazdálkodási .m.n.s.szolgáltatások </t>
  </si>
  <si>
    <t xml:space="preserve">Általános iskolák támgoatása</t>
  </si>
  <si>
    <t xml:space="preserve">orvosi ügyeleti ellátás </t>
  </si>
  <si>
    <t xml:space="preserve">Eü. Kft. támogatása </t>
  </si>
  <si>
    <t xml:space="preserve">Temetési segély</t>
  </si>
  <si>
    <t xml:space="preserve"> betegséggel kapcsolatos ellátás </t>
  </si>
  <si>
    <t xml:space="preserve">lakásfenntartással kapcsolatos ellátás </t>
  </si>
  <si>
    <t xml:space="preserve">Egyéb szociáliés pénzbeli ellátás </t>
  </si>
  <si>
    <t xml:space="preserve">Sportlétesítmények müködtetése és fejlesztése</t>
  </si>
  <si>
    <t xml:space="preserve">Szabadidősport tevékenység és támogatás</t>
  </si>
  <si>
    <t xml:space="preserve">Fiatalok társadalmi intergrációja </t>
  </si>
  <si>
    <t xml:space="preserve">Közfoglalkoztatás </t>
  </si>
  <si>
    <t xml:space="preserve">TV műsorszolgáltatás </t>
  </si>
  <si>
    <t xml:space="preserve">Önkormányzatok elszámolása</t>
  </si>
  <si>
    <t xml:space="preserve">Lakott külterülettel kapcsolatos feladatok ellátásának támogatása</t>
  </si>
  <si>
    <t xml:space="preserve">A helyi önkormányzat működőképessége megőrzését szolgáló kiegészítő támogatás</t>
  </si>
  <si>
    <t xml:space="preserve">2012.évi adóerő csökkenés miatti bevétel</t>
  </si>
  <si>
    <t xml:space="preserve">Egyéb </t>
  </si>
  <si>
    <t xml:space="preserve">Kötelező feladatok összesen</t>
  </si>
  <si>
    <t xml:space="preserve">Lakáshoz jutást segítő támogatás </t>
  </si>
  <si>
    <t xml:space="preserve">Egyéb m.n.s. szabadidős tev. (Városkép Kft.) </t>
  </si>
  <si>
    <t xml:space="preserve">Önkormányzatok máshova nem sorolható nemzetközi kapcsolatai (testvérvárosi kapcsolatokból fakadó programok), közművelődési tevékenység </t>
  </si>
  <si>
    <t xml:space="preserve">Pedagógiai szakmai szolgáltatások</t>
  </si>
  <si>
    <t xml:space="preserve">Egyéb betegség megelőző támogatás </t>
  </si>
  <si>
    <t xml:space="preserve">Önkormányzati ifjúsági kezdeményezések és programok, valamint támogatásuk</t>
  </si>
  <si>
    <t xml:space="preserve">Civil szervezetek működési támogatása</t>
  </si>
  <si>
    <t xml:space="preserve">Szabadidős park, fürdő és strandszolgáltatás</t>
  </si>
  <si>
    <t xml:space="preserve">Egyéb m.n.s. közösségi, társadalmi tevékenységek támogatása, Tv műsor támogatása </t>
  </si>
  <si>
    <t xml:space="preserve">Munkáltató által nyújtott lakossági támogatás</t>
  </si>
  <si>
    <t xml:space="preserve">Rendkívüli gyermekvédelmi támogatásból BURSA, Fogyatékos gyermekek támogatása</t>
  </si>
  <si>
    <t xml:space="preserve">Finanszírozási műveletek fejlesztési hitel</t>
  </si>
  <si>
    <t xml:space="preserve">Nem kötelező feladatok összesen</t>
  </si>
  <si>
    <t xml:space="preserve">önkormányzati hivatalok jogalkotás és igazgatási tevékenysége</t>
  </si>
  <si>
    <t xml:space="preserve">Közterület rendjének fenntartása </t>
  </si>
  <si>
    <t xml:space="preserve">Munkanélküli aktív korúak ellátása </t>
  </si>
  <si>
    <t xml:space="preserve">Lakásfenntartással összefüggő kiadások </t>
  </si>
  <si>
    <t xml:space="preserve">Lakásfenntartási támogatás normatív alapon</t>
  </si>
  <si>
    <t xml:space="preserve">Kiegészítő gyermekvédelmi támogatás</t>
  </si>
  <si>
    <t xml:space="preserve">Óvodáztatási támogatás</t>
  </si>
  <si>
    <t xml:space="preserve">összesen:</t>
  </si>
  <si>
    <t xml:space="preserve">összesen </t>
  </si>
  <si>
    <t xml:space="preserve">Hivatali feladatok összesen </t>
  </si>
  <si>
    <t xml:space="preserve">Kötelező feladatok</t>
  </si>
  <si>
    <t xml:space="preserve">- halmozódás</t>
  </si>
  <si>
    <t xml:space="preserve">Önkormányzati feladatok funkciónként</t>
  </si>
  <si>
    <t xml:space="preserve">2015. évi 
terv </t>
  </si>
  <si>
    <t xml:space="preserve">Módosított</t>
  </si>
  <si>
    <t xml:space="preserve">Tény</t>
  </si>
  <si>
    <t xml:space="preserve">1.</t>
  </si>
  <si>
    <t xml:space="preserve">Önkormányzatok működési támogatása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péneszközök</t>
  </si>
  <si>
    <t xml:space="preserve">Felhalmozási célra átvett pénzeszközök</t>
  </si>
  <si>
    <t xml:space="preserve">Pénzforgalmi bevételek összesen </t>
  </si>
  <si>
    <t xml:space="preserve">Finanaszírozási bevételek</t>
  </si>
  <si>
    <t xml:space="preserve">Bevételek összesen</t>
  </si>
  <si>
    <t xml:space="preserve">2. </t>
  </si>
  <si>
    <t xml:space="preserve">GESZ</t>
  </si>
  <si>
    <t xml:space="preserve">3. </t>
  </si>
  <si>
    <t xml:space="preserve">Óvodák Igazgatósága </t>
  </si>
  <si>
    <t xml:space="preserve">4.</t>
  </si>
  <si>
    <t xml:space="preserve">Városi Könytár és Információs Központ </t>
  </si>
  <si>
    <t xml:space="preserve">5.</t>
  </si>
  <si>
    <t xml:space="preserve">Városellátói Intézmény összesen</t>
  </si>
  <si>
    <t xml:space="preserve">5. </t>
  </si>
  <si>
    <t xml:space="preserve">6. </t>
  </si>
  <si>
    <t xml:space="preserve">Piroskavárosi Idősek Otthona </t>
  </si>
  <si>
    <t xml:space="preserve">7. </t>
  </si>
  <si>
    <t xml:space="preserve">Alkotóház </t>
  </si>
  <si>
    <t xml:space="preserve">INTÉZM ÉNYEK ÖSSZESEN </t>
  </si>
  <si>
    <t xml:space="preserve">8. </t>
  </si>
  <si>
    <t xml:space="preserve">POLGÁRMESTERI HIVATAL</t>
  </si>
  <si>
    <t xml:space="preserve">011130</t>
  </si>
  <si>
    <t xml:space="preserve">Önkormányzatok és önkormányzati hivatalok jogalkotó 
és általános igazgatási tevékenysége</t>
  </si>
  <si>
    <t xml:space="preserve">031030</t>
  </si>
  <si>
    <t xml:space="preserve"> Közterület rendjének fenntartása</t>
  </si>
  <si>
    <t xml:space="preserve">105010</t>
  </si>
  <si>
    <t xml:space="preserve">Munkanélküli aktív korúak ellátásai</t>
  </si>
  <si>
    <t xml:space="preserve">Lakásfenntartással, lakhatással összefüggő ellátások</t>
  </si>
  <si>
    <t xml:space="preserve">POLGÁRMESTERI HIVATAL ÖSSZESEN </t>
  </si>
  <si>
    <t xml:space="preserve">9. </t>
  </si>
  <si>
    <t xml:space="preserve">ÖNKORMÁNYZAT</t>
  </si>
  <si>
    <t xml:space="preserve">Önkormányzatok és önkormányzati hivatalok jogalkotó
 és általános igazgatási tevékenysége</t>
  </si>
  <si>
    <t xml:space="preserve">101150</t>
  </si>
  <si>
    <t xml:space="preserve">Betegséggel kapcsolatos pénzbeli ellátások</t>
  </si>
  <si>
    <t xml:space="preserve">Egyéb szociális pénzbeli és természetbeni ellátások 
támogatása</t>
  </si>
  <si>
    <t xml:space="preserve">Gyermekvédelmi pénzbeli és természetbeni ellátások</t>
  </si>
  <si>
    <t xml:space="preserve">041232</t>
  </si>
  <si>
    <t xml:space="preserve">Közfoglalkoztatás</t>
  </si>
  <si>
    <t xml:space="preserve">064010</t>
  </si>
  <si>
    <t xml:space="preserve">Közvilágítás </t>
  </si>
  <si>
    <t xml:space="preserve">081030</t>
  </si>
  <si>
    <t xml:space="preserve">Sportlétesítmények működtetése és fejlesztése</t>
  </si>
  <si>
    <t xml:space="preserve">081045</t>
  </si>
  <si>
    <t xml:space="preserve">Szabadidősport tevékenység és támogatása</t>
  </si>
  <si>
    <t xml:space="preserve">Lakáshoz jutást segítő támogatások</t>
  </si>
  <si>
    <t xml:space="preserve">081061</t>
  </si>
  <si>
    <t xml:space="preserve">084031</t>
  </si>
  <si>
    <t xml:space="preserve">083050</t>
  </si>
  <si>
    <t xml:space="preserve">Televizió -műsor szolgáltatás támogatása</t>
  </si>
  <si>
    <t xml:space="preserve">074032</t>
  </si>
  <si>
    <t xml:space="preserve"> Ifjúság-egészségügy gondozás</t>
  </si>
  <si>
    <t xml:space="preserve">074051</t>
  </si>
  <si>
    <t xml:space="preserve">Nem fertőző megbetegedések megelőzése</t>
  </si>
  <si>
    <t xml:space="preserve">072112</t>
  </si>
  <si>
    <t xml:space="preserve">Háziorvosi ügyeleti ellátás</t>
  </si>
  <si>
    <t xml:space="preserve">084070</t>
  </si>
  <si>
    <t xml:space="preserve"> A fiatalok társadalmi integrációját segítő struktúra, 
szakmai szolgátatások fejlesztése, mü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i és elővárosi közúti személyszállítás</t>
  </si>
  <si>
    <t xml:space="preserve">76090</t>
  </si>
  <si>
    <t xml:space="preserve">Egyéb egészségügyi szolgáltatások finanszírozása 
és támogatása</t>
  </si>
  <si>
    <t xml:space="preserve"> Lakóingatlan szociális célú bérbeadása</t>
  </si>
  <si>
    <t xml:space="preserve">013350</t>
  </si>
  <si>
    <t xml:space="preserve">Az önkormányzati vagyonnal való gazdálkodással 
kapcsolatos feladatok</t>
  </si>
  <si>
    <t xml:space="preserve">900060</t>
  </si>
  <si>
    <t xml:space="preserve">Forgatási és befektetési célú finanszírozási műveletek</t>
  </si>
  <si>
    <t xml:space="preserve">Finanaszírozási bevételek (hitel) </t>
  </si>
  <si>
    <t xml:space="preserve">086090</t>
  </si>
  <si>
    <t xml:space="preserve">Mindenféle egyéb szabadidős tevékenység</t>
  </si>
  <si>
    <t xml:space="preserve">098010</t>
  </si>
  <si>
    <t xml:space="preserve">Oktatás igazgatása</t>
  </si>
  <si>
    <t xml:space="preserve">011220</t>
  </si>
  <si>
    <t xml:space="preserve"> Adó,-vám és jövedéki igazgatás</t>
  </si>
  <si>
    <t xml:space="preserve">018030 </t>
  </si>
  <si>
    <t xml:space="preserve">018010</t>
  </si>
  <si>
    <t xml:space="preserve">Önkormányzatok elszámolásai</t>
  </si>
  <si>
    <t xml:space="preserve">103010</t>
  </si>
  <si>
    <t xml:space="preserve">Elhunyt személyek hátramaradottainak pénzbeli ellátása</t>
  </si>
  <si>
    <t xml:space="preserve">Homokhátsági Regionális Hulladékgazdálkodási Társulat 
Munkaszervezet</t>
  </si>
  <si>
    <t xml:space="preserve">ÖNKORMÁNYZAT ÖSSZESEN </t>
  </si>
  <si>
    <t xml:space="preserve">10.</t>
  </si>
  <si>
    <t xml:space="preserve">Homokhátsági Regionális Hulladékgazdálkodási Társulás</t>
  </si>
  <si>
    <t xml:space="preserve">11.</t>
  </si>
  <si>
    <t xml:space="preserve">Ivóvízminőség-javító Konzorcium </t>
  </si>
  <si>
    <t xml:space="preserve">MINDÖSZESEN </t>
  </si>
  <si>
    <t xml:space="preserve">Működési célú átvett pénzeszközök</t>
  </si>
  <si>
    <t xml:space="preserve">- Intézményfinanszírozás</t>
  </si>
  <si>
    <t xml:space="preserve">ezer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Városellátó Int.
 Összesen</t>
  </si>
  <si>
    <t xml:space="preserve">Szociális Ell.
 Intézménye</t>
  </si>
  <si>
    <t xml:space="preserve">Piroskavárosi 
Idősek Otthona </t>
  </si>
  <si>
    <t xml:space="preserve">Polgármesteri
Hivatal</t>
  </si>
  <si>
    <t xml:space="preserve">Homokhátsági Regionális Hulladékgazdálkodási Társulás Munkaszervezet</t>
  </si>
  <si>
    <t xml:space="preserve">Önkormányzati 
feladatok</t>
  </si>
  <si>
    <t xml:space="preserve">Homokhátsági Reigonális Hulladékgazd. Társulás </t>
  </si>
  <si>
    <t xml:space="preserve">Ivóvízminőség-javító 
Konzorcium</t>
  </si>
  <si>
    <t xml:space="preserve">Mindösszesen </t>
  </si>
  <si>
    <t xml:space="preserve">Városellátó Int. </t>
  </si>
  <si>
    <t xml:space="preserve">Óvodák 
Igazgatósága </t>
  </si>
  <si>
    <t xml:space="preserve">Városi Könytár
 és Inf. Központ </t>
  </si>
  <si>
    <t xml:space="preserve">Védőnői 
 feladatok</t>
  </si>
  <si>
    <t xml:space="preserve">2.</t>
  </si>
  <si>
    <t xml:space="preserve">3.</t>
  </si>
  <si>
    <t xml:space="preserve">6.</t>
  </si>
  <si>
    <t xml:space="preserve">8.</t>
  </si>
  <si>
    <t xml:space="preserve">9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01</t>
  </si>
  <si>
    <t xml:space="preserve">Helyi önkormányzatok működésének általános támogatása</t>
  </si>
  <si>
    <t xml:space="preserve">B111</t>
  </si>
  <si>
    <t xml:space="preserve">02</t>
  </si>
  <si>
    <t xml:space="preserve">Települési önkormányzatok egyes köznevelési feladatainak támogatása</t>
  </si>
  <si>
    <t xml:space="preserve">B112</t>
  </si>
  <si>
    <t xml:space="preserve">03</t>
  </si>
  <si>
    <t xml:space="preserve">Települési önkormányzatok szociális és gyermekjóléti  feladatainak támogatása</t>
  </si>
  <si>
    <t xml:space="preserve">B113</t>
  </si>
  <si>
    <t xml:space="preserve">04</t>
  </si>
  <si>
    <t xml:space="preserve">Települési önkormányzatok kulturális feladatainak támogatása</t>
  </si>
  <si>
    <t xml:space="preserve">B114</t>
  </si>
  <si>
    <t xml:space="preserve">05</t>
  </si>
  <si>
    <t xml:space="preserve">Működési célú központosított előirányzatok</t>
  </si>
  <si>
    <t xml:space="preserve">B115</t>
  </si>
  <si>
    <t xml:space="preserve">06</t>
  </si>
  <si>
    <t xml:space="preserve">Helyi önkormányzatok kiegészítő támogatásai</t>
  </si>
  <si>
    <t xml:space="preserve">B116</t>
  </si>
  <si>
    <t xml:space="preserve">07</t>
  </si>
  <si>
    <t xml:space="preserve">Önkormányzatok működési támogatásai (=01+…+06)</t>
  </si>
  <si>
    <t xml:space="preserve">B11</t>
  </si>
  <si>
    <t xml:space="preserve">08</t>
  </si>
  <si>
    <t xml:space="preserve">Elvonások és befizetések bevételei</t>
  </si>
  <si>
    <t xml:space="preserve">B12</t>
  </si>
  <si>
    <t xml:space="preserve">09</t>
  </si>
  <si>
    <t xml:space="preserve">Működési célú garancia- és kezességvállalásból származó megtérülések államháztartáson belülről</t>
  </si>
  <si>
    <t xml:space="preserve">B13</t>
  </si>
  <si>
    <t xml:space="preserve">10</t>
  </si>
  <si>
    <t xml:space="preserve">Működési célú visszatérítendő támogatások, kölcsönök visszatérülése államháztartáson belülről</t>
  </si>
  <si>
    <t xml:space="preserve">B14</t>
  </si>
  <si>
    <t xml:space="preserve">11</t>
  </si>
  <si>
    <t xml:space="preserve">Működési célú visszatérítendő támogatások, kölcsönök igénybevétele államháztartáson belülről</t>
  </si>
  <si>
    <t xml:space="preserve">B15</t>
  </si>
  <si>
    <t xml:space="preserve">12</t>
  </si>
  <si>
    <t xml:space="preserve">Egyéb működési célú támogatások bevételei államháztartáson belülről</t>
  </si>
  <si>
    <t xml:space="preserve">B16</t>
  </si>
  <si>
    <t xml:space="preserve">13</t>
  </si>
  <si>
    <t xml:space="preserve">Működési célú támogatások államháztartáson belülről (=07+…+12)</t>
  </si>
  <si>
    <t xml:space="preserve">B1</t>
  </si>
  <si>
    <t xml:space="preserve">14</t>
  </si>
  <si>
    <t xml:space="preserve">Felhalmozási célú önkormányzati támogatások</t>
  </si>
  <si>
    <t xml:space="preserve">B21</t>
  </si>
  <si>
    <t xml:space="preserve">15</t>
  </si>
  <si>
    <t xml:space="preserve">Felhalmozási célú garancia- és kezességvállalásból származó megtérülések államháztartáson belülről</t>
  </si>
  <si>
    <t xml:space="preserve">B22</t>
  </si>
  <si>
    <t xml:space="preserve">16</t>
  </si>
  <si>
    <t xml:space="preserve">Felhalmozási célú visszatérítendő támogatások, kölcsönök visszatérülése államháztartáson belülről</t>
  </si>
  <si>
    <t xml:space="preserve">B23</t>
  </si>
  <si>
    <t xml:space="preserve">17</t>
  </si>
  <si>
    <t xml:space="preserve">Felhalmozási célú visszatérítendő támogatások, kölcsönök igénybevétele államháztartáson belülről</t>
  </si>
  <si>
    <t xml:space="preserve">B24</t>
  </si>
  <si>
    <t xml:space="preserve">18</t>
  </si>
  <si>
    <t xml:space="preserve">Egyéb felhalmozási célú támogatások bevételei államháztartáson belülről</t>
  </si>
  <si>
    <t xml:space="preserve">B25</t>
  </si>
  <si>
    <t xml:space="preserve">19</t>
  </si>
  <si>
    <t xml:space="preserve">Felhalmozási célú támogatások államháztartáson belülről (=14+…+18)</t>
  </si>
  <si>
    <t xml:space="preserve">B2</t>
  </si>
  <si>
    <t xml:space="preserve">20</t>
  </si>
  <si>
    <t xml:space="preserve">Magánszemélyek jövedelemadói</t>
  </si>
  <si>
    <t xml:space="preserve">B311</t>
  </si>
  <si>
    <t xml:space="preserve">21</t>
  </si>
  <si>
    <t xml:space="preserve">Társaságok jövedelemadói </t>
  </si>
  <si>
    <t xml:space="preserve">B312</t>
  </si>
  <si>
    <t xml:space="preserve">22</t>
  </si>
  <si>
    <t xml:space="preserve">Jövedelemadók (=20+21)</t>
  </si>
  <si>
    <t xml:space="preserve">B31</t>
  </si>
  <si>
    <t xml:space="preserve">23</t>
  </si>
  <si>
    <t xml:space="preserve">Szociális hozzájárulási adó és járulékok</t>
  </si>
  <si>
    <t xml:space="preserve">B32</t>
  </si>
  <si>
    <t xml:space="preserve">24</t>
  </si>
  <si>
    <t xml:space="preserve">Bérhez és foglalkoztatáshoz kapcsolódó adók</t>
  </si>
  <si>
    <t xml:space="preserve">B33</t>
  </si>
  <si>
    <t xml:space="preserve">25</t>
  </si>
  <si>
    <t xml:space="preserve">Vagyoni tipusú adók </t>
  </si>
  <si>
    <t xml:space="preserve">B34</t>
  </si>
  <si>
    <t xml:space="preserve">26</t>
  </si>
  <si>
    <t xml:space="preserve">Értékesítési és forgalmi adók </t>
  </si>
  <si>
    <t xml:space="preserve">B351</t>
  </si>
  <si>
    <t xml:space="preserve">27</t>
  </si>
  <si>
    <t xml:space="preserve">Fogyasztási adók </t>
  </si>
  <si>
    <t xml:space="preserve">B352</t>
  </si>
  <si>
    <t xml:space="preserve">28</t>
  </si>
  <si>
    <t xml:space="preserve">Pénzügyi monopóliumok nyereségét terhelő adók </t>
  </si>
  <si>
    <t xml:space="preserve">B353</t>
  </si>
  <si>
    <t xml:space="preserve">29</t>
  </si>
  <si>
    <t xml:space="preserve">Gépjárműadók</t>
  </si>
  <si>
    <t xml:space="preserve">B354</t>
  </si>
  <si>
    <t xml:space="preserve">30</t>
  </si>
  <si>
    <t xml:space="preserve">Egyéb áruhasználati és szolgáltatási adók </t>
  </si>
  <si>
    <t xml:space="preserve">B355</t>
  </si>
  <si>
    <t xml:space="preserve">31</t>
  </si>
  <si>
    <t xml:space="preserve">Termékek és szolgáltatások adói (=26+…+30) </t>
  </si>
  <si>
    <t xml:space="preserve">B35</t>
  </si>
  <si>
    <t xml:space="preserve">32</t>
  </si>
  <si>
    <t xml:space="preserve">Egyéb közhatalmi bevételek </t>
  </si>
  <si>
    <t xml:space="preserve">B36</t>
  </si>
  <si>
    <t xml:space="preserve">33</t>
  </si>
  <si>
    <t xml:space="preserve">Közhatalmi bevételek (=22+...+25+31+32)</t>
  </si>
  <si>
    <t xml:space="preserve">B3</t>
  </si>
  <si>
    <t xml:space="preserve">34</t>
  </si>
  <si>
    <t xml:space="preserve">Áru- és készletértékesítés ellenértéke</t>
  </si>
  <si>
    <t xml:space="preserve">B401</t>
  </si>
  <si>
    <t xml:space="preserve">35</t>
  </si>
  <si>
    <t xml:space="preserve">Szolgáltatások ellenértéke</t>
  </si>
  <si>
    <t xml:space="preserve">B402</t>
  </si>
  <si>
    <t xml:space="preserve">36</t>
  </si>
  <si>
    <t xml:space="preserve">Közvetített szolgáltatások értéke</t>
  </si>
  <si>
    <t xml:space="preserve">B403</t>
  </si>
  <si>
    <t xml:space="preserve">37</t>
  </si>
  <si>
    <t xml:space="preserve">Tulajdonosi bevételek</t>
  </si>
  <si>
    <t xml:space="preserve">B404</t>
  </si>
  <si>
    <t xml:space="preserve">38</t>
  </si>
  <si>
    <t xml:space="preserve">Ellátási díjak</t>
  </si>
  <si>
    <t xml:space="preserve">B405</t>
  </si>
  <si>
    <t xml:space="preserve">39</t>
  </si>
  <si>
    <t xml:space="preserve">Kiszámlázott általános forgalmi adó</t>
  </si>
  <si>
    <t xml:space="preserve">B406</t>
  </si>
  <si>
    <t xml:space="preserve">40</t>
  </si>
  <si>
    <t xml:space="preserve">Általános forgalmi adó visszatérítése</t>
  </si>
  <si>
    <t xml:space="preserve">B407</t>
  </si>
  <si>
    <t xml:space="preserve">41</t>
  </si>
  <si>
    <t xml:space="preserve">Kamatbevételek</t>
  </si>
  <si>
    <t xml:space="preserve">B408</t>
  </si>
  <si>
    <t xml:space="preserve">42</t>
  </si>
  <si>
    <t xml:space="preserve">Egyéb pénzügyi műveletek bevételei</t>
  </si>
  <si>
    <t xml:space="preserve">B409</t>
  </si>
  <si>
    <t xml:space="preserve">43</t>
  </si>
  <si>
    <t xml:space="preserve">Egyéb működési bevételek</t>
  </si>
  <si>
    <t xml:space="preserve">B410</t>
  </si>
  <si>
    <t xml:space="preserve">44</t>
  </si>
  <si>
    <t xml:space="preserve">Működési bevételek (=34+…+43)</t>
  </si>
  <si>
    <t xml:space="preserve">B4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45+…+49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(=51+52+53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(=55+56+57)</t>
  </si>
  <si>
    <t xml:space="preserve">B7</t>
  </si>
  <si>
    <t xml:space="preserve">Költségvetési bevételek (=13+19+33+44+50+54+58)</t>
  </si>
  <si>
    <t xml:space="preserve">B1-B7</t>
  </si>
  <si>
    <t xml:space="preserve">Városellátó Inétzmény </t>
  </si>
  <si>
    <t xml:space="preserve">Polgármesteri
Hivatal </t>
  </si>
  <si>
    <t xml:space="preserve">Homokhátsági Regionális Hulladékgazdálkodási Társulat Munkaszervezet</t>
  </si>
  <si>
    <t xml:space="preserve">Homokhátsági Regionális Hulladékgazd. Társulás </t>
  </si>
  <si>
    <t xml:space="preserve">Ivóvízminőség-javító Konzorcium</t>
  </si>
  <si>
    <t xml:space="preserve">Ösezsen </t>
  </si>
  <si>
    <t xml:space="preserve">7.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(=04+09+12+…+17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(=19+…+22)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(=18+23+24)</t>
  </si>
  <si>
    <t xml:space="preserve">B8</t>
  </si>
  <si>
    <t xml:space="preserve">Bevételek összesen </t>
  </si>
  <si>
    <t xml:space="preserve">-Intézmények és Polgármesteri Hivatal finanszírozása </t>
  </si>
  <si>
    <t xml:space="preserve">2.5 Az éves kötelezettségvállalás felső határának számítása </t>
  </si>
  <si>
    <t xml:space="preserve">2016.</t>
  </si>
  <si>
    <t xml:space="preserve">2017.</t>
  </si>
  <si>
    <t xml:space="preserve">2018.</t>
  </si>
  <si>
    <t xml:space="preserve">Tervezett helyi és átengedett adó </t>
  </si>
  <si>
    <t xml:space="preserve">Az önkormányzat egyéb sajátos bevételei: </t>
  </si>
  <si>
    <t xml:space="preserve">- lakbér</t>
  </si>
  <si>
    <t xml:space="preserve">- bérleti díj </t>
  </si>
  <si>
    <t xml:space="preserve">- tárgyi eszközök, immateriális javak értékesítése </t>
  </si>
  <si>
    <t xml:space="preserve">Saját folyó bevétel</t>
  </si>
  <si>
    <t xml:space="preserve">Rövid lejáratú kötelezettségek: </t>
  </si>
  <si>
    <t xml:space="preserve">- tőketörlesztés (hitel, kötvény)</t>
  </si>
  <si>
    <t xml:space="preserve">- kamat </t>
  </si>
  <si>
    <t xml:space="preserve">Rövid lejáratú kötelezettséggel csökkentett </t>
  </si>
  <si>
    <r>
      <rPr>
        <b val="true"/>
        <sz val="11"/>
        <rFont val="Times New Roman"/>
        <family val="1"/>
        <charset val="238"/>
      </rPr>
      <t xml:space="preserve">saját folyó bevétel</t>
    </r>
    <r>
      <rPr>
        <sz val="11"/>
        <rFont val="Times New Roman"/>
        <family val="1"/>
        <charset val="238"/>
      </rPr>
      <t xml:space="preserve"> </t>
    </r>
  </si>
  <si>
    <t xml:space="preserve">Korrigált saját folyó bevétel = </t>
  </si>
  <si>
    <t xml:space="preserve">éves kötelezettségvállalás felső határa (50%) </t>
  </si>
  <si>
    <r>
      <rPr>
        <b val="true"/>
        <sz val="11"/>
        <rFont val="Times New Roman"/>
        <family val="1"/>
        <charset val="238"/>
      </rPr>
      <t xml:space="preserve">Kezességvállalás</t>
    </r>
    <r>
      <rPr>
        <sz val="11"/>
        <rFont val="Times New Roman"/>
        <family val="1"/>
        <charset val="238"/>
      </rPr>
      <t xml:space="preserve"> (beváltott) </t>
    </r>
  </si>
  <si>
    <t xml:space="preserve">- Csongrádi Közmű Szolgáltató Kft. </t>
  </si>
  <si>
    <t xml:space="preserve">- Csongrádi Beruházó Víziközmű Társulat </t>
  </si>
  <si>
    <t xml:space="preserve">- CSOTERM – hitelfelvétel kezességvállalás </t>
  </si>
  <si>
    <t xml:space="preserve">- CSOTERM – bankgarancia miatti kezességvállalás </t>
  </si>
  <si>
    <t xml:space="preserve">2014-2017. években éves kötelezettségvállalás
 felső határa</t>
  </si>
  <si>
    <t xml:space="preserve"> </t>
  </si>
  <si>
    <t xml:space="preserve">Átvett pénz-eszköz</t>
  </si>
  <si>
    <t xml:space="preserve">Önk. támog.</t>
  </si>
  <si>
    <t xml:space="preserve">Hitel</t>
  </si>
  <si>
    <t xml:space="preserve">1.  </t>
  </si>
  <si>
    <t xml:space="preserve">2014. évi eredeti előirányzat </t>
  </si>
  <si>
    <t xml:space="preserve">2.  </t>
  </si>
  <si>
    <t xml:space="preserve">2014. évi szerkezeti és szintrehozási változások éves összege
 (saját vagy felügyeleti hatáskörben hozott döntések miatt) (±)</t>
  </si>
  <si>
    <t xml:space="preserve">2/a</t>
  </si>
  <si>
    <t xml:space="preserve">Beépülő előirányzatok:</t>
  </si>
  <si>
    <t xml:space="preserve"> saját bevétel csökkenés (Városellátó, GESZ)</t>
  </si>
  <si>
    <t xml:space="preserve">Adóbevétel növekedés </t>
  </si>
  <si>
    <t xml:space="preserve">Soros előrelépés </t>
  </si>
  <si>
    <t xml:space="preserve">Állami normatíva különbözet </t>
  </si>
  <si>
    <t xml:space="preserve">2/b</t>
  </si>
  <si>
    <t xml:space="preserve">2014. egyszeri feladatok levonása miatt</t>
  </si>
  <si>
    <t xml:space="preserve">     - Jubileumi jutalom </t>
  </si>
  <si>
    <t xml:space="preserve">     - Városellátó bevétel növekedés, csökkenés </t>
  </si>
  <si>
    <t xml:space="preserve">     - Társulás költségvetésből való kikerülése miatt </t>
  </si>
  <si>
    <t xml:space="preserve">     - Vagyongazdálkodás  bevétel különbség (2014. évben kifizetett számlák)</t>
  </si>
  <si>
    <t xml:space="preserve">     - Fürdőszolgálatás szakfeladat </t>
  </si>
  <si>
    <t xml:space="preserve">3.  </t>
  </si>
  <si>
    <t xml:space="preserve">2015. Többlet előirányzat / csökkenés</t>
  </si>
  <si>
    <t xml:space="preserve">3/a</t>
  </si>
  <si>
    <t xml:space="preserve">3/b</t>
  </si>
  <si>
    <t xml:space="preserve">2015. feladat bővülés / csökkenés egyszeri feladatok hozzáadása miatt</t>
  </si>
  <si>
    <t xml:space="preserve">       Jubileiumi jutalom (különbség) </t>
  </si>
  <si>
    <t xml:space="preserve">       Minimálbér növekedés </t>
  </si>
  <si>
    <t xml:space="preserve">       Szociális Ellátások Intézménye új telephely Bokroson </t>
  </si>
  <si>
    <t xml:space="preserve">       Óvonők bérfejlesztése </t>
  </si>
  <si>
    <t xml:space="preserve">       Szociális Ellátások Inétzménye többettámogatás </t>
  </si>
  <si>
    <t xml:space="preserve">       Egyéb különbség </t>
  </si>
  <si>
    <t xml:space="preserve">       Intézményi átvett pénzeszköz különbség</t>
  </si>
  <si>
    <t xml:space="preserve">       Kiegészítő támogatásra átvettként betervezve (különbség) </t>
  </si>
  <si>
    <t xml:space="preserve">       Kifizetetlen számlákra </t>
  </si>
  <si>
    <t xml:space="preserve">2015. évi előirányzat (1-től 3. sorok összesen)</t>
  </si>
  <si>
    <t xml:space="preserve">    - Intézményfinanszírozás (halmozódás)</t>
  </si>
  <si>
    <t xml:space="preserve">2.7 Tájékoztató adatok az önkormányzat által nyújtott</t>
  </si>
  <si>
    <t xml:space="preserve">visszatérítendő támogatásokról</t>
  </si>
  <si>
    <t xml:space="preserve">eFt</t>
  </si>
  <si>
    <t xml:space="preserve">Munkáltatói kölcsön</t>
  </si>
  <si>
    <t xml:space="preserve">a</t>
  </si>
  <si>
    <t xml:space="preserve">OTP Rt-nél vezetett számlák egyenlege</t>
  </si>
  <si>
    <t xml:space="preserve">b</t>
  </si>
  <si>
    <t xml:space="preserve">Szegvár és Vidéke Takarékszövetkezet Felgyő számlák egyenlege</t>
  </si>
  <si>
    <t xml:space="preserve">c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visszatérülő összeg</t>
  </si>
  <si>
    <t xml:space="preserve">Vállalkozásélénkítési alap felé tartozás</t>
  </si>
  <si>
    <t xml:space="preserve">Önkormányzati lakásértékesítés kintlévőség </t>
  </si>
  <si>
    <t xml:space="preserve">Állományi érték 2014. december 31-én:</t>
  </si>
  <si>
    <t xml:space="preserve">A fenti adatok tájékoztató jellegűek, a 2014. évi költségvetési beszámoló fogja tartalmazni az egyeztetett, végleges adatokat.</t>
  </si>
  <si>
    <r>
      <rPr>
        <b val="true"/>
        <sz val="11"/>
        <rFont val="Times New Roman"/>
        <family val="1"/>
        <charset val="238"/>
      </rPr>
      <t xml:space="preserve">2.8. Az önkormányzat által adott közvetett támogatások az érvényben levő </t>
    </r>
    <r>
      <rPr>
        <b val="true"/>
        <i val="true"/>
        <sz val="11"/>
        <rFont val="Times New Roman"/>
        <family val="1"/>
        <charset val="238"/>
      </rPr>
      <t xml:space="preserve">hosszabb</t>
    </r>
    <r>
      <rPr>
        <b val="true"/>
        <sz val="11"/>
        <rFont val="Times New Roman"/>
        <family val="1"/>
        <charset val="238"/>
      </rPr>
      <t xml:space="preserve"> távra szóló szerződések alapján         2015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</t>
  </si>
  <si>
    <t xml:space="preserve">Rezsi költség</t>
  </si>
  <si>
    <t xml:space="preserve">Számítási segédlet</t>
  </si>
  <si>
    <t xml:space="preserve">használt m2</t>
  </si>
  <si>
    <t xml:space="preserve">óra</t>
  </si>
  <si>
    <t xml:space="preserve">minimum díj összege 
Ft </t>
  </si>
  <si>
    <t xml:space="preserve">előírt díj (nettó)/év
Ft</t>
  </si>
  <si>
    <t xml:space="preserve">kedvezmény összege (nettó)
Ft </t>
  </si>
  <si>
    <t xml:space="preserve">térít-e a használó az intézményt terhelő rezsi költségből</t>
  </si>
  <si>
    <t xml:space="preserve">Alkalom</t>
  </si>
  <si>
    <t xml:space="preserve">Összes alkalom</t>
  </si>
  <si>
    <t xml:space="preserve">Ft/Óra/terem</t>
  </si>
  <si>
    <t xml:space="preserve">Terem</t>
  </si>
  <si>
    <t xml:space="preserve">Művelődési Kp 
Saját művészeti csoportok:</t>
  </si>
  <si>
    <t xml:space="preserve">Kolozsvári u. 6.</t>
  </si>
  <si>
    <t xml:space="preserve">Alföld Néptáncegyüttes</t>
  </si>
  <si>
    <t xml:space="preserve">határozatlan</t>
  </si>
  <si>
    <t xml:space="preserve">Saját művészeti csoport, díjmentes, rezsi költség 2014-ben:
1.200.000 Ft</t>
  </si>
  <si>
    <t xml:space="preserve">x</t>
  </si>
  <si>
    <t xml:space="preserve">Szentháromság tér 8.</t>
  </si>
  <si>
    <t xml:space="preserve">Csongrádi Színtársulat</t>
  </si>
  <si>
    <t xml:space="preserve">Klub fennállásáig</t>
  </si>
  <si>
    <t xml:space="preserve">MK/8 terem</t>
  </si>
  <si>
    <t xml:space="preserve">Röpülj Páva Kör</t>
  </si>
  <si>
    <t xml:space="preserve">László Imre Baráti Kör</t>
  </si>
  <si>
    <t xml:space="preserve">Stéhlik Lajos Képzőművészeti Kör</t>
  </si>
  <si>
    <t xml:space="preserve">T/1</t>
  </si>
  <si>
    <t xml:space="preserve">Hagyományörző kézimunka szakkör</t>
  </si>
  <si>
    <t xml:space="preserve">Művelődési Kp-ban működő civil szervezetek:</t>
  </si>
  <si>
    <t xml:space="preserve">Városi Nyugdíjas Klub</t>
  </si>
  <si>
    <t xml:space="preserve">Megújulás Klub</t>
  </si>
  <si>
    <t xml:space="preserve">Egyetértés Nyugdíjas Klub</t>
  </si>
  <si>
    <t xml:space="preserve">Vakok és Gyengénlátók Városi szervezete</t>
  </si>
  <si>
    <t xml:space="preserve">MK</t>
  </si>
  <si>
    <t xml:space="preserve">KÉK</t>
  </si>
  <si>
    <t xml:space="preserve">kávézóban </t>
  </si>
  <si>
    <t xml:space="preserve">működik</t>
  </si>
  <si>
    <t xml:space="preserve">Biokultúra Egyesület</t>
  </si>
  <si>
    <t xml:space="preserve">Kertbarát Klub</t>
  </si>
  <si>
    <t xml:space="preserve">Bélyeggyüjtők Klubja</t>
  </si>
  <si>
    <t xml:space="preserve">kávéházban</t>
  </si>
  <si>
    <t xml:space="preserve">Bölcső Nagycsaládosok Egyesülete</t>
  </si>
  <si>
    <t xml:space="preserve">konf.</t>
  </si>
  <si>
    <t xml:space="preserve">U-12 Postagalamb Egyesület</t>
  </si>
  <si>
    <t xml:space="preserve">Művelődési Kp. Díszterem, +technika</t>
  </si>
  <si>
    <t xml:space="preserve">Csongrádi  óvodák (3)</t>
  </si>
  <si>
    <t xml:space="preserve">Évi 1 alkalom
3 órás igénybevétel</t>
  </si>
  <si>
    <t xml:space="preserve">Bokrosi Művelődési Ház
Nagyterem + technika</t>
  </si>
  <si>
    <t xml:space="preserve">Csongrád-Bokros Árpád vezér u. 2.</t>
  </si>
  <si>
    <t xml:space="preserve">Bokros Mh.</t>
  </si>
  <si>
    <t xml:space="preserve">Összes kedvezmén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@"/>
    <numFmt numFmtId="168" formatCode="0.00"/>
    <numFmt numFmtId="169" formatCode="0"/>
    <numFmt numFmtId="170" formatCode="0.0%"/>
    <numFmt numFmtId="171" formatCode="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2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2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8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.Bevételek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9.99"/>
    <col collapsed="false" customWidth="true" hidden="false" outlineLevel="0" max="4" min="3" style="3" width="10.28"/>
    <col collapsed="false" customWidth="true" hidden="false" outlineLevel="0" max="5" min="5" style="2" width="9.99"/>
    <col collapsed="false" customWidth="true" hidden="false" outlineLevel="0" max="7" min="6" style="2" width="10.71"/>
    <col collapsed="false" customWidth="true" hidden="false" outlineLevel="0" max="8" min="8" style="2" width="11.13"/>
    <col collapsed="false" customWidth="false" hidden="false" outlineLevel="0" max="257" min="9" style="2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15.75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</row>
    <row r="3" s="6" customFormat="true" ht="15.75" hidden="false" customHeight="false" outlineLevel="0" collapsed="false">
      <c r="A3" s="5"/>
      <c r="B3" s="7" t="s">
        <v>6</v>
      </c>
      <c r="C3" s="5" t="s">
        <v>7</v>
      </c>
      <c r="D3" s="7" t="s">
        <v>6</v>
      </c>
      <c r="E3" s="5" t="s">
        <v>7</v>
      </c>
      <c r="F3" s="5" t="s">
        <v>6</v>
      </c>
      <c r="G3" s="5" t="s">
        <v>8</v>
      </c>
      <c r="H3" s="5" t="s">
        <v>9</v>
      </c>
    </row>
    <row r="4" customFormat="false" ht="15.75" hidden="false" customHeight="false" outlineLevel="0" collapsed="false">
      <c r="A4" s="8" t="s">
        <v>10</v>
      </c>
      <c r="B4" s="9"/>
      <c r="C4" s="10"/>
      <c r="D4" s="9"/>
      <c r="E4" s="10"/>
      <c r="F4" s="10"/>
      <c r="G4" s="10"/>
      <c r="H4" s="10"/>
    </row>
    <row r="5" customFormat="false" ht="15.75" hidden="false" customHeight="false" outlineLevel="0" collapsed="false">
      <c r="A5" s="11" t="s">
        <v>11</v>
      </c>
      <c r="B5" s="9" t="n">
        <v>363276</v>
      </c>
      <c r="C5" s="10" t="n">
        <v>418593</v>
      </c>
      <c r="D5" s="9" t="n">
        <v>647682</v>
      </c>
      <c r="E5" s="12" t="n">
        <v>886966</v>
      </c>
      <c r="F5" s="12" t="n">
        <v>1006644</v>
      </c>
      <c r="G5" s="12" t="n">
        <v>1034600</v>
      </c>
      <c r="H5" s="12" t="n">
        <v>898486</v>
      </c>
    </row>
    <row r="6" customFormat="false" ht="15.75" hidden="false" customHeight="false" outlineLevel="0" collapsed="false">
      <c r="A6" s="11" t="s">
        <v>12</v>
      </c>
      <c r="B6" s="9"/>
      <c r="C6" s="10"/>
      <c r="D6" s="9"/>
      <c r="E6" s="12"/>
      <c r="F6" s="12"/>
      <c r="G6" s="12"/>
      <c r="H6" s="12"/>
    </row>
    <row r="7" s="14" customFormat="true" ht="15.75" hidden="false" customHeight="false" outlineLevel="0" collapsed="false">
      <c r="A7" s="8" t="s">
        <v>13</v>
      </c>
      <c r="B7" s="13" t="n">
        <f aca="false">SUM(B4:B6)</f>
        <v>363276</v>
      </c>
      <c r="C7" s="13" t="n">
        <f aca="false">SUM(C4:C6)</f>
        <v>418593</v>
      </c>
      <c r="D7" s="13" t="n">
        <f aca="false">SUM(D4:D6)</f>
        <v>647682</v>
      </c>
      <c r="E7" s="13" t="n">
        <f aca="false">SUM(E4:E6)</f>
        <v>886966</v>
      </c>
      <c r="F7" s="13" t="n">
        <f aca="false">SUM(F4:F6)</f>
        <v>1006644</v>
      </c>
      <c r="G7" s="13" t="n">
        <f aca="false">SUM(G4:G6)</f>
        <v>1034600</v>
      </c>
      <c r="H7" s="13" t="n">
        <f aca="false">SUM(H4:H6)</f>
        <v>898486</v>
      </c>
    </row>
    <row r="8" customFormat="false" ht="15.75" hidden="false" customHeight="false" outlineLevel="0" collapsed="false">
      <c r="A8" s="8" t="s">
        <v>14</v>
      </c>
      <c r="B8" s="9"/>
      <c r="C8" s="10"/>
      <c r="D8" s="9"/>
      <c r="E8" s="10"/>
      <c r="F8" s="10"/>
      <c r="G8" s="10"/>
      <c r="H8" s="10"/>
    </row>
    <row r="9" customFormat="false" ht="15.75" hidden="false" customHeight="false" outlineLevel="0" collapsed="false">
      <c r="A9" s="11" t="s">
        <v>15</v>
      </c>
      <c r="B9" s="9" t="n">
        <v>18511</v>
      </c>
      <c r="C9" s="10" t="n">
        <v>202847</v>
      </c>
      <c r="D9" s="9"/>
      <c r="E9" s="10"/>
      <c r="F9" s="12"/>
      <c r="G9" s="15"/>
      <c r="H9" s="10"/>
    </row>
    <row r="10" customFormat="false" ht="15.75" hidden="false" customHeight="false" outlineLevel="0" collapsed="false">
      <c r="A10" s="11" t="s">
        <v>16</v>
      </c>
      <c r="B10" s="9"/>
      <c r="C10" s="10"/>
      <c r="D10" s="9"/>
      <c r="E10" s="10"/>
      <c r="F10" s="12"/>
      <c r="G10" s="16"/>
      <c r="H10" s="10"/>
    </row>
    <row r="11" customFormat="false" ht="31.5" hidden="false" customHeight="false" outlineLevel="0" collapsed="false">
      <c r="A11" s="11" t="s">
        <v>17</v>
      </c>
      <c r="B11" s="9"/>
      <c r="C11" s="10"/>
      <c r="D11" s="9"/>
      <c r="E11" s="10"/>
      <c r="F11" s="12"/>
      <c r="G11" s="17"/>
      <c r="H11" s="10"/>
    </row>
    <row r="12" customFormat="false" ht="15.75" hidden="false" customHeight="false" outlineLevel="0" collapsed="false">
      <c r="A12" s="11" t="s">
        <v>18</v>
      </c>
      <c r="B12" s="9"/>
      <c r="C12" s="12"/>
      <c r="D12" s="18"/>
      <c r="E12" s="17" t="n">
        <v>198695</v>
      </c>
      <c r="F12" s="17"/>
      <c r="G12" s="17"/>
      <c r="H12" s="12"/>
    </row>
    <row r="13" s="14" customFormat="true" ht="15.75" hidden="false" customHeight="false" outlineLevel="0" collapsed="false">
      <c r="A13" s="8" t="s">
        <v>19</v>
      </c>
      <c r="B13" s="13" t="n">
        <f aca="false">SUM(B9:B11)</f>
        <v>18511</v>
      </c>
      <c r="C13" s="13" t="n">
        <f aca="false">SUM(C9:C11)</f>
        <v>202847</v>
      </c>
      <c r="D13" s="13" t="n">
        <f aca="false">SUM(D9:D11)</f>
        <v>0</v>
      </c>
      <c r="E13" s="13" t="n">
        <f aca="false">SUM(E8:E12)</f>
        <v>198695</v>
      </c>
      <c r="F13" s="19" t="n">
        <f aca="false">SUM(F8:F11)</f>
        <v>0</v>
      </c>
      <c r="G13" s="19"/>
      <c r="H13" s="20"/>
    </row>
    <row r="14" s="14" customFormat="true" ht="15.75" hidden="false" customHeight="false" outlineLevel="0" collapsed="false">
      <c r="A14" s="8" t="s">
        <v>20</v>
      </c>
      <c r="B14" s="21"/>
      <c r="C14" s="20" t="n">
        <v>30214</v>
      </c>
      <c r="D14" s="21"/>
      <c r="E14" s="20"/>
      <c r="F14" s="19"/>
      <c r="G14" s="19" t="n">
        <v>74500</v>
      </c>
      <c r="H14" s="20"/>
    </row>
    <row r="15" s="14" customFormat="true" ht="15.75" hidden="false" customHeight="false" outlineLevel="0" collapsed="false">
      <c r="A15" s="8" t="s">
        <v>21</v>
      </c>
      <c r="B15" s="21"/>
      <c r="C15" s="20"/>
      <c r="D15" s="21"/>
      <c r="E15" s="20" t="n">
        <v>7937</v>
      </c>
      <c r="F15" s="19"/>
      <c r="G15" s="19" t="n">
        <v>468260</v>
      </c>
      <c r="H15" s="20"/>
    </row>
    <row r="16" s="14" customFormat="true" ht="15.75" hidden="false" customHeight="false" outlineLevel="0" collapsed="false">
      <c r="A16" s="8" t="s">
        <v>22</v>
      </c>
      <c r="B16" s="21"/>
      <c r="C16" s="20"/>
      <c r="D16" s="21"/>
      <c r="E16" s="20"/>
      <c r="F16" s="19"/>
      <c r="G16" s="19"/>
      <c r="H16" s="20"/>
    </row>
    <row r="17" s="14" customFormat="true" ht="15.75" hidden="false" customHeight="false" outlineLevel="0" collapsed="false">
      <c r="A17" s="8" t="s">
        <v>23</v>
      </c>
      <c r="B17" s="21"/>
      <c r="C17" s="20"/>
      <c r="D17" s="21"/>
      <c r="E17" s="20" t="n">
        <v>4512</v>
      </c>
      <c r="F17" s="19"/>
      <c r="G17" s="19"/>
      <c r="H17" s="20"/>
    </row>
    <row r="18" s="14" customFormat="true" ht="31.5" hidden="false" customHeight="false" outlineLevel="0" collapsed="false">
      <c r="A18" s="8" t="s">
        <v>24</v>
      </c>
      <c r="B18" s="21"/>
      <c r="C18" s="19" t="n">
        <v>119583</v>
      </c>
      <c r="D18" s="21" t="n">
        <v>50706</v>
      </c>
      <c r="E18" s="19" t="n">
        <v>100000</v>
      </c>
      <c r="F18" s="19"/>
      <c r="G18" s="19" t="n">
        <v>107072</v>
      </c>
      <c r="H18" s="20"/>
    </row>
    <row r="19" s="14" customFormat="true" ht="15.75" hidden="false" customHeight="false" outlineLevel="0" collapsed="false">
      <c r="A19" s="8" t="s">
        <v>25</v>
      </c>
      <c r="B19" s="21"/>
      <c r="C19" s="20"/>
      <c r="D19" s="21"/>
      <c r="E19" s="20"/>
      <c r="F19" s="19"/>
      <c r="G19" s="19"/>
      <c r="H19" s="20"/>
    </row>
    <row r="20" s="14" customFormat="true" ht="15.75" hidden="false" customHeight="false" outlineLevel="0" collapsed="false">
      <c r="A20" s="8" t="s">
        <v>26</v>
      </c>
      <c r="B20" s="21"/>
      <c r="C20" s="20"/>
      <c r="D20" s="21"/>
      <c r="E20" s="19" t="n">
        <v>336387</v>
      </c>
      <c r="F20" s="19"/>
      <c r="G20" s="19"/>
      <c r="H20" s="20"/>
    </row>
    <row r="21" s="14" customFormat="true" ht="15.75" hidden="false" customHeight="false" outlineLevel="0" collapsed="false">
      <c r="A21" s="8" t="s">
        <v>27</v>
      </c>
      <c r="B21" s="21"/>
      <c r="C21" s="20"/>
      <c r="D21" s="21"/>
      <c r="E21" s="20"/>
      <c r="F21" s="19"/>
      <c r="G21" s="19"/>
      <c r="H21" s="20"/>
    </row>
    <row r="22" s="14" customFormat="true" ht="15.75" hidden="false" customHeight="false" outlineLevel="0" collapsed="false">
      <c r="A22" s="8" t="s">
        <v>28</v>
      </c>
      <c r="B22" s="21"/>
      <c r="C22" s="20"/>
      <c r="D22" s="21" t="n">
        <v>20000</v>
      </c>
      <c r="E22" s="20"/>
      <c r="F22" s="19"/>
      <c r="G22" s="19"/>
      <c r="H22" s="20"/>
    </row>
    <row r="23" s="14" customFormat="true" ht="15.75" hidden="false" customHeight="false" outlineLevel="0" collapsed="false">
      <c r="A23" s="8" t="s">
        <v>29</v>
      </c>
      <c r="B23" s="21"/>
      <c r="C23" s="20"/>
      <c r="D23" s="21"/>
      <c r="E23" s="20" t="n">
        <v>79061</v>
      </c>
      <c r="F23" s="19"/>
      <c r="G23" s="19"/>
      <c r="H23" s="20"/>
    </row>
    <row r="24" s="14" customFormat="true" ht="31.5" hidden="false" customHeight="false" outlineLevel="0" collapsed="false">
      <c r="A24" s="8" t="s">
        <v>30</v>
      </c>
      <c r="B24" s="13" t="n">
        <f aca="false">SUM(B7+B13)</f>
        <v>381787</v>
      </c>
      <c r="C24" s="13" t="n">
        <f aca="false">SUM(C7+C13+C14+C18)</f>
        <v>771237</v>
      </c>
      <c r="D24" s="13" t="n">
        <f aca="false">SUM(D7+D13+D14+D15+D16+D17+D18+D19+D20+D21+D22+D23)</f>
        <v>718388</v>
      </c>
      <c r="E24" s="13" t="n">
        <f aca="false">SUM(E7+E13+E14+E15+E16+E17+E18+E19+E20+E21+E22+E23)</f>
        <v>1613558</v>
      </c>
      <c r="F24" s="13" t="n">
        <f aca="false">SUM(F7+F13+F14+F15+F16+F17+F18+F19+F20+F21+F22+F23)</f>
        <v>1006644</v>
      </c>
      <c r="G24" s="13" t="n">
        <f aca="false">SUM(G7+G13+G14+G15+G16+G17+G18+G19+G20+G21+G22+G23)</f>
        <v>1684432</v>
      </c>
      <c r="H24" s="13" t="n">
        <f aca="false">SUM(H7+H13+H14+H15+H16+H17+H18+H19+H20+H21+H22+H23)</f>
        <v>898486</v>
      </c>
    </row>
    <row r="25" customFormat="false" ht="15.75" hidden="false" customHeight="false" outlineLevel="0" collapsed="false">
      <c r="A25" s="8" t="s">
        <v>31</v>
      </c>
      <c r="B25" s="9"/>
      <c r="C25" s="12"/>
      <c r="D25" s="9"/>
      <c r="E25" s="12"/>
      <c r="F25" s="10"/>
      <c r="G25" s="10"/>
      <c r="H25" s="10"/>
    </row>
    <row r="26" customFormat="false" ht="15.75" hidden="false" customHeight="false" outlineLevel="0" collapsed="false">
      <c r="A26" s="11" t="s">
        <v>32</v>
      </c>
      <c r="B26" s="9" t="n">
        <v>139376</v>
      </c>
      <c r="C26" s="12" t="n">
        <v>139376</v>
      </c>
      <c r="D26" s="9"/>
      <c r="E26" s="12"/>
      <c r="F26" s="10"/>
      <c r="G26" s="10"/>
      <c r="H26" s="10"/>
    </row>
    <row r="27" customFormat="false" ht="15.75" hidden="false" customHeight="false" outlineLevel="0" collapsed="false">
      <c r="A27" s="11" t="s">
        <v>33</v>
      </c>
      <c r="B27" s="9" t="n">
        <v>175911</v>
      </c>
      <c r="C27" s="12" t="n">
        <v>175911</v>
      </c>
      <c r="D27" s="9"/>
      <c r="E27" s="12"/>
      <c r="F27" s="10"/>
      <c r="G27" s="10"/>
      <c r="H27" s="10"/>
    </row>
    <row r="28" customFormat="false" ht="15.75" hidden="false" customHeight="false" outlineLevel="0" collapsed="false">
      <c r="A28" s="11" t="s">
        <v>34</v>
      </c>
      <c r="B28" s="9"/>
      <c r="C28" s="12"/>
      <c r="D28" s="9"/>
      <c r="E28" s="12"/>
      <c r="F28" s="10"/>
      <c r="G28" s="10"/>
      <c r="H28" s="10"/>
    </row>
    <row r="29" customFormat="false" ht="15.75" hidden="false" customHeight="false" outlineLevel="0" collapsed="false">
      <c r="A29" s="11" t="s">
        <v>35</v>
      </c>
      <c r="B29" s="9" t="n">
        <v>95000</v>
      </c>
      <c r="C29" s="12" t="n">
        <v>94285</v>
      </c>
      <c r="D29" s="9" t="n">
        <v>36000</v>
      </c>
      <c r="E29" s="12" t="n">
        <v>41479</v>
      </c>
      <c r="F29" s="10" t="n">
        <v>36000</v>
      </c>
      <c r="G29" s="10" t="n">
        <v>41282</v>
      </c>
      <c r="H29" s="10" t="n">
        <v>38000</v>
      </c>
    </row>
    <row r="30" customFormat="false" ht="15.75" hidden="false" customHeight="false" outlineLevel="0" collapsed="false">
      <c r="A30" s="11" t="s">
        <v>36</v>
      </c>
      <c r="B30" s="9"/>
      <c r="C30" s="12" t="n">
        <v>24</v>
      </c>
      <c r="D30" s="9"/>
      <c r="E30" s="12" t="n">
        <v>6</v>
      </c>
      <c r="F30" s="10"/>
      <c r="G30" s="10"/>
      <c r="H30" s="10"/>
    </row>
    <row r="31" customFormat="false" ht="15.75" hidden="false" customHeight="false" outlineLevel="0" collapsed="false">
      <c r="A31" s="11" t="s">
        <v>37</v>
      </c>
      <c r="B31" s="9"/>
      <c r="C31" s="12" t="n">
        <v>1464</v>
      </c>
      <c r="D31" s="9"/>
      <c r="E31" s="12"/>
      <c r="F31" s="10"/>
      <c r="G31" s="10" t="n">
        <v>6924</v>
      </c>
      <c r="H31" s="10"/>
    </row>
    <row r="32" s="14" customFormat="true" ht="15.75" hidden="false" customHeight="false" outlineLevel="0" collapsed="false">
      <c r="A32" s="8" t="s">
        <v>38</v>
      </c>
      <c r="B32" s="13" t="n">
        <f aca="false">SUM(B25:B31)</f>
        <v>410287</v>
      </c>
      <c r="C32" s="13" t="n">
        <f aca="false">SUM(C25:C31)</f>
        <v>411060</v>
      </c>
      <c r="D32" s="13" t="n">
        <f aca="false">SUM(D25:D31)</f>
        <v>36000</v>
      </c>
      <c r="E32" s="13" t="n">
        <f aca="false">SUM(E25:E31)</f>
        <v>41485</v>
      </c>
      <c r="F32" s="19" t="n">
        <f aca="false">SUM(F26:F31)</f>
        <v>36000</v>
      </c>
      <c r="G32" s="19" t="n">
        <f aca="false">SUM(G26:G31)</f>
        <v>48206</v>
      </c>
      <c r="H32" s="19" t="n">
        <f aca="false">SUM(H26:H31)</f>
        <v>38000</v>
      </c>
    </row>
    <row r="33" s="14" customFormat="true" ht="15.75" hidden="false" customHeight="false" outlineLevel="0" collapsed="false">
      <c r="A33" s="8" t="s">
        <v>39</v>
      </c>
      <c r="B33" s="19"/>
      <c r="C33" s="20"/>
      <c r="D33" s="19"/>
      <c r="E33" s="20"/>
      <c r="F33" s="20"/>
      <c r="G33" s="20"/>
      <c r="H33" s="20"/>
    </row>
    <row r="34" customFormat="false" ht="15.75" hidden="false" customHeight="false" outlineLevel="0" collapsed="false">
      <c r="A34" s="8" t="s">
        <v>40</v>
      </c>
      <c r="B34" s="9"/>
      <c r="C34" s="12"/>
      <c r="D34" s="9"/>
      <c r="E34" s="12"/>
      <c r="F34" s="12"/>
      <c r="G34" s="12"/>
      <c r="H34" s="10"/>
    </row>
    <row r="35" customFormat="false" ht="15.75" hidden="false" customHeight="false" outlineLevel="0" collapsed="false">
      <c r="A35" s="11" t="s">
        <v>41</v>
      </c>
      <c r="B35" s="9" t="n">
        <v>32000</v>
      </c>
      <c r="C35" s="12" t="n">
        <v>31594</v>
      </c>
      <c r="D35" s="9" t="n">
        <v>31000</v>
      </c>
      <c r="E35" s="12" t="n">
        <v>32607</v>
      </c>
      <c r="F35" s="12" t="n">
        <v>31000</v>
      </c>
      <c r="G35" s="12" t="n">
        <v>33493</v>
      </c>
      <c r="H35" s="12" t="n">
        <v>32000</v>
      </c>
    </row>
    <row r="36" customFormat="false" ht="15.75" hidden="false" customHeight="false" outlineLevel="0" collapsed="false">
      <c r="A36" s="11" t="s">
        <v>42</v>
      </c>
      <c r="B36" s="9" t="n">
        <v>472000</v>
      </c>
      <c r="C36" s="12" t="n">
        <v>531942</v>
      </c>
      <c r="D36" s="9" t="n">
        <v>525000</v>
      </c>
      <c r="E36" s="12" t="n">
        <v>619281</v>
      </c>
      <c r="F36" s="12" t="n">
        <v>577000</v>
      </c>
      <c r="G36" s="12" t="n">
        <v>754414</v>
      </c>
      <c r="H36" s="12" t="n">
        <v>690000</v>
      </c>
    </row>
    <row r="37" customFormat="false" ht="15.75" hidden="false" customHeight="false" outlineLevel="0" collapsed="false">
      <c r="A37" s="11" t="s">
        <v>43</v>
      </c>
      <c r="B37" s="9" t="n">
        <v>25000</v>
      </c>
      <c r="C37" s="12" t="n">
        <v>39426</v>
      </c>
      <c r="D37" s="9" t="n">
        <v>32000</v>
      </c>
      <c r="E37" s="12" t="n">
        <v>30358</v>
      </c>
      <c r="F37" s="12" t="n">
        <v>30000</v>
      </c>
      <c r="G37" s="12" t="n">
        <v>41332</v>
      </c>
      <c r="H37" s="12" t="n">
        <v>39000</v>
      </c>
    </row>
    <row r="38" customFormat="false" ht="15.75" hidden="false" customHeight="false" outlineLevel="0" collapsed="false">
      <c r="A38" s="11" t="s">
        <v>44</v>
      </c>
      <c r="B38" s="9"/>
      <c r="C38" s="12" t="n">
        <v>313</v>
      </c>
      <c r="D38" s="9"/>
      <c r="E38" s="12" t="n">
        <v>194</v>
      </c>
      <c r="F38" s="12"/>
      <c r="G38" s="12" t="n">
        <v>13</v>
      </c>
      <c r="H38" s="12"/>
    </row>
    <row r="39" customFormat="false" ht="15.75" hidden="false" customHeight="false" outlineLevel="0" collapsed="false">
      <c r="A39" s="11" t="s">
        <v>45</v>
      </c>
      <c r="B39" s="9" t="n">
        <v>1000</v>
      </c>
      <c r="C39" s="12" t="n">
        <v>1472</v>
      </c>
      <c r="D39" s="9" t="n">
        <v>1000</v>
      </c>
      <c r="E39" s="12" t="n">
        <v>1874</v>
      </c>
      <c r="F39" s="12" t="n">
        <v>1000</v>
      </c>
      <c r="G39" s="12" t="n">
        <v>1372</v>
      </c>
      <c r="H39" s="12" t="n">
        <v>1000</v>
      </c>
    </row>
    <row r="40" customFormat="false" ht="15.75" hidden="false" customHeight="false" outlineLevel="0" collapsed="false">
      <c r="A40" s="11" t="s">
        <v>46</v>
      </c>
      <c r="B40" s="9"/>
      <c r="C40" s="12"/>
      <c r="D40" s="9"/>
      <c r="E40" s="12" t="n">
        <v>13</v>
      </c>
      <c r="F40" s="12"/>
      <c r="G40" s="12" t="n">
        <v>8</v>
      </c>
      <c r="H40" s="12"/>
    </row>
    <row r="41" s="14" customFormat="true" ht="15.75" hidden="false" customHeight="false" outlineLevel="0" collapsed="false">
      <c r="A41" s="8" t="s">
        <v>47</v>
      </c>
      <c r="B41" s="19" t="n">
        <f aca="false">SUM(B34:B40)</f>
        <v>530000</v>
      </c>
      <c r="C41" s="19" t="n">
        <f aca="false">SUM(C34:C40)</f>
        <v>604747</v>
      </c>
      <c r="D41" s="19" t="n">
        <f aca="false">SUM(D34:D40)</f>
        <v>589000</v>
      </c>
      <c r="E41" s="19" t="n">
        <f aca="false">SUM(E34:E40)</f>
        <v>684327</v>
      </c>
      <c r="F41" s="19" t="n">
        <f aca="false">SUM(F34:F40)</f>
        <v>639000</v>
      </c>
      <c r="G41" s="19" t="n">
        <f aca="false">SUM(G34:G40)</f>
        <v>830632</v>
      </c>
      <c r="H41" s="19" t="n">
        <f aca="false">SUM(H34:H40)</f>
        <v>762000</v>
      </c>
    </row>
    <row r="42" s="14" customFormat="true" ht="15.75" hidden="false" customHeight="false" outlineLevel="0" collapsed="false">
      <c r="A42" s="8" t="s">
        <v>48</v>
      </c>
      <c r="B42" s="19" t="n">
        <f aca="false">SUM(B24+B32+B41)</f>
        <v>1322074</v>
      </c>
      <c r="C42" s="19" t="n">
        <f aca="false">SUM(C24+C32+C41)</f>
        <v>1787044</v>
      </c>
      <c r="D42" s="19" t="n">
        <f aca="false">SUM(D24+D32+D41)</f>
        <v>1343388</v>
      </c>
      <c r="E42" s="19" t="n">
        <f aca="false">SUM(E24+E32+E41)</f>
        <v>2339370</v>
      </c>
      <c r="F42" s="19" t="n">
        <f aca="false">SUM(F24+F32+F41)</f>
        <v>1681644</v>
      </c>
      <c r="G42" s="19" t="n">
        <f aca="false">SUM(G24+G32+G41)</f>
        <v>2563270</v>
      </c>
      <c r="H42" s="19" t="n">
        <f aca="false">SUM(H24+H32+H41)</f>
        <v>1698486</v>
      </c>
    </row>
    <row r="43" s="14" customFormat="true" ht="15.75" hidden="false" customHeight="false" outlineLevel="0" collapsed="false">
      <c r="A43" s="8" t="s">
        <v>49</v>
      </c>
      <c r="B43" s="21"/>
      <c r="C43" s="20"/>
      <c r="D43" s="21"/>
      <c r="E43" s="20"/>
      <c r="F43" s="20"/>
      <c r="G43" s="20"/>
      <c r="H43" s="20"/>
    </row>
    <row r="44" customFormat="false" ht="15.75" hidden="false" customHeight="false" outlineLevel="0" collapsed="false">
      <c r="A44" s="11" t="s">
        <v>50</v>
      </c>
      <c r="B44" s="12" t="n">
        <v>26974</v>
      </c>
      <c r="C44" s="12" t="n">
        <v>556454</v>
      </c>
      <c r="D44" s="12" t="n">
        <v>55765</v>
      </c>
      <c r="E44" s="12" t="n">
        <v>87361</v>
      </c>
      <c r="F44" s="12" t="n">
        <v>26799</v>
      </c>
      <c r="G44" s="12" t="n">
        <v>1495635</v>
      </c>
      <c r="H44" s="12"/>
    </row>
    <row r="45" customFormat="false" ht="15.75" hidden="false" customHeight="false" outlineLevel="0" collapsed="false">
      <c r="A45" s="11" t="s">
        <v>51</v>
      </c>
      <c r="B45" s="9"/>
      <c r="C45" s="12" t="n">
        <v>4583</v>
      </c>
      <c r="D45" s="9" t="n">
        <v>5000</v>
      </c>
      <c r="E45" s="12" t="n">
        <v>4680</v>
      </c>
      <c r="F45" s="12"/>
      <c r="G45" s="12"/>
      <c r="H45" s="12"/>
    </row>
    <row r="46" customFormat="false" ht="15.75" hidden="false" customHeight="false" outlineLevel="0" collapsed="false">
      <c r="A46" s="11" t="s">
        <v>52</v>
      </c>
      <c r="B46" s="9"/>
      <c r="C46" s="12"/>
      <c r="D46" s="9"/>
      <c r="E46" s="12"/>
      <c r="F46" s="12"/>
      <c r="G46" s="12"/>
      <c r="H46" s="12"/>
    </row>
    <row r="47" customFormat="false" ht="15.75" hidden="false" customHeight="false" outlineLevel="0" collapsed="false">
      <c r="A47" s="11" t="s">
        <v>53</v>
      </c>
      <c r="B47" s="9"/>
      <c r="C47" s="12"/>
      <c r="D47" s="9"/>
      <c r="E47" s="12"/>
      <c r="F47" s="12"/>
      <c r="G47" s="12"/>
      <c r="H47" s="12"/>
    </row>
    <row r="48" customFormat="false" ht="15.75" hidden="false" customHeight="false" outlineLevel="0" collapsed="false">
      <c r="A48" s="11" t="s">
        <v>54</v>
      </c>
      <c r="B48" s="12" t="n">
        <v>227973</v>
      </c>
      <c r="C48" s="12" t="n">
        <v>242343</v>
      </c>
      <c r="D48" s="12" t="n">
        <v>308070</v>
      </c>
      <c r="E48" s="12" t="n">
        <v>515445</v>
      </c>
      <c r="F48" s="12" t="n">
        <v>463170</v>
      </c>
      <c r="G48" s="12" t="n">
        <v>412664</v>
      </c>
      <c r="H48" s="12" t="n">
        <v>334381</v>
      </c>
    </row>
    <row r="49" customFormat="false" ht="31.5" hidden="false" customHeight="false" outlineLevel="0" collapsed="false">
      <c r="A49" s="11" t="s">
        <v>55</v>
      </c>
      <c r="B49" s="9" t="n">
        <v>46114</v>
      </c>
      <c r="C49" s="12" t="n">
        <v>193403</v>
      </c>
      <c r="D49" s="9" t="n">
        <v>10771</v>
      </c>
      <c r="E49" s="12" t="n">
        <v>256962</v>
      </c>
      <c r="F49" s="12" t="n">
        <v>52909</v>
      </c>
      <c r="G49" s="12" t="n">
        <v>248255</v>
      </c>
      <c r="H49" s="12" t="n">
        <v>95511</v>
      </c>
    </row>
    <row r="50" customFormat="false" ht="15.75" hidden="false" customHeight="false" outlineLevel="0" collapsed="false">
      <c r="A50" s="11" t="s">
        <v>56</v>
      </c>
      <c r="B50" s="12" t="n">
        <v>836009</v>
      </c>
      <c r="C50" s="12" t="n">
        <v>590608</v>
      </c>
      <c r="D50" s="12" t="n">
        <v>1897115</v>
      </c>
      <c r="E50" s="12" t="n">
        <v>549114</v>
      </c>
      <c r="F50" s="12" t="n">
        <v>712323</v>
      </c>
      <c r="G50" s="12" t="n">
        <v>768449</v>
      </c>
      <c r="H50" s="12" t="n">
        <v>1309927</v>
      </c>
    </row>
    <row r="51" customFormat="false" ht="15.75" hidden="false" customHeight="false" outlineLevel="0" collapsed="false">
      <c r="A51" s="11" t="s">
        <v>57</v>
      </c>
      <c r="B51" s="12" t="n">
        <v>531675</v>
      </c>
      <c r="C51" s="12" t="n">
        <v>1767522</v>
      </c>
      <c r="D51" s="12"/>
      <c r="E51" s="12" t="n">
        <v>6219</v>
      </c>
      <c r="F51" s="12"/>
      <c r="G51" s="12"/>
      <c r="H51" s="12"/>
    </row>
    <row r="52" customFormat="false" ht="15.75" hidden="false" customHeight="false" outlineLevel="0" collapsed="false">
      <c r="A52" s="11" t="s">
        <v>58</v>
      </c>
      <c r="B52" s="12" t="n">
        <v>326689</v>
      </c>
      <c r="C52" s="12" t="n">
        <v>133461</v>
      </c>
      <c r="D52" s="12" t="n">
        <v>142267</v>
      </c>
      <c r="E52" s="12"/>
      <c r="F52" s="12" t="n">
        <v>226229</v>
      </c>
      <c r="G52" s="12"/>
      <c r="H52" s="12" t="n">
        <v>104643</v>
      </c>
    </row>
    <row r="53" customFormat="false" ht="15.75" hidden="false" customHeight="false" outlineLevel="0" collapsed="false">
      <c r="A53" s="11" t="s">
        <v>59</v>
      </c>
      <c r="B53" s="12" t="n">
        <v>121948</v>
      </c>
      <c r="C53" s="12" t="n">
        <v>399100</v>
      </c>
      <c r="D53" s="12"/>
      <c r="E53" s="12"/>
      <c r="F53" s="12"/>
      <c r="G53" s="12"/>
      <c r="H53" s="12"/>
    </row>
    <row r="54" customFormat="false" ht="15.75" hidden="false" customHeight="false" outlineLevel="0" collapsed="false">
      <c r="A54" s="11" t="s">
        <v>60</v>
      </c>
      <c r="B54" s="12"/>
      <c r="C54" s="12"/>
      <c r="D54" s="12"/>
      <c r="E54" s="12"/>
      <c r="F54" s="12"/>
      <c r="G54" s="12"/>
      <c r="H54" s="12"/>
    </row>
    <row r="55" customFormat="false" ht="15.75" hidden="false" customHeight="false" outlineLevel="0" collapsed="false">
      <c r="A55" s="11" t="s">
        <v>61</v>
      </c>
      <c r="B55" s="12"/>
      <c r="C55" s="12"/>
      <c r="D55" s="12"/>
      <c r="E55" s="12" t="n">
        <v>290142</v>
      </c>
      <c r="F55" s="12" t="n">
        <v>29402</v>
      </c>
      <c r="G55" s="12" t="n">
        <v>346458</v>
      </c>
      <c r="H55" s="12" t="n">
        <v>29103</v>
      </c>
    </row>
    <row r="56" s="14" customFormat="true" ht="15.75" hidden="false" customHeight="false" outlineLevel="0" collapsed="false">
      <c r="A56" s="8" t="s">
        <v>62</v>
      </c>
      <c r="B56" s="19" t="n">
        <f aca="false">SUM(B43:B54)</f>
        <v>2117382</v>
      </c>
      <c r="C56" s="19" t="n">
        <f aca="false">SUM(C43:C54)</f>
        <v>3887474</v>
      </c>
      <c r="D56" s="19" t="n">
        <f aca="false">SUM(D43:D55)</f>
        <v>2418988</v>
      </c>
      <c r="E56" s="19" t="n">
        <f aca="false">SUM(E43:E55)</f>
        <v>1709923</v>
      </c>
      <c r="F56" s="19" t="n">
        <f aca="false">SUM(F43:F55)</f>
        <v>1510832</v>
      </c>
      <c r="G56" s="19" t="n">
        <f aca="false">SUM(G43:G55)</f>
        <v>3271461</v>
      </c>
      <c r="H56" s="19" t="n">
        <f aca="false">SUM(H43:H55)</f>
        <v>1873565</v>
      </c>
    </row>
    <row r="57" s="14" customFormat="true" ht="15.75" hidden="false" customHeight="false" outlineLevel="0" collapsed="false">
      <c r="A57" s="8" t="s">
        <v>63</v>
      </c>
      <c r="B57" s="19" t="n">
        <f aca="false">SUM(B42+B56)</f>
        <v>3439456</v>
      </c>
      <c r="C57" s="19" t="n">
        <f aca="false">SUM(C42+C56)</f>
        <v>5674518</v>
      </c>
      <c r="D57" s="19" t="n">
        <f aca="false">SUM(D42+D56)</f>
        <v>3762376</v>
      </c>
      <c r="E57" s="19" t="n">
        <f aca="false">SUM(E42+E56)</f>
        <v>4049293</v>
      </c>
      <c r="F57" s="19" t="n">
        <f aca="false">SUM(F42+F56)</f>
        <v>3192476</v>
      </c>
      <c r="G57" s="19" t="n">
        <f aca="false">SUM(G42+G56)</f>
        <v>5834731</v>
      </c>
      <c r="H57" s="19" t="n">
        <f aca="false">SUM(H42+H56)</f>
        <v>3572051</v>
      </c>
    </row>
    <row r="58" s="14" customFormat="true" ht="15.75" hidden="false" customHeight="false" outlineLevel="0" collapsed="false">
      <c r="A58" s="8" t="s">
        <v>64</v>
      </c>
      <c r="B58" s="21" t="n">
        <v>25500</v>
      </c>
      <c r="C58" s="20" t="n">
        <v>28878</v>
      </c>
      <c r="D58" s="21" t="n">
        <v>27387</v>
      </c>
      <c r="E58" s="19" t="n">
        <v>27950</v>
      </c>
      <c r="F58" s="19" t="n">
        <v>28300</v>
      </c>
      <c r="G58" s="19" t="n">
        <v>31076</v>
      </c>
      <c r="H58" s="20" t="n">
        <v>30900</v>
      </c>
    </row>
    <row r="59" s="14" customFormat="true" ht="15.75" hidden="false" customHeight="false" outlineLevel="0" collapsed="false">
      <c r="A59" s="8" t="s">
        <v>65</v>
      </c>
      <c r="B59" s="19" t="n">
        <f aca="false">SUM(B57:B58)</f>
        <v>3464956</v>
      </c>
      <c r="C59" s="19" t="n">
        <f aca="false">SUM(C57:C58)</f>
        <v>5703396</v>
      </c>
      <c r="D59" s="19" t="n">
        <f aca="false">SUM(D57:D58)</f>
        <v>3789763</v>
      </c>
      <c r="E59" s="19" t="n">
        <f aca="false">SUM(E57:E58)</f>
        <v>4077243</v>
      </c>
      <c r="F59" s="19" t="n">
        <f aca="false">SUM(F57:F58)</f>
        <v>3220776</v>
      </c>
      <c r="G59" s="19" t="n">
        <f aca="false">SUM(G57:G58)</f>
        <v>5865807</v>
      </c>
      <c r="H59" s="19" t="n">
        <f aca="false">SUM(H57:H58)</f>
        <v>3602951</v>
      </c>
    </row>
  </sheetData>
  <mergeCells count="19">
    <mergeCell ref="A1:H1"/>
    <mergeCell ref="A2:A3"/>
    <mergeCell ref="B2:C2"/>
    <mergeCell ref="D2:E2"/>
    <mergeCell ref="F2:G2"/>
    <mergeCell ref="B5:B6"/>
    <mergeCell ref="C5:C6"/>
    <mergeCell ref="D5:D6"/>
    <mergeCell ref="E5:E6"/>
    <mergeCell ref="F5:F6"/>
    <mergeCell ref="G5:G6"/>
    <mergeCell ref="H5:H6"/>
    <mergeCell ref="D9:D11"/>
    <mergeCell ref="E9:E11"/>
    <mergeCell ref="F9:F11"/>
    <mergeCell ref="B27:B28"/>
    <mergeCell ref="C27:C28"/>
    <mergeCell ref="D27:D28"/>
    <mergeCell ref="E27:E28"/>
  </mergeCells>
  <printOptions headings="false" gridLines="false" gridLinesSet="true" horizontalCentered="false" verticalCentered="false"/>
  <pageMargins left="0.75" right="0.75" top="1" bottom="1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 &amp;R2. melléklet a .../2015. (II. ...) önkormányzati rendelethez
Adatok eFt-ban 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false" showOutlineSymbols="true" defaultGridColor="true" view="pageBreakPreview" topLeftCell="B166" colorId="64" zoomScale="75" zoomScaleNormal="100" zoomScalePageLayoutView="75" workbookViewId="0">
      <selection pane="topLeft" activeCell="I183" activeCellId="0" sqref="I18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54" width="80.7"/>
    <col collapsed="false" customWidth="true" hidden="false" outlineLevel="0" max="2" min="2" style="154" width="15.85"/>
    <col collapsed="false" customWidth="true" hidden="false" outlineLevel="0" max="3" min="3" style="155" width="15.7"/>
    <col collapsed="false" customWidth="true" hidden="false" outlineLevel="0" max="4" min="4" style="155" width="16.42"/>
    <col collapsed="false" customWidth="true" hidden="false" outlineLevel="0" max="6" min="5" style="155" width="16.84"/>
    <col collapsed="false" customWidth="true" hidden="false" outlineLevel="0" max="7" min="7" style="155" width="16.28"/>
    <col collapsed="false" customWidth="true" hidden="false" outlineLevel="0" max="8" min="8" style="155" width="17.28"/>
    <col collapsed="false" customWidth="true" hidden="false" outlineLevel="0" max="9" min="9" style="155" width="16.28"/>
    <col collapsed="false" customWidth="true" hidden="false" outlineLevel="0" max="10" min="10" style="155" width="22.14"/>
    <col collapsed="false" customWidth="false" hidden="false" outlineLevel="0" max="257" min="11" style="154" width="9.14"/>
  </cols>
  <sheetData>
    <row r="1" customFormat="false" ht="27" hidden="false" customHeight="true" outlineLevel="0" collapsed="false">
      <c r="A1" s="247" t="s">
        <v>419</v>
      </c>
      <c r="B1" s="248" t="s">
        <v>518</v>
      </c>
      <c r="C1" s="248"/>
      <c r="D1" s="248" t="s">
        <v>519</v>
      </c>
      <c r="E1" s="248"/>
      <c r="F1" s="249" t="s">
        <v>520</v>
      </c>
      <c r="G1" s="249"/>
      <c r="H1" s="250" t="s">
        <v>450</v>
      </c>
      <c r="I1" s="250"/>
      <c r="J1" s="250"/>
    </row>
    <row r="2" s="169" customFormat="true" ht="19.5" hidden="false" customHeight="true" outlineLevel="0" collapsed="false">
      <c r="A2" s="247"/>
      <c r="B2" s="251" t="s">
        <v>521</v>
      </c>
      <c r="C2" s="251"/>
      <c r="D2" s="251" t="s">
        <v>521</v>
      </c>
      <c r="E2" s="251"/>
      <c r="F2" s="251" t="s">
        <v>521</v>
      </c>
      <c r="G2" s="251"/>
      <c r="H2" s="252" t="s">
        <v>521</v>
      </c>
      <c r="I2" s="252"/>
      <c r="J2" s="252"/>
    </row>
    <row r="3" s="169" customFormat="true" ht="36.75" hidden="false" customHeight="true" outlineLevel="0" collapsed="false">
      <c r="A3" s="247"/>
      <c r="B3" s="253" t="s">
        <v>522</v>
      </c>
      <c r="C3" s="254" t="s">
        <v>523</v>
      </c>
      <c r="D3" s="253" t="s">
        <v>522</v>
      </c>
      <c r="E3" s="254" t="s">
        <v>523</v>
      </c>
      <c r="F3" s="253" t="s">
        <v>522</v>
      </c>
      <c r="G3" s="254" t="s">
        <v>523</v>
      </c>
      <c r="H3" s="253" t="s">
        <v>522</v>
      </c>
      <c r="I3" s="254" t="s">
        <v>523</v>
      </c>
      <c r="J3" s="255" t="s">
        <v>524</v>
      </c>
    </row>
    <row r="4" s="178" customFormat="true" ht="17.25" hidden="false" customHeight="true" outlineLevel="0" collapsed="false">
      <c r="A4" s="171" t="n">
        <v>1</v>
      </c>
      <c r="B4" s="172" t="n">
        <v>2</v>
      </c>
      <c r="C4" s="256" t="n">
        <v>3</v>
      </c>
      <c r="D4" s="257" t="n">
        <v>4</v>
      </c>
      <c r="E4" s="257" t="n">
        <v>5</v>
      </c>
      <c r="F4" s="257" t="n">
        <v>6</v>
      </c>
      <c r="G4" s="256" t="n">
        <v>7</v>
      </c>
      <c r="H4" s="257" t="n">
        <v>8</v>
      </c>
      <c r="I4" s="257" t="n">
        <v>9</v>
      </c>
      <c r="J4" s="258" t="n">
        <v>10</v>
      </c>
    </row>
    <row r="5" customFormat="false" ht="17.25" hidden="false" customHeight="true" outlineLevel="0" collapsed="false">
      <c r="A5" s="259" t="s">
        <v>525</v>
      </c>
      <c r="B5" s="260"/>
      <c r="C5" s="261"/>
      <c r="D5" s="262"/>
      <c r="E5" s="262"/>
      <c r="F5" s="262"/>
      <c r="G5" s="261"/>
      <c r="H5" s="261"/>
      <c r="I5" s="261"/>
      <c r="J5" s="263"/>
    </row>
    <row r="6" customFormat="false" ht="17.25" hidden="false" customHeight="true" outlineLevel="0" collapsed="false">
      <c r="A6" s="186" t="s">
        <v>456</v>
      </c>
      <c r="B6" s="264"/>
      <c r="C6" s="261"/>
      <c r="D6" s="262"/>
      <c r="E6" s="262"/>
      <c r="F6" s="262"/>
      <c r="G6" s="261"/>
      <c r="H6" s="261" t="n">
        <f aca="false">SUM(B6+D6+F6)</f>
        <v>0</v>
      </c>
      <c r="I6" s="261"/>
      <c r="J6" s="263"/>
    </row>
    <row r="7" customFormat="false" ht="17.25" hidden="false" customHeight="true" outlineLevel="0" collapsed="false">
      <c r="A7" s="186" t="s">
        <v>456</v>
      </c>
      <c r="B7" s="264"/>
      <c r="C7" s="261"/>
      <c r="D7" s="262"/>
      <c r="E7" s="262"/>
      <c r="F7" s="262"/>
      <c r="G7" s="261"/>
      <c r="H7" s="261" t="n">
        <f aca="false">SUM(B7+D7+F7)</f>
        <v>0</v>
      </c>
      <c r="I7" s="261"/>
      <c r="J7" s="263"/>
    </row>
    <row r="8" customFormat="false" ht="17.25" hidden="false" customHeight="true" outlineLevel="0" collapsed="false">
      <c r="A8" s="186" t="s">
        <v>526</v>
      </c>
      <c r="B8" s="264"/>
      <c r="C8" s="261"/>
      <c r="D8" s="262"/>
      <c r="E8" s="262"/>
      <c r="F8" s="262"/>
      <c r="G8" s="261"/>
      <c r="H8" s="261" t="n">
        <f aca="false">SUM(B8+D8+F8)</f>
        <v>0</v>
      </c>
      <c r="I8" s="261"/>
      <c r="J8" s="263"/>
    </row>
    <row r="9" customFormat="false" ht="17.25" hidden="false" customHeight="true" outlineLevel="0" collapsed="false">
      <c r="A9" s="186" t="s">
        <v>527</v>
      </c>
      <c r="B9" s="264"/>
      <c r="C9" s="261"/>
      <c r="D9" s="262"/>
      <c r="E9" s="262"/>
      <c r="F9" s="262"/>
      <c r="G9" s="261"/>
      <c r="H9" s="261" t="n">
        <f aca="false">SUM(B9:G9)</f>
        <v>0</v>
      </c>
      <c r="I9" s="261"/>
      <c r="J9" s="263" t="n">
        <f aca="false">SUM(H9:I9)</f>
        <v>0</v>
      </c>
    </row>
    <row r="10" customFormat="false" ht="17.25" hidden="false" customHeight="true" outlineLevel="0" collapsed="false">
      <c r="A10" s="186" t="s">
        <v>528</v>
      </c>
      <c r="B10" s="264"/>
      <c r="C10" s="261"/>
      <c r="D10" s="262"/>
      <c r="E10" s="262"/>
      <c r="F10" s="262" t="n">
        <v>47712</v>
      </c>
      <c r="G10" s="261"/>
      <c r="H10" s="261" t="n">
        <f aca="false">SUM(B10:G10)</f>
        <v>47712</v>
      </c>
      <c r="I10" s="261"/>
      <c r="J10" s="263" t="n">
        <f aca="false">SUM(H10:I10)</f>
        <v>47712</v>
      </c>
    </row>
    <row r="11" customFormat="false" ht="17.25" hidden="false" customHeight="true" outlineLevel="0" collapsed="false">
      <c r="A11" s="186" t="s">
        <v>529</v>
      </c>
      <c r="B11" s="264" t="n">
        <v>12065</v>
      </c>
      <c r="C11" s="261"/>
      <c r="D11" s="262"/>
      <c r="E11" s="262"/>
      <c r="F11" s="262" t="n">
        <v>0</v>
      </c>
      <c r="G11" s="261"/>
      <c r="H11" s="261" t="n">
        <f aca="false">SUM(B11:G11)</f>
        <v>12065</v>
      </c>
      <c r="I11" s="261"/>
      <c r="J11" s="263" t="n">
        <f aca="false">SUM(H11:I11)</f>
        <v>12065</v>
      </c>
    </row>
    <row r="12" customFormat="false" ht="17.25" hidden="false" customHeight="true" outlineLevel="0" collapsed="false">
      <c r="A12" s="186" t="s">
        <v>530</v>
      </c>
      <c r="B12" s="264"/>
      <c r="C12" s="261"/>
      <c r="D12" s="262"/>
      <c r="E12" s="262"/>
      <c r="F12" s="262" t="n">
        <v>58083</v>
      </c>
      <c r="G12" s="261"/>
      <c r="H12" s="261" t="n">
        <f aca="false">SUM(B12:G12)</f>
        <v>58083</v>
      </c>
      <c r="I12" s="261"/>
      <c r="J12" s="263" t="n">
        <f aca="false">SUM(H12:I12)</f>
        <v>58083</v>
      </c>
    </row>
    <row r="13" customFormat="false" ht="17.25" hidden="false" customHeight="true" outlineLevel="0" collapsed="false">
      <c r="A13" s="186" t="s">
        <v>531</v>
      </c>
      <c r="B13" s="264"/>
      <c r="C13" s="261"/>
      <c r="D13" s="262"/>
      <c r="E13" s="262"/>
      <c r="F13" s="262" t="n">
        <v>8300</v>
      </c>
      <c r="G13" s="261"/>
      <c r="H13" s="261" t="n">
        <f aca="false">SUM(B13:G13)</f>
        <v>8300</v>
      </c>
      <c r="I13" s="261"/>
      <c r="J13" s="263" t="n">
        <f aca="false">SUM(H13:I13)</f>
        <v>8300</v>
      </c>
    </row>
    <row r="14" customFormat="false" ht="17.25" hidden="false" customHeight="true" outlineLevel="0" collapsed="false">
      <c r="A14" s="186" t="s">
        <v>532</v>
      </c>
      <c r="B14" s="264"/>
      <c r="C14" s="261"/>
      <c r="D14" s="262"/>
      <c r="E14" s="262"/>
      <c r="F14" s="262" t="n">
        <v>25453</v>
      </c>
      <c r="G14" s="261"/>
      <c r="H14" s="261" t="n">
        <f aca="false">SUM(B14:G14)</f>
        <v>25453</v>
      </c>
      <c r="I14" s="261"/>
      <c r="J14" s="263" t="n">
        <f aca="false">SUM(H14:I14)</f>
        <v>25453</v>
      </c>
    </row>
    <row r="15" customFormat="false" ht="17.25" hidden="false" customHeight="true" outlineLevel="0" collapsed="false">
      <c r="A15" s="186" t="s">
        <v>533</v>
      </c>
      <c r="B15" s="264" t="n">
        <v>914</v>
      </c>
      <c r="C15" s="261"/>
      <c r="D15" s="262"/>
      <c r="E15" s="262"/>
      <c r="F15" s="262" t="n">
        <v>4475</v>
      </c>
      <c r="G15" s="261"/>
      <c r="H15" s="261" t="n">
        <f aca="false">SUM(B15:G15)</f>
        <v>5389</v>
      </c>
      <c r="I15" s="261"/>
      <c r="J15" s="263" t="n">
        <f aca="false">SUM(H15:I15)</f>
        <v>5389</v>
      </c>
    </row>
    <row r="16" customFormat="false" ht="17.25" hidden="false" customHeight="true" outlineLevel="0" collapsed="false">
      <c r="A16" s="186" t="s">
        <v>534</v>
      </c>
      <c r="B16" s="264" t="n">
        <v>6985</v>
      </c>
      <c r="C16" s="261"/>
      <c r="D16" s="262"/>
      <c r="E16" s="262"/>
      <c r="F16" s="262" t="n">
        <v>5336</v>
      </c>
      <c r="G16" s="261"/>
      <c r="H16" s="261" t="n">
        <f aca="false">SUM(B16:G16)</f>
        <v>12321</v>
      </c>
      <c r="I16" s="261"/>
      <c r="J16" s="263" t="n">
        <f aca="false">SUM(H16:I16)</f>
        <v>12321</v>
      </c>
    </row>
    <row r="17" customFormat="false" ht="17.25" hidden="false" customHeight="true" outlineLevel="0" collapsed="false">
      <c r="A17" s="186" t="s">
        <v>535</v>
      </c>
      <c r="B17" s="264" t="n">
        <v>6985</v>
      </c>
      <c r="C17" s="261"/>
      <c r="D17" s="262"/>
      <c r="E17" s="262"/>
      <c r="F17" s="262" t="n">
        <v>7493</v>
      </c>
      <c r="G17" s="261"/>
      <c r="H17" s="261" t="n">
        <f aca="false">SUM(B17:G17)</f>
        <v>14478</v>
      </c>
      <c r="I17" s="261"/>
      <c r="J17" s="263" t="n">
        <f aca="false">SUM(H17:I17)</f>
        <v>14478</v>
      </c>
    </row>
    <row r="18" customFormat="false" ht="17.25" hidden="false" customHeight="true" outlineLevel="0" collapsed="false">
      <c r="A18" s="186" t="s">
        <v>536</v>
      </c>
      <c r="B18" s="264" t="n">
        <v>62961</v>
      </c>
      <c r="C18" s="261"/>
      <c r="D18" s="262"/>
      <c r="E18" s="262"/>
      <c r="F18" s="262" t="n">
        <v>8484</v>
      </c>
      <c r="G18" s="261"/>
      <c r="H18" s="261" t="n">
        <f aca="false">SUM(B18:G18)</f>
        <v>71445</v>
      </c>
      <c r="I18" s="261"/>
      <c r="J18" s="263" t="n">
        <f aca="false">SUM(H18:I18)</f>
        <v>71445</v>
      </c>
    </row>
    <row r="19" s="267" customFormat="true" ht="17.25" hidden="false" customHeight="true" outlineLevel="0" collapsed="false">
      <c r="A19" s="265" t="s">
        <v>316</v>
      </c>
      <c r="B19" s="266" t="n">
        <f aca="false">SUM(B6:B18)</f>
        <v>89910</v>
      </c>
      <c r="C19" s="266" t="n">
        <f aca="false">SUM(C6:C18)</f>
        <v>0</v>
      </c>
      <c r="D19" s="266" t="n">
        <f aca="false">SUM(D6:D18)</f>
        <v>0</v>
      </c>
      <c r="E19" s="266" t="n">
        <f aca="false">SUM(E6:E18)</f>
        <v>0</v>
      </c>
      <c r="F19" s="266" t="n">
        <f aca="false">SUM(F6:F18)</f>
        <v>165336</v>
      </c>
      <c r="G19" s="266" t="n">
        <f aca="false">SUM(G6:G18)</f>
        <v>0</v>
      </c>
      <c r="H19" s="266" t="n">
        <f aca="false">SUM(H8:H18)</f>
        <v>255246</v>
      </c>
      <c r="I19" s="266" t="n">
        <f aca="false">SUM(I6:I18)</f>
        <v>0</v>
      </c>
      <c r="J19" s="266" t="n">
        <f aca="false">SUM(J6:J18)</f>
        <v>255246</v>
      </c>
    </row>
    <row r="20" customFormat="false" ht="19.5" hidden="false" customHeight="true" outlineLevel="0" collapsed="false">
      <c r="A20" s="186" t="s">
        <v>537</v>
      </c>
      <c r="B20" s="264"/>
      <c r="C20" s="261"/>
      <c r="D20" s="262"/>
      <c r="E20" s="262"/>
      <c r="F20" s="262"/>
      <c r="G20" s="261"/>
      <c r="H20" s="261" t="n">
        <f aca="false">SUM(B20:G20)</f>
        <v>0</v>
      </c>
      <c r="I20" s="261"/>
      <c r="J20" s="263" t="n">
        <f aca="false">SUM(H20:I20)</f>
        <v>0</v>
      </c>
    </row>
    <row r="21" s="271" customFormat="true" ht="17.25" hidden="false" customHeight="true" outlineLevel="0" collapsed="false">
      <c r="A21" s="268" t="s">
        <v>316</v>
      </c>
      <c r="B21" s="269" t="n">
        <f aca="false">SUM(B19:B20)</f>
        <v>89910</v>
      </c>
      <c r="C21" s="269" t="n">
        <f aca="false">SUM(C19:C20)</f>
        <v>0</v>
      </c>
      <c r="D21" s="269" t="n">
        <f aca="false">SUM(D19:D20)</f>
        <v>0</v>
      </c>
      <c r="E21" s="269" t="n">
        <f aca="false">SUM(E19:E20)</f>
        <v>0</v>
      </c>
      <c r="F21" s="269" t="n">
        <f aca="false">SUM(F19:F20)</f>
        <v>165336</v>
      </c>
      <c r="G21" s="269" t="n">
        <f aca="false">SUM(G19:G20)</f>
        <v>0</v>
      </c>
      <c r="H21" s="269" t="n">
        <f aca="false">SUM(H19:H20)</f>
        <v>255246</v>
      </c>
      <c r="I21" s="269" t="n">
        <f aca="false">SUM(I19:I20)</f>
        <v>0</v>
      </c>
      <c r="J21" s="270" t="n">
        <f aca="false">SUM(J19:J20)</f>
        <v>255246</v>
      </c>
    </row>
    <row r="22" s="271" customFormat="true" ht="17.25" hidden="false" customHeight="true" outlineLevel="0" collapsed="false">
      <c r="A22" s="268"/>
      <c r="B22" s="269"/>
      <c r="C22" s="269"/>
      <c r="D22" s="272"/>
      <c r="E22" s="272"/>
      <c r="F22" s="272"/>
      <c r="G22" s="269"/>
      <c r="H22" s="269"/>
      <c r="I22" s="269"/>
      <c r="J22" s="270"/>
    </row>
    <row r="23" s="271" customFormat="true" ht="17.25" hidden="false" customHeight="true" outlineLevel="0" collapsed="false">
      <c r="A23" s="273" t="s">
        <v>457</v>
      </c>
      <c r="B23" s="269"/>
      <c r="C23" s="269"/>
      <c r="D23" s="272"/>
      <c r="E23" s="272"/>
      <c r="F23" s="272"/>
      <c r="G23" s="269"/>
      <c r="H23" s="269"/>
      <c r="I23" s="269"/>
      <c r="J23" s="270"/>
    </row>
    <row r="24" s="271" customFormat="true" ht="17.25" hidden="false" customHeight="true" outlineLevel="0" collapsed="false">
      <c r="A24" s="274" t="s">
        <v>526</v>
      </c>
      <c r="B24" s="269"/>
      <c r="C24" s="269"/>
      <c r="D24" s="272"/>
      <c r="E24" s="272"/>
      <c r="F24" s="272"/>
      <c r="G24" s="269"/>
      <c r="H24" s="269"/>
      <c r="I24" s="269"/>
      <c r="J24" s="270"/>
    </row>
    <row r="25" s="271" customFormat="true" ht="17.25" hidden="false" customHeight="true" outlineLevel="0" collapsed="false">
      <c r="A25" s="275" t="s">
        <v>538</v>
      </c>
      <c r="B25" s="276" t="n">
        <v>84982</v>
      </c>
      <c r="C25" s="276"/>
      <c r="D25" s="277"/>
      <c r="E25" s="277"/>
      <c r="F25" s="277" t="n">
        <v>129393</v>
      </c>
      <c r="G25" s="276"/>
      <c r="H25" s="276" t="n">
        <v>214375</v>
      </c>
      <c r="I25" s="276"/>
      <c r="J25" s="278" t="n">
        <v>214375</v>
      </c>
    </row>
    <row r="26" s="271" customFormat="true" ht="17.25" hidden="false" customHeight="true" outlineLevel="0" collapsed="false">
      <c r="A26" s="275" t="s">
        <v>539</v>
      </c>
      <c r="B26" s="276" t="n">
        <v>7331</v>
      </c>
      <c r="C26" s="276"/>
      <c r="D26" s="277"/>
      <c r="E26" s="277"/>
      <c r="F26" s="277" t="n">
        <v>28444</v>
      </c>
      <c r="G26" s="276"/>
      <c r="H26" s="276" t="n">
        <v>35775</v>
      </c>
      <c r="I26" s="276"/>
      <c r="J26" s="278" t="n">
        <v>35775</v>
      </c>
    </row>
    <row r="27" s="271" customFormat="true" ht="17.25" hidden="false" customHeight="true" outlineLevel="0" collapsed="false">
      <c r="A27" s="275"/>
      <c r="B27" s="269"/>
      <c r="C27" s="269"/>
      <c r="D27" s="272"/>
      <c r="E27" s="272"/>
      <c r="F27" s="272"/>
      <c r="G27" s="269"/>
      <c r="H27" s="269"/>
      <c r="I27" s="269"/>
      <c r="J27" s="270"/>
    </row>
    <row r="28" s="271" customFormat="true" ht="17.25" hidden="false" customHeight="true" outlineLevel="0" collapsed="false">
      <c r="A28" s="268"/>
      <c r="B28" s="269"/>
      <c r="C28" s="269"/>
      <c r="D28" s="272"/>
      <c r="E28" s="272"/>
      <c r="F28" s="272"/>
      <c r="G28" s="269"/>
      <c r="H28" s="269"/>
      <c r="I28" s="269"/>
      <c r="J28" s="270"/>
    </row>
    <row r="29" s="280" customFormat="true" ht="17.25" hidden="false" customHeight="true" outlineLevel="0" collapsed="false">
      <c r="A29" s="265" t="s">
        <v>316</v>
      </c>
      <c r="B29" s="279" t="n">
        <f aca="false">SUM(B24:B28)</f>
        <v>92313</v>
      </c>
      <c r="C29" s="279" t="n">
        <f aca="false">SUM(C24:C28)</f>
        <v>0</v>
      </c>
      <c r="D29" s="279" t="n">
        <f aca="false">SUM(D24:D28)</f>
        <v>0</v>
      </c>
      <c r="E29" s="279" t="n">
        <f aca="false">SUM(E24:E28)</f>
        <v>0</v>
      </c>
      <c r="F29" s="279" t="n">
        <f aca="false">SUM(F24:F28)</f>
        <v>157837</v>
      </c>
      <c r="G29" s="279" t="n">
        <f aca="false">SUM(G24:G28)</f>
        <v>0</v>
      </c>
      <c r="H29" s="279" t="n">
        <f aca="false">SUM(H23:H28)</f>
        <v>250150</v>
      </c>
      <c r="I29" s="279" t="n">
        <f aca="false">SUM(I24:I28)</f>
        <v>0</v>
      </c>
      <c r="J29" s="279" t="n">
        <f aca="false">SUM(J24:J28)</f>
        <v>250150</v>
      </c>
    </row>
    <row r="30" s="271" customFormat="true" ht="17.25" hidden="false" customHeight="true" outlineLevel="0" collapsed="false">
      <c r="A30" s="274" t="s">
        <v>540</v>
      </c>
      <c r="B30" s="269"/>
      <c r="C30" s="269"/>
      <c r="D30" s="272"/>
      <c r="E30" s="272"/>
      <c r="F30" s="272"/>
      <c r="G30" s="269"/>
      <c r="H30" s="269"/>
      <c r="I30" s="269"/>
      <c r="J30" s="270"/>
    </row>
    <row r="31" s="271" customFormat="true" ht="17.25" hidden="false" customHeight="true" outlineLevel="0" collapsed="false">
      <c r="A31" s="268"/>
      <c r="B31" s="269"/>
      <c r="C31" s="269"/>
      <c r="D31" s="272"/>
      <c r="E31" s="272"/>
      <c r="F31" s="272"/>
      <c r="G31" s="269"/>
      <c r="H31" s="269"/>
      <c r="I31" s="269"/>
      <c r="J31" s="270"/>
    </row>
    <row r="32" s="283" customFormat="true" ht="17.25" hidden="false" customHeight="true" outlineLevel="0" collapsed="false">
      <c r="A32" s="265" t="s">
        <v>316</v>
      </c>
      <c r="B32" s="281" t="n">
        <f aca="false">SUM(B31:B31)</f>
        <v>0</v>
      </c>
      <c r="C32" s="281" t="n">
        <f aca="false">SUM(C31:C31)</f>
        <v>0</v>
      </c>
      <c r="D32" s="281" t="n">
        <f aca="false">SUM(D31:D31)</f>
        <v>0</v>
      </c>
      <c r="E32" s="281" t="n">
        <f aca="false">SUM(E31:E31)</f>
        <v>0</v>
      </c>
      <c r="F32" s="281" t="n">
        <f aca="false">SUM(F31:F31)</f>
        <v>0</v>
      </c>
      <c r="G32" s="281" t="n">
        <f aca="false">SUM(G31:G31)</f>
        <v>0</v>
      </c>
      <c r="H32" s="281" t="n">
        <f aca="false">SUM(H31:H31)</f>
        <v>0</v>
      </c>
      <c r="I32" s="281" t="n">
        <f aca="false">SUM(I31:I31)</f>
        <v>0</v>
      </c>
      <c r="J32" s="282" t="n">
        <f aca="false">SUM(J31:J31)</f>
        <v>0</v>
      </c>
    </row>
    <row r="33" s="271" customFormat="true" ht="17.25" hidden="false" customHeight="true" outlineLevel="0" collapsed="false">
      <c r="A33" s="268" t="s">
        <v>316</v>
      </c>
      <c r="B33" s="269" t="n">
        <f aca="false">SUM(B29+B32)</f>
        <v>92313</v>
      </c>
      <c r="C33" s="269" t="n">
        <f aca="false">SUM(C29+C32)</f>
        <v>0</v>
      </c>
      <c r="D33" s="269" t="n">
        <f aca="false">SUM(D29+D32)</f>
        <v>0</v>
      </c>
      <c r="E33" s="269" t="n">
        <f aca="false">SUM(E29+E32)</f>
        <v>0</v>
      </c>
      <c r="F33" s="269" t="n">
        <f aca="false">SUM(F29+F32)</f>
        <v>157837</v>
      </c>
      <c r="G33" s="269" t="n">
        <f aca="false">SUM(G29+G32)</f>
        <v>0</v>
      </c>
      <c r="H33" s="269" t="n">
        <f aca="false">SUM(H29+H32)</f>
        <v>250150</v>
      </c>
      <c r="I33" s="269" t="n">
        <f aca="false">SUM(I29+I32)</f>
        <v>0</v>
      </c>
      <c r="J33" s="270" t="n">
        <f aca="false">SUM(J29+J32)</f>
        <v>250150</v>
      </c>
    </row>
    <row r="34" s="271" customFormat="true" ht="17.25" hidden="false" customHeight="true" outlineLevel="0" collapsed="false">
      <c r="A34" s="284"/>
      <c r="B34" s="269"/>
      <c r="C34" s="269"/>
      <c r="D34" s="272"/>
      <c r="E34" s="272"/>
      <c r="F34" s="272"/>
      <c r="G34" s="269"/>
      <c r="H34" s="269"/>
      <c r="I34" s="269"/>
      <c r="J34" s="270"/>
    </row>
    <row r="35" customFormat="false" ht="17.25" hidden="false" customHeight="true" outlineLevel="0" collapsed="false">
      <c r="A35" s="186"/>
      <c r="B35" s="264"/>
      <c r="C35" s="261"/>
      <c r="D35" s="262"/>
      <c r="E35" s="262"/>
      <c r="F35" s="262"/>
      <c r="G35" s="261"/>
      <c r="H35" s="261" t="n">
        <f aca="false">SUM(B35+D35+F35)</f>
        <v>0</v>
      </c>
      <c r="I35" s="261"/>
      <c r="J35" s="263"/>
    </row>
    <row r="36" s="199" customFormat="true" ht="17.25" hidden="false" customHeight="true" outlineLevel="0" collapsed="false">
      <c r="A36" s="285" t="s">
        <v>458</v>
      </c>
      <c r="B36" s="286"/>
      <c r="C36" s="287"/>
      <c r="D36" s="288"/>
      <c r="E36" s="288"/>
      <c r="F36" s="288"/>
      <c r="G36" s="287"/>
      <c r="H36" s="261" t="n">
        <f aca="false">SUM(B36+D36+F36)</f>
        <v>0</v>
      </c>
      <c r="I36" s="287"/>
      <c r="J36" s="289"/>
    </row>
    <row r="37" customFormat="false" ht="17.25" hidden="false" customHeight="true" outlineLevel="0" collapsed="false">
      <c r="A37" s="186" t="s">
        <v>526</v>
      </c>
      <c r="B37" s="264"/>
      <c r="C37" s="261"/>
      <c r="D37" s="262"/>
      <c r="E37" s="262"/>
      <c r="F37" s="262"/>
      <c r="G37" s="261"/>
      <c r="H37" s="261" t="n">
        <f aca="false">SUM(B37+D37+F37)</f>
        <v>0</v>
      </c>
      <c r="I37" s="261"/>
      <c r="J37" s="263"/>
    </row>
    <row r="38" customFormat="false" ht="17.25" hidden="false" customHeight="true" outlineLevel="0" collapsed="false">
      <c r="A38" s="186" t="s">
        <v>541</v>
      </c>
      <c r="B38" s="264" t="n">
        <v>60</v>
      </c>
      <c r="C38" s="261"/>
      <c r="D38" s="262"/>
      <c r="E38" s="262"/>
      <c r="F38" s="262" t="n">
        <v>305843</v>
      </c>
      <c r="G38" s="261"/>
      <c r="H38" s="261" t="n">
        <f aca="false">SUM(B38+F38)</f>
        <v>305903</v>
      </c>
      <c r="I38" s="261"/>
      <c r="J38" s="263" t="n">
        <f aca="false">SUM(H38:I38)</f>
        <v>305903</v>
      </c>
    </row>
    <row r="39" customFormat="false" ht="17.25" hidden="false" customHeight="true" outlineLevel="0" collapsed="false">
      <c r="A39" s="186" t="s">
        <v>542</v>
      </c>
      <c r="B39" s="264"/>
      <c r="C39" s="261"/>
      <c r="D39" s="262"/>
      <c r="E39" s="262"/>
      <c r="F39" s="262" t="n">
        <v>41798</v>
      </c>
      <c r="G39" s="261"/>
      <c r="H39" s="261" t="n">
        <f aca="false">SUM(B39+F39)</f>
        <v>41798</v>
      </c>
      <c r="I39" s="261"/>
      <c r="J39" s="263" t="n">
        <f aca="false">SUM(H39:I39)</f>
        <v>41798</v>
      </c>
    </row>
    <row r="40" s="291" customFormat="true" ht="17.25" hidden="false" customHeight="true" outlineLevel="0" collapsed="false">
      <c r="A40" s="208" t="s">
        <v>316</v>
      </c>
      <c r="B40" s="290" t="n">
        <f aca="false">SUM(B38:B39)</f>
        <v>60</v>
      </c>
      <c r="C40" s="290" t="n">
        <f aca="false">SUM(C38:C39)</f>
        <v>0</v>
      </c>
      <c r="D40" s="290" t="n">
        <f aca="false">SUM(D38:D39)</f>
        <v>0</v>
      </c>
      <c r="E40" s="290" t="n">
        <f aca="false">SUM(E38:E39)</f>
        <v>0</v>
      </c>
      <c r="F40" s="290" t="n">
        <f aca="false">SUM(F38:F39)</f>
        <v>347641</v>
      </c>
      <c r="G40" s="290" t="n">
        <f aca="false">SUM(G38:G39)</f>
        <v>0</v>
      </c>
      <c r="H40" s="290" t="n">
        <f aca="false">SUM(H38:H39)</f>
        <v>347701</v>
      </c>
      <c r="I40" s="290" t="n">
        <f aca="false">SUM(I38:I39)</f>
        <v>0</v>
      </c>
      <c r="J40" s="290" t="n">
        <f aca="false">SUM(J38:J39)</f>
        <v>347701</v>
      </c>
    </row>
    <row r="41" customFormat="false" ht="17.25" hidden="false" customHeight="true" outlineLevel="0" collapsed="false">
      <c r="A41" s="186" t="s">
        <v>540</v>
      </c>
      <c r="B41" s="264"/>
      <c r="C41" s="261"/>
      <c r="D41" s="262"/>
      <c r="E41" s="262"/>
      <c r="F41" s="262"/>
      <c r="G41" s="261"/>
      <c r="H41" s="261" t="n">
        <f aca="false">SUM(B41+D41+F41)</f>
        <v>0</v>
      </c>
      <c r="I41" s="261"/>
      <c r="J41" s="263"/>
    </row>
    <row r="42" customFormat="false" ht="17.25" hidden="false" customHeight="true" outlineLevel="0" collapsed="false">
      <c r="A42" s="186"/>
      <c r="B42" s="264"/>
      <c r="C42" s="261"/>
      <c r="D42" s="262"/>
      <c r="E42" s="262"/>
      <c r="F42" s="262"/>
      <c r="G42" s="261"/>
      <c r="H42" s="261" t="n">
        <f aca="false">SUM(B42+D42+F42)</f>
        <v>0</v>
      </c>
      <c r="I42" s="261"/>
      <c r="J42" s="263"/>
    </row>
    <row r="43" s="271" customFormat="true" ht="17.25" hidden="false" customHeight="true" outlineLevel="0" collapsed="false">
      <c r="A43" s="268" t="s">
        <v>316</v>
      </c>
      <c r="B43" s="269" t="n">
        <f aca="false">SUM(B40+B42)</f>
        <v>60</v>
      </c>
      <c r="C43" s="269" t="n">
        <f aca="false">SUM(C40+C42)</f>
        <v>0</v>
      </c>
      <c r="D43" s="269" t="n">
        <f aca="false">SUM(D40+D42)</f>
        <v>0</v>
      </c>
      <c r="E43" s="269" t="n">
        <f aca="false">SUM(E40+E42)</f>
        <v>0</v>
      </c>
      <c r="F43" s="269" t="n">
        <f aca="false">SUM(F40+F42)</f>
        <v>347641</v>
      </c>
      <c r="G43" s="269" t="n">
        <f aca="false">SUM(G40+G42)</f>
        <v>0</v>
      </c>
      <c r="H43" s="269" t="n">
        <f aca="false">SUM(H40+H42)</f>
        <v>347701</v>
      </c>
      <c r="I43" s="269" t="n">
        <f aca="false">SUM(I40+I42)</f>
        <v>0</v>
      </c>
      <c r="J43" s="270" t="n">
        <f aca="false">SUM(J40+J42)</f>
        <v>347701</v>
      </c>
    </row>
    <row r="44" customFormat="false" ht="17.25" hidden="false" customHeight="true" outlineLevel="0" collapsed="false">
      <c r="A44" s="186"/>
      <c r="B44" s="264"/>
      <c r="C44" s="261"/>
      <c r="D44" s="262"/>
      <c r="E44" s="262"/>
      <c r="F44" s="262"/>
      <c r="G44" s="261"/>
      <c r="H44" s="261" t="n">
        <f aca="false">SUM(B44+D44+F44)</f>
        <v>0</v>
      </c>
      <c r="I44" s="261"/>
      <c r="J44" s="263"/>
    </row>
    <row r="45" s="199" customFormat="true" ht="17.25" hidden="false" customHeight="true" outlineLevel="0" collapsed="false">
      <c r="A45" s="285" t="s">
        <v>459</v>
      </c>
      <c r="B45" s="286"/>
      <c r="C45" s="287"/>
      <c r="D45" s="288"/>
      <c r="E45" s="288"/>
      <c r="F45" s="288"/>
      <c r="G45" s="287"/>
      <c r="H45" s="261" t="n">
        <f aca="false">SUM(B45+D45+F45)</f>
        <v>0</v>
      </c>
      <c r="I45" s="287"/>
      <c r="J45" s="263"/>
    </row>
    <row r="46" customFormat="false" ht="17.25" hidden="false" customHeight="true" outlineLevel="0" collapsed="false">
      <c r="A46" s="186" t="s">
        <v>526</v>
      </c>
      <c r="B46" s="264"/>
      <c r="C46" s="261"/>
      <c r="D46" s="262"/>
      <c r="E46" s="262"/>
      <c r="F46" s="262"/>
      <c r="G46" s="261"/>
      <c r="H46" s="261" t="n">
        <f aca="false">SUM(B46+D46+F46)</f>
        <v>0</v>
      </c>
      <c r="I46" s="261"/>
      <c r="J46" s="263"/>
    </row>
    <row r="47" customFormat="false" ht="17.25" hidden="false" customHeight="true" outlineLevel="0" collapsed="false">
      <c r="A47" s="186" t="s">
        <v>543</v>
      </c>
      <c r="B47" s="264" t="n">
        <v>3770</v>
      </c>
      <c r="C47" s="261"/>
      <c r="D47" s="262"/>
      <c r="E47" s="262"/>
      <c r="F47" s="262" t="n">
        <v>31951</v>
      </c>
      <c r="G47" s="261"/>
      <c r="H47" s="261" t="n">
        <f aca="false">SUM(B47:G47)</f>
        <v>35721</v>
      </c>
      <c r="I47" s="261"/>
      <c r="J47" s="263" t="n">
        <f aca="false">SUM(H47:I47)</f>
        <v>35721</v>
      </c>
    </row>
    <row r="48" customFormat="false" ht="17.25" hidden="false" customHeight="true" outlineLevel="0" collapsed="false">
      <c r="A48" s="186" t="s">
        <v>544</v>
      </c>
      <c r="B48" s="264" t="n">
        <v>230</v>
      </c>
      <c r="C48" s="261"/>
      <c r="D48" s="262"/>
      <c r="E48" s="262"/>
      <c r="F48" s="262" t="n">
        <v>9699</v>
      </c>
      <c r="G48" s="261"/>
      <c r="H48" s="261" t="n">
        <v>9929</v>
      </c>
      <c r="I48" s="261"/>
      <c r="J48" s="263" t="n">
        <f aca="false">SUM(H48:I48)</f>
        <v>9929</v>
      </c>
    </row>
    <row r="49" s="267" customFormat="true" ht="17.25" hidden="false" customHeight="true" outlineLevel="0" collapsed="false">
      <c r="A49" s="274" t="s">
        <v>372</v>
      </c>
      <c r="B49" s="292" t="n">
        <f aca="false">SUM(B47:B48)</f>
        <v>4000</v>
      </c>
      <c r="C49" s="292" t="n">
        <f aca="false">SUM(C47:C48)</f>
        <v>0</v>
      </c>
      <c r="D49" s="292" t="n">
        <f aca="false">SUM(D47:D48)</f>
        <v>0</v>
      </c>
      <c r="E49" s="292" t="n">
        <f aca="false">SUM(E47:E48)</f>
        <v>0</v>
      </c>
      <c r="F49" s="292" t="n">
        <f aca="false">SUM(F47:F48)</f>
        <v>41650</v>
      </c>
      <c r="G49" s="292" t="n">
        <f aca="false">SUM(G47:G48)</f>
        <v>0</v>
      </c>
      <c r="H49" s="292" t="n">
        <f aca="false">SUM(H46:H48)</f>
        <v>45650</v>
      </c>
      <c r="I49" s="292" t="n">
        <f aca="false">SUM(I47:I48)</f>
        <v>0</v>
      </c>
      <c r="J49" s="292" t="n">
        <f aca="false">SUM(J47:J48)</f>
        <v>45650</v>
      </c>
    </row>
    <row r="50" customFormat="false" ht="17.25" hidden="false" customHeight="true" outlineLevel="0" collapsed="false">
      <c r="A50" s="186"/>
      <c r="B50" s="264"/>
      <c r="C50" s="261"/>
      <c r="D50" s="262"/>
      <c r="E50" s="262"/>
      <c r="F50" s="262"/>
      <c r="G50" s="261"/>
      <c r="H50" s="261" t="n">
        <f aca="false">SUM(B50+D50+F50)</f>
        <v>0</v>
      </c>
      <c r="I50" s="261"/>
      <c r="J50" s="263"/>
    </row>
    <row r="51" customFormat="false" ht="17.25" hidden="false" customHeight="true" outlineLevel="0" collapsed="false">
      <c r="A51" s="186" t="s">
        <v>540</v>
      </c>
      <c r="B51" s="264"/>
      <c r="C51" s="261"/>
      <c r="D51" s="262"/>
      <c r="E51" s="262"/>
      <c r="F51" s="262"/>
      <c r="G51" s="261"/>
      <c r="H51" s="261" t="n">
        <f aca="false">SUM(B51+D51+F51)</f>
        <v>0</v>
      </c>
      <c r="I51" s="261"/>
      <c r="J51" s="263"/>
    </row>
    <row r="52" customFormat="false" ht="17.25" hidden="false" customHeight="true" outlineLevel="0" collapsed="false">
      <c r="A52" s="186" t="s">
        <v>545</v>
      </c>
      <c r="B52" s="264"/>
      <c r="C52" s="261"/>
      <c r="D52" s="262"/>
      <c r="E52" s="262"/>
      <c r="F52" s="262"/>
      <c r="G52" s="261"/>
      <c r="H52" s="261" t="n">
        <f aca="false">SUM(B52+D52+F52)</f>
        <v>0</v>
      </c>
      <c r="I52" s="261"/>
      <c r="J52" s="263"/>
    </row>
    <row r="53" s="291" customFormat="true" ht="17.25" hidden="false" customHeight="true" outlineLevel="0" collapsed="false">
      <c r="A53" s="208" t="s">
        <v>316</v>
      </c>
      <c r="B53" s="290" t="n">
        <f aca="false">SUM(B52)</f>
        <v>0</v>
      </c>
      <c r="C53" s="290" t="n">
        <f aca="false">SUM(C52)</f>
        <v>0</v>
      </c>
      <c r="D53" s="290" t="n">
        <f aca="false">SUM(D52)</f>
        <v>0</v>
      </c>
      <c r="E53" s="290" t="n">
        <f aca="false">SUM(E52)</f>
        <v>0</v>
      </c>
      <c r="F53" s="290" t="n">
        <f aca="false">SUM(F52)</f>
        <v>0</v>
      </c>
      <c r="G53" s="290" t="n">
        <f aca="false">SUM(G52)</f>
        <v>0</v>
      </c>
      <c r="H53" s="290" t="n">
        <f aca="false">SUM(H52)</f>
        <v>0</v>
      </c>
      <c r="I53" s="290" t="n">
        <f aca="false">SUM(I52)</f>
        <v>0</v>
      </c>
      <c r="J53" s="293" t="n">
        <f aca="false">SUM(J52)</f>
        <v>0</v>
      </c>
    </row>
    <row r="54" s="271" customFormat="true" ht="17.25" hidden="false" customHeight="true" outlineLevel="0" collapsed="false">
      <c r="A54" s="268" t="s">
        <v>316</v>
      </c>
      <c r="B54" s="269" t="n">
        <f aca="false">SUM(B49+B53)</f>
        <v>4000</v>
      </c>
      <c r="C54" s="269" t="n">
        <f aca="false">SUM(C49+C53)</f>
        <v>0</v>
      </c>
      <c r="D54" s="269" t="n">
        <f aca="false">SUM(D49+D53)</f>
        <v>0</v>
      </c>
      <c r="E54" s="269" t="n">
        <f aca="false">SUM(E49+E53)</f>
        <v>0</v>
      </c>
      <c r="F54" s="269" t="n">
        <f aca="false">SUM(F49+F53)</f>
        <v>41650</v>
      </c>
      <c r="G54" s="269" t="n">
        <f aca="false">SUM(G49+G53)</f>
        <v>0</v>
      </c>
      <c r="H54" s="269" t="n">
        <f aca="false">SUM(H49+H53)</f>
        <v>45650</v>
      </c>
      <c r="I54" s="269" t="n">
        <f aca="false">SUM(I49+I53)</f>
        <v>0</v>
      </c>
      <c r="J54" s="270" t="n">
        <f aca="false">SUM(J49+J53)</f>
        <v>45650</v>
      </c>
    </row>
    <row r="55" customFormat="false" ht="17.25" hidden="false" customHeight="true" outlineLevel="0" collapsed="false">
      <c r="A55" s="186"/>
      <c r="B55" s="264"/>
      <c r="C55" s="261"/>
      <c r="D55" s="262"/>
      <c r="E55" s="262"/>
      <c r="F55" s="262"/>
      <c r="G55" s="261"/>
      <c r="H55" s="287" t="n">
        <f aca="false">SUM(B55:G55)</f>
        <v>0</v>
      </c>
      <c r="I55" s="261"/>
      <c r="J55" s="263"/>
    </row>
    <row r="56" s="199" customFormat="true" ht="17.25" hidden="false" customHeight="true" outlineLevel="0" collapsed="false">
      <c r="A56" s="285" t="s">
        <v>460</v>
      </c>
      <c r="B56" s="286"/>
      <c r="C56" s="287"/>
      <c r="D56" s="288"/>
      <c r="E56" s="288"/>
      <c r="F56" s="288"/>
      <c r="G56" s="287"/>
      <c r="H56" s="287"/>
      <c r="I56" s="287"/>
      <c r="J56" s="289"/>
    </row>
    <row r="57" customFormat="false" ht="17.25" hidden="false" customHeight="true" outlineLevel="0" collapsed="false">
      <c r="A57" s="186" t="s">
        <v>526</v>
      </c>
      <c r="B57" s="264"/>
      <c r="C57" s="261"/>
      <c r="D57" s="262" t="n">
        <v>24569</v>
      </c>
      <c r="E57" s="262"/>
      <c r="F57" s="262"/>
      <c r="G57" s="261"/>
      <c r="H57" s="261" t="n">
        <f aca="false">SUM(B57:G57)</f>
        <v>24569</v>
      </c>
      <c r="I57" s="261"/>
      <c r="J57" s="263" t="n">
        <f aca="false">SUM(H57:I57)</f>
        <v>24569</v>
      </c>
    </row>
    <row r="58" customFormat="false" ht="17.25" hidden="false" customHeight="true" outlineLevel="0" collapsed="false">
      <c r="A58" s="186" t="s">
        <v>546</v>
      </c>
      <c r="B58" s="264" t="n">
        <v>0</v>
      </c>
      <c r="C58" s="261"/>
      <c r="D58" s="262" t="n">
        <v>6331</v>
      </c>
      <c r="E58" s="262"/>
      <c r="F58" s="262"/>
      <c r="G58" s="261"/>
      <c r="H58" s="261" t="n">
        <f aca="false">SUM(B58:G58)</f>
        <v>6331</v>
      </c>
      <c r="I58" s="261"/>
      <c r="J58" s="263" t="n">
        <f aca="false">SUM(H58:I58)</f>
        <v>6331</v>
      </c>
    </row>
    <row r="59" s="294" customFormat="true" ht="17.25" hidden="false" customHeight="true" outlineLevel="0" collapsed="false">
      <c r="A59" s="274" t="s">
        <v>372</v>
      </c>
      <c r="B59" s="292" t="n">
        <f aca="false">SUM(B57:B58)</f>
        <v>0</v>
      </c>
      <c r="C59" s="292" t="n">
        <f aca="false">SUM(C57:C58)</f>
        <v>0</v>
      </c>
      <c r="D59" s="292" t="n">
        <f aca="false">SUM(D57:D58)</f>
        <v>30900</v>
      </c>
      <c r="E59" s="292" t="n">
        <f aca="false">SUM(E57:E58)</f>
        <v>0</v>
      </c>
      <c r="F59" s="292" t="n">
        <f aca="false">SUM(F57:F58)</f>
        <v>0</v>
      </c>
      <c r="G59" s="292" t="n">
        <f aca="false">SUM(G57:G58)</f>
        <v>0</v>
      </c>
      <c r="H59" s="292" t="n">
        <f aca="false">SUM(H57:H58)</f>
        <v>30900</v>
      </c>
      <c r="I59" s="292" t="n">
        <f aca="false">SUM(I57:I58)</f>
        <v>0</v>
      </c>
      <c r="J59" s="292" t="n">
        <f aca="false">SUM(J57:J58)</f>
        <v>30900</v>
      </c>
    </row>
    <row r="60" customFormat="false" ht="17.25" hidden="false" customHeight="true" outlineLevel="0" collapsed="false">
      <c r="A60" s="186" t="s">
        <v>540</v>
      </c>
      <c r="B60" s="264"/>
      <c r="C60" s="261"/>
      <c r="D60" s="262"/>
      <c r="E60" s="262"/>
      <c r="F60" s="262"/>
      <c r="G60" s="261"/>
      <c r="H60" s="287"/>
      <c r="I60" s="261"/>
      <c r="J60" s="263"/>
    </row>
    <row r="61" customFormat="false" ht="17.25" hidden="false" customHeight="true" outlineLevel="0" collapsed="false">
      <c r="A61" s="186"/>
      <c r="B61" s="264"/>
      <c r="C61" s="261"/>
      <c r="D61" s="262"/>
      <c r="E61" s="262"/>
      <c r="F61" s="262"/>
      <c r="G61" s="261"/>
      <c r="H61" s="287"/>
      <c r="I61" s="261"/>
      <c r="J61" s="263"/>
    </row>
    <row r="62" s="271" customFormat="true" ht="17.25" hidden="false" customHeight="true" outlineLevel="0" collapsed="false">
      <c r="A62" s="268" t="s">
        <v>316</v>
      </c>
      <c r="B62" s="269" t="n">
        <f aca="false">SUM(B59+B61)</f>
        <v>0</v>
      </c>
      <c r="C62" s="269" t="n">
        <f aca="false">SUM(C59+C61)</f>
        <v>0</v>
      </c>
      <c r="D62" s="269" t="n">
        <f aca="false">SUM(D59+D61)</f>
        <v>30900</v>
      </c>
      <c r="E62" s="269" t="n">
        <f aca="false">SUM(E59+E61)</f>
        <v>0</v>
      </c>
      <c r="F62" s="269" t="n">
        <f aca="false">SUM(F59+F61)</f>
        <v>0</v>
      </c>
      <c r="G62" s="269" t="n">
        <f aca="false">SUM(G59+G61)</f>
        <v>0</v>
      </c>
      <c r="H62" s="269" t="n">
        <f aca="false">SUM(H59+H61)</f>
        <v>30900</v>
      </c>
      <c r="I62" s="269" t="n">
        <f aca="false">SUM(I59+I61)</f>
        <v>0</v>
      </c>
      <c r="J62" s="270" t="n">
        <f aca="false">SUM(J59+J61)</f>
        <v>30900</v>
      </c>
    </row>
    <row r="63" customFormat="false" ht="17.25" hidden="false" customHeight="true" outlineLevel="0" collapsed="false">
      <c r="A63" s="186"/>
      <c r="B63" s="264"/>
      <c r="C63" s="261"/>
      <c r="D63" s="262"/>
      <c r="E63" s="262"/>
      <c r="F63" s="262"/>
      <c r="G63" s="261"/>
      <c r="H63" s="287"/>
      <c r="I63" s="261"/>
      <c r="J63" s="263"/>
    </row>
    <row r="64" s="199" customFormat="true" ht="17.25" hidden="false" customHeight="true" outlineLevel="0" collapsed="false">
      <c r="A64" s="179" t="s">
        <v>461</v>
      </c>
      <c r="B64" s="286" t="n">
        <f aca="false">SUM(B21+B33+B43+B54+B62)</f>
        <v>186283</v>
      </c>
      <c r="C64" s="286" t="n">
        <f aca="false">SUM(C21+C33+C43+C54+C62)</f>
        <v>0</v>
      </c>
      <c r="D64" s="286" t="n">
        <f aca="false">SUM(D21+D33+D43+D54+D62)</f>
        <v>30900</v>
      </c>
      <c r="E64" s="286" t="n">
        <f aca="false">SUM(E21+E33+E43+E54+E62)</f>
        <v>0</v>
      </c>
      <c r="F64" s="286" t="n">
        <f aca="false">SUM(F21+F33+F43+F54+F62)</f>
        <v>712464</v>
      </c>
      <c r="G64" s="286" t="n">
        <f aca="false">SUM(G21+G33+G43+G54+G62)</f>
        <v>0</v>
      </c>
      <c r="H64" s="286" t="n">
        <f aca="false">SUM(H21+H33+H43+H54+H62)</f>
        <v>929647</v>
      </c>
      <c r="I64" s="286" t="n">
        <f aca="false">SUM(I21+I33+I43+I54+I62)</f>
        <v>0</v>
      </c>
      <c r="J64" s="295" t="n">
        <f aca="false">SUM(J21+J33+J43+J54+J62)</f>
        <v>929647</v>
      </c>
    </row>
    <row r="65" s="199" customFormat="true" ht="17.25" hidden="false" customHeight="true" outlineLevel="0" collapsed="false">
      <c r="A65" s="179" t="s">
        <v>547</v>
      </c>
      <c r="B65" s="286" t="n">
        <f aca="false">SUM(B19+B29+B40+B49+B59)</f>
        <v>186283</v>
      </c>
      <c r="C65" s="286" t="n">
        <f aca="false">SUM(C19+C29+C40+C49+C59)</f>
        <v>0</v>
      </c>
      <c r="D65" s="286" t="n">
        <f aca="false">SUM(D19+D29+D40+D49+D59)</f>
        <v>30900</v>
      </c>
      <c r="E65" s="286" t="n">
        <f aca="false">SUM(E19+E29+E40+E49+E59)</f>
        <v>0</v>
      </c>
      <c r="F65" s="286" t="n">
        <f aca="false">SUM(F19+F29+F40+F49+F59)</f>
        <v>712464</v>
      </c>
      <c r="G65" s="286" t="n">
        <f aca="false">SUM(G19+G29+G40+G49+G59)</f>
        <v>0</v>
      </c>
      <c r="H65" s="286" t="n">
        <f aca="false">SUM(H19+H29+H40+H49+H59)</f>
        <v>929647</v>
      </c>
      <c r="I65" s="286" t="n">
        <f aca="false">SUM(I19+I29+I40+I49+I59)</f>
        <v>0</v>
      </c>
      <c r="J65" s="286" t="n">
        <f aca="false">SUM(J19+J29+J40+J49+J59)</f>
        <v>929647</v>
      </c>
    </row>
    <row r="66" s="199" customFormat="true" ht="17.25" hidden="false" customHeight="true" outlineLevel="0" collapsed="false">
      <c r="A66" s="179" t="s">
        <v>548</v>
      </c>
      <c r="B66" s="286" t="n">
        <f aca="false">SUM(B20+B32+B42+B53+B61)</f>
        <v>0</v>
      </c>
      <c r="C66" s="286" t="n">
        <f aca="false">SUM(C20+C32+C42+C53+C61)</f>
        <v>0</v>
      </c>
      <c r="D66" s="286" t="n">
        <f aca="false">SUM(D20+D32+D42+D53+D61)</f>
        <v>0</v>
      </c>
      <c r="E66" s="286" t="n">
        <f aca="false">SUM(E20+E32+E42+E53+E61)</f>
        <v>0</v>
      </c>
      <c r="F66" s="286" t="n">
        <f aca="false">SUM(F20+F32+F42+F53+F61)</f>
        <v>0</v>
      </c>
      <c r="G66" s="286" t="n">
        <f aca="false">SUM(G20+G32+G42+G53+G61)</f>
        <v>0</v>
      </c>
      <c r="H66" s="286" t="n">
        <f aca="false">SUM(H20+H32+H42+H53+H61)</f>
        <v>0</v>
      </c>
      <c r="I66" s="286" t="n">
        <f aca="false">SUM(I20+I32+I42+I53+I61)</f>
        <v>0</v>
      </c>
      <c r="J66" s="286" t="n">
        <f aca="false">SUM(J20+J32+J42+J53+J61)</f>
        <v>0</v>
      </c>
    </row>
    <row r="67" s="199" customFormat="true" ht="17.25" hidden="false" customHeight="true" outlineLevel="0" collapsed="false">
      <c r="A67" s="179"/>
      <c r="B67" s="286"/>
      <c r="C67" s="286"/>
      <c r="D67" s="296"/>
      <c r="E67" s="296"/>
      <c r="F67" s="296"/>
      <c r="G67" s="286"/>
      <c r="H67" s="261" t="n">
        <f aca="false">SUM(B67+D67+F67)</f>
        <v>0</v>
      </c>
      <c r="I67" s="286"/>
      <c r="J67" s="295"/>
    </row>
    <row r="68" s="199" customFormat="true" ht="17.25" hidden="false" customHeight="true" outlineLevel="0" collapsed="false">
      <c r="A68" s="285" t="s">
        <v>549</v>
      </c>
      <c r="B68" s="286"/>
      <c r="C68" s="261"/>
      <c r="D68" s="262"/>
      <c r="E68" s="262"/>
      <c r="F68" s="262"/>
      <c r="G68" s="261"/>
      <c r="H68" s="261" t="n">
        <f aca="false">SUM(B68+D68+F68)</f>
        <v>0</v>
      </c>
      <c r="I68" s="261"/>
      <c r="J68" s="263"/>
    </row>
    <row r="69" customFormat="false" ht="17.25" hidden="false" customHeight="true" outlineLevel="0" collapsed="false">
      <c r="A69" s="186" t="s">
        <v>526</v>
      </c>
      <c r="B69" s="264"/>
      <c r="C69" s="261"/>
      <c r="D69" s="262"/>
      <c r="E69" s="262"/>
      <c r="F69" s="262"/>
      <c r="G69" s="261"/>
      <c r="H69" s="261" t="n">
        <f aca="false">SUM(B69+D69+F69)</f>
        <v>0</v>
      </c>
      <c r="I69" s="261"/>
      <c r="J69" s="263"/>
    </row>
    <row r="70" s="291" customFormat="true" ht="17.25" hidden="false" customHeight="true" outlineLevel="0" collapsed="false">
      <c r="A70" s="208" t="s">
        <v>316</v>
      </c>
      <c r="B70" s="290" t="n">
        <f aca="false">SUM(B69)</f>
        <v>0</v>
      </c>
      <c r="C70" s="290" t="n">
        <f aca="false">SUM(C69)</f>
        <v>0</v>
      </c>
      <c r="D70" s="290" t="n">
        <f aca="false">SUM(D69)</f>
        <v>0</v>
      </c>
      <c r="E70" s="290" t="n">
        <f aca="false">SUM(E69)</f>
        <v>0</v>
      </c>
      <c r="F70" s="290" t="n">
        <f aca="false">SUM(F69)</f>
        <v>0</v>
      </c>
      <c r="G70" s="290" t="n">
        <f aca="false">SUM(G69)</f>
        <v>0</v>
      </c>
      <c r="H70" s="290" t="n">
        <f aca="false">SUM(H69)</f>
        <v>0</v>
      </c>
      <c r="I70" s="290" t="n">
        <f aca="false">SUM(I69)</f>
        <v>0</v>
      </c>
      <c r="J70" s="293" t="n">
        <f aca="false">SUM(J69)</f>
        <v>0</v>
      </c>
    </row>
    <row r="71" s="199" customFormat="true" ht="17.25" hidden="false" customHeight="true" outlineLevel="0" collapsed="false">
      <c r="A71" s="179"/>
      <c r="B71" s="286"/>
      <c r="C71" s="261"/>
      <c r="D71" s="262"/>
      <c r="E71" s="262"/>
      <c r="F71" s="262"/>
      <c r="G71" s="261"/>
      <c r="H71" s="261" t="n">
        <f aca="false">SUM(B71+D71+F71)</f>
        <v>0</v>
      </c>
      <c r="I71" s="261"/>
      <c r="J71" s="263"/>
    </row>
    <row r="72" s="199" customFormat="true" ht="17.25" hidden="false" customHeight="true" outlineLevel="0" collapsed="false">
      <c r="A72" s="186" t="s">
        <v>540</v>
      </c>
      <c r="B72" s="264"/>
      <c r="C72" s="261"/>
      <c r="D72" s="262"/>
      <c r="E72" s="262"/>
      <c r="F72" s="262"/>
      <c r="G72" s="261"/>
      <c r="H72" s="261" t="n">
        <f aca="false">SUM(B72+D72+F72)</f>
        <v>0</v>
      </c>
      <c r="I72" s="261"/>
      <c r="J72" s="263"/>
    </row>
    <row r="73" s="199" customFormat="true" ht="17.25" hidden="false" customHeight="true" outlineLevel="0" collapsed="false">
      <c r="A73" s="186" t="s">
        <v>545</v>
      </c>
      <c r="B73" s="264" t="n">
        <v>2707</v>
      </c>
      <c r="C73" s="261"/>
      <c r="D73" s="262" t="n">
        <v>250</v>
      </c>
      <c r="E73" s="262"/>
      <c r="F73" s="262" t="n">
        <v>10406</v>
      </c>
      <c r="G73" s="261"/>
      <c r="H73" s="261" t="n">
        <v>13363</v>
      </c>
      <c r="I73" s="261"/>
      <c r="J73" s="263" t="n">
        <f aca="false">SUM(H73:I73)</f>
        <v>13363</v>
      </c>
    </row>
    <row r="74" s="297" customFormat="true" ht="17.25" hidden="false" customHeight="true" outlineLevel="0" collapsed="false">
      <c r="A74" s="208" t="s">
        <v>316</v>
      </c>
      <c r="B74" s="290" t="n">
        <f aca="false">SUM(B72:B73)</f>
        <v>2707</v>
      </c>
      <c r="C74" s="290" t="n">
        <f aca="false">SUM(C72:C73)</f>
        <v>0</v>
      </c>
      <c r="D74" s="290" t="n">
        <f aca="false">SUM(D72:D73)</f>
        <v>250</v>
      </c>
      <c r="E74" s="290" t="n">
        <f aca="false">SUM(E72:E73)</f>
        <v>0</v>
      </c>
      <c r="F74" s="290" t="n">
        <f aca="false">SUM(F72:F73)</f>
        <v>10406</v>
      </c>
      <c r="G74" s="290" t="n">
        <f aca="false">SUM(G72:G73)</f>
        <v>0</v>
      </c>
      <c r="H74" s="290" t="n">
        <f aca="false">SUM(H72:H73)</f>
        <v>13363</v>
      </c>
      <c r="I74" s="290" t="n">
        <f aca="false">SUM(I72:I73)</f>
        <v>0</v>
      </c>
      <c r="J74" s="290" t="n">
        <f aca="false">SUM(J72:J73)</f>
        <v>13363</v>
      </c>
    </row>
    <row r="75" s="271" customFormat="true" ht="17.25" hidden="false" customHeight="true" outlineLevel="0" collapsed="false">
      <c r="A75" s="268" t="s">
        <v>316</v>
      </c>
      <c r="B75" s="269" t="n">
        <f aca="false">SUM(B70+B74)</f>
        <v>2707</v>
      </c>
      <c r="C75" s="269" t="n">
        <f aca="false">SUM(C70+C74)</f>
        <v>0</v>
      </c>
      <c r="D75" s="269" t="n">
        <f aca="false">SUM(D70+D74)</f>
        <v>250</v>
      </c>
      <c r="E75" s="269" t="n">
        <f aca="false">SUM(E70+E74)</f>
        <v>0</v>
      </c>
      <c r="F75" s="269" t="n">
        <f aca="false">SUM(F70+F74)</f>
        <v>10406</v>
      </c>
      <c r="G75" s="269" t="n">
        <f aca="false">SUM(G70+G74)</f>
        <v>0</v>
      </c>
      <c r="H75" s="269" t="n">
        <f aca="false">SUM(H70+H74)</f>
        <v>13363</v>
      </c>
      <c r="I75" s="269" t="n">
        <f aca="false">SUM(I70+I74)</f>
        <v>0</v>
      </c>
      <c r="J75" s="270" t="n">
        <f aca="false">SUM(J70+J74)</f>
        <v>13363</v>
      </c>
    </row>
    <row r="76" s="199" customFormat="true" ht="17.25" hidden="false" customHeight="true" outlineLevel="0" collapsed="false">
      <c r="A76" s="179"/>
      <c r="B76" s="286"/>
      <c r="C76" s="261"/>
      <c r="D76" s="262"/>
      <c r="E76" s="262"/>
      <c r="F76" s="262"/>
      <c r="G76" s="261"/>
      <c r="H76" s="261" t="n">
        <f aca="false">SUM(B76+D76+F76)</f>
        <v>0</v>
      </c>
      <c r="I76" s="261"/>
      <c r="J76" s="263"/>
    </row>
    <row r="77" s="199" customFormat="true" ht="17.25" hidden="false" customHeight="true" outlineLevel="0" collapsed="false">
      <c r="A77" s="285" t="s">
        <v>550</v>
      </c>
      <c r="B77" s="286"/>
      <c r="C77" s="261"/>
      <c r="D77" s="262"/>
      <c r="E77" s="262"/>
      <c r="F77" s="262"/>
      <c r="G77" s="261"/>
      <c r="H77" s="261" t="n">
        <f aca="false">SUM(B77+D77+F77)</f>
        <v>0</v>
      </c>
      <c r="I77" s="261"/>
      <c r="J77" s="263"/>
    </row>
    <row r="78" s="199" customFormat="true" ht="17.25" hidden="false" customHeight="true" outlineLevel="0" collapsed="false">
      <c r="A78" s="208" t="s">
        <v>526</v>
      </c>
      <c r="B78" s="290"/>
      <c r="C78" s="298"/>
      <c r="D78" s="299"/>
      <c r="E78" s="299"/>
      <c r="F78" s="299"/>
      <c r="G78" s="298"/>
      <c r="H78" s="261" t="n">
        <f aca="false">SUM(B78+D78+F78)</f>
        <v>0</v>
      </c>
      <c r="I78" s="298"/>
      <c r="J78" s="300"/>
    </row>
    <row r="79" s="199" customFormat="true" ht="17.25" hidden="false" customHeight="true" outlineLevel="0" collapsed="false">
      <c r="A79" s="186" t="s">
        <v>551</v>
      </c>
      <c r="B79" s="290"/>
      <c r="C79" s="298"/>
      <c r="D79" s="299"/>
      <c r="E79" s="299"/>
      <c r="F79" s="299"/>
      <c r="G79" s="298"/>
      <c r="H79" s="261" t="n">
        <f aca="false">SUM(B79+D79+F79)</f>
        <v>0</v>
      </c>
      <c r="I79" s="261" t="n">
        <f aca="false">SUM(C79+E79+G79)</f>
        <v>0</v>
      </c>
      <c r="J79" s="263" t="n">
        <f aca="false">SUM(H79:I79)</f>
        <v>0</v>
      </c>
    </row>
    <row r="80" s="199" customFormat="true" ht="17.25" hidden="false" customHeight="true" outlineLevel="0" collapsed="false">
      <c r="A80" s="186" t="s">
        <v>552</v>
      </c>
      <c r="B80" s="264" t="n">
        <v>1200</v>
      </c>
      <c r="C80" s="261"/>
      <c r="D80" s="262"/>
      <c r="E80" s="262"/>
      <c r="F80" s="262"/>
      <c r="G80" s="261"/>
      <c r="H80" s="261" t="n">
        <f aca="false">SUM(B80+D80+F80)</f>
        <v>1200</v>
      </c>
      <c r="I80" s="261" t="n">
        <f aca="false">SUM(C80+E80+G80)</f>
        <v>0</v>
      </c>
      <c r="J80" s="263" t="n">
        <f aca="false">SUM(H80:I80)</f>
        <v>1200</v>
      </c>
    </row>
    <row r="81" s="199" customFormat="true" ht="17.25" hidden="false" customHeight="true" outlineLevel="0" collapsed="false">
      <c r="A81" s="186" t="s">
        <v>553</v>
      </c>
      <c r="B81" s="264"/>
      <c r="C81" s="261"/>
      <c r="D81" s="262"/>
      <c r="E81" s="262"/>
      <c r="F81" s="262"/>
      <c r="G81" s="261"/>
      <c r="H81" s="261" t="n">
        <f aca="false">SUM(B81+D81+F81)</f>
        <v>0</v>
      </c>
      <c r="I81" s="261" t="n">
        <f aca="false">SUM(C81+E81+G81)</f>
        <v>0</v>
      </c>
      <c r="J81" s="263" t="n">
        <f aca="false">SUM(H81:I81)</f>
        <v>0</v>
      </c>
    </row>
    <row r="82" s="199" customFormat="true" ht="17.25" hidden="false" customHeight="true" outlineLevel="0" collapsed="false">
      <c r="A82" s="186" t="s">
        <v>554</v>
      </c>
      <c r="B82" s="264" t="n">
        <v>33500</v>
      </c>
      <c r="C82" s="261"/>
      <c r="D82" s="262"/>
      <c r="E82" s="262"/>
      <c r="F82" s="262"/>
      <c r="G82" s="261"/>
      <c r="H82" s="261" t="n">
        <f aca="false">SUM(B82+D82+F82)</f>
        <v>33500</v>
      </c>
      <c r="I82" s="261" t="n">
        <f aca="false">SUM(C82+E82+G82)</f>
        <v>0</v>
      </c>
      <c r="J82" s="263" t="n">
        <f aca="false">SUM(H82:I82)</f>
        <v>33500</v>
      </c>
    </row>
    <row r="83" s="199" customFormat="true" ht="17.25" hidden="false" customHeight="true" outlineLevel="0" collapsed="false">
      <c r="A83" s="186" t="s">
        <v>555</v>
      </c>
      <c r="B83" s="264" t="n">
        <v>2400</v>
      </c>
      <c r="C83" s="261"/>
      <c r="D83" s="262"/>
      <c r="E83" s="262"/>
      <c r="F83" s="262"/>
      <c r="G83" s="261"/>
      <c r="H83" s="261" t="n">
        <f aca="false">SUM(B83+D83+F83)</f>
        <v>2400</v>
      </c>
      <c r="I83" s="261" t="n">
        <f aca="false">SUM(C83+E83+G83)</f>
        <v>0</v>
      </c>
      <c r="J83" s="263" t="n">
        <f aca="false">SUM(H83:I83)</f>
        <v>2400</v>
      </c>
    </row>
    <row r="84" s="199" customFormat="true" ht="17.25" hidden="false" customHeight="true" outlineLevel="0" collapsed="false">
      <c r="A84" s="186" t="s">
        <v>556</v>
      </c>
      <c r="B84" s="264"/>
      <c r="C84" s="261"/>
      <c r="D84" s="262"/>
      <c r="E84" s="262"/>
      <c r="F84" s="262"/>
      <c r="G84" s="261"/>
      <c r="H84" s="261" t="n">
        <f aca="false">SUM(B84+D84+F84)</f>
        <v>0</v>
      </c>
      <c r="I84" s="261" t="n">
        <f aca="false">SUM(C84+E84+G84)</f>
        <v>0</v>
      </c>
      <c r="J84" s="263" t="n">
        <f aca="false">SUM(H84:I84)</f>
        <v>0</v>
      </c>
    </row>
    <row r="85" s="199" customFormat="true" ht="17.25" hidden="false" customHeight="true" outlineLevel="0" collapsed="false">
      <c r="A85" s="186" t="s">
        <v>557</v>
      </c>
      <c r="B85" s="264"/>
      <c r="C85" s="261"/>
      <c r="D85" s="262"/>
      <c r="E85" s="262"/>
      <c r="F85" s="262" t="n">
        <v>206430</v>
      </c>
      <c r="G85" s="261"/>
      <c r="H85" s="261" t="n">
        <f aca="false">SUM(B85+D85+F85)</f>
        <v>206430</v>
      </c>
      <c r="I85" s="261" t="n">
        <f aca="false">SUM(C85+E85+G85)</f>
        <v>0</v>
      </c>
      <c r="J85" s="263" t="n">
        <f aca="false">SUM(H85:I85)</f>
        <v>206430</v>
      </c>
    </row>
    <row r="86" s="297" customFormat="true" ht="17.25" hidden="false" customHeight="true" outlineLevel="0" collapsed="false">
      <c r="A86" s="208" t="s">
        <v>316</v>
      </c>
      <c r="B86" s="290" t="n">
        <f aca="false">SUM(B78:B85)</f>
        <v>37100</v>
      </c>
      <c r="C86" s="290" t="n">
        <f aca="false">SUM(C78:C85)</f>
        <v>0</v>
      </c>
      <c r="D86" s="290" t="n">
        <f aca="false">SUM(D78:D85)</f>
        <v>0</v>
      </c>
      <c r="E86" s="290" t="n">
        <f aca="false">SUM(E78:E85)</f>
        <v>0</v>
      </c>
      <c r="F86" s="290" t="n">
        <f aca="false">SUM(F78:F85)</f>
        <v>206430</v>
      </c>
      <c r="G86" s="290" t="n">
        <f aca="false">SUM(G78:G85)</f>
        <v>0</v>
      </c>
      <c r="H86" s="290" t="n">
        <f aca="false">SUM(H79:H85)</f>
        <v>243530</v>
      </c>
      <c r="I86" s="290" t="n">
        <f aca="false">SUM(I78:I85)</f>
        <v>0</v>
      </c>
      <c r="J86" s="290" t="n">
        <f aca="false">SUM(J78:J85)</f>
        <v>243530</v>
      </c>
    </row>
    <row r="87" s="199" customFormat="true" ht="17.25" hidden="false" customHeight="true" outlineLevel="0" collapsed="false">
      <c r="A87" s="179"/>
      <c r="B87" s="264"/>
      <c r="C87" s="261"/>
      <c r="D87" s="262"/>
      <c r="E87" s="262"/>
      <c r="F87" s="262"/>
      <c r="G87" s="261"/>
      <c r="H87" s="261" t="n">
        <f aca="false">SUM(B87+D87+F87)</f>
        <v>0</v>
      </c>
      <c r="I87" s="261" t="n">
        <f aca="false">SUM(C87+E87+G87)</f>
        <v>0</v>
      </c>
      <c r="J87" s="263" t="n">
        <f aca="false">SUM(H87:I87)</f>
        <v>0</v>
      </c>
    </row>
    <row r="88" s="199" customFormat="true" ht="17.25" hidden="false" customHeight="true" outlineLevel="0" collapsed="false">
      <c r="A88" s="208" t="s">
        <v>540</v>
      </c>
      <c r="B88" s="264"/>
      <c r="C88" s="261"/>
      <c r="D88" s="262"/>
      <c r="E88" s="262"/>
      <c r="F88" s="262"/>
      <c r="G88" s="261"/>
      <c r="H88" s="261" t="n">
        <f aca="false">SUM(B88+D88+F88)</f>
        <v>0</v>
      </c>
      <c r="I88" s="261" t="n">
        <f aca="false">SUM(C88+E88+G88)</f>
        <v>0</v>
      </c>
      <c r="J88" s="263" t="n">
        <f aca="false">SUM(H88:I88)</f>
        <v>0</v>
      </c>
    </row>
    <row r="89" s="199" customFormat="true" ht="17.25" hidden="false" customHeight="true" outlineLevel="0" collapsed="false">
      <c r="A89" s="186" t="s">
        <v>558</v>
      </c>
      <c r="B89" s="264" t="n">
        <v>32721</v>
      </c>
      <c r="C89" s="261" t="n">
        <v>200</v>
      </c>
      <c r="D89" s="262"/>
      <c r="E89" s="262"/>
      <c r="F89" s="262"/>
      <c r="G89" s="261"/>
      <c r="H89" s="261" t="n">
        <f aca="false">SUM(B89+D89+F89)</f>
        <v>32721</v>
      </c>
      <c r="I89" s="261" t="n">
        <f aca="false">SUM(C89+E89+G89)</f>
        <v>200</v>
      </c>
      <c r="J89" s="263" t="n">
        <f aca="false">SUM(H89:I89)</f>
        <v>32921</v>
      </c>
    </row>
    <row r="90" s="199" customFormat="true" ht="17.25" hidden="false" customHeight="true" outlineLevel="0" collapsed="false">
      <c r="A90" s="186" t="s">
        <v>559</v>
      </c>
      <c r="B90" s="264" t="n">
        <v>21200</v>
      </c>
      <c r="C90" s="261" t="n">
        <v>300</v>
      </c>
      <c r="D90" s="262"/>
      <c r="E90" s="262"/>
      <c r="F90" s="262"/>
      <c r="G90" s="261"/>
      <c r="H90" s="261" t="n">
        <f aca="false">SUM(B90+D90+F90)</f>
        <v>21200</v>
      </c>
      <c r="I90" s="261" t="n">
        <f aca="false">SUM(C90+E90+G90)</f>
        <v>300</v>
      </c>
      <c r="J90" s="263" t="n">
        <f aca="false">SUM(H90:I90)</f>
        <v>21500</v>
      </c>
    </row>
    <row r="91" s="199" customFormat="true" ht="17.25" hidden="false" customHeight="true" outlineLevel="0" collapsed="false">
      <c r="A91" s="186" t="s">
        <v>560</v>
      </c>
      <c r="B91" s="264" t="n">
        <v>1700</v>
      </c>
      <c r="C91" s="261"/>
      <c r="D91" s="262"/>
      <c r="E91" s="262"/>
      <c r="F91" s="262"/>
      <c r="G91" s="261"/>
      <c r="H91" s="261" t="n">
        <f aca="false">SUM(B91+D91+F91)</f>
        <v>1700</v>
      </c>
      <c r="I91" s="261" t="n">
        <f aca="false">SUM(C91+E91+G91)</f>
        <v>0</v>
      </c>
      <c r="J91" s="263" t="n">
        <f aca="false">SUM(H91:I91)</f>
        <v>1700</v>
      </c>
    </row>
    <row r="92" s="199" customFormat="true" ht="17.25" hidden="false" customHeight="true" outlineLevel="0" collapsed="false">
      <c r="A92" s="186" t="s">
        <v>561</v>
      </c>
      <c r="B92" s="264" t="n">
        <v>850</v>
      </c>
      <c r="C92" s="261"/>
      <c r="D92" s="262" t="n">
        <v>2960</v>
      </c>
      <c r="E92" s="262"/>
      <c r="F92" s="262"/>
      <c r="G92" s="261"/>
      <c r="H92" s="261" t="n">
        <f aca="false">SUM(B92+D92+F92)</f>
        <v>3810</v>
      </c>
      <c r="I92" s="261" t="n">
        <f aca="false">SUM(C92+E92+G92)</f>
        <v>0</v>
      </c>
      <c r="J92" s="263" t="n">
        <f aca="false">SUM(H92:I92)</f>
        <v>3810</v>
      </c>
    </row>
    <row r="93" s="199" customFormat="true" ht="17.25" hidden="false" customHeight="true" outlineLevel="0" collapsed="false">
      <c r="A93" s="186" t="s">
        <v>562</v>
      </c>
      <c r="B93" s="264" t="n">
        <v>250</v>
      </c>
      <c r="C93" s="261"/>
      <c r="D93" s="262" t="n">
        <v>7045</v>
      </c>
      <c r="E93" s="262" t="n">
        <v>1500</v>
      </c>
      <c r="F93" s="262"/>
      <c r="G93" s="261"/>
      <c r="H93" s="261" t="n">
        <f aca="false">SUM(B93+D93+F93)</f>
        <v>7295</v>
      </c>
      <c r="I93" s="261" t="n">
        <f aca="false">SUM(C93+E93+G93)</f>
        <v>1500</v>
      </c>
      <c r="J93" s="263" t="n">
        <f aca="false">SUM(H93:I93)</f>
        <v>8795</v>
      </c>
    </row>
    <row r="94" s="199" customFormat="true" ht="17.25" hidden="false" customHeight="true" outlineLevel="0" collapsed="false">
      <c r="A94" s="186" t="s">
        <v>563</v>
      </c>
      <c r="B94" s="264"/>
      <c r="C94" s="261"/>
      <c r="D94" s="262" t="n">
        <v>7800</v>
      </c>
      <c r="E94" s="262" t="n">
        <v>200</v>
      </c>
      <c r="F94" s="262"/>
      <c r="G94" s="261"/>
      <c r="H94" s="261" t="n">
        <f aca="false">SUM(B94+D94+F94)</f>
        <v>7800</v>
      </c>
      <c r="I94" s="261" t="n">
        <f aca="false">SUM(C94+E94+G94)</f>
        <v>200</v>
      </c>
      <c r="J94" s="263" t="n">
        <f aca="false">SUM(H94:I94)</f>
        <v>8000</v>
      </c>
    </row>
    <row r="95" s="199" customFormat="true" ht="17.25" hidden="false" customHeight="true" outlineLevel="0" collapsed="false">
      <c r="A95" s="186" t="s">
        <v>564</v>
      </c>
      <c r="B95" s="264"/>
      <c r="C95" s="261"/>
      <c r="D95" s="262" t="n">
        <v>7000</v>
      </c>
      <c r="E95" s="262" t="n">
        <v>1000</v>
      </c>
      <c r="F95" s="262"/>
      <c r="G95" s="261"/>
      <c r="H95" s="261" t="n">
        <f aca="false">SUM(B95+D95+F95)</f>
        <v>7000</v>
      </c>
      <c r="I95" s="261" t="n">
        <f aca="false">SUM(C95+E95+G95)</f>
        <v>1000</v>
      </c>
      <c r="J95" s="263" t="n">
        <f aca="false">SUM(H95:I95)</f>
        <v>8000</v>
      </c>
    </row>
    <row r="96" s="199" customFormat="true" ht="17.25" hidden="false" customHeight="true" outlineLevel="0" collapsed="false">
      <c r="A96" s="186" t="s">
        <v>565</v>
      </c>
      <c r="B96" s="264"/>
      <c r="C96" s="261"/>
      <c r="D96" s="262"/>
      <c r="E96" s="262"/>
      <c r="F96" s="262"/>
      <c r="G96" s="261"/>
      <c r="H96" s="261" t="n">
        <f aca="false">SUM(B96+D96+F96)</f>
        <v>0</v>
      </c>
      <c r="I96" s="261" t="n">
        <f aca="false">SUM(C96+E96+G96)</f>
        <v>0</v>
      </c>
      <c r="J96" s="263" t="n">
        <f aca="false">SUM(H96:I96)</f>
        <v>0</v>
      </c>
    </row>
    <row r="97" s="199" customFormat="true" ht="17.25" hidden="false" customHeight="true" outlineLevel="0" collapsed="false">
      <c r="A97" s="186" t="s">
        <v>566</v>
      </c>
      <c r="B97" s="301" t="n">
        <v>1500</v>
      </c>
      <c r="C97" s="262"/>
      <c r="D97" s="262"/>
      <c r="E97" s="262"/>
      <c r="F97" s="262"/>
      <c r="G97" s="262"/>
      <c r="H97" s="261" t="n">
        <f aca="false">SUM(B97+D97+F97)</f>
        <v>1500</v>
      </c>
      <c r="I97" s="261" t="n">
        <f aca="false">SUM(C97+E97+G97)</f>
        <v>0</v>
      </c>
      <c r="J97" s="263" t="n">
        <f aca="false">SUM(H97:I97)</f>
        <v>1500</v>
      </c>
    </row>
    <row r="98" s="297" customFormat="true" ht="17.25" hidden="false" customHeight="true" outlineLevel="0" collapsed="false">
      <c r="A98" s="208" t="s">
        <v>316</v>
      </c>
      <c r="B98" s="302" t="n">
        <f aca="false">SUM(B89:B97)</f>
        <v>58221</v>
      </c>
      <c r="C98" s="302" t="n">
        <f aca="false">SUM(C89:C97)</f>
        <v>500</v>
      </c>
      <c r="D98" s="302" t="n">
        <f aca="false">SUM(D89:D97)</f>
        <v>24805</v>
      </c>
      <c r="E98" s="302" t="n">
        <f aca="false">SUM(E89:E97)</f>
        <v>2700</v>
      </c>
      <c r="F98" s="302" t="n">
        <f aca="false">SUM(F89:F97)</f>
        <v>0</v>
      </c>
      <c r="G98" s="302" t="n">
        <f aca="false">SUM(G89:G97)</f>
        <v>0</v>
      </c>
      <c r="H98" s="302" t="n">
        <f aca="false">SUM(H87:H97)</f>
        <v>83026</v>
      </c>
      <c r="I98" s="302" t="n">
        <f aca="false">SUM(I89:I97)</f>
        <v>3200</v>
      </c>
      <c r="J98" s="302" t="n">
        <f aca="false">SUM(J89:J97)</f>
        <v>86226</v>
      </c>
    </row>
    <row r="99" s="271" customFormat="true" ht="17.25" hidden="false" customHeight="true" outlineLevel="0" collapsed="false">
      <c r="A99" s="268" t="s">
        <v>316</v>
      </c>
      <c r="B99" s="303" t="n">
        <f aca="false">SUM(B86+B98)</f>
        <v>95321</v>
      </c>
      <c r="C99" s="303" t="n">
        <f aca="false">SUM(C86+C98)</f>
        <v>500</v>
      </c>
      <c r="D99" s="303" t="n">
        <f aca="false">SUM(D86+D98)</f>
        <v>24805</v>
      </c>
      <c r="E99" s="303" t="n">
        <f aca="false">SUM(E86+E98)</f>
        <v>2700</v>
      </c>
      <c r="F99" s="303" t="n">
        <f aca="false">SUM(F86+F98)</f>
        <v>206430</v>
      </c>
      <c r="G99" s="303" t="n">
        <f aca="false">SUM(G86+G98)</f>
        <v>0</v>
      </c>
      <c r="H99" s="303" t="n">
        <f aca="false">SUM(H86+H98)</f>
        <v>326556</v>
      </c>
      <c r="I99" s="303" t="n">
        <f aca="false">SUM(I86+I98)</f>
        <v>3200</v>
      </c>
      <c r="J99" s="304" t="n">
        <f aca="false">SUM(J86+J98)</f>
        <v>329756</v>
      </c>
    </row>
    <row r="100" s="199" customFormat="true" ht="17.25" hidden="false" customHeight="true" outlineLevel="0" collapsed="false">
      <c r="A100" s="208"/>
      <c r="B100" s="290"/>
      <c r="C100" s="298"/>
      <c r="D100" s="299"/>
      <c r="E100" s="299"/>
      <c r="F100" s="299"/>
      <c r="G100" s="298"/>
      <c r="H100" s="261" t="n">
        <f aca="false">SUM(B100+D100+F100)</f>
        <v>0</v>
      </c>
      <c r="I100" s="261" t="n">
        <f aca="false">SUM(C100+E100+G100)</f>
        <v>0</v>
      </c>
      <c r="J100" s="300"/>
    </row>
    <row r="101" s="199" customFormat="true" ht="17.25" hidden="false" customHeight="true" outlineLevel="0" collapsed="false">
      <c r="A101" s="285" t="s">
        <v>567</v>
      </c>
      <c r="B101" s="290"/>
      <c r="C101" s="298"/>
      <c r="D101" s="299"/>
      <c r="E101" s="299"/>
      <c r="F101" s="299"/>
      <c r="G101" s="298"/>
      <c r="H101" s="261" t="n">
        <f aca="false">SUM(B101+D101+F101)</f>
        <v>0</v>
      </c>
      <c r="I101" s="261" t="n">
        <f aca="false">SUM(C101+E101+G101)</f>
        <v>0</v>
      </c>
      <c r="J101" s="300"/>
    </row>
    <row r="102" s="199" customFormat="true" ht="17.25" hidden="false" customHeight="true" outlineLevel="0" collapsed="false">
      <c r="A102" s="208" t="s">
        <v>526</v>
      </c>
      <c r="B102" s="264"/>
      <c r="C102" s="261"/>
      <c r="D102" s="262"/>
      <c r="E102" s="262"/>
      <c r="F102" s="262"/>
      <c r="G102" s="261"/>
      <c r="H102" s="261" t="n">
        <f aca="false">SUM(B102+D102+F102)</f>
        <v>0</v>
      </c>
      <c r="I102" s="261" t="n">
        <f aca="false">SUM(C102+E102+G102)</f>
        <v>0</v>
      </c>
      <c r="J102" s="263"/>
    </row>
    <row r="103" s="199" customFormat="true" ht="17.25" hidden="false" customHeight="true" outlineLevel="0" collapsed="false">
      <c r="A103" s="186" t="s">
        <v>557</v>
      </c>
      <c r="B103" s="264"/>
      <c r="C103" s="261"/>
      <c r="D103" s="262"/>
      <c r="E103" s="262"/>
      <c r="F103" s="262" t="n">
        <v>49587</v>
      </c>
      <c r="G103" s="261"/>
      <c r="H103" s="261" t="n">
        <f aca="false">SUM(F103)</f>
        <v>49587</v>
      </c>
      <c r="I103" s="261" t="n">
        <f aca="false">SUM(C103+E103+G103)</f>
        <v>0</v>
      </c>
      <c r="J103" s="263" t="n">
        <f aca="false">SUM(H103:I103)</f>
        <v>49587</v>
      </c>
    </row>
    <row r="104" s="267" customFormat="true" ht="17.25" hidden="false" customHeight="true" outlineLevel="0" collapsed="false">
      <c r="A104" s="265" t="s">
        <v>316</v>
      </c>
      <c r="B104" s="292" t="n">
        <f aca="false">SUM(B103)</f>
        <v>0</v>
      </c>
      <c r="C104" s="292" t="n">
        <f aca="false">SUM(C103)</f>
        <v>0</v>
      </c>
      <c r="D104" s="292" t="n">
        <f aca="false">SUM(D103)</f>
        <v>0</v>
      </c>
      <c r="E104" s="292" t="n">
        <f aca="false">SUM(E103)</f>
        <v>0</v>
      </c>
      <c r="F104" s="292" t="n">
        <f aca="false">SUM(F103)</f>
        <v>49587</v>
      </c>
      <c r="G104" s="292" t="n">
        <f aca="false">SUM(G103)</f>
        <v>0</v>
      </c>
      <c r="H104" s="292" t="n">
        <f aca="false">SUM(H103)</f>
        <v>49587</v>
      </c>
      <c r="I104" s="292" t="n">
        <f aca="false">SUM(I103)</f>
        <v>0</v>
      </c>
      <c r="J104" s="305" t="n">
        <f aca="false">SUM(J103)</f>
        <v>49587</v>
      </c>
    </row>
    <row r="105" s="199" customFormat="true" ht="17.25" hidden="false" customHeight="true" outlineLevel="0" collapsed="false">
      <c r="A105" s="208" t="s">
        <v>540</v>
      </c>
      <c r="B105" s="264"/>
      <c r="C105" s="261"/>
      <c r="D105" s="262"/>
      <c r="E105" s="262"/>
      <c r="F105" s="262"/>
      <c r="G105" s="261"/>
      <c r="H105" s="261" t="n">
        <f aca="false">SUM(B105+D105+F105)</f>
        <v>0</v>
      </c>
      <c r="I105" s="261" t="n">
        <f aca="false">SUM(C105+E105+G105)</f>
        <v>0</v>
      </c>
      <c r="J105" s="263"/>
    </row>
    <row r="106" s="199" customFormat="true" ht="17.25" hidden="false" customHeight="true" outlineLevel="0" collapsed="false">
      <c r="A106" s="186" t="s">
        <v>558</v>
      </c>
      <c r="B106" s="264" t="n">
        <v>40500</v>
      </c>
      <c r="C106" s="261" t="n">
        <v>2000</v>
      </c>
      <c r="D106" s="262"/>
      <c r="E106" s="262"/>
      <c r="F106" s="262"/>
      <c r="G106" s="261"/>
      <c r="H106" s="290" t="n">
        <f aca="false">SUM(B106)</f>
        <v>40500</v>
      </c>
      <c r="I106" s="261" t="n">
        <f aca="false">SUM(C106)</f>
        <v>2000</v>
      </c>
      <c r="J106" s="263" t="n">
        <f aca="false">SUM(H106:I106)</f>
        <v>42500</v>
      </c>
    </row>
    <row r="107" s="291" customFormat="true" ht="17.25" hidden="false" customHeight="true" outlineLevel="0" collapsed="false">
      <c r="A107" s="208" t="s">
        <v>316</v>
      </c>
      <c r="B107" s="290" t="n">
        <f aca="false">SUM(B106)</f>
        <v>40500</v>
      </c>
      <c r="C107" s="290" t="n">
        <f aca="false">SUM(C106)</f>
        <v>2000</v>
      </c>
      <c r="D107" s="290" t="n">
        <f aca="false">SUM(D106)</f>
        <v>0</v>
      </c>
      <c r="E107" s="290" t="n">
        <f aca="false">SUM(E106)</f>
        <v>0</v>
      </c>
      <c r="F107" s="290" t="n">
        <f aca="false">SUM(F106)</f>
        <v>0</v>
      </c>
      <c r="G107" s="290" t="n">
        <f aca="false">SUM(G106)</f>
        <v>0</v>
      </c>
      <c r="H107" s="290" t="n">
        <f aca="false">SUM(H106)</f>
        <v>40500</v>
      </c>
      <c r="I107" s="290" t="n">
        <f aca="false">SUM(I106)</f>
        <v>2000</v>
      </c>
      <c r="J107" s="293" t="n">
        <f aca="false">SUM(J106)</f>
        <v>42500</v>
      </c>
    </row>
    <row r="108" s="271" customFormat="true" ht="17.25" hidden="false" customHeight="true" outlineLevel="0" collapsed="false">
      <c r="A108" s="268" t="s">
        <v>316</v>
      </c>
      <c r="B108" s="269" t="n">
        <f aca="false">SUM(B104+B107)</f>
        <v>40500</v>
      </c>
      <c r="C108" s="269" t="n">
        <f aca="false">SUM(C104+C107)</f>
        <v>2000</v>
      </c>
      <c r="D108" s="269" t="n">
        <f aca="false">SUM(D104+D107)</f>
        <v>0</v>
      </c>
      <c r="E108" s="269" t="n">
        <f aca="false">SUM(E104+E107)</f>
        <v>0</v>
      </c>
      <c r="F108" s="269" t="n">
        <f aca="false">SUM(F104+F107)</f>
        <v>49587</v>
      </c>
      <c r="G108" s="269" t="n">
        <f aca="false">SUM(G104+G107)</f>
        <v>0</v>
      </c>
      <c r="H108" s="269" t="n">
        <f aca="false">SUM(H104+H107)</f>
        <v>90087</v>
      </c>
      <c r="I108" s="269" t="n">
        <f aca="false">SUM(I104+I107)</f>
        <v>2000</v>
      </c>
      <c r="J108" s="270" t="n">
        <f aca="false">SUM(J104+J107)</f>
        <v>92087</v>
      </c>
    </row>
    <row r="109" s="199" customFormat="true" ht="17.25" hidden="false" customHeight="true" outlineLevel="0" collapsed="false">
      <c r="A109" s="306"/>
      <c r="B109" s="286"/>
      <c r="C109" s="298"/>
      <c r="D109" s="299"/>
      <c r="E109" s="299"/>
      <c r="F109" s="299"/>
      <c r="G109" s="298"/>
      <c r="H109" s="298"/>
      <c r="I109" s="298"/>
      <c r="J109" s="300"/>
    </row>
    <row r="110" s="297" customFormat="true" ht="17.25" hidden="false" customHeight="true" outlineLevel="0" collapsed="false">
      <c r="A110" s="179" t="s">
        <v>465</v>
      </c>
      <c r="B110" s="286" t="n">
        <f aca="false">SUM(B64+B75+B99+B108)</f>
        <v>324811</v>
      </c>
      <c r="C110" s="286" t="n">
        <f aca="false">SUM(C64+C75+C99+C108)</f>
        <v>2500</v>
      </c>
      <c r="D110" s="286" t="n">
        <f aca="false">SUM(D64+D75+D99+D108)</f>
        <v>55955</v>
      </c>
      <c r="E110" s="286" t="n">
        <f aca="false">SUM(E64+E75+E99+E108)</f>
        <v>2700</v>
      </c>
      <c r="F110" s="286" t="n">
        <f aca="false">SUM(F64+F75+F99+F108)</f>
        <v>978887</v>
      </c>
      <c r="G110" s="286" t="n">
        <f aca="false">SUM(G64+G75+G99+G108)</f>
        <v>0</v>
      </c>
      <c r="H110" s="286" t="n">
        <f aca="false">SUM(H64+H75+H99+H108)</f>
        <v>1359653</v>
      </c>
      <c r="I110" s="286" t="n">
        <f aca="false">SUM(I64+I75+I99+I108)</f>
        <v>5200</v>
      </c>
      <c r="J110" s="286" t="n">
        <f aca="false">SUM(J64+J75+J99+J108)</f>
        <v>1364853</v>
      </c>
    </row>
    <row r="111" s="291" customFormat="true" ht="17.25" hidden="false" customHeight="true" outlineLevel="0" collapsed="false">
      <c r="A111" s="186" t="s">
        <v>568</v>
      </c>
      <c r="B111" s="290"/>
      <c r="C111" s="298"/>
      <c r="D111" s="299"/>
      <c r="E111" s="299"/>
      <c r="F111" s="299"/>
      <c r="G111" s="298"/>
      <c r="H111" s="298"/>
      <c r="I111" s="298"/>
      <c r="J111" s="300"/>
    </row>
    <row r="112" s="297" customFormat="true" ht="17.25" hidden="false" customHeight="true" outlineLevel="0" collapsed="false">
      <c r="A112" s="179" t="s">
        <v>526</v>
      </c>
      <c r="B112" s="307" t="n">
        <f aca="false">SUM(B65+B70+B86+B104)</f>
        <v>223383</v>
      </c>
      <c r="C112" s="307" t="n">
        <f aca="false">SUM(C65+C70+C86+C104)</f>
        <v>0</v>
      </c>
      <c r="D112" s="307" t="n">
        <f aca="false">SUM(D65+D70+D86+D104)</f>
        <v>30900</v>
      </c>
      <c r="E112" s="307" t="n">
        <f aca="false">SUM(E65+E70+E86+E104)</f>
        <v>0</v>
      </c>
      <c r="F112" s="307" t="n">
        <f aca="false">SUM(F65+F70+F86+F104)</f>
        <v>968481</v>
      </c>
      <c r="G112" s="307" t="n">
        <f aca="false">SUM(G65+G70+G86+G104)</f>
        <v>0</v>
      </c>
      <c r="H112" s="307" t="n">
        <f aca="false">SUM(H65+H70+H86+H104)</f>
        <v>1222764</v>
      </c>
      <c r="I112" s="307" t="n">
        <f aca="false">SUM(I65+I70+I86+I104)</f>
        <v>0</v>
      </c>
      <c r="J112" s="308" t="n">
        <f aca="false">SUM(J65+J70+J86+J104)</f>
        <v>1222764</v>
      </c>
    </row>
    <row r="113" s="297" customFormat="true" ht="17.25" hidden="false" customHeight="true" outlineLevel="0" collapsed="false">
      <c r="A113" s="179" t="s">
        <v>537</v>
      </c>
      <c r="B113" s="307" t="n">
        <f aca="false">SUM(B66+B74+B98+B107)</f>
        <v>101428</v>
      </c>
      <c r="C113" s="307" t="n">
        <f aca="false">SUM(C66+C74+C98+C107)</f>
        <v>2500</v>
      </c>
      <c r="D113" s="307" t="n">
        <f aca="false">SUM(D66+D74+D98+D107)</f>
        <v>25055</v>
      </c>
      <c r="E113" s="307" t="n">
        <f aca="false">SUM(E66+E74+E98+E107)</f>
        <v>2700</v>
      </c>
      <c r="F113" s="307" t="n">
        <f aca="false">SUM(F66+F74+F98+F107)</f>
        <v>10406</v>
      </c>
      <c r="G113" s="307" t="n">
        <f aca="false">SUM(G66+G74+G98+G107)</f>
        <v>0</v>
      </c>
      <c r="H113" s="307" t="n">
        <f aca="false">SUM(H66+H74+H98+H107)</f>
        <v>136889</v>
      </c>
      <c r="I113" s="307" t="n">
        <f aca="false">SUM(I66+I74+I98+I107)</f>
        <v>5200</v>
      </c>
      <c r="J113" s="307" t="n">
        <f aca="false">SUM(J66+J74+J98+J107)</f>
        <v>142089</v>
      </c>
    </row>
    <row r="114" customFormat="false" ht="19.5" hidden="false" customHeight="true" outlineLevel="0" collapsed="false">
      <c r="A114" s="186"/>
      <c r="B114" s="264"/>
      <c r="C114" s="261"/>
      <c r="D114" s="262"/>
      <c r="E114" s="262"/>
      <c r="F114" s="262"/>
      <c r="G114" s="261"/>
      <c r="H114" s="261" t="n">
        <f aca="false">SUM(B114+D114+F114)</f>
        <v>0</v>
      </c>
      <c r="I114" s="261" t="n">
        <f aca="false">SUM(C114+E114+G114)</f>
        <v>0</v>
      </c>
      <c r="J114" s="263"/>
    </row>
    <row r="115" customFormat="false" ht="17.25" hidden="false" customHeight="true" outlineLevel="0" collapsed="false">
      <c r="A115" s="285" t="s">
        <v>466</v>
      </c>
      <c r="B115" s="264"/>
      <c r="C115" s="261"/>
      <c r="D115" s="262"/>
      <c r="E115" s="262"/>
      <c r="F115" s="262"/>
      <c r="G115" s="261"/>
      <c r="H115" s="261" t="n">
        <f aca="false">SUM(B115+D115+F115)</f>
        <v>0</v>
      </c>
      <c r="I115" s="261" t="n">
        <f aca="false">SUM(C115+E115+G115)</f>
        <v>0</v>
      </c>
      <c r="J115" s="263"/>
    </row>
    <row r="116" customFormat="false" ht="17.25" hidden="false" customHeight="true" outlineLevel="0" collapsed="false">
      <c r="A116" s="179" t="s">
        <v>526</v>
      </c>
      <c r="B116" s="264"/>
      <c r="C116" s="261"/>
      <c r="D116" s="262"/>
      <c r="E116" s="262"/>
      <c r="F116" s="262"/>
      <c r="G116" s="261"/>
      <c r="H116" s="261" t="n">
        <f aca="false">SUM(B116+D116+F116)</f>
        <v>0</v>
      </c>
      <c r="I116" s="261" t="n">
        <f aca="false">SUM(C116+E116+G116)</f>
        <v>0</v>
      </c>
      <c r="J116" s="263"/>
    </row>
    <row r="117" customFormat="false" ht="17.25" hidden="false" customHeight="true" outlineLevel="0" collapsed="false">
      <c r="A117" s="309" t="s">
        <v>569</v>
      </c>
      <c r="B117" s="264"/>
      <c r="C117" s="261"/>
      <c r="D117" s="262"/>
      <c r="E117" s="262"/>
      <c r="F117" s="262" t="n">
        <v>37685</v>
      </c>
      <c r="G117" s="261"/>
      <c r="H117" s="261" t="n">
        <f aca="false">SUM(B117+D117+F117)</f>
        <v>37685</v>
      </c>
      <c r="I117" s="261" t="n">
        <f aca="false">SUM(C117+E117+G117)</f>
        <v>0</v>
      </c>
      <c r="J117" s="263" t="n">
        <f aca="false">SUM(H117:I117)</f>
        <v>37685</v>
      </c>
    </row>
    <row r="118" customFormat="false" ht="17.25" hidden="false" customHeight="true" outlineLevel="0" collapsed="false">
      <c r="A118" s="310" t="s">
        <v>570</v>
      </c>
      <c r="B118" s="264"/>
      <c r="C118" s="261"/>
      <c r="D118" s="262"/>
      <c r="E118" s="262"/>
      <c r="F118" s="262" t="n">
        <v>11609</v>
      </c>
      <c r="G118" s="261"/>
      <c r="H118" s="261" t="n">
        <f aca="false">SUM(B118+D118+F118)</f>
        <v>11609</v>
      </c>
      <c r="I118" s="261" t="n">
        <f aca="false">SUM(C118+E118+G118)</f>
        <v>0</v>
      </c>
      <c r="J118" s="263" t="n">
        <f aca="false">SUM(H118:I118)</f>
        <v>11609</v>
      </c>
    </row>
    <row r="119" customFormat="false" ht="17.25" hidden="false" customHeight="true" outlineLevel="0" collapsed="false">
      <c r="A119" s="310" t="s">
        <v>571</v>
      </c>
      <c r="B119" s="264" t="n">
        <v>93583</v>
      </c>
      <c r="C119" s="261" t="n">
        <v>16800</v>
      </c>
      <c r="D119" s="262"/>
      <c r="E119" s="262" t="n">
        <v>1156811</v>
      </c>
      <c r="F119" s="262"/>
      <c r="G119" s="261"/>
      <c r="H119" s="261" t="n">
        <f aca="false">SUM(B119+D119+F119)</f>
        <v>93583</v>
      </c>
      <c r="I119" s="261" t="n">
        <v>1173611</v>
      </c>
      <c r="J119" s="263" t="n">
        <f aca="false">SUM(H119:I119)</f>
        <v>1267194</v>
      </c>
    </row>
    <row r="120" customFormat="false" ht="17.25" hidden="false" customHeight="true" outlineLevel="0" collapsed="false">
      <c r="A120" s="310" t="s">
        <v>572</v>
      </c>
      <c r="B120" s="264"/>
      <c r="C120" s="261"/>
      <c r="D120" s="262"/>
      <c r="E120" s="262"/>
      <c r="F120" s="262"/>
      <c r="G120" s="261"/>
      <c r="H120" s="261" t="n">
        <f aca="false">SUM(B120+D120+F120)</f>
        <v>0</v>
      </c>
      <c r="I120" s="261" t="n">
        <f aca="false">SUM(C120+E120+G120)</f>
        <v>0</v>
      </c>
      <c r="J120" s="263" t="n">
        <f aca="false">SUM(H120:I120)</f>
        <v>0</v>
      </c>
    </row>
    <row r="121" customFormat="false" ht="17.25" hidden="false" customHeight="true" outlineLevel="0" collapsed="false">
      <c r="A121" s="310" t="s">
        <v>573</v>
      </c>
      <c r="B121" s="264"/>
      <c r="C121" s="261"/>
      <c r="D121" s="262"/>
      <c r="E121" s="262"/>
      <c r="F121" s="262" t="n">
        <v>59611</v>
      </c>
      <c r="G121" s="261"/>
      <c r="H121" s="261" t="n">
        <f aca="false">SUM(B121+D121+F121)</f>
        <v>59611</v>
      </c>
      <c r="I121" s="261" t="n">
        <f aca="false">SUM(C121+E121+G121)</f>
        <v>0</v>
      </c>
      <c r="J121" s="263" t="n">
        <f aca="false">SUM(H121:I121)</f>
        <v>59611</v>
      </c>
    </row>
    <row r="122" customFormat="false" ht="17.25" hidden="false" customHeight="true" outlineLevel="0" collapsed="false">
      <c r="A122" s="310" t="s">
        <v>574</v>
      </c>
      <c r="B122" s="264"/>
      <c r="C122" s="261"/>
      <c r="D122" s="262"/>
      <c r="E122" s="262"/>
      <c r="F122" s="262" t="n">
        <v>740</v>
      </c>
      <c r="G122" s="261"/>
      <c r="H122" s="261" t="n">
        <f aca="false">SUM(B122+D122+F122)</f>
        <v>740</v>
      </c>
      <c r="I122" s="261" t="n">
        <f aca="false">SUM(C122+E122+G122)</f>
        <v>0</v>
      </c>
      <c r="J122" s="263" t="n">
        <f aca="false">SUM(H122:I122)</f>
        <v>740</v>
      </c>
    </row>
    <row r="123" customFormat="false" ht="17.25" hidden="false" customHeight="true" outlineLevel="0" collapsed="false">
      <c r="A123" s="310" t="s">
        <v>575</v>
      </c>
      <c r="B123" s="264"/>
      <c r="C123" s="261"/>
      <c r="D123" s="262"/>
      <c r="E123" s="262"/>
      <c r="F123" s="262" t="n">
        <v>113960</v>
      </c>
      <c r="G123" s="261"/>
      <c r="H123" s="261" t="n">
        <f aca="false">SUM(B123+D123+F123)</f>
        <v>113960</v>
      </c>
      <c r="I123" s="261" t="n">
        <f aca="false">SUM(C123+E123+G123)</f>
        <v>0</v>
      </c>
      <c r="J123" s="263" t="n">
        <f aca="false">SUM(H123:I123)</f>
        <v>113960</v>
      </c>
    </row>
    <row r="124" customFormat="false" ht="17.25" hidden="false" customHeight="true" outlineLevel="0" collapsed="false">
      <c r="A124" s="310" t="s">
        <v>576</v>
      </c>
      <c r="B124" s="264" t="n">
        <v>800000</v>
      </c>
      <c r="C124" s="261"/>
      <c r="D124" s="262"/>
      <c r="E124" s="262"/>
      <c r="F124" s="262"/>
      <c r="G124" s="261"/>
      <c r="H124" s="261" t="n">
        <f aca="false">SUM(B124+D124+F124)</f>
        <v>800000</v>
      </c>
      <c r="I124" s="261" t="n">
        <f aca="false">SUM(C124+E124+G124)</f>
        <v>0</v>
      </c>
      <c r="J124" s="263" t="n">
        <f aca="false">SUM(H124:I124)</f>
        <v>800000</v>
      </c>
    </row>
    <row r="125" customFormat="false" ht="17.25" hidden="false" customHeight="true" outlineLevel="0" collapsed="false">
      <c r="A125" s="310" t="s">
        <v>577</v>
      </c>
      <c r="B125" s="264"/>
      <c r="C125" s="261"/>
      <c r="D125" s="262"/>
      <c r="E125" s="262"/>
      <c r="F125" s="262"/>
      <c r="G125" s="261"/>
      <c r="H125" s="261" t="n">
        <f aca="false">SUM(B125+D125+F125)</f>
        <v>0</v>
      </c>
      <c r="I125" s="261" t="n">
        <f aca="false">SUM(C125+E125+G125)</f>
        <v>0</v>
      </c>
      <c r="J125" s="263" t="n">
        <f aca="false">SUM(H125:I125)</f>
        <v>0</v>
      </c>
    </row>
    <row r="126" customFormat="false" ht="17.25" hidden="false" customHeight="true" outlineLevel="0" collapsed="false">
      <c r="A126" s="310" t="s">
        <v>578</v>
      </c>
      <c r="B126" s="264"/>
      <c r="C126" s="261"/>
      <c r="D126" s="262" t="n">
        <v>64834</v>
      </c>
      <c r="E126" s="262"/>
      <c r="F126" s="262" t="n">
        <v>113800</v>
      </c>
      <c r="G126" s="261"/>
      <c r="H126" s="261" t="n">
        <f aca="false">SUM(B126+D126+F126)</f>
        <v>178634</v>
      </c>
      <c r="I126" s="261" t="n">
        <f aca="false">SUM(C126+E126+G126)</f>
        <v>0</v>
      </c>
      <c r="J126" s="263" t="n">
        <f aca="false">SUM(H126:I126)</f>
        <v>178634</v>
      </c>
    </row>
    <row r="127" customFormat="false" ht="17.25" hidden="false" customHeight="true" outlineLevel="0" collapsed="false">
      <c r="A127" s="310" t="s">
        <v>579</v>
      </c>
      <c r="B127" s="264"/>
      <c r="C127" s="261"/>
      <c r="D127" s="262"/>
      <c r="E127" s="262"/>
      <c r="F127" s="262" t="n">
        <v>3240</v>
      </c>
      <c r="G127" s="261"/>
      <c r="H127" s="261" t="n">
        <f aca="false">SUM(B127+D127+F127)</f>
        <v>3240</v>
      </c>
      <c r="I127" s="261" t="n">
        <f aca="false">SUM(C127+E127+G127)</f>
        <v>0</v>
      </c>
      <c r="J127" s="263" t="n">
        <f aca="false">SUM(H127:I127)</f>
        <v>3240</v>
      </c>
    </row>
    <row r="128" s="211" customFormat="true" ht="17.25" hidden="false" customHeight="true" outlineLevel="0" collapsed="false">
      <c r="A128" s="310" t="s">
        <v>580</v>
      </c>
      <c r="B128" s="264"/>
      <c r="C128" s="261"/>
      <c r="D128" s="262"/>
      <c r="E128" s="262"/>
      <c r="F128" s="262" t="n">
        <v>25000</v>
      </c>
      <c r="G128" s="261"/>
      <c r="H128" s="261" t="n">
        <f aca="false">SUM(B128+D128+F128)</f>
        <v>25000</v>
      </c>
      <c r="I128" s="261" t="n">
        <f aca="false">SUM(C128+E128+G128)</f>
        <v>0</v>
      </c>
      <c r="J128" s="263" t="n">
        <f aca="false">SUM(H128:I128)</f>
        <v>25000</v>
      </c>
    </row>
    <row r="129" customFormat="false" ht="24" hidden="false" customHeight="true" outlineLevel="0" collapsed="false">
      <c r="A129" s="310" t="s">
        <v>581</v>
      </c>
      <c r="B129" s="311"/>
      <c r="C129" s="261"/>
      <c r="D129" s="262"/>
      <c r="E129" s="262"/>
      <c r="F129" s="262" t="n">
        <v>1400</v>
      </c>
      <c r="G129" s="261"/>
      <c r="H129" s="261" t="n">
        <f aca="false">SUM(B129+D129+F129)</f>
        <v>1400</v>
      </c>
      <c r="I129" s="261" t="n">
        <f aca="false">SUM(C129+E129+G129)</f>
        <v>0</v>
      </c>
      <c r="J129" s="263" t="n">
        <f aca="false">SUM(H129:I129)</f>
        <v>1400</v>
      </c>
    </row>
    <row r="130" customFormat="false" ht="19.5" hidden="false" customHeight="true" outlineLevel="0" collapsed="false">
      <c r="A130" s="310" t="s">
        <v>582</v>
      </c>
      <c r="B130" s="311"/>
      <c r="C130" s="261"/>
      <c r="D130" s="262"/>
      <c r="E130" s="262"/>
      <c r="F130" s="262" t="n">
        <v>200</v>
      </c>
      <c r="G130" s="261"/>
      <c r="H130" s="261" t="n">
        <f aca="false">SUM(B130+D130+F130)</f>
        <v>200</v>
      </c>
      <c r="I130" s="261" t="n">
        <f aca="false">SUM(C130+E130+G130)</f>
        <v>0</v>
      </c>
      <c r="J130" s="263" t="n">
        <f aca="false">SUM(H130:I130)</f>
        <v>200</v>
      </c>
    </row>
    <row r="131" customFormat="false" ht="19.5" hidden="false" customHeight="true" outlineLevel="0" collapsed="false">
      <c r="A131" s="310" t="s">
        <v>583</v>
      </c>
      <c r="B131" s="9"/>
      <c r="C131" s="261"/>
      <c r="D131" s="262"/>
      <c r="E131" s="262"/>
      <c r="F131" s="262" t="n">
        <v>21972</v>
      </c>
      <c r="G131" s="261"/>
      <c r="H131" s="261" t="n">
        <f aca="false">SUM(B131+D131+F131)</f>
        <v>21972</v>
      </c>
      <c r="I131" s="261" t="n">
        <f aca="false">SUM(C131+E131+G131)</f>
        <v>0</v>
      </c>
      <c r="J131" s="263" t="n">
        <f aca="false">SUM(H131:I131)</f>
        <v>21972</v>
      </c>
    </row>
    <row r="132" customFormat="false" ht="17.25" hidden="false" customHeight="true" outlineLevel="0" collapsed="false">
      <c r="A132" s="310" t="s">
        <v>584</v>
      </c>
      <c r="B132" s="311"/>
      <c r="C132" s="261"/>
      <c r="D132" s="262"/>
      <c r="E132" s="262"/>
      <c r="F132" s="262" t="n">
        <v>17910</v>
      </c>
      <c r="G132" s="261"/>
      <c r="H132" s="261" t="n">
        <f aca="false">SUM(B132+D132+F132)</f>
        <v>17910</v>
      </c>
      <c r="I132" s="261" t="n">
        <f aca="false">SUM(C132+E132+G132)</f>
        <v>0</v>
      </c>
      <c r="J132" s="263" t="n">
        <f aca="false">SUM(H132:I132)</f>
        <v>17910</v>
      </c>
    </row>
    <row r="133" customFormat="false" ht="17.25" hidden="false" customHeight="true" outlineLevel="0" collapsed="false">
      <c r="A133" s="310" t="s">
        <v>585</v>
      </c>
      <c r="B133" s="9"/>
      <c r="C133" s="261"/>
      <c r="D133" s="262"/>
      <c r="E133" s="262"/>
      <c r="F133" s="262" t="n">
        <v>1000</v>
      </c>
      <c r="G133" s="261"/>
      <c r="H133" s="261" t="n">
        <f aca="false">SUM(B133+D133+F133)</f>
        <v>1000</v>
      </c>
      <c r="I133" s="261" t="n">
        <f aca="false">SUM(C133+E133+G133)</f>
        <v>0</v>
      </c>
      <c r="J133" s="263" t="n">
        <f aca="false">SUM(H133:I133)</f>
        <v>1000</v>
      </c>
    </row>
    <row r="134" customFormat="false" ht="17.25" hidden="false" customHeight="true" outlineLevel="0" collapsed="false">
      <c r="A134" s="310" t="s">
        <v>586</v>
      </c>
      <c r="B134" s="9"/>
      <c r="C134" s="261"/>
      <c r="D134" s="262"/>
      <c r="E134" s="262"/>
      <c r="F134" s="262" t="n">
        <v>12728</v>
      </c>
      <c r="G134" s="261"/>
      <c r="H134" s="261" t="n">
        <f aca="false">SUM(B134+D134+F134)</f>
        <v>12728</v>
      </c>
      <c r="I134" s="261" t="n">
        <f aca="false">SUM(C134+E134+G134)</f>
        <v>0</v>
      </c>
      <c r="J134" s="263" t="n">
        <f aca="false">SUM(H134:I134)</f>
        <v>12728</v>
      </c>
    </row>
    <row r="135" customFormat="false" ht="22.5" hidden="false" customHeight="true" outlineLevel="0" collapsed="false">
      <c r="A135" s="310" t="s">
        <v>587</v>
      </c>
      <c r="B135" s="311"/>
      <c r="C135" s="261"/>
      <c r="D135" s="262"/>
      <c r="E135" s="262"/>
      <c r="F135" s="262" t="n">
        <v>100</v>
      </c>
      <c r="G135" s="261"/>
      <c r="H135" s="261" t="n">
        <f aca="false">SUM(B135+D135+F135)</f>
        <v>100</v>
      </c>
      <c r="I135" s="261" t="n">
        <f aca="false">SUM(C135+E135+G135)</f>
        <v>0</v>
      </c>
      <c r="J135" s="263" t="n">
        <f aca="false">SUM(H135:I135)</f>
        <v>100</v>
      </c>
    </row>
    <row r="136" customFormat="false" ht="17.25" hidden="false" customHeight="true" outlineLevel="0" collapsed="false">
      <c r="A136" s="310" t="s">
        <v>588</v>
      </c>
      <c r="B136" s="311"/>
      <c r="C136" s="261"/>
      <c r="D136" s="262"/>
      <c r="E136" s="262"/>
      <c r="F136" s="262" t="n">
        <v>1500</v>
      </c>
      <c r="G136" s="261"/>
      <c r="H136" s="261" t="n">
        <f aca="false">SUM(B136+D136+F136)</f>
        <v>1500</v>
      </c>
      <c r="I136" s="261" t="n">
        <f aca="false">SUM(C136+E136+G136)</f>
        <v>0</v>
      </c>
      <c r="J136" s="263" t="n">
        <f aca="false">SUM(H136:I136)</f>
        <v>1500</v>
      </c>
    </row>
    <row r="137" customFormat="false" ht="17.25" hidden="false" customHeight="true" outlineLevel="0" collapsed="false">
      <c r="A137" s="310" t="s">
        <v>589</v>
      </c>
      <c r="B137" s="311"/>
      <c r="C137" s="261"/>
      <c r="D137" s="262"/>
      <c r="E137" s="262"/>
      <c r="F137" s="262" t="n">
        <v>6750</v>
      </c>
      <c r="G137" s="261"/>
      <c r="H137" s="261" t="n">
        <f aca="false">SUM(B137+D137+F137)</f>
        <v>6750</v>
      </c>
      <c r="I137" s="261" t="n">
        <f aca="false">SUM(C137+E137+G137)</f>
        <v>0</v>
      </c>
      <c r="J137" s="263" t="n">
        <f aca="false">SUM(H137:I137)</f>
        <v>6750</v>
      </c>
    </row>
    <row r="138" customFormat="false" ht="17.25" hidden="false" customHeight="true" outlineLevel="0" collapsed="false">
      <c r="A138" s="310" t="s">
        <v>590</v>
      </c>
      <c r="B138" s="9" t="n">
        <v>898486</v>
      </c>
      <c r="C138" s="261"/>
      <c r="D138" s="262"/>
      <c r="E138" s="262"/>
      <c r="F138" s="262"/>
      <c r="G138" s="261"/>
      <c r="H138" s="261" t="n">
        <f aca="false">SUM(B138+D138+F138)</f>
        <v>898486</v>
      </c>
      <c r="I138" s="261" t="n">
        <f aca="false">SUM(C138+E138+G138)</f>
        <v>0</v>
      </c>
      <c r="J138" s="263" t="n">
        <f aca="false">SUM(H138:I138)</f>
        <v>898486</v>
      </c>
    </row>
    <row r="139" customFormat="false" ht="20.25" hidden="false" customHeight="true" outlineLevel="0" collapsed="false">
      <c r="A139" s="310" t="s">
        <v>591</v>
      </c>
      <c r="B139" s="9"/>
      <c r="C139" s="261"/>
      <c r="D139" s="262"/>
      <c r="E139" s="262"/>
      <c r="F139" s="262"/>
      <c r="G139" s="261"/>
      <c r="H139" s="261" t="n">
        <f aca="false">SUM(B139+D139+F139)</f>
        <v>0</v>
      </c>
      <c r="I139" s="261" t="n">
        <f aca="false">SUM(C139+E139+G139)</f>
        <v>0</v>
      </c>
      <c r="J139" s="263" t="n">
        <f aca="false">SUM(H139:I139)</f>
        <v>0</v>
      </c>
    </row>
    <row r="140" customFormat="false" ht="21" hidden="false" customHeight="true" outlineLevel="0" collapsed="false">
      <c r="A140" s="310" t="s">
        <v>592</v>
      </c>
      <c r="B140" s="311"/>
      <c r="C140" s="261"/>
      <c r="D140" s="262"/>
      <c r="E140" s="262"/>
      <c r="F140" s="262"/>
      <c r="G140" s="261"/>
      <c r="H140" s="261" t="n">
        <f aca="false">SUM(B140+D140+F140)</f>
        <v>0</v>
      </c>
      <c r="I140" s="261" t="n">
        <f aca="false">SUM(C140+E140+G140)</f>
        <v>0</v>
      </c>
      <c r="J140" s="263" t="n">
        <f aca="false">SUM(H140:I140)</f>
        <v>0</v>
      </c>
    </row>
    <row r="141" customFormat="false" ht="17.25" hidden="false" customHeight="true" outlineLevel="0" collapsed="false">
      <c r="A141" s="310" t="s">
        <v>593</v>
      </c>
      <c r="B141" s="311"/>
      <c r="C141" s="261"/>
      <c r="D141" s="262"/>
      <c r="E141" s="262"/>
      <c r="F141" s="262"/>
      <c r="G141" s="261"/>
      <c r="H141" s="261" t="n">
        <f aca="false">SUM(B141+D141+F141)</f>
        <v>0</v>
      </c>
      <c r="I141" s="261" t="n">
        <f aca="false">SUM(C141+E141+G141)</f>
        <v>0</v>
      </c>
      <c r="J141" s="263" t="n">
        <f aca="false">SUM(H141:I141)</f>
        <v>0</v>
      </c>
    </row>
    <row r="142" customFormat="false" ht="17.25" hidden="false" customHeight="true" outlineLevel="0" collapsed="false">
      <c r="A142" s="310" t="s">
        <v>594</v>
      </c>
      <c r="B142" s="311"/>
      <c r="C142" s="261"/>
      <c r="D142" s="262"/>
      <c r="E142" s="262"/>
      <c r="F142" s="262"/>
      <c r="G142" s="261"/>
      <c r="H142" s="261" t="n">
        <f aca="false">SUM(B142+D142+F142)</f>
        <v>0</v>
      </c>
      <c r="I142" s="261" t="n">
        <f aca="false">SUM(C142+E142+G142)</f>
        <v>0</v>
      </c>
      <c r="J142" s="263" t="n">
        <f aca="false">SUM(H142:I142)</f>
        <v>0</v>
      </c>
    </row>
    <row r="143" s="267" customFormat="true" ht="17.25" hidden="false" customHeight="true" outlineLevel="0" collapsed="false">
      <c r="A143" s="312" t="s">
        <v>595</v>
      </c>
      <c r="B143" s="313" t="n">
        <f aca="false">SUM(B117:B142)</f>
        <v>1792069</v>
      </c>
      <c r="C143" s="313" t="n">
        <f aca="false">SUM(C117:C142)</f>
        <v>16800</v>
      </c>
      <c r="D143" s="313" t="n">
        <f aca="false">SUM(D117:D142)</f>
        <v>64834</v>
      </c>
      <c r="E143" s="313" t="n">
        <f aca="false">SUM(E117:E142)</f>
        <v>1156811</v>
      </c>
      <c r="F143" s="313" t="n">
        <f aca="false">SUM(F117:F142)</f>
        <v>429205</v>
      </c>
      <c r="G143" s="313" t="n">
        <f aca="false">SUM(G117:G142)</f>
        <v>0</v>
      </c>
      <c r="H143" s="313" t="n">
        <f aca="false">SUM(H116:H142)</f>
        <v>2286108</v>
      </c>
      <c r="I143" s="313" t="n">
        <f aca="false">SUM(I117:I142)</f>
        <v>1173611</v>
      </c>
      <c r="J143" s="313" t="n">
        <f aca="false">SUM(J117:J142)</f>
        <v>3459719</v>
      </c>
    </row>
    <row r="144" customFormat="false" ht="17.25" hidden="false" customHeight="true" outlineLevel="0" collapsed="false">
      <c r="A144" s="179" t="s">
        <v>540</v>
      </c>
      <c r="B144" s="311"/>
      <c r="C144" s="261"/>
      <c r="D144" s="262"/>
      <c r="E144" s="262"/>
      <c r="F144" s="262"/>
      <c r="G144" s="261"/>
      <c r="H144" s="261" t="n">
        <f aca="false">SUM(B144+D144+F144)</f>
        <v>0</v>
      </c>
      <c r="I144" s="261"/>
      <c r="J144" s="263" t="n">
        <f aca="false">SUM(H144:I144)</f>
        <v>0</v>
      </c>
    </row>
    <row r="145" customFormat="false" ht="17.25" hidden="false" customHeight="true" outlineLevel="0" collapsed="false">
      <c r="A145" s="309" t="s">
        <v>596</v>
      </c>
      <c r="B145" s="311"/>
      <c r="C145" s="261"/>
      <c r="D145" s="262"/>
      <c r="E145" s="262" t="n">
        <v>1000</v>
      </c>
      <c r="F145" s="262"/>
      <c r="G145" s="261" t="n">
        <v>1000</v>
      </c>
      <c r="H145" s="261" t="n">
        <f aca="false">SUM(B145+D145+F145)</f>
        <v>0</v>
      </c>
      <c r="I145" s="261" t="n">
        <v>2000</v>
      </c>
      <c r="J145" s="263" t="n">
        <f aca="false">SUM(H145:I145)</f>
        <v>2000</v>
      </c>
    </row>
    <row r="146" customFormat="false" ht="17.25" hidden="false" customHeight="true" outlineLevel="0" collapsed="false">
      <c r="A146" s="310" t="s">
        <v>597</v>
      </c>
      <c r="B146" s="311"/>
      <c r="C146" s="261"/>
      <c r="D146" s="262"/>
      <c r="E146" s="262"/>
      <c r="F146" s="262"/>
      <c r="G146" s="261"/>
      <c r="H146" s="261" t="n">
        <f aca="false">SUM(B146+D146+F146)</f>
        <v>0</v>
      </c>
      <c r="I146" s="261" t="n">
        <f aca="false">SUM(C146+E146+G146)</f>
        <v>0</v>
      </c>
      <c r="J146" s="263" t="n">
        <f aca="false">SUM(H146:I146)</f>
        <v>0</v>
      </c>
    </row>
    <row r="147" customFormat="false" ht="30" hidden="false" customHeight="true" outlineLevel="0" collapsed="false">
      <c r="A147" s="310" t="s">
        <v>598</v>
      </c>
      <c r="B147" s="311"/>
      <c r="C147" s="261"/>
      <c r="D147" s="262"/>
      <c r="E147" s="262"/>
      <c r="F147" s="262"/>
      <c r="G147" s="261"/>
      <c r="H147" s="261" t="n">
        <f aca="false">SUM(B147+D147+F147)</f>
        <v>0</v>
      </c>
      <c r="I147" s="261" t="n">
        <f aca="false">SUM(C147+E147+G147)</f>
        <v>0</v>
      </c>
      <c r="J147" s="263" t="n">
        <f aca="false">SUM(H147:I147)</f>
        <v>0</v>
      </c>
    </row>
    <row r="148" customFormat="false" ht="26.25" hidden="false" customHeight="true" outlineLevel="0" collapsed="false">
      <c r="A148" s="310" t="s">
        <v>599</v>
      </c>
      <c r="B148" s="311"/>
      <c r="C148" s="261"/>
      <c r="D148" s="262"/>
      <c r="E148" s="262"/>
      <c r="F148" s="262" t="n">
        <v>1000</v>
      </c>
      <c r="G148" s="261"/>
      <c r="H148" s="261" t="n">
        <f aca="false">SUM(B148+D148+F148)</f>
        <v>1000</v>
      </c>
      <c r="I148" s="261" t="n">
        <f aca="false">SUM(C148+E148+G148)</f>
        <v>0</v>
      </c>
      <c r="J148" s="263" t="n">
        <f aca="false">SUM(H148:I148)</f>
        <v>1000</v>
      </c>
    </row>
    <row r="149" customFormat="false" ht="17.25" hidden="false" customHeight="true" outlineLevel="0" collapsed="false">
      <c r="A149" s="310" t="s">
        <v>600</v>
      </c>
      <c r="B149" s="311"/>
      <c r="C149" s="261"/>
      <c r="D149" s="262"/>
      <c r="E149" s="262"/>
      <c r="F149" s="262" t="n">
        <v>500</v>
      </c>
      <c r="G149" s="261"/>
      <c r="H149" s="261" t="n">
        <f aca="false">SUM(B149+D149+F149)</f>
        <v>500</v>
      </c>
      <c r="I149" s="261" t="n">
        <f aca="false">SUM(C149+E149+G149)</f>
        <v>0</v>
      </c>
      <c r="J149" s="263" t="n">
        <f aca="false">SUM(H149:I149)</f>
        <v>500</v>
      </c>
    </row>
    <row r="150" customFormat="false" ht="17.25" hidden="false" customHeight="true" outlineLevel="0" collapsed="false">
      <c r="A150" s="310" t="s">
        <v>601</v>
      </c>
      <c r="B150" s="311"/>
      <c r="C150" s="261"/>
      <c r="D150" s="262"/>
      <c r="E150" s="262"/>
      <c r="F150" s="262"/>
      <c r="G150" s="261"/>
      <c r="H150" s="261" t="n">
        <f aca="false">SUM(B150+D150+F150)</f>
        <v>0</v>
      </c>
      <c r="I150" s="261" t="n">
        <f aca="false">SUM(C150+E150+G150)</f>
        <v>0</v>
      </c>
      <c r="J150" s="263" t="n">
        <f aca="false">SUM(H150:I150)</f>
        <v>0</v>
      </c>
    </row>
    <row r="151" customFormat="false" ht="17.25" hidden="false" customHeight="true" outlineLevel="0" collapsed="false">
      <c r="A151" s="310" t="s">
        <v>602</v>
      </c>
      <c r="B151" s="311"/>
      <c r="C151" s="261"/>
      <c r="D151" s="262"/>
      <c r="E151" s="262"/>
      <c r="F151" s="262" t="n">
        <v>5210</v>
      </c>
      <c r="G151" s="261"/>
      <c r="H151" s="261" t="n">
        <f aca="false">SUM(B151+D151+F151)</f>
        <v>5210</v>
      </c>
      <c r="I151" s="261" t="n">
        <f aca="false">SUM(C151+E151+G151)</f>
        <v>0</v>
      </c>
      <c r="J151" s="263" t="n">
        <f aca="false">SUM(H151:I151)</f>
        <v>5210</v>
      </c>
    </row>
    <row r="152" customFormat="false" ht="17.25" hidden="false" customHeight="true" outlineLevel="0" collapsed="false">
      <c r="A152" s="310" t="s">
        <v>586</v>
      </c>
      <c r="B152" s="311"/>
      <c r="C152" s="261"/>
      <c r="D152" s="262"/>
      <c r="E152" s="262"/>
      <c r="F152" s="262"/>
      <c r="G152" s="261"/>
      <c r="H152" s="261" t="n">
        <f aca="false">SUM(B152+D152+F152)</f>
        <v>0</v>
      </c>
      <c r="I152" s="261" t="n">
        <f aca="false">SUM(C152+E152+G152)</f>
        <v>0</v>
      </c>
      <c r="J152" s="263" t="n">
        <f aca="false">SUM(H152:I152)</f>
        <v>0</v>
      </c>
    </row>
    <row r="153" customFormat="false" ht="17.25" hidden="false" customHeight="true" outlineLevel="0" collapsed="false">
      <c r="A153" s="310" t="s">
        <v>603</v>
      </c>
      <c r="B153" s="9"/>
      <c r="C153" s="261"/>
      <c r="D153" s="262"/>
      <c r="E153" s="262"/>
      <c r="F153" s="262"/>
      <c r="G153" s="261"/>
      <c r="H153" s="261" t="n">
        <f aca="false">SUM(B153+D153+F153)</f>
        <v>0</v>
      </c>
      <c r="I153" s="261" t="n">
        <f aca="false">SUM(C153+E153+G153)</f>
        <v>0</v>
      </c>
      <c r="J153" s="263" t="n">
        <f aca="false">SUM(H153:I153)</f>
        <v>0</v>
      </c>
    </row>
    <row r="154" customFormat="false" ht="17.25" hidden="false" customHeight="true" outlineLevel="0" collapsed="false">
      <c r="A154" s="310" t="s">
        <v>604</v>
      </c>
      <c r="B154" s="311"/>
      <c r="C154" s="261"/>
      <c r="D154" s="262"/>
      <c r="E154" s="262"/>
      <c r="F154" s="262"/>
      <c r="G154" s="261"/>
      <c r="H154" s="261" t="n">
        <f aca="false">SUM(B154+D154+F154)</f>
        <v>0</v>
      </c>
      <c r="I154" s="261" t="n">
        <f aca="false">SUM(C154+E154+G154)</f>
        <v>0</v>
      </c>
      <c r="J154" s="263" t="n">
        <f aca="false">SUM(H154:I154)</f>
        <v>0</v>
      </c>
    </row>
    <row r="155" customFormat="false" ht="17.25" hidden="false" customHeight="true" outlineLevel="0" collapsed="false">
      <c r="A155" s="310" t="s">
        <v>605</v>
      </c>
      <c r="B155" s="311"/>
      <c r="C155" s="261"/>
      <c r="D155" s="262"/>
      <c r="E155" s="262"/>
      <c r="F155" s="262"/>
      <c r="G155" s="261"/>
      <c r="H155" s="261" t="n">
        <f aca="false">SUM(B155+D155+F155)</f>
        <v>0</v>
      </c>
      <c r="I155" s="261" t="n">
        <f aca="false">SUM(C155+E155+G155)</f>
        <v>0</v>
      </c>
      <c r="J155" s="263" t="n">
        <f aca="false">SUM(H155:I155)</f>
        <v>0</v>
      </c>
    </row>
    <row r="156" customFormat="false" ht="17.25" hidden="false" customHeight="true" outlineLevel="0" collapsed="false">
      <c r="A156" s="310" t="s">
        <v>606</v>
      </c>
      <c r="B156" s="311"/>
      <c r="C156" s="261"/>
      <c r="D156" s="262"/>
      <c r="E156" s="262"/>
      <c r="F156" s="262"/>
      <c r="G156" s="261"/>
      <c r="H156" s="261" t="n">
        <f aca="false">SUM(B156+D156+F156)</f>
        <v>0</v>
      </c>
      <c r="I156" s="261" t="n">
        <f aca="false">SUM(C156+E156+G156)</f>
        <v>0</v>
      </c>
      <c r="J156" s="263" t="n">
        <f aca="false">SUM(H156:I156)</f>
        <v>0</v>
      </c>
    </row>
    <row r="157" customFormat="false" ht="17.25" hidden="false" customHeight="true" outlineLevel="0" collapsed="false">
      <c r="A157" s="310" t="s">
        <v>607</v>
      </c>
      <c r="B157" s="9"/>
      <c r="C157" s="261" t="n">
        <v>146376</v>
      </c>
      <c r="D157" s="262"/>
      <c r="E157" s="262"/>
      <c r="F157" s="262"/>
      <c r="G157" s="261"/>
      <c r="H157" s="261" t="n">
        <f aca="false">SUM(B157+D157+F157)</f>
        <v>0</v>
      </c>
      <c r="I157" s="261" t="n">
        <f aca="false">SUM(C157+E157+G157)</f>
        <v>146376</v>
      </c>
      <c r="J157" s="263" t="n">
        <f aca="false">SUM(H157:I157)</f>
        <v>146376</v>
      </c>
    </row>
    <row r="158" s="267" customFormat="true" ht="17.25" hidden="false" customHeight="true" outlineLevel="0" collapsed="false">
      <c r="A158" s="312" t="s">
        <v>608</v>
      </c>
      <c r="B158" s="314" t="n">
        <f aca="false">SUM(B145:B157)</f>
        <v>0</v>
      </c>
      <c r="C158" s="314" t="n">
        <f aca="false">SUM(C145:C157)</f>
        <v>146376</v>
      </c>
      <c r="D158" s="314" t="n">
        <f aca="false">SUM(D145:D157)</f>
        <v>0</v>
      </c>
      <c r="E158" s="314" t="n">
        <f aca="false">SUM(E145:E157)</f>
        <v>1000</v>
      </c>
      <c r="F158" s="314" t="n">
        <f aca="false">SUM(F145:F157)</f>
        <v>6710</v>
      </c>
      <c r="G158" s="314" t="n">
        <f aca="false">SUM(G145:G157)</f>
        <v>1000</v>
      </c>
      <c r="H158" s="314" t="n">
        <f aca="false">SUM(H144:H157)</f>
        <v>6710</v>
      </c>
      <c r="I158" s="314" t="n">
        <f aca="false">SUM(I145:I157)</f>
        <v>148376</v>
      </c>
      <c r="J158" s="314" t="n">
        <f aca="false">SUM(J145:J157)</f>
        <v>155086</v>
      </c>
    </row>
    <row r="159" customFormat="false" ht="17.25" hidden="false" customHeight="true" outlineLevel="0" collapsed="false">
      <c r="A159" s="315" t="s">
        <v>502</v>
      </c>
      <c r="B159" s="21" t="n">
        <f aca="false">B158+B143</f>
        <v>1792069</v>
      </c>
      <c r="C159" s="21" t="n">
        <f aca="false">C158+C143</f>
        <v>163176</v>
      </c>
      <c r="D159" s="21" t="n">
        <f aca="false">D158+D143</f>
        <v>64834</v>
      </c>
      <c r="E159" s="21" t="n">
        <f aca="false">E158+E143</f>
        <v>1157811</v>
      </c>
      <c r="F159" s="21" t="n">
        <f aca="false">F158+F143</f>
        <v>435915</v>
      </c>
      <c r="G159" s="21" t="n">
        <f aca="false">G158+G143</f>
        <v>1000</v>
      </c>
      <c r="H159" s="287" t="n">
        <f aca="false">SUM(H143+H158)</f>
        <v>2292818</v>
      </c>
      <c r="I159" s="287" t="n">
        <f aca="false">SUM(C159+E159+G159)</f>
        <v>1321987</v>
      </c>
      <c r="J159" s="289" t="n">
        <f aca="false">J143+J158</f>
        <v>3614805</v>
      </c>
    </row>
    <row r="160" customFormat="false" ht="17.25" hidden="false" customHeight="true" outlineLevel="0" collapsed="false">
      <c r="A160" s="316" t="s">
        <v>503</v>
      </c>
      <c r="B160" s="311"/>
      <c r="C160" s="261"/>
      <c r="D160" s="262"/>
      <c r="E160" s="262"/>
      <c r="F160" s="262"/>
      <c r="G160" s="261"/>
      <c r="H160" s="261" t="n">
        <f aca="false">SUM(B160+D160+F160)</f>
        <v>0</v>
      </c>
      <c r="I160" s="261" t="n">
        <f aca="false">SUM(C160+E160+G160)</f>
        <v>0</v>
      </c>
      <c r="J160" s="263"/>
    </row>
    <row r="161" customFormat="false" ht="17.25" hidden="false" customHeight="true" outlineLevel="0" collapsed="false">
      <c r="A161" s="179" t="s">
        <v>526</v>
      </c>
      <c r="B161" s="264"/>
      <c r="C161" s="261"/>
      <c r="D161" s="262"/>
      <c r="E161" s="262"/>
      <c r="F161" s="262"/>
      <c r="G161" s="261"/>
      <c r="H161" s="261" t="n">
        <f aca="false">SUM(B161+D161+F161)</f>
        <v>0</v>
      </c>
      <c r="I161" s="261" t="n">
        <f aca="false">SUM(C161+E161+G161)</f>
        <v>0</v>
      </c>
      <c r="J161" s="263"/>
    </row>
    <row r="162" customFormat="false" ht="17.25" hidden="false" customHeight="true" outlineLevel="0" collapsed="false">
      <c r="A162" s="309" t="s">
        <v>609</v>
      </c>
      <c r="B162" s="264" t="n">
        <v>7070</v>
      </c>
      <c r="C162" s="261"/>
      <c r="D162" s="262" t="n">
        <v>1922</v>
      </c>
      <c r="E162" s="262"/>
      <c r="F162" s="262" t="n">
        <v>220788</v>
      </c>
      <c r="G162" s="261"/>
      <c r="H162" s="261" t="n">
        <f aca="false">SUM(B162+D162+F162)</f>
        <v>229780</v>
      </c>
      <c r="I162" s="261" t="n">
        <f aca="false">SUM(C162+E162+G162)</f>
        <v>0</v>
      </c>
      <c r="J162" s="263" t="n">
        <f aca="false">SUM(H162:I162)</f>
        <v>229780</v>
      </c>
    </row>
    <row r="163" customFormat="false" ht="17.25" hidden="false" customHeight="true" outlineLevel="0" collapsed="false">
      <c r="A163" s="310" t="s">
        <v>610</v>
      </c>
      <c r="B163" s="264"/>
      <c r="C163" s="261"/>
      <c r="D163" s="262"/>
      <c r="E163" s="262"/>
      <c r="F163" s="262" t="n">
        <v>6351</v>
      </c>
      <c r="G163" s="261"/>
      <c r="H163" s="261" t="n">
        <f aca="false">SUM(B163+D163+F163)</f>
        <v>6351</v>
      </c>
      <c r="I163" s="261" t="n">
        <f aca="false">SUM(C163+E163+G163)</f>
        <v>0</v>
      </c>
      <c r="J163" s="263" t="n">
        <f aca="false">SUM(H163:I163)</f>
        <v>6351</v>
      </c>
    </row>
    <row r="164" customFormat="false" ht="17.25" hidden="false" customHeight="true" outlineLevel="0" collapsed="false">
      <c r="A164" s="310" t="s">
        <v>611</v>
      </c>
      <c r="B164" s="264"/>
      <c r="C164" s="261"/>
      <c r="D164" s="262"/>
      <c r="E164" s="262"/>
      <c r="F164" s="262" t="n">
        <v>2512</v>
      </c>
      <c r="G164" s="261"/>
      <c r="H164" s="261" t="n">
        <f aca="false">SUM(B164+D164+F164)</f>
        <v>2512</v>
      </c>
      <c r="I164" s="261" t="n">
        <f aca="false">SUM(C164+E164+G164)</f>
        <v>0</v>
      </c>
      <c r="J164" s="263" t="n">
        <f aca="false">SUM(H164:I164)</f>
        <v>2512</v>
      </c>
    </row>
    <row r="165" customFormat="false" ht="17.25" hidden="false" customHeight="true" outlineLevel="0" collapsed="false">
      <c r="A165" s="310" t="s">
        <v>612</v>
      </c>
      <c r="B165" s="264"/>
      <c r="C165" s="261"/>
      <c r="D165" s="262"/>
      <c r="E165" s="262"/>
      <c r="F165" s="262" t="n">
        <v>3033</v>
      </c>
      <c r="G165" s="261"/>
      <c r="H165" s="261" t="n">
        <f aca="false">SUM(B165+D165+F165)</f>
        <v>3033</v>
      </c>
      <c r="I165" s="261" t="n">
        <f aca="false">SUM(C165+E165+G165)</f>
        <v>0</v>
      </c>
      <c r="J165" s="263" t="n">
        <f aca="false">SUM(H165:I165)</f>
        <v>3033</v>
      </c>
    </row>
    <row r="166" customFormat="false" ht="17.25" hidden="false" customHeight="true" outlineLevel="0" collapsed="false">
      <c r="A166" s="310" t="s">
        <v>613</v>
      </c>
      <c r="B166" s="264"/>
      <c r="C166" s="261"/>
      <c r="D166" s="262"/>
      <c r="E166" s="262"/>
      <c r="F166" s="262"/>
      <c r="G166" s="261"/>
      <c r="H166" s="261" t="n">
        <f aca="false">SUM(B166+D166+F166)</f>
        <v>0</v>
      </c>
      <c r="I166" s="261" t="n">
        <f aca="false">SUM(C166+E166+G166)</f>
        <v>0</v>
      </c>
      <c r="J166" s="263" t="n">
        <f aca="false">SUM(H166:I166)</f>
        <v>0</v>
      </c>
    </row>
    <row r="167" customFormat="false" ht="17.25" hidden="false" customHeight="true" outlineLevel="0" collapsed="false">
      <c r="A167" s="310" t="s">
        <v>614</v>
      </c>
      <c r="B167" s="264"/>
      <c r="C167" s="261"/>
      <c r="D167" s="262"/>
      <c r="E167" s="262"/>
      <c r="F167" s="262"/>
      <c r="G167" s="261"/>
      <c r="H167" s="261" t="n">
        <f aca="false">SUM(B167+D167+F167)</f>
        <v>0</v>
      </c>
      <c r="I167" s="261" t="n">
        <f aca="false">SUM(C167+E167+G167)</f>
        <v>0</v>
      </c>
      <c r="J167" s="263" t="n">
        <f aca="false">SUM(H167:I167)</f>
        <v>0</v>
      </c>
    </row>
    <row r="168" customFormat="false" ht="28.5" hidden="false" customHeight="true" outlineLevel="0" collapsed="false">
      <c r="A168" s="310" t="s">
        <v>615</v>
      </c>
      <c r="B168" s="264"/>
      <c r="C168" s="261"/>
      <c r="D168" s="262"/>
      <c r="E168" s="262"/>
      <c r="F168" s="262"/>
      <c r="G168" s="261"/>
      <c r="H168" s="261" t="n">
        <f aca="false">SUM(B168+D168+F168)</f>
        <v>0</v>
      </c>
      <c r="I168" s="261"/>
      <c r="J168" s="263" t="n">
        <f aca="false">SUM(H168:I168)</f>
        <v>0</v>
      </c>
    </row>
    <row r="169" s="267" customFormat="true" ht="21.75" hidden="false" customHeight="true" outlineLevel="0" collapsed="false">
      <c r="A169" s="312" t="s">
        <v>616</v>
      </c>
      <c r="B169" s="266" t="n">
        <f aca="false">SUM(B161:B168)</f>
        <v>7070</v>
      </c>
      <c r="C169" s="266" t="n">
        <f aca="false">SUM(C161:C168)</f>
        <v>0</v>
      </c>
      <c r="D169" s="266" t="n">
        <f aca="false">SUM(D161:D168)</f>
        <v>1922</v>
      </c>
      <c r="E169" s="266" t="n">
        <f aca="false">SUM(E161:E168)</f>
        <v>0</v>
      </c>
      <c r="F169" s="266" t="n">
        <f aca="false">SUM(F161:F168)</f>
        <v>232684</v>
      </c>
      <c r="G169" s="266" t="n">
        <f aca="false">SUM(G161:G168)</f>
        <v>0</v>
      </c>
      <c r="H169" s="266" t="n">
        <f aca="false">SUM(H161:H168)</f>
        <v>241676</v>
      </c>
      <c r="I169" s="266" t="n">
        <f aca="false">SUM(I161:I168)</f>
        <v>0</v>
      </c>
      <c r="J169" s="266" t="n">
        <f aca="false">SUM(J161:J168)</f>
        <v>241676</v>
      </c>
    </row>
    <row r="170" customFormat="false" ht="21.75" hidden="false" customHeight="true" outlineLevel="0" collapsed="false">
      <c r="A170" s="231" t="s">
        <v>540</v>
      </c>
      <c r="B170" s="264"/>
      <c r="C170" s="261"/>
      <c r="D170" s="262"/>
      <c r="E170" s="262"/>
      <c r="F170" s="262"/>
      <c r="G170" s="261"/>
      <c r="H170" s="261" t="n">
        <f aca="false">SUM(B170+D170+F170)</f>
        <v>0</v>
      </c>
      <c r="I170" s="261"/>
      <c r="J170" s="263"/>
    </row>
    <row r="171" customFormat="false" ht="21.75" hidden="false" customHeight="true" outlineLevel="0" collapsed="false">
      <c r="A171" s="212" t="s">
        <v>511</v>
      </c>
      <c r="B171" s="264" t="n">
        <v>29103</v>
      </c>
      <c r="C171" s="261"/>
      <c r="D171" s="262"/>
      <c r="E171" s="262"/>
      <c r="F171" s="262"/>
      <c r="G171" s="261"/>
      <c r="H171" s="261" t="n">
        <v>29103</v>
      </c>
      <c r="I171" s="261"/>
      <c r="J171" s="263" t="n">
        <v>29103</v>
      </c>
    </row>
    <row r="172" s="267" customFormat="true" ht="21.75" hidden="false" customHeight="true" outlineLevel="0" collapsed="false">
      <c r="A172" s="312" t="s">
        <v>617</v>
      </c>
      <c r="B172" s="266" t="n">
        <f aca="false">SUM(B171)</f>
        <v>29103</v>
      </c>
      <c r="C172" s="266" t="n">
        <f aca="false">SUM(C171)</f>
        <v>0</v>
      </c>
      <c r="D172" s="266" t="n">
        <f aca="false">SUM(D171)</f>
        <v>0</v>
      </c>
      <c r="E172" s="266" t="n">
        <f aca="false">SUM(E171)</f>
        <v>0</v>
      </c>
      <c r="F172" s="266" t="n">
        <f aca="false">SUM(F171)</f>
        <v>0</v>
      </c>
      <c r="G172" s="266" t="n">
        <f aca="false">SUM(G171)</f>
        <v>0</v>
      </c>
      <c r="H172" s="266" t="n">
        <f aca="false">SUM(H171)</f>
        <v>29103</v>
      </c>
      <c r="I172" s="266" t="n">
        <f aca="false">SUM(I171)</f>
        <v>0</v>
      </c>
      <c r="J172" s="317" t="n">
        <f aca="false">SUM(J171)</f>
        <v>29103</v>
      </c>
    </row>
    <row r="173" s="211" customFormat="true" ht="17.25" hidden="false" customHeight="true" outlineLevel="0" collapsed="false">
      <c r="A173" s="318" t="s">
        <v>618</v>
      </c>
      <c r="B173" s="286" t="n">
        <f aca="false">SUM(B169+B172)</f>
        <v>36173</v>
      </c>
      <c r="C173" s="286" t="n">
        <f aca="false">SUM(C169+C172)</f>
        <v>0</v>
      </c>
      <c r="D173" s="286" t="n">
        <f aca="false">SUM(D169+D172)</f>
        <v>1922</v>
      </c>
      <c r="E173" s="286" t="n">
        <f aca="false">SUM(E169+E172)</f>
        <v>0</v>
      </c>
      <c r="F173" s="286" t="n">
        <f aca="false">SUM(F169+F172)</f>
        <v>232684</v>
      </c>
      <c r="G173" s="286" t="n">
        <f aca="false">SUM(G169+G172)</f>
        <v>0</v>
      </c>
      <c r="H173" s="286" t="n">
        <f aca="false">SUM(H169+H172)</f>
        <v>270779</v>
      </c>
      <c r="I173" s="286" t="n">
        <f aca="false">SUM(I169+I172)</f>
        <v>0</v>
      </c>
      <c r="J173" s="286" t="n">
        <f aca="false">SUM(J169+J172)</f>
        <v>270779</v>
      </c>
    </row>
    <row r="174" s="227" customFormat="true" ht="17.25" hidden="false" customHeight="true" outlineLevel="0" collapsed="false">
      <c r="A174" s="231" t="s">
        <v>512</v>
      </c>
      <c r="B174" s="21" t="n">
        <f aca="false">SUM(B159+B173)</f>
        <v>1828242</v>
      </c>
      <c r="C174" s="21" t="n">
        <f aca="false">SUM(C159+C173)</f>
        <v>163176</v>
      </c>
      <c r="D174" s="21" t="n">
        <f aca="false">SUM(D159+D173)</f>
        <v>66756</v>
      </c>
      <c r="E174" s="21" t="n">
        <f aca="false">SUM(E159+E173)</f>
        <v>1157811</v>
      </c>
      <c r="F174" s="21" t="n">
        <f aca="false">SUM(F159+F173)</f>
        <v>668599</v>
      </c>
      <c r="G174" s="21" t="n">
        <f aca="false">SUM(G159+G173)</f>
        <v>1000</v>
      </c>
      <c r="H174" s="21" t="n">
        <f aca="false">SUM(H159+H173)</f>
        <v>2563597</v>
      </c>
      <c r="I174" s="21" t="n">
        <f aca="false">SUM(I159+I173)</f>
        <v>1321987</v>
      </c>
      <c r="J174" s="21" t="n">
        <f aca="false">SUM(J159+J173)</f>
        <v>3885584</v>
      </c>
    </row>
    <row r="175" s="227" customFormat="true" ht="17.25" hidden="false" customHeight="true" outlineLevel="0" collapsed="false">
      <c r="A175" s="231" t="s">
        <v>524</v>
      </c>
      <c r="B175" s="21" t="n">
        <f aca="false">SUM(B110+B174)</f>
        <v>2153053</v>
      </c>
      <c r="C175" s="21" t="n">
        <f aca="false">SUM(C110+C174)</f>
        <v>165676</v>
      </c>
      <c r="D175" s="21" t="n">
        <f aca="false">SUM(D110+D174)</f>
        <v>122711</v>
      </c>
      <c r="E175" s="21" t="n">
        <f aca="false">SUM(E110+E174)</f>
        <v>1160511</v>
      </c>
      <c r="F175" s="21" t="n">
        <f aca="false">SUM(F110+F174)</f>
        <v>1647486</v>
      </c>
      <c r="G175" s="21" t="n">
        <f aca="false">SUM(G110+G174)</f>
        <v>1000</v>
      </c>
      <c r="H175" s="21" t="n">
        <f aca="false">SUM(H110+H174)</f>
        <v>3923250</v>
      </c>
      <c r="I175" s="21" t="n">
        <f aca="false">SUM(I110+I174)</f>
        <v>1327187</v>
      </c>
      <c r="J175" s="21" t="n">
        <f aca="false">SUM(J110+J174)</f>
        <v>5250437</v>
      </c>
    </row>
    <row r="176" s="227" customFormat="true" ht="17.25" hidden="false" customHeight="true" outlineLevel="0" collapsed="false">
      <c r="A176" s="231" t="s">
        <v>619</v>
      </c>
      <c r="B176" s="21" t="n">
        <f aca="false">(B112+B143+B169)</f>
        <v>2022522</v>
      </c>
      <c r="C176" s="21" t="n">
        <f aca="false">(C112+C143+C169)</f>
        <v>16800</v>
      </c>
      <c r="D176" s="21" t="n">
        <f aca="false">(D112+D143+D169)</f>
        <v>97656</v>
      </c>
      <c r="E176" s="21" t="n">
        <f aca="false">(E112+E143+E169)</f>
        <v>1156811</v>
      </c>
      <c r="F176" s="21" t="n">
        <f aca="false">(F112+F143+F169)</f>
        <v>1630370</v>
      </c>
      <c r="G176" s="21" t="n">
        <f aca="false">(G112+G143+G169)</f>
        <v>0</v>
      </c>
      <c r="H176" s="21" t="n">
        <f aca="false">(H112+H143+H169)</f>
        <v>3750548</v>
      </c>
      <c r="I176" s="21" t="n">
        <f aca="false">(I112+I143+I169)</f>
        <v>1173611</v>
      </c>
      <c r="J176" s="319" t="n">
        <f aca="false">(J112+J143+J169)</f>
        <v>4924159</v>
      </c>
    </row>
    <row r="177" s="238" customFormat="true" ht="17.25" hidden="false" customHeight="true" outlineLevel="0" collapsed="false">
      <c r="A177" s="320" t="s">
        <v>537</v>
      </c>
      <c r="B177" s="21" t="n">
        <f aca="false">SUM(B113+B158+B172)</f>
        <v>130531</v>
      </c>
      <c r="C177" s="21" t="n">
        <f aca="false">SUM(C113+C158+C172)</f>
        <v>148876</v>
      </c>
      <c r="D177" s="21" t="n">
        <f aca="false">SUM(D113+D158+D172)</f>
        <v>25055</v>
      </c>
      <c r="E177" s="21" t="n">
        <f aca="false">SUM(E113+E158+E172)</f>
        <v>3700</v>
      </c>
      <c r="F177" s="21" t="n">
        <f aca="false">SUM(F113+F158+F172)</f>
        <v>17116</v>
      </c>
      <c r="G177" s="21" t="n">
        <f aca="false">SUM(G113+G158+G172)</f>
        <v>1000</v>
      </c>
      <c r="H177" s="21" t="n">
        <f aca="false">SUM(H113+H158+H172)</f>
        <v>172702</v>
      </c>
      <c r="I177" s="21" t="n">
        <f aca="false">SUM(I113+I158+I172)</f>
        <v>153576</v>
      </c>
      <c r="J177" s="319" t="n">
        <f aca="false">SUM(J113+J158+J172)</f>
        <v>326278</v>
      </c>
    </row>
    <row r="178" s="227" customFormat="true" ht="17.25" hidden="false" customHeight="true" outlineLevel="0" collapsed="false">
      <c r="A178" s="231" t="s">
        <v>512</v>
      </c>
      <c r="B178" s="321" t="n">
        <f aca="false">SUM(B174+C174)</f>
        <v>1991418</v>
      </c>
      <c r="C178" s="321"/>
      <c r="D178" s="321" t="n">
        <f aca="false">SUM(D174+E174)</f>
        <v>1224567</v>
      </c>
      <c r="E178" s="321"/>
      <c r="F178" s="321" t="n">
        <f aca="false">SUM(F174+G174)</f>
        <v>669599</v>
      </c>
      <c r="G178" s="321"/>
      <c r="H178" s="321" t="n">
        <f aca="false">SUM(H174+I174)</f>
        <v>3885584</v>
      </c>
      <c r="I178" s="321"/>
      <c r="J178" s="289" t="n">
        <f aca="false">SUM(H178)</f>
        <v>3885584</v>
      </c>
    </row>
    <row r="179" s="227" customFormat="true" ht="17.25" hidden="false" customHeight="true" outlineLevel="0" collapsed="false">
      <c r="A179" s="230" t="s">
        <v>515</v>
      </c>
      <c r="B179" s="276"/>
      <c r="C179" s="261"/>
      <c r="D179" s="262"/>
      <c r="E179" s="262"/>
      <c r="F179" s="262"/>
      <c r="G179" s="261"/>
      <c r="H179" s="261"/>
      <c r="I179" s="261"/>
      <c r="J179" s="263" t="n">
        <f aca="false">SUM(H179:I179)</f>
        <v>0</v>
      </c>
    </row>
    <row r="180" s="227" customFormat="true" ht="17.25" hidden="false" customHeight="true" outlineLevel="0" collapsed="false">
      <c r="A180" s="230" t="s">
        <v>516</v>
      </c>
      <c r="B180" s="276"/>
      <c r="C180" s="261"/>
      <c r="D180" s="262"/>
      <c r="E180" s="262"/>
      <c r="F180" s="262"/>
      <c r="G180" s="261"/>
      <c r="H180" s="261"/>
      <c r="I180" s="261"/>
      <c r="J180" s="263" t="n">
        <f aca="false">SUM(H180:I180)</f>
        <v>0</v>
      </c>
    </row>
    <row r="181" s="227" customFormat="true" ht="17.25" hidden="false" customHeight="true" outlineLevel="0" collapsed="false">
      <c r="A181" s="322" t="s">
        <v>517</v>
      </c>
      <c r="B181" s="323" t="n">
        <f aca="false">SUM(B179:B180)</f>
        <v>0</v>
      </c>
      <c r="C181" s="323" t="n">
        <f aca="false">SUM(C179:C180)</f>
        <v>0</v>
      </c>
      <c r="D181" s="323" t="n">
        <f aca="false">SUM(D179:D180)</f>
        <v>0</v>
      </c>
      <c r="E181" s="323" t="n">
        <f aca="false">SUM(E179:E180)</f>
        <v>0</v>
      </c>
      <c r="F181" s="323" t="n">
        <f aca="false">SUM(F179:F180)</f>
        <v>0</v>
      </c>
      <c r="G181" s="323" t="n">
        <f aca="false">SUM(G179:G180)</f>
        <v>0</v>
      </c>
      <c r="H181" s="323" t="n">
        <f aca="false">SUM(H179:H180)</f>
        <v>0</v>
      </c>
      <c r="I181" s="323" t="n">
        <f aca="false">SUM(I179:I180)</f>
        <v>0</v>
      </c>
      <c r="J181" s="324" t="n">
        <f aca="false">SUM(-F175)</f>
        <v>-1647486</v>
      </c>
    </row>
    <row r="182" s="227" customFormat="true" ht="17.25" hidden="false" customHeight="true" outlineLevel="0" collapsed="false">
      <c r="A182" s="325" t="s">
        <v>620</v>
      </c>
      <c r="B182" s="264"/>
      <c r="C182" s="261"/>
      <c r="D182" s="261"/>
      <c r="E182" s="261"/>
      <c r="F182" s="261"/>
      <c r="G182" s="261"/>
      <c r="H182" s="261"/>
      <c r="I182" s="261"/>
      <c r="J182" s="263"/>
    </row>
    <row r="183" s="227" customFormat="true" ht="17.25" hidden="false" customHeight="true" outlineLevel="0" collapsed="false">
      <c r="A183" s="326" t="s">
        <v>335</v>
      </c>
      <c r="B183" s="269" t="n">
        <f aca="false">SUM(B175+B181+B182)</f>
        <v>2153053</v>
      </c>
      <c r="C183" s="269" t="n">
        <f aca="false">SUM(C176+C177+C181+C182)</f>
        <v>165676</v>
      </c>
      <c r="D183" s="269" t="n">
        <f aca="false">SUM(D175+D181+D182)</f>
        <v>122711</v>
      </c>
      <c r="E183" s="269" t="n">
        <f aca="false">SUM(E175+E181+E182)</f>
        <v>1160511</v>
      </c>
      <c r="F183" s="269" t="n">
        <f aca="false">SUM(F175+F181+F182)</f>
        <v>1647486</v>
      </c>
      <c r="G183" s="269" t="n">
        <f aca="false">SUM(G175+G181+G182)</f>
        <v>1000</v>
      </c>
      <c r="H183" s="269" t="n">
        <f aca="false">SUM(H175+H181+H182)</f>
        <v>3923250</v>
      </c>
      <c r="I183" s="269" t="n">
        <f aca="false">SUM(I175+I181+I182)</f>
        <v>1327187</v>
      </c>
      <c r="J183" s="270" t="n">
        <f aca="false">SUM(J175+J181+J182)</f>
        <v>3602951</v>
      </c>
    </row>
    <row r="184" s="227" customFormat="true" ht="17.25" hidden="false" customHeight="true" outlineLevel="0" collapsed="false">
      <c r="A184" s="327" t="s">
        <v>299</v>
      </c>
      <c r="B184" s="328" t="n">
        <f aca="false">SUM(B183:C183)</f>
        <v>2318729</v>
      </c>
      <c r="C184" s="328"/>
      <c r="D184" s="329" t="n">
        <f aca="false">SUM(D183:E183)</f>
        <v>1283222</v>
      </c>
      <c r="E184" s="329"/>
      <c r="F184" s="329" t="n">
        <f aca="false">SUM(F183:G183)</f>
        <v>1648486</v>
      </c>
      <c r="G184" s="329"/>
      <c r="H184" s="329" t="n">
        <f aca="false">SUM(H183+I183)</f>
        <v>5250437</v>
      </c>
      <c r="I184" s="329"/>
      <c r="J184" s="330"/>
    </row>
    <row r="185" customFormat="false" ht="17.25" hidden="false" customHeight="true" outlineLevel="0" collapsed="false">
      <c r="A185" s="331"/>
      <c r="B185" s="331"/>
      <c r="C185" s="332"/>
      <c r="D185" s="332"/>
      <c r="E185" s="332"/>
      <c r="F185" s="332"/>
      <c r="G185" s="332"/>
      <c r="H185" s="332"/>
      <c r="I185" s="332"/>
      <c r="J185" s="333"/>
    </row>
    <row r="186" customFormat="false" ht="17.25" hidden="false" customHeight="true" outlineLevel="0" collapsed="false">
      <c r="A186" s="331"/>
      <c r="B186" s="331"/>
      <c r="C186" s="332"/>
      <c r="D186" s="332"/>
      <c r="E186" s="332"/>
      <c r="F186" s="332"/>
      <c r="G186" s="332"/>
      <c r="H186" s="332"/>
      <c r="I186" s="332"/>
      <c r="J186" s="332"/>
    </row>
    <row r="187" customFormat="false" ht="17.25" hidden="false" customHeight="true" outlineLevel="0" collapsed="false">
      <c r="A187" s="331"/>
      <c r="B187" s="331"/>
      <c r="C187" s="332"/>
      <c r="D187" s="332"/>
      <c r="E187" s="332"/>
      <c r="F187" s="332"/>
      <c r="G187" s="332"/>
      <c r="H187" s="332"/>
      <c r="I187" s="332"/>
      <c r="J187" s="332"/>
    </row>
    <row r="188" customFormat="false" ht="17.25" hidden="false" customHeight="true" outlineLevel="0" collapsed="false">
      <c r="A188" s="331"/>
      <c r="B188" s="331"/>
      <c r="C188" s="332"/>
      <c r="D188" s="332"/>
      <c r="E188" s="332"/>
      <c r="F188" s="332"/>
      <c r="G188" s="332"/>
      <c r="H188" s="332"/>
      <c r="I188" s="332"/>
      <c r="J188" s="332"/>
    </row>
    <row r="189" customFormat="false" ht="17.25" hidden="false" customHeight="true" outlineLevel="0" collapsed="false">
      <c r="A189" s="331"/>
      <c r="B189" s="331"/>
      <c r="C189" s="332"/>
      <c r="D189" s="332"/>
      <c r="E189" s="332"/>
      <c r="F189" s="332"/>
      <c r="G189" s="332"/>
      <c r="H189" s="332"/>
      <c r="I189" s="332"/>
      <c r="J189" s="332"/>
    </row>
    <row r="190" customFormat="false" ht="17.25" hidden="false" customHeight="true" outlineLevel="0" collapsed="false">
      <c r="A190" s="331"/>
      <c r="B190" s="331"/>
      <c r="C190" s="332"/>
      <c r="D190" s="332"/>
      <c r="E190" s="332"/>
      <c r="F190" s="332"/>
      <c r="G190" s="332"/>
      <c r="H190" s="332"/>
      <c r="I190" s="332"/>
      <c r="J190" s="332"/>
    </row>
    <row r="191" customFormat="false" ht="17.25" hidden="false" customHeight="true" outlineLevel="0" collapsed="false">
      <c r="A191" s="331"/>
      <c r="B191" s="331"/>
      <c r="C191" s="332"/>
      <c r="D191" s="332"/>
      <c r="E191" s="332"/>
      <c r="F191" s="332"/>
      <c r="G191" s="332"/>
      <c r="H191" s="332"/>
      <c r="I191" s="332"/>
      <c r="J191" s="332"/>
    </row>
    <row r="192" customFormat="false" ht="17.25" hidden="false" customHeight="true" outlineLevel="0" collapsed="false">
      <c r="A192" s="331"/>
      <c r="B192" s="331"/>
      <c r="C192" s="332"/>
      <c r="D192" s="332"/>
      <c r="E192" s="332"/>
      <c r="F192" s="332"/>
      <c r="G192" s="332"/>
      <c r="H192" s="332"/>
      <c r="I192" s="332"/>
      <c r="J192" s="332"/>
    </row>
    <row r="193" s="227" customFormat="true" ht="17.25" hidden="false" customHeight="true" outlineLevel="0" collapsed="false">
      <c r="A193" s="331"/>
      <c r="B193" s="331"/>
      <c r="C193" s="332"/>
      <c r="D193" s="332"/>
      <c r="E193" s="332"/>
      <c r="F193" s="332"/>
      <c r="G193" s="332"/>
      <c r="H193" s="332"/>
      <c r="I193" s="332"/>
      <c r="J193" s="332"/>
    </row>
    <row r="194" s="227" customFormat="true" ht="17.25" hidden="false" customHeight="true" outlineLevel="0" collapsed="false">
      <c r="A194" s="331"/>
      <c r="B194" s="331"/>
      <c r="C194" s="332"/>
      <c r="D194" s="332"/>
      <c r="E194" s="332"/>
      <c r="F194" s="332"/>
      <c r="G194" s="332"/>
      <c r="H194" s="332"/>
      <c r="I194" s="332"/>
      <c r="J194" s="332"/>
    </row>
    <row r="195" s="227" customFormat="true" ht="18" hidden="false" customHeight="true" outlineLevel="0" collapsed="false">
      <c r="A195" s="331"/>
      <c r="B195" s="331"/>
      <c r="C195" s="334"/>
      <c r="D195" s="334"/>
      <c r="E195" s="332"/>
      <c r="F195" s="332"/>
      <c r="G195" s="332"/>
      <c r="H195" s="332"/>
      <c r="I195" s="332"/>
      <c r="J195" s="332"/>
    </row>
    <row r="196" s="227" customFormat="true" ht="17.25" hidden="false" customHeight="true" outlineLevel="0" collapsed="false">
      <c r="A196" s="331"/>
      <c r="B196" s="331"/>
      <c r="C196" s="334"/>
      <c r="D196" s="334"/>
      <c r="E196" s="332"/>
      <c r="F196" s="332"/>
      <c r="G196" s="332"/>
      <c r="H196" s="332"/>
      <c r="I196" s="332"/>
      <c r="J196" s="332"/>
    </row>
    <row r="197" s="227" customFormat="true" ht="17.25" hidden="false" customHeight="true" outlineLevel="0" collapsed="false">
      <c r="A197" s="331"/>
      <c r="B197" s="331"/>
      <c r="C197" s="334"/>
      <c r="D197" s="334"/>
      <c r="E197" s="332"/>
      <c r="F197" s="332"/>
      <c r="G197" s="332"/>
      <c r="H197" s="332"/>
      <c r="I197" s="332"/>
      <c r="J197" s="332"/>
    </row>
    <row r="198" s="227" customFormat="true" ht="17.25" hidden="false" customHeight="true" outlineLevel="0" collapsed="false">
      <c r="A198" s="331"/>
      <c r="B198" s="331"/>
      <c r="C198" s="334"/>
      <c r="D198" s="334"/>
      <c r="E198" s="332"/>
      <c r="F198" s="332"/>
      <c r="G198" s="332"/>
      <c r="H198" s="332"/>
      <c r="I198" s="332"/>
      <c r="J198" s="332"/>
    </row>
    <row r="199" s="227" customFormat="true" ht="17.25" hidden="false" customHeight="true" outlineLevel="0" collapsed="false">
      <c r="A199" s="331"/>
      <c r="B199" s="331"/>
      <c r="C199" s="334"/>
      <c r="D199" s="334"/>
      <c r="E199" s="332"/>
      <c r="F199" s="332"/>
      <c r="G199" s="332"/>
      <c r="H199" s="332"/>
      <c r="I199" s="332"/>
      <c r="J199" s="332"/>
    </row>
    <row r="200" s="227" customFormat="true" ht="17.25" hidden="false" customHeight="true" outlineLevel="0" collapsed="false">
      <c r="A200" s="331"/>
      <c r="B200" s="331"/>
      <c r="C200" s="334"/>
      <c r="D200" s="334"/>
      <c r="E200" s="332"/>
      <c r="F200" s="332"/>
      <c r="G200" s="332"/>
      <c r="H200" s="332"/>
      <c r="I200" s="332"/>
      <c r="J200" s="332"/>
    </row>
    <row r="201" s="227" customFormat="true" ht="17.25" hidden="false" customHeight="true" outlineLevel="0" collapsed="false">
      <c r="A201" s="331"/>
      <c r="B201" s="331"/>
      <c r="C201" s="334"/>
      <c r="D201" s="334"/>
      <c r="E201" s="332"/>
      <c r="F201" s="332"/>
      <c r="G201" s="332"/>
      <c r="H201" s="332"/>
      <c r="I201" s="332"/>
      <c r="J201" s="332"/>
    </row>
    <row r="202" s="227" customFormat="true" ht="17.25" hidden="false" customHeight="true" outlineLevel="0" collapsed="false">
      <c r="A202" s="331"/>
      <c r="B202" s="331"/>
      <c r="C202" s="334"/>
      <c r="D202" s="334"/>
      <c r="E202" s="332"/>
      <c r="F202" s="332"/>
      <c r="G202" s="332"/>
      <c r="H202" s="332"/>
      <c r="I202" s="332"/>
      <c r="J202" s="332"/>
    </row>
    <row r="203" s="227" customFormat="true" ht="17.25" hidden="false" customHeight="true" outlineLevel="0" collapsed="false">
      <c r="A203" s="331"/>
      <c r="B203" s="331"/>
      <c r="C203" s="334"/>
      <c r="D203" s="334"/>
      <c r="E203" s="332"/>
      <c r="F203" s="332"/>
      <c r="G203" s="332"/>
      <c r="H203" s="332"/>
      <c r="I203" s="332"/>
      <c r="J203" s="332"/>
    </row>
    <row r="204" s="229" customFormat="true" ht="17.25" hidden="false" customHeight="true" outlineLevel="0" collapsed="false">
      <c r="A204" s="335"/>
      <c r="B204" s="335"/>
      <c r="C204" s="336"/>
      <c r="D204" s="336"/>
      <c r="E204" s="336"/>
      <c r="F204" s="336"/>
      <c r="G204" s="336"/>
      <c r="H204" s="336"/>
      <c r="I204" s="336"/>
      <c r="J204" s="336"/>
    </row>
    <row r="205" s="227" customFormat="true" ht="17.25" hidden="false" customHeight="true" outlineLevel="0" collapsed="false">
      <c r="A205" s="140"/>
      <c r="B205" s="140"/>
      <c r="C205" s="337"/>
      <c r="D205" s="337"/>
      <c r="E205" s="337"/>
      <c r="F205" s="337"/>
      <c r="G205" s="337"/>
      <c r="H205" s="337"/>
      <c r="I205" s="337"/>
      <c r="J205" s="337"/>
    </row>
    <row r="206" s="227" customFormat="true" ht="17.25" hidden="false" customHeight="true" outlineLevel="0" collapsed="false">
      <c r="A206" s="140"/>
      <c r="B206" s="140"/>
      <c r="C206" s="337"/>
      <c r="D206" s="337"/>
      <c r="E206" s="337"/>
      <c r="F206" s="337"/>
      <c r="G206" s="337"/>
      <c r="H206" s="337"/>
      <c r="I206" s="337"/>
      <c r="J206" s="337"/>
    </row>
    <row r="207" s="227" customFormat="true" ht="17.25" hidden="false" customHeight="true" outlineLevel="0" collapsed="false">
      <c r="A207" s="140"/>
      <c r="B207" s="140"/>
      <c r="C207" s="337"/>
      <c r="D207" s="337"/>
      <c r="E207" s="337"/>
      <c r="F207" s="337"/>
      <c r="G207" s="337"/>
      <c r="H207" s="337"/>
      <c r="I207" s="337"/>
      <c r="J207" s="337"/>
    </row>
    <row r="208" s="238" customFormat="true" ht="17.25" hidden="false" customHeight="true" outlineLevel="0" collapsed="false">
      <c r="A208" s="338"/>
      <c r="B208" s="338"/>
      <c r="C208" s="337"/>
      <c r="D208" s="337"/>
      <c r="E208" s="337"/>
      <c r="F208" s="337"/>
      <c r="G208" s="337"/>
      <c r="H208" s="337"/>
      <c r="I208" s="337"/>
      <c r="J208" s="337"/>
    </row>
    <row r="209" s="227" customFormat="true" ht="17.25" hidden="false" customHeight="true" outlineLevel="0" collapsed="false">
      <c r="A209" s="140"/>
      <c r="B209" s="140"/>
      <c r="C209" s="337"/>
      <c r="D209" s="337"/>
      <c r="E209" s="337"/>
      <c r="F209" s="337"/>
      <c r="G209" s="337"/>
      <c r="H209" s="337"/>
      <c r="I209" s="337"/>
      <c r="J209" s="337"/>
    </row>
    <row r="210" s="227" customFormat="true" ht="17.25" hidden="false" customHeight="true" outlineLevel="0" collapsed="false">
      <c r="A210" s="339"/>
      <c r="B210" s="339"/>
      <c r="C210" s="332"/>
      <c r="D210" s="332"/>
      <c r="E210" s="332"/>
      <c r="F210" s="332"/>
      <c r="G210" s="332"/>
      <c r="H210" s="332"/>
      <c r="I210" s="332"/>
      <c r="J210" s="332"/>
    </row>
    <row r="211" s="227" customFormat="true" ht="17.25" hidden="false" customHeight="true" outlineLevel="0" collapsed="false">
      <c r="A211" s="339"/>
      <c r="B211" s="339"/>
      <c r="C211" s="332"/>
      <c r="D211" s="332"/>
      <c r="E211" s="332"/>
      <c r="F211" s="332"/>
      <c r="G211" s="332"/>
      <c r="H211" s="332"/>
      <c r="I211" s="332"/>
      <c r="J211" s="332"/>
    </row>
    <row r="212" s="227" customFormat="true" ht="17.25" hidden="false" customHeight="true" outlineLevel="0" collapsed="false">
      <c r="A212" s="339"/>
      <c r="B212" s="339"/>
      <c r="C212" s="332"/>
      <c r="D212" s="332"/>
      <c r="E212" s="332"/>
      <c r="F212" s="332"/>
      <c r="G212" s="332"/>
      <c r="H212" s="332"/>
      <c r="I212" s="332"/>
      <c r="J212" s="332"/>
    </row>
    <row r="213" s="227" customFormat="true" ht="17.25" hidden="false" customHeight="true" outlineLevel="0" collapsed="false">
      <c r="A213" s="340"/>
      <c r="B213" s="340"/>
      <c r="C213" s="337"/>
      <c r="D213" s="337"/>
      <c r="E213" s="337"/>
      <c r="F213" s="337"/>
      <c r="G213" s="337"/>
      <c r="H213" s="337"/>
      <c r="I213" s="337"/>
      <c r="J213" s="337"/>
    </row>
    <row r="214" s="227" customFormat="true" ht="17.25" hidden="false" customHeight="true" outlineLevel="0" collapsed="false">
      <c r="A214" s="245"/>
      <c r="B214" s="155"/>
      <c r="C214" s="155"/>
      <c r="D214" s="155"/>
      <c r="E214" s="155"/>
      <c r="F214" s="155"/>
      <c r="G214" s="155"/>
      <c r="H214" s="155"/>
      <c r="I214" s="155"/>
      <c r="J214" s="155"/>
    </row>
    <row r="215" s="227" customFormat="true" ht="17.25" hidden="false" customHeight="true" outlineLevel="0" collapsed="false">
      <c r="A215" s="245"/>
      <c r="B215" s="155"/>
      <c r="C215" s="155"/>
      <c r="D215" s="155"/>
      <c r="E215" s="155"/>
      <c r="F215" s="155"/>
      <c r="G215" s="155"/>
      <c r="H215" s="155"/>
      <c r="I215" s="155"/>
      <c r="J215" s="155"/>
    </row>
    <row r="216" s="227" customFormat="true" ht="17.25" hidden="false" customHeight="true" outlineLevel="0" collapsed="false">
      <c r="A216" s="245"/>
      <c r="B216" s="155"/>
      <c r="C216" s="155"/>
      <c r="D216" s="155"/>
      <c r="E216" s="155"/>
      <c r="F216" s="155"/>
      <c r="G216" s="155"/>
      <c r="H216" s="155"/>
      <c r="I216" s="155"/>
      <c r="J216" s="155"/>
    </row>
    <row r="217" s="227" customFormat="true" ht="17.25" hidden="false" customHeight="true" outlineLevel="0" collapsed="false">
      <c r="A217" s="245"/>
      <c r="B217" s="155"/>
      <c r="C217" s="155"/>
      <c r="D217" s="155"/>
      <c r="E217" s="155"/>
      <c r="F217" s="155"/>
      <c r="G217" s="155"/>
      <c r="H217" s="155"/>
      <c r="I217" s="155"/>
      <c r="J217" s="155"/>
    </row>
    <row r="218" s="227" customFormat="true" ht="17.25" hidden="false" customHeight="true" outlineLevel="0" collapsed="false">
      <c r="A218" s="245"/>
      <c r="B218" s="155"/>
      <c r="C218" s="155"/>
      <c r="D218" s="155"/>
      <c r="E218" s="155"/>
      <c r="F218" s="155"/>
      <c r="G218" s="155"/>
      <c r="H218" s="155"/>
      <c r="I218" s="155"/>
      <c r="J218" s="155"/>
    </row>
    <row r="219" s="227" customFormat="true" ht="17.25" hidden="false" customHeight="true" outlineLevel="0" collapsed="false">
      <c r="A219" s="245"/>
      <c r="B219" s="155"/>
      <c r="C219" s="155"/>
      <c r="D219" s="155"/>
      <c r="E219" s="155"/>
      <c r="F219" s="155"/>
      <c r="G219" s="155"/>
      <c r="H219" s="155"/>
      <c r="I219" s="155"/>
      <c r="J219" s="155"/>
    </row>
    <row r="220" s="227" customFormat="true" ht="17.25" hidden="false" customHeight="true" outlineLevel="0" collapsed="false">
      <c r="A220" s="245"/>
      <c r="B220" s="155"/>
      <c r="C220" s="155"/>
      <c r="D220" s="155"/>
      <c r="E220" s="155"/>
      <c r="F220" s="155"/>
      <c r="G220" s="155"/>
      <c r="H220" s="155"/>
      <c r="I220" s="155"/>
      <c r="J220" s="155"/>
    </row>
    <row r="221" s="227" customFormat="true" ht="17.25" hidden="false" customHeight="true" outlineLevel="0" collapsed="false">
      <c r="A221" s="245"/>
      <c r="B221" s="155"/>
      <c r="C221" s="155"/>
      <c r="D221" s="155"/>
      <c r="E221" s="155"/>
      <c r="F221" s="155"/>
      <c r="G221" s="155"/>
      <c r="H221" s="155"/>
      <c r="I221" s="155"/>
      <c r="J221" s="155"/>
    </row>
    <row r="222" s="227" customFormat="true" ht="17.25" hidden="false" customHeight="true" outlineLevel="0" collapsed="false">
      <c r="A222" s="245"/>
      <c r="B222" s="155"/>
      <c r="C222" s="155"/>
      <c r="D222" s="155"/>
      <c r="E222" s="155"/>
      <c r="F222" s="155"/>
      <c r="G222" s="155"/>
      <c r="H222" s="155"/>
      <c r="I222" s="155"/>
      <c r="J222" s="155"/>
    </row>
    <row r="223" s="227" customFormat="true" ht="17.25" hidden="false" customHeight="true" outlineLevel="0" collapsed="false">
      <c r="A223" s="245"/>
      <c r="B223" s="155"/>
      <c r="C223" s="155"/>
      <c r="D223" s="155"/>
      <c r="E223" s="155"/>
      <c r="F223" s="155"/>
      <c r="G223" s="155"/>
      <c r="H223" s="155"/>
      <c r="I223" s="155"/>
      <c r="J223" s="155"/>
    </row>
    <row r="224" s="227" customFormat="true" ht="17.25" hidden="false" customHeight="true" outlineLevel="0" collapsed="false">
      <c r="A224" s="245"/>
      <c r="B224" s="155"/>
      <c r="C224" s="155"/>
      <c r="D224" s="155"/>
      <c r="E224" s="155"/>
      <c r="F224" s="155"/>
      <c r="G224" s="155"/>
      <c r="H224" s="155"/>
      <c r="I224" s="155"/>
      <c r="J224" s="155"/>
    </row>
    <row r="225" s="227" customFormat="true" ht="17.25" hidden="false" customHeight="true" outlineLevel="0" collapsed="false">
      <c r="A225" s="245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227" customFormat="true" ht="17.25" hidden="false" customHeight="true" outlineLevel="0" collapsed="false">
      <c r="A226" s="245"/>
      <c r="B226" s="155"/>
      <c r="C226" s="155"/>
      <c r="D226" s="155"/>
      <c r="E226" s="155"/>
      <c r="F226" s="155"/>
      <c r="G226" s="155"/>
      <c r="H226" s="155"/>
      <c r="I226" s="155"/>
      <c r="J226" s="155"/>
    </row>
    <row r="227" s="227" customFormat="true" ht="17.25" hidden="false" customHeight="true" outlineLevel="0" collapsed="false">
      <c r="A227" s="245"/>
      <c r="B227" s="155"/>
      <c r="C227" s="155"/>
      <c r="D227" s="155"/>
      <c r="E227" s="155"/>
      <c r="F227" s="155"/>
      <c r="G227" s="155"/>
      <c r="H227" s="155"/>
      <c r="I227" s="155"/>
      <c r="J227" s="155"/>
    </row>
    <row r="228" s="227" customFormat="true" ht="17.25" hidden="false" customHeight="true" outlineLevel="0" collapsed="false">
      <c r="A228" s="245"/>
      <c r="B228" s="245"/>
      <c r="C228" s="155"/>
      <c r="D228" s="155"/>
      <c r="E228" s="155"/>
      <c r="F228" s="155"/>
      <c r="G228" s="155"/>
      <c r="H228" s="155"/>
      <c r="I228" s="155"/>
      <c r="J228" s="155"/>
    </row>
    <row r="229" s="227" customFormat="true" ht="17.25" hidden="false" customHeight="true" outlineLevel="0" collapsed="false">
      <c r="A229" s="245"/>
      <c r="B229" s="245"/>
      <c r="C229" s="155"/>
      <c r="D229" s="155"/>
      <c r="E229" s="155"/>
      <c r="F229" s="155"/>
      <c r="G229" s="155"/>
      <c r="H229" s="155"/>
      <c r="I229" s="155"/>
      <c r="J229" s="155"/>
    </row>
    <row r="230" s="227" customFormat="true" ht="17.25" hidden="false" customHeight="true" outlineLevel="0" collapsed="false">
      <c r="A230" s="245"/>
      <c r="B230" s="245"/>
      <c r="C230" s="155"/>
      <c r="D230" s="155"/>
      <c r="E230" s="155"/>
      <c r="F230" s="155"/>
      <c r="G230" s="155"/>
      <c r="H230" s="155"/>
      <c r="I230" s="155"/>
      <c r="J230" s="155"/>
    </row>
    <row r="231" s="227" customFormat="true" ht="17.25" hidden="false" customHeight="true" outlineLevel="0" collapsed="false">
      <c r="A231" s="245"/>
      <c r="B231" s="245"/>
      <c r="C231" s="155"/>
      <c r="D231" s="155"/>
      <c r="E231" s="155"/>
      <c r="F231" s="155"/>
      <c r="G231" s="155"/>
      <c r="H231" s="155"/>
      <c r="I231" s="155"/>
      <c r="J231" s="155"/>
    </row>
    <row r="232" s="227" customFormat="true" ht="17.25" hidden="false" customHeight="true" outlineLevel="0" collapsed="false">
      <c r="A232" s="245"/>
      <c r="B232" s="245"/>
      <c r="C232" s="155"/>
      <c r="D232" s="155"/>
      <c r="E232" s="155"/>
      <c r="F232" s="155"/>
      <c r="G232" s="155"/>
      <c r="H232" s="155"/>
      <c r="I232" s="155"/>
      <c r="J232" s="155"/>
    </row>
    <row r="233" s="227" customFormat="true" ht="17.25" hidden="false" customHeight="true" outlineLevel="0" collapsed="false">
      <c r="A233" s="245"/>
      <c r="B233" s="245"/>
      <c r="C233" s="155"/>
      <c r="D233" s="155"/>
      <c r="E233" s="155"/>
      <c r="F233" s="155"/>
      <c r="G233" s="155"/>
      <c r="H233" s="155"/>
      <c r="I233" s="155"/>
      <c r="J233" s="155"/>
    </row>
    <row r="234" s="227" customFormat="true" ht="17.25" hidden="false" customHeight="true" outlineLevel="0" collapsed="false">
      <c r="A234" s="245"/>
      <c r="B234" s="245"/>
      <c r="C234" s="155"/>
      <c r="D234" s="155"/>
      <c r="E234" s="155"/>
      <c r="F234" s="155"/>
      <c r="G234" s="155"/>
      <c r="H234" s="155"/>
      <c r="I234" s="155"/>
      <c r="J234" s="155"/>
    </row>
    <row r="235" s="227" customFormat="true" ht="17.25" hidden="false" customHeight="true" outlineLevel="0" collapsed="false">
      <c r="A235" s="245"/>
      <c r="B235" s="245"/>
      <c r="C235" s="155"/>
      <c r="D235" s="155"/>
      <c r="E235" s="155"/>
      <c r="F235" s="155"/>
      <c r="G235" s="155"/>
      <c r="H235" s="155"/>
      <c r="I235" s="155"/>
      <c r="J235" s="155"/>
    </row>
    <row r="236" s="227" customFormat="true" ht="17.25" hidden="false" customHeight="true" outlineLevel="0" collapsed="false">
      <c r="A236" s="245"/>
      <c r="B236" s="245"/>
      <c r="C236" s="155"/>
      <c r="D236" s="155"/>
      <c r="E236" s="155"/>
      <c r="F236" s="155"/>
      <c r="G236" s="155"/>
      <c r="H236" s="155"/>
      <c r="I236" s="155"/>
      <c r="J236" s="155"/>
    </row>
    <row r="237" s="227" customFormat="true" ht="17.25" hidden="false" customHeight="true" outlineLevel="0" collapsed="false">
      <c r="A237" s="245"/>
      <c r="B237" s="245"/>
      <c r="C237" s="155"/>
      <c r="D237" s="155"/>
      <c r="E237" s="155"/>
      <c r="F237" s="155"/>
      <c r="G237" s="155"/>
      <c r="H237" s="155"/>
      <c r="I237" s="155"/>
      <c r="J237" s="155"/>
    </row>
    <row r="238" s="227" customFormat="true" ht="17.25" hidden="false" customHeight="true" outlineLevel="0" collapsed="false">
      <c r="A238" s="245"/>
      <c r="B238" s="245"/>
      <c r="C238" s="155"/>
      <c r="D238" s="155"/>
      <c r="E238" s="155"/>
      <c r="F238" s="155"/>
      <c r="G238" s="155"/>
      <c r="H238" s="155"/>
      <c r="I238" s="155"/>
      <c r="J238" s="155"/>
    </row>
    <row r="239" s="227" customFormat="true" ht="17.25" hidden="false" customHeight="true" outlineLevel="0" collapsed="false">
      <c r="A239" s="245"/>
      <c r="B239" s="245"/>
      <c r="C239" s="155"/>
      <c r="D239" s="155"/>
      <c r="E239" s="155"/>
      <c r="F239" s="155"/>
      <c r="G239" s="155"/>
      <c r="H239" s="155"/>
      <c r="I239" s="155"/>
      <c r="J239" s="155"/>
    </row>
    <row r="240" s="227" customFormat="true" ht="17.25" hidden="false" customHeight="true" outlineLevel="0" collapsed="false">
      <c r="A240" s="245"/>
      <c r="B240" s="245"/>
      <c r="C240" s="155"/>
      <c r="D240" s="155"/>
      <c r="E240" s="155"/>
      <c r="F240" s="155"/>
      <c r="G240" s="155"/>
      <c r="H240" s="155"/>
      <c r="I240" s="155"/>
      <c r="J240" s="155"/>
    </row>
    <row r="241" s="227" customFormat="true" ht="17.25" hidden="false" customHeight="true" outlineLevel="0" collapsed="false">
      <c r="A241" s="245"/>
      <c r="B241" s="245"/>
      <c r="C241" s="155"/>
      <c r="D241" s="155"/>
      <c r="E241" s="155"/>
      <c r="F241" s="155"/>
      <c r="G241" s="155"/>
      <c r="H241" s="155"/>
      <c r="I241" s="155"/>
      <c r="J241" s="155"/>
    </row>
    <row r="242" s="227" customFormat="true" ht="17.25" hidden="false" customHeight="true" outlineLevel="0" collapsed="false">
      <c r="A242" s="245"/>
      <c r="B242" s="245"/>
      <c r="C242" s="155"/>
      <c r="D242" s="155"/>
      <c r="E242" s="155"/>
      <c r="F242" s="155"/>
      <c r="G242" s="155"/>
      <c r="H242" s="155"/>
      <c r="I242" s="155"/>
      <c r="J242" s="155"/>
    </row>
    <row r="243" s="227" customFormat="true" ht="17.25" hidden="false" customHeight="true" outlineLevel="0" collapsed="false">
      <c r="A243" s="245"/>
      <c r="B243" s="245"/>
      <c r="C243" s="155"/>
      <c r="D243" s="155"/>
      <c r="E243" s="155"/>
      <c r="F243" s="155"/>
      <c r="G243" s="155"/>
      <c r="H243" s="155"/>
      <c r="I243" s="155"/>
      <c r="J243" s="155"/>
    </row>
    <row r="244" s="227" customFormat="true" ht="17.25" hidden="false" customHeight="true" outlineLevel="0" collapsed="false">
      <c r="A244" s="245"/>
      <c r="B244" s="245"/>
      <c r="C244" s="155"/>
      <c r="D244" s="155"/>
      <c r="E244" s="155"/>
      <c r="F244" s="155"/>
      <c r="G244" s="155"/>
      <c r="H244" s="155"/>
      <c r="I244" s="155"/>
      <c r="J244" s="155"/>
    </row>
    <row r="245" s="227" customFormat="true" ht="17.25" hidden="false" customHeight="true" outlineLevel="0" collapsed="false">
      <c r="A245" s="245"/>
      <c r="B245" s="245"/>
      <c r="C245" s="155"/>
      <c r="D245" s="155"/>
      <c r="E245" s="155"/>
      <c r="F245" s="155"/>
      <c r="G245" s="155"/>
      <c r="H245" s="155"/>
      <c r="I245" s="155"/>
      <c r="J245" s="155"/>
    </row>
    <row r="246" s="227" customFormat="true" ht="17.25" hidden="false" customHeight="true" outlineLevel="0" collapsed="false">
      <c r="A246" s="245"/>
      <c r="B246" s="245"/>
      <c r="C246" s="155"/>
      <c r="D246" s="155"/>
      <c r="E246" s="155"/>
      <c r="F246" s="155"/>
      <c r="G246" s="155"/>
      <c r="H246" s="155"/>
      <c r="I246" s="155"/>
      <c r="J246" s="155"/>
    </row>
    <row r="247" s="227" customFormat="true" ht="17.25" hidden="false" customHeight="true" outlineLevel="0" collapsed="false">
      <c r="A247" s="245"/>
      <c r="B247" s="245"/>
      <c r="C247" s="155"/>
      <c r="D247" s="155"/>
      <c r="E247" s="155"/>
      <c r="F247" s="155"/>
      <c r="G247" s="155"/>
      <c r="H247" s="155"/>
      <c r="I247" s="155"/>
      <c r="J247" s="155"/>
    </row>
    <row r="248" s="227" customFormat="true" ht="17.25" hidden="false" customHeight="true" outlineLevel="0" collapsed="false">
      <c r="A248" s="245"/>
      <c r="B248" s="245"/>
      <c r="C248" s="155"/>
      <c r="D248" s="155"/>
      <c r="E248" s="155"/>
      <c r="F248" s="155"/>
      <c r="G248" s="155"/>
      <c r="H248" s="155"/>
      <c r="I248" s="155"/>
      <c r="J248" s="155"/>
    </row>
    <row r="249" s="227" customFormat="true" ht="17.25" hidden="false" customHeight="true" outlineLevel="0" collapsed="false">
      <c r="A249" s="245"/>
      <c r="B249" s="245"/>
      <c r="C249" s="155"/>
      <c r="D249" s="155"/>
      <c r="E249" s="155"/>
      <c r="F249" s="155"/>
      <c r="G249" s="155"/>
      <c r="H249" s="155"/>
      <c r="I249" s="155"/>
      <c r="J249" s="155"/>
    </row>
    <row r="250" s="227" customFormat="true" ht="17.25" hidden="false" customHeight="true" outlineLevel="0" collapsed="false">
      <c r="A250" s="245"/>
      <c r="B250" s="245"/>
      <c r="C250" s="155"/>
      <c r="D250" s="155"/>
      <c r="E250" s="155"/>
      <c r="F250" s="155"/>
      <c r="G250" s="155"/>
      <c r="H250" s="155"/>
      <c r="I250" s="155"/>
      <c r="J250" s="155"/>
    </row>
    <row r="251" s="227" customFormat="true" ht="17.25" hidden="false" customHeight="true" outlineLevel="0" collapsed="false">
      <c r="A251" s="245"/>
      <c r="B251" s="245"/>
      <c r="C251" s="155"/>
      <c r="D251" s="155"/>
      <c r="E251" s="155"/>
      <c r="F251" s="155"/>
      <c r="G251" s="155"/>
      <c r="H251" s="155"/>
      <c r="I251" s="155"/>
      <c r="J251" s="155"/>
    </row>
    <row r="252" s="227" customFormat="true" ht="17.25" hidden="false" customHeight="true" outlineLevel="0" collapsed="false">
      <c r="A252" s="245"/>
      <c r="B252" s="245"/>
      <c r="C252" s="155"/>
      <c r="D252" s="155"/>
      <c r="E252" s="155"/>
      <c r="F252" s="155"/>
      <c r="G252" s="155"/>
      <c r="H252" s="155"/>
      <c r="I252" s="155"/>
      <c r="J252" s="155"/>
    </row>
    <row r="253" s="227" customFormat="true" ht="17.25" hidden="false" customHeight="true" outlineLevel="0" collapsed="false">
      <c r="A253" s="245"/>
      <c r="B253" s="245"/>
      <c r="C253" s="155"/>
      <c r="D253" s="155"/>
      <c r="E253" s="155"/>
      <c r="F253" s="155"/>
      <c r="G253" s="155"/>
      <c r="H253" s="155"/>
      <c r="I253" s="155"/>
      <c r="J253" s="155"/>
    </row>
    <row r="254" s="227" customFormat="true" ht="17.25" hidden="false" customHeight="true" outlineLevel="0" collapsed="false">
      <c r="A254" s="245"/>
      <c r="B254" s="245"/>
      <c r="C254" s="155"/>
      <c r="D254" s="155"/>
      <c r="E254" s="155"/>
      <c r="F254" s="155"/>
      <c r="G254" s="155"/>
      <c r="H254" s="155"/>
      <c r="I254" s="155"/>
      <c r="J254" s="155"/>
    </row>
    <row r="255" s="227" customFormat="true" ht="17.25" hidden="false" customHeight="true" outlineLevel="0" collapsed="false">
      <c r="A255" s="245"/>
      <c r="B255" s="245"/>
      <c r="C255" s="155"/>
      <c r="D255" s="155"/>
      <c r="E255" s="155"/>
      <c r="F255" s="155"/>
      <c r="G255" s="155"/>
      <c r="H255" s="155"/>
      <c r="I255" s="155"/>
      <c r="J255" s="155"/>
    </row>
    <row r="256" s="227" customFormat="true" ht="17.25" hidden="false" customHeight="true" outlineLevel="0" collapsed="false">
      <c r="A256" s="245"/>
      <c r="B256" s="245"/>
      <c r="C256" s="155"/>
      <c r="D256" s="155"/>
      <c r="E256" s="155"/>
      <c r="F256" s="155"/>
      <c r="G256" s="155"/>
      <c r="H256" s="155"/>
      <c r="I256" s="155"/>
      <c r="J256" s="155"/>
    </row>
    <row r="257" s="227" customFormat="true" ht="17.25" hidden="false" customHeight="true" outlineLevel="0" collapsed="false">
      <c r="A257" s="245"/>
      <c r="B257" s="245"/>
      <c r="C257" s="155"/>
      <c r="D257" s="155"/>
      <c r="E257" s="155"/>
      <c r="F257" s="155"/>
      <c r="G257" s="155"/>
      <c r="H257" s="155"/>
      <c r="I257" s="155"/>
      <c r="J257" s="155"/>
    </row>
    <row r="258" s="227" customFormat="true" ht="17.25" hidden="false" customHeight="true" outlineLevel="0" collapsed="false">
      <c r="A258" s="245"/>
      <c r="B258" s="245"/>
      <c r="C258" s="155"/>
      <c r="D258" s="155"/>
      <c r="E258" s="155"/>
      <c r="F258" s="155"/>
      <c r="G258" s="155"/>
      <c r="H258" s="155"/>
      <c r="I258" s="155"/>
      <c r="J258" s="155"/>
    </row>
    <row r="259" s="227" customFormat="true" ht="17.25" hidden="false" customHeight="true" outlineLevel="0" collapsed="false">
      <c r="A259" s="245"/>
      <c r="B259" s="245"/>
      <c r="C259" s="155"/>
      <c r="D259" s="155"/>
      <c r="E259" s="155"/>
      <c r="F259" s="155"/>
      <c r="G259" s="155"/>
      <c r="H259" s="155"/>
      <c r="I259" s="155"/>
      <c r="J259" s="155"/>
    </row>
    <row r="260" s="227" customFormat="true" ht="17.25" hidden="false" customHeight="true" outlineLevel="0" collapsed="false">
      <c r="A260" s="245"/>
      <c r="B260" s="245"/>
      <c r="C260" s="155"/>
      <c r="D260" s="155"/>
      <c r="E260" s="155"/>
      <c r="F260" s="155"/>
      <c r="G260" s="155"/>
      <c r="H260" s="155"/>
      <c r="I260" s="155"/>
      <c r="J260" s="155"/>
    </row>
    <row r="261" s="227" customFormat="true" ht="17.25" hidden="false" customHeight="true" outlineLevel="0" collapsed="false">
      <c r="A261" s="245"/>
      <c r="B261" s="245"/>
      <c r="C261" s="155"/>
      <c r="D261" s="155"/>
      <c r="E261" s="155"/>
      <c r="F261" s="155"/>
      <c r="G261" s="155"/>
      <c r="H261" s="155"/>
      <c r="I261" s="155"/>
      <c r="J261" s="155"/>
    </row>
    <row r="262" s="227" customFormat="true" ht="17.25" hidden="false" customHeight="true" outlineLevel="0" collapsed="false">
      <c r="A262" s="245"/>
      <c r="B262" s="245"/>
      <c r="C262" s="155"/>
      <c r="D262" s="155"/>
      <c r="E262" s="155"/>
      <c r="F262" s="155"/>
      <c r="G262" s="155"/>
      <c r="H262" s="155"/>
      <c r="I262" s="155"/>
      <c r="J262" s="155"/>
    </row>
    <row r="263" s="227" customFormat="true" ht="17.25" hidden="false" customHeight="true" outlineLevel="0" collapsed="false">
      <c r="A263" s="245"/>
      <c r="B263" s="245"/>
      <c r="C263" s="155"/>
      <c r="D263" s="155"/>
      <c r="E263" s="155"/>
      <c r="F263" s="155"/>
      <c r="G263" s="155"/>
      <c r="H263" s="155"/>
      <c r="I263" s="155"/>
      <c r="J263" s="155"/>
    </row>
    <row r="264" s="227" customFormat="true" ht="17.25" hidden="false" customHeight="true" outlineLevel="0" collapsed="false">
      <c r="A264" s="245"/>
      <c r="B264" s="245"/>
      <c r="C264" s="155"/>
      <c r="D264" s="155"/>
      <c r="E264" s="155"/>
      <c r="F264" s="155"/>
      <c r="G264" s="155"/>
      <c r="H264" s="155"/>
      <c r="I264" s="155"/>
      <c r="J264" s="155"/>
    </row>
    <row r="265" s="227" customFormat="true" ht="17.25" hidden="false" customHeight="true" outlineLevel="0" collapsed="false">
      <c r="A265" s="245"/>
      <c r="B265" s="245"/>
      <c r="C265" s="155"/>
      <c r="D265" s="155"/>
      <c r="E265" s="155"/>
      <c r="F265" s="155"/>
      <c r="G265" s="155"/>
      <c r="H265" s="155"/>
      <c r="I265" s="155"/>
      <c r="J265" s="155"/>
    </row>
    <row r="266" s="227" customFormat="true" ht="17.25" hidden="false" customHeight="true" outlineLevel="0" collapsed="false">
      <c r="A266" s="245"/>
      <c r="B266" s="245"/>
      <c r="C266" s="155"/>
      <c r="D266" s="155"/>
      <c r="E266" s="155"/>
      <c r="F266" s="155"/>
      <c r="G266" s="155"/>
      <c r="H266" s="155"/>
      <c r="I266" s="155"/>
      <c r="J266" s="155"/>
    </row>
    <row r="267" s="227" customFormat="true" ht="17.25" hidden="false" customHeight="true" outlineLevel="0" collapsed="false">
      <c r="A267" s="245"/>
      <c r="B267" s="245"/>
      <c r="C267" s="155"/>
      <c r="D267" s="155"/>
      <c r="E267" s="155"/>
      <c r="F267" s="155"/>
      <c r="G267" s="155"/>
      <c r="H267" s="155"/>
      <c r="I267" s="155"/>
      <c r="J267" s="155"/>
    </row>
    <row r="268" s="227" customFormat="true" ht="17.25" hidden="false" customHeight="true" outlineLevel="0" collapsed="false">
      <c r="A268" s="245"/>
      <c r="B268" s="245"/>
      <c r="C268" s="155"/>
      <c r="D268" s="155"/>
      <c r="E268" s="155"/>
      <c r="F268" s="155"/>
      <c r="G268" s="155"/>
      <c r="H268" s="155"/>
      <c r="I268" s="155"/>
      <c r="J268" s="155"/>
    </row>
    <row r="269" s="227" customFormat="true" ht="17.25" hidden="false" customHeight="true" outlineLevel="0" collapsed="false">
      <c r="A269" s="245"/>
      <c r="B269" s="245"/>
      <c r="C269" s="155"/>
      <c r="D269" s="155"/>
      <c r="E269" s="155"/>
      <c r="F269" s="155"/>
      <c r="G269" s="155"/>
      <c r="H269" s="155"/>
      <c r="I269" s="155"/>
      <c r="J269" s="155"/>
    </row>
    <row r="270" s="227" customFormat="true" ht="17.25" hidden="false" customHeight="true" outlineLevel="0" collapsed="false">
      <c r="A270" s="245"/>
      <c r="B270" s="245"/>
      <c r="C270" s="155"/>
      <c r="D270" s="155"/>
      <c r="E270" s="155"/>
      <c r="F270" s="155"/>
      <c r="G270" s="155"/>
      <c r="H270" s="155"/>
      <c r="I270" s="155"/>
      <c r="J270" s="155"/>
    </row>
    <row r="271" s="227" customFormat="true" ht="17.25" hidden="false" customHeight="true" outlineLevel="0" collapsed="false">
      <c r="A271" s="245"/>
      <c r="B271" s="245"/>
      <c r="C271" s="155"/>
      <c r="D271" s="155"/>
      <c r="E271" s="155"/>
      <c r="F271" s="155"/>
      <c r="G271" s="155"/>
      <c r="H271" s="155"/>
      <c r="I271" s="155"/>
      <c r="J271" s="155"/>
    </row>
    <row r="272" s="227" customFormat="true" ht="17.25" hidden="false" customHeight="true" outlineLevel="0" collapsed="false">
      <c r="A272" s="245"/>
      <c r="B272" s="245"/>
      <c r="C272" s="155"/>
      <c r="D272" s="155"/>
      <c r="E272" s="155"/>
      <c r="F272" s="155"/>
      <c r="G272" s="155"/>
      <c r="H272" s="155"/>
      <c r="I272" s="155"/>
      <c r="J272" s="155"/>
    </row>
    <row r="273" s="227" customFormat="true" ht="17.25" hidden="false" customHeight="true" outlineLevel="0" collapsed="false">
      <c r="A273" s="245"/>
      <c r="B273" s="245"/>
      <c r="C273" s="155"/>
      <c r="D273" s="155"/>
      <c r="E273" s="155"/>
      <c r="F273" s="155"/>
      <c r="G273" s="155"/>
      <c r="H273" s="155"/>
      <c r="I273" s="155"/>
      <c r="J273" s="155"/>
    </row>
    <row r="274" s="227" customFormat="true" ht="17.25" hidden="false" customHeight="true" outlineLevel="0" collapsed="false">
      <c r="A274" s="245"/>
      <c r="B274" s="245"/>
      <c r="C274" s="155"/>
      <c r="D274" s="155"/>
      <c r="E274" s="155"/>
      <c r="F274" s="155"/>
      <c r="G274" s="155"/>
      <c r="H274" s="155"/>
      <c r="I274" s="155"/>
      <c r="J274" s="155"/>
    </row>
    <row r="275" s="227" customFormat="true" ht="17.25" hidden="false" customHeight="true" outlineLevel="0" collapsed="false">
      <c r="A275" s="245"/>
      <c r="B275" s="245"/>
      <c r="C275" s="155"/>
      <c r="D275" s="155"/>
      <c r="E275" s="155"/>
      <c r="F275" s="155"/>
      <c r="G275" s="155"/>
      <c r="H275" s="155"/>
      <c r="I275" s="155"/>
      <c r="J275" s="155"/>
    </row>
    <row r="276" s="227" customFormat="true" ht="17.25" hidden="false" customHeight="true" outlineLevel="0" collapsed="false">
      <c r="A276" s="245"/>
      <c r="B276" s="245"/>
      <c r="C276" s="155"/>
      <c r="D276" s="155"/>
      <c r="E276" s="155"/>
      <c r="F276" s="155"/>
      <c r="G276" s="155"/>
      <c r="H276" s="155"/>
      <c r="I276" s="155"/>
      <c r="J276" s="155"/>
    </row>
    <row r="277" s="227" customFormat="true" ht="17.25" hidden="false" customHeight="true" outlineLevel="0" collapsed="false">
      <c r="A277" s="245"/>
      <c r="B277" s="245"/>
      <c r="C277" s="155"/>
      <c r="D277" s="155"/>
      <c r="E277" s="155"/>
      <c r="F277" s="155"/>
      <c r="G277" s="155"/>
      <c r="H277" s="155"/>
      <c r="I277" s="155"/>
      <c r="J277" s="155"/>
    </row>
    <row r="278" s="227" customFormat="true" ht="17.25" hidden="false" customHeight="true" outlineLevel="0" collapsed="false">
      <c r="A278" s="245"/>
      <c r="B278" s="245"/>
      <c r="C278" s="155"/>
      <c r="D278" s="155"/>
      <c r="E278" s="155"/>
      <c r="F278" s="155"/>
      <c r="G278" s="155"/>
      <c r="H278" s="155"/>
      <c r="I278" s="155"/>
      <c r="J278" s="155"/>
    </row>
    <row r="279" s="227" customFormat="true" ht="17.25" hidden="false" customHeight="true" outlineLevel="0" collapsed="false">
      <c r="A279" s="245"/>
      <c r="B279" s="245"/>
      <c r="C279" s="155"/>
      <c r="D279" s="155"/>
      <c r="E279" s="155"/>
      <c r="F279" s="155"/>
      <c r="G279" s="155"/>
      <c r="H279" s="155"/>
      <c r="I279" s="155"/>
      <c r="J279" s="155"/>
    </row>
    <row r="280" s="227" customFormat="true" ht="17.25" hidden="false" customHeight="true" outlineLevel="0" collapsed="false">
      <c r="A280" s="245"/>
      <c r="B280" s="245"/>
      <c r="C280" s="155"/>
      <c r="D280" s="155"/>
      <c r="E280" s="155"/>
      <c r="F280" s="155"/>
      <c r="G280" s="155"/>
      <c r="H280" s="155"/>
      <c r="I280" s="155"/>
      <c r="J280" s="155"/>
    </row>
    <row r="281" s="227" customFormat="true" ht="17.25" hidden="false" customHeight="true" outlineLevel="0" collapsed="false">
      <c r="C281" s="155"/>
      <c r="D281" s="155"/>
      <c r="E281" s="155"/>
      <c r="F281" s="155"/>
      <c r="G281" s="155"/>
      <c r="H281" s="155"/>
      <c r="I281" s="155"/>
      <c r="J281" s="155"/>
    </row>
    <row r="282" s="227" customFormat="true" ht="17.25" hidden="false" customHeight="true" outlineLevel="0" collapsed="false">
      <c r="C282" s="155"/>
      <c r="D282" s="155"/>
      <c r="E282" s="155"/>
      <c r="F282" s="155"/>
      <c r="G282" s="155"/>
      <c r="H282" s="155"/>
      <c r="I282" s="155"/>
      <c r="J282" s="155"/>
    </row>
    <row r="283" s="227" customFormat="true" ht="17.25" hidden="false" customHeight="true" outlineLevel="0" collapsed="false">
      <c r="C283" s="155"/>
      <c r="D283" s="155"/>
      <c r="E283" s="155"/>
      <c r="F283" s="155"/>
      <c r="G283" s="155"/>
      <c r="H283" s="155"/>
      <c r="I283" s="155"/>
      <c r="J283" s="155"/>
    </row>
    <row r="284" s="227" customFormat="true" ht="17.25" hidden="false" customHeight="true" outlineLevel="0" collapsed="false">
      <c r="C284" s="155"/>
      <c r="D284" s="155"/>
      <c r="E284" s="155"/>
      <c r="F284" s="155"/>
      <c r="G284" s="155"/>
      <c r="H284" s="155"/>
      <c r="I284" s="155"/>
      <c r="J284" s="155"/>
    </row>
    <row r="285" s="227" customFormat="true" ht="17.25" hidden="false" customHeight="true" outlineLevel="0" collapsed="false">
      <c r="C285" s="155"/>
      <c r="D285" s="155"/>
      <c r="E285" s="155"/>
      <c r="F285" s="155"/>
      <c r="G285" s="155"/>
      <c r="H285" s="155"/>
      <c r="I285" s="155"/>
      <c r="J285" s="155"/>
    </row>
    <row r="286" s="227" customFormat="true" ht="17.25" hidden="false" customHeight="true" outlineLevel="0" collapsed="false">
      <c r="C286" s="155"/>
      <c r="D286" s="155"/>
      <c r="E286" s="155"/>
      <c r="F286" s="155"/>
      <c r="G286" s="155"/>
      <c r="H286" s="155"/>
      <c r="I286" s="155"/>
      <c r="J286" s="155"/>
    </row>
    <row r="287" s="227" customFormat="true" ht="17.25" hidden="false" customHeight="true" outlineLevel="0" collapsed="false">
      <c r="C287" s="155"/>
      <c r="D287" s="155"/>
      <c r="E287" s="155"/>
      <c r="F287" s="155"/>
      <c r="G287" s="155"/>
      <c r="H287" s="155"/>
      <c r="I287" s="155"/>
      <c r="J287" s="155"/>
    </row>
    <row r="288" s="227" customFormat="true" ht="17.25" hidden="false" customHeight="true" outlineLevel="0" collapsed="false">
      <c r="C288" s="155"/>
      <c r="D288" s="155"/>
      <c r="E288" s="155"/>
      <c r="F288" s="155"/>
      <c r="G288" s="155"/>
      <c r="H288" s="155"/>
      <c r="I288" s="155"/>
      <c r="J288" s="155"/>
    </row>
    <row r="289" s="227" customFormat="true" ht="17.25" hidden="false" customHeight="true" outlineLevel="0" collapsed="false">
      <c r="C289" s="155"/>
      <c r="D289" s="155"/>
      <c r="E289" s="155"/>
      <c r="F289" s="155"/>
      <c r="G289" s="155"/>
      <c r="H289" s="155"/>
      <c r="I289" s="155"/>
      <c r="J289" s="155"/>
    </row>
    <row r="290" s="227" customFormat="true" ht="17.25" hidden="false" customHeight="true" outlineLevel="0" collapsed="false">
      <c r="C290" s="155"/>
      <c r="D290" s="155"/>
      <c r="E290" s="155"/>
      <c r="F290" s="155"/>
      <c r="G290" s="155"/>
      <c r="H290" s="155"/>
      <c r="I290" s="155"/>
      <c r="J290" s="155"/>
    </row>
    <row r="291" s="227" customFormat="true" ht="17.25" hidden="false" customHeight="true" outlineLevel="0" collapsed="false">
      <c r="C291" s="155"/>
      <c r="D291" s="155"/>
      <c r="E291" s="155"/>
      <c r="F291" s="155"/>
      <c r="G291" s="155"/>
      <c r="H291" s="155"/>
      <c r="I291" s="155"/>
      <c r="J291" s="155"/>
    </row>
    <row r="292" s="227" customFormat="true" ht="17.25" hidden="false" customHeight="true" outlineLevel="0" collapsed="false">
      <c r="C292" s="155"/>
      <c r="D292" s="155"/>
      <c r="E292" s="155"/>
      <c r="F292" s="155"/>
      <c r="G292" s="155"/>
      <c r="H292" s="155"/>
      <c r="I292" s="155"/>
      <c r="J292" s="155"/>
    </row>
    <row r="293" s="227" customFormat="true" ht="17.25" hidden="false" customHeight="true" outlineLevel="0" collapsed="false">
      <c r="C293" s="155"/>
      <c r="D293" s="155"/>
      <c r="E293" s="155"/>
      <c r="F293" s="155"/>
      <c r="G293" s="155"/>
      <c r="H293" s="155"/>
      <c r="I293" s="155"/>
      <c r="J293" s="155"/>
    </row>
    <row r="294" s="227" customFormat="true" ht="17.25" hidden="false" customHeight="true" outlineLevel="0" collapsed="false">
      <c r="C294" s="155"/>
      <c r="D294" s="155"/>
      <c r="E294" s="155"/>
      <c r="F294" s="155"/>
      <c r="G294" s="155"/>
      <c r="H294" s="155"/>
      <c r="I294" s="155"/>
      <c r="J294" s="155"/>
    </row>
    <row r="295" s="227" customFormat="true" ht="17.25" hidden="false" customHeight="true" outlineLevel="0" collapsed="false">
      <c r="C295" s="155"/>
      <c r="D295" s="155"/>
      <c r="E295" s="155"/>
      <c r="F295" s="155"/>
      <c r="G295" s="155"/>
      <c r="H295" s="155"/>
      <c r="I295" s="155"/>
      <c r="J295" s="155"/>
    </row>
    <row r="296" s="227" customFormat="true" ht="17.25" hidden="false" customHeight="true" outlineLevel="0" collapsed="false">
      <c r="C296" s="155"/>
      <c r="D296" s="155"/>
      <c r="E296" s="155"/>
      <c r="F296" s="155"/>
      <c r="G296" s="155"/>
      <c r="H296" s="155"/>
      <c r="I296" s="155"/>
      <c r="J296" s="155"/>
    </row>
    <row r="297" s="227" customFormat="true" ht="17.25" hidden="false" customHeight="true" outlineLevel="0" collapsed="false">
      <c r="C297" s="155"/>
      <c r="D297" s="155"/>
      <c r="E297" s="155"/>
      <c r="F297" s="155"/>
      <c r="G297" s="155"/>
      <c r="H297" s="155"/>
      <c r="I297" s="155"/>
      <c r="J297" s="155"/>
    </row>
    <row r="298" s="227" customFormat="true" ht="17.25" hidden="false" customHeight="true" outlineLevel="0" collapsed="false">
      <c r="C298" s="155"/>
      <c r="D298" s="155"/>
      <c r="E298" s="155"/>
      <c r="F298" s="155"/>
      <c r="G298" s="155"/>
      <c r="H298" s="155"/>
      <c r="I298" s="155"/>
      <c r="J298" s="155"/>
    </row>
    <row r="299" s="227" customFormat="true" ht="17.25" hidden="false" customHeight="true" outlineLevel="0" collapsed="false">
      <c r="C299" s="155"/>
      <c r="D299" s="155"/>
      <c r="E299" s="155"/>
      <c r="F299" s="155"/>
      <c r="G299" s="155"/>
      <c r="H299" s="155"/>
      <c r="I299" s="155"/>
      <c r="J299" s="155"/>
    </row>
    <row r="300" s="227" customFormat="true" ht="17.25" hidden="false" customHeight="true" outlineLevel="0" collapsed="false">
      <c r="C300" s="155"/>
      <c r="D300" s="155"/>
      <c r="E300" s="155"/>
      <c r="F300" s="155"/>
      <c r="G300" s="155"/>
      <c r="H300" s="155"/>
      <c r="I300" s="155"/>
      <c r="J300" s="155"/>
    </row>
    <row r="301" s="227" customFormat="true" ht="17.25" hidden="false" customHeight="true" outlineLevel="0" collapsed="false">
      <c r="C301" s="155"/>
      <c r="D301" s="155"/>
      <c r="E301" s="155"/>
      <c r="F301" s="155"/>
      <c r="G301" s="155"/>
      <c r="H301" s="155"/>
      <c r="I301" s="155"/>
      <c r="J301" s="155"/>
    </row>
    <row r="302" s="227" customFormat="true" ht="17.25" hidden="false" customHeight="true" outlineLevel="0" collapsed="false">
      <c r="C302" s="155"/>
      <c r="D302" s="155"/>
      <c r="E302" s="155"/>
      <c r="F302" s="155"/>
      <c r="G302" s="155"/>
      <c r="H302" s="155"/>
      <c r="I302" s="155"/>
      <c r="J302" s="155"/>
    </row>
    <row r="303" s="227" customFormat="true" ht="17.25" hidden="false" customHeight="true" outlineLevel="0" collapsed="false">
      <c r="C303" s="155"/>
      <c r="D303" s="155"/>
      <c r="E303" s="155"/>
      <c r="F303" s="155"/>
      <c r="G303" s="155"/>
      <c r="H303" s="155"/>
      <c r="I303" s="155"/>
      <c r="J303" s="155"/>
    </row>
    <row r="304" s="227" customFormat="true" ht="17.25" hidden="false" customHeight="true" outlineLevel="0" collapsed="false">
      <c r="C304" s="155"/>
      <c r="D304" s="155"/>
      <c r="E304" s="155"/>
      <c r="F304" s="155"/>
      <c r="G304" s="155"/>
      <c r="H304" s="155"/>
      <c r="I304" s="155"/>
      <c r="J304" s="155"/>
    </row>
    <row r="305" s="227" customFormat="true" ht="17.25" hidden="false" customHeight="true" outlineLevel="0" collapsed="false">
      <c r="C305" s="155"/>
      <c r="D305" s="155"/>
      <c r="E305" s="155"/>
      <c r="F305" s="155"/>
      <c r="G305" s="155"/>
      <c r="H305" s="155"/>
      <c r="I305" s="155"/>
      <c r="J305" s="155"/>
    </row>
    <row r="306" s="227" customFormat="true" ht="17.25" hidden="false" customHeight="true" outlineLevel="0" collapsed="false">
      <c r="C306" s="155"/>
      <c r="D306" s="155"/>
      <c r="E306" s="155"/>
      <c r="F306" s="155"/>
      <c r="G306" s="155"/>
      <c r="H306" s="155"/>
      <c r="I306" s="155"/>
      <c r="J306" s="155"/>
    </row>
    <row r="307" s="227" customFormat="true" ht="17.25" hidden="false" customHeight="true" outlineLevel="0" collapsed="false">
      <c r="C307" s="155"/>
      <c r="D307" s="155"/>
      <c r="E307" s="155"/>
      <c r="F307" s="155"/>
      <c r="G307" s="155"/>
      <c r="H307" s="155"/>
      <c r="I307" s="155"/>
      <c r="J307" s="155"/>
    </row>
    <row r="308" s="227" customFormat="true" ht="17.25" hidden="false" customHeight="true" outlineLevel="0" collapsed="false">
      <c r="C308" s="155"/>
      <c r="D308" s="155"/>
      <c r="E308" s="155"/>
      <c r="F308" s="155"/>
      <c r="G308" s="155"/>
      <c r="H308" s="155"/>
      <c r="I308" s="155"/>
      <c r="J308" s="155"/>
    </row>
    <row r="309" s="227" customFormat="true" ht="17.25" hidden="false" customHeight="true" outlineLevel="0" collapsed="false">
      <c r="C309" s="155"/>
      <c r="D309" s="155"/>
      <c r="E309" s="155"/>
      <c r="F309" s="155"/>
      <c r="G309" s="155"/>
      <c r="H309" s="155"/>
      <c r="I309" s="155"/>
      <c r="J309" s="155"/>
    </row>
    <row r="310" s="227" customFormat="true" ht="17.25" hidden="false" customHeight="true" outlineLevel="0" collapsed="false">
      <c r="C310" s="155"/>
      <c r="D310" s="155"/>
      <c r="E310" s="155"/>
      <c r="F310" s="155"/>
      <c r="G310" s="155"/>
      <c r="H310" s="155"/>
      <c r="I310" s="155"/>
      <c r="J310" s="155"/>
    </row>
    <row r="311" s="227" customFormat="true" ht="17.25" hidden="false" customHeight="true" outlineLevel="0" collapsed="false">
      <c r="C311" s="155"/>
      <c r="D311" s="155"/>
      <c r="E311" s="155"/>
      <c r="F311" s="155"/>
      <c r="G311" s="155"/>
      <c r="H311" s="155"/>
      <c r="I311" s="155"/>
      <c r="J311" s="155"/>
    </row>
    <row r="312" s="227" customFormat="true" ht="17.25" hidden="false" customHeight="true" outlineLevel="0" collapsed="false">
      <c r="C312" s="155"/>
      <c r="D312" s="155"/>
      <c r="E312" s="155"/>
      <c r="F312" s="155"/>
      <c r="G312" s="155"/>
      <c r="H312" s="155"/>
      <c r="I312" s="155"/>
      <c r="J312" s="155"/>
    </row>
    <row r="313" s="227" customFormat="true" ht="17.25" hidden="false" customHeight="true" outlineLevel="0" collapsed="false">
      <c r="C313" s="155"/>
      <c r="D313" s="155"/>
      <c r="E313" s="155"/>
      <c r="F313" s="155"/>
      <c r="G313" s="155"/>
      <c r="H313" s="155"/>
      <c r="I313" s="155"/>
      <c r="J313" s="155"/>
    </row>
    <row r="314" s="227" customFormat="true" ht="17.25" hidden="false" customHeight="true" outlineLevel="0" collapsed="false">
      <c r="C314" s="155"/>
      <c r="D314" s="155"/>
      <c r="E314" s="155"/>
      <c r="F314" s="155"/>
      <c r="G314" s="155"/>
      <c r="H314" s="155"/>
      <c r="I314" s="155"/>
      <c r="J314" s="155"/>
    </row>
    <row r="315" s="227" customFormat="true" ht="17.25" hidden="false" customHeight="true" outlineLevel="0" collapsed="false">
      <c r="C315" s="155"/>
      <c r="D315" s="155"/>
      <c r="E315" s="155"/>
      <c r="F315" s="155"/>
      <c r="G315" s="155"/>
      <c r="H315" s="155"/>
      <c r="I315" s="155"/>
      <c r="J315" s="155"/>
    </row>
    <row r="316" s="227" customFormat="true" ht="17.25" hidden="false" customHeight="true" outlineLevel="0" collapsed="false">
      <c r="C316" s="155"/>
      <c r="D316" s="155"/>
      <c r="E316" s="155"/>
      <c r="F316" s="155"/>
      <c r="G316" s="155"/>
      <c r="H316" s="155"/>
      <c r="I316" s="155"/>
      <c r="J316" s="155"/>
    </row>
    <row r="317" s="227" customFormat="true" ht="17.25" hidden="false" customHeight="true" outlineLevel="0" collapsed="false">
      <c r="C317" s="155"/>
      <c r="D317" s="155"/>
      <c r="E317" s="155"/>
      <c r="F317" s="155"/>
      <c r="G317" s="155"/>
      <c r="H317" s="155"/>
      <c r="I317" s="155"/>
      <c r="J317" s="155"/>
    </row>
    <row r="318" s="227" customFormat="true" ht="17.25" hidden="false" customHeight="true" outlineLevel="0" collapsed="false">
      <c r="C318" s="155"/>
      <c r="D318" s="155"/>
      <c r="E318" s="155"/>
      <c r="F318" s="155"/>
      <c r="G318" s="155"/>
      <c r="H318" s="155"/>
      <c r="I318" s="155"/>
      <c r="J318" s="155"/>
    </row>
    <row r="319" s="227" customFormat="true" ht="17.25" hidden="false" customHeight="true" outlineLevel="0" collapsed="false">
      <c r="C319" s="155"/>
      <c r="D319" s="155"/>
      <c r="E319" s="155"/>
      <c r="F319" s="155"/>
      <c r="G319" s="155"/>
      <c r="H319" s="155"/>
      <c r="I319" s="155"/>
      <c r="J319" s="155"/>
    </row>
    <row r="320" s="227" customFormat="true" ht="17.25" hidden="false" customHeight="true" outlineLevel="0" collapsed="false">
      <c r="C320" s="155"/>
      <c r="D320" s="155"/>
      <c r="E320" s="155"/>
      <c r="F320" s="155"/>
      <c r="G320" s="155"/>
      <c r="H320" s="155"/>
      <c r="I320" s="155"/>
      <c r="J320" s="155"/>
    </row>
    <row r="321" s="227" customFormat="true" ht="17.25" hidden="false" customHeight="true" outlineLevel="0" collapsed="false">
      <c r="C321" s="155"/>
      <c r="D321" s="155"/>
      <c r="E321" s="155"/>
      <c r="F321" s="155"/>
      <c r="G321" s="155"/>
      <c r="H321" s="155"/>
      <c r="I321" s="155"/>
      <c r="J321" s="155"/>
    </row>
    <row r="322" s="227" customFormat="true" ht="17.25" hidden="false" customHeight="true" outlineLevel="0" collapsed="false">
      <c r="C322" s="155"/>
      <c r="D322" s="155"/>
      <c r="E322" s="155"/>
      <c r="F322" s="155"/>
      <c r="G322" s="155"/>
      <c r="H322" s="155"/>
      <c r="I322" s="155"/>
      <c r="J322" s="155"/>
    </row>
    <row r="323" s="227" customFormat="true" ht="17.25" hidden="false" customHeight="true" outlineLevel="0" collapsed="false">
      <c r="C323" s="155"/>
      <c r="D323" s="155"/>
      <c r="E323" s="155"/>
      <c r="F323" s="155"/>
      <c r="G323" s="155"/>
      <c r="H323" s="155"/>
      <c r="I323" s="155"/>
      <c r="J323" s="155"/>
    </row>
  </sheetData>
  <mergeCells count="17">
    <mergeCell ref="A1:A3"/>
    <mergeCell ref="B1:C1"/>
    <mergeCell ref="D1:E1"/>
    <mergeCell ref="F1:G1"/>
    <mergeCell ref="H1:J1"/>
    <mergeCell ref="B2:C2"/>
    <mergeCell ref="D2:E2"/>
    <mergeCell ref="F2:G2"/>
    <mergeCell ref="H2:J2"/>
    <mergeCell ref="B178:C178"/>
    <mergeCell ref="D178:E178"/>
    <mergeCell ref="F178:G178"/>
    <mergeCell ref="H178:I178"/>
    <mergeCell ref="B184:C184"/>
    <mergeCell ref="D184:E184"/>
    <mergeCell ref="F184:G184"/>
    <mergeCell ref="H184:I184"/>
  </mergeCells>
  <printOptions headings="false" gridLines="false" gridLinesSet="true" horizontalCentered="false" verticalCentered="false"/>
  <pageMargins left="0.75" right="0.75" top="1" bottom="1" header="0.5" footer="0.5"/>
  <pageSetup paperSize="8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2.3.1 Kimutatás az önkormányzati költségvetési szervek 2015. évi tervszámainak alakulásáról - kötelező és nem kötelező feladatonként 
Bevétel&amp;10 &amp;RAdatok eFt-ban</oddHeader>
    <oddFooter>&amp;C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2.99"/>
    <col collapsed="false" customWidth="true" hidden="false" outlineLevel="0" max="2" min="2" style="341" width="7.42"/>
    <col collapsed="false" customWidth="true" hidden="false" outlineLevel="0" max="3" min="3" style="341" width="47.41"/>
    <col collapsed="false" customWidth="true" hidden="false" outlineLevel="0" max="6" min="4" style="341" width="10.28"/>
    <col collapsed="false" customWidth="false" hidden="false" outlineLevel="0" max="257" min="7" style="341" width="9.14"/>
  </cols>
  <sheetData>
    <row r="1" customFormat="false" ht="25.5" hidden="false" customHeight="true" outlineLevel="0" collapsed="false">
      <c r="A1" s="342" t="s">
        <v>621</v>
      </c>
      <c r="B1" s="342"/>
      <c r="C1" s="342"/>
      <c r="D1" s="343" t="s">
        <v>622</v>
      </c>
      <c r="E1" s="342" t="s">
        <v>623</v>
      </c>
      <c r="F1" s="342" t="s">
        <v>624</v>
      </c>
    </row>
    <row r="2" s="347" customFormat="true" ht="12.75" hidden="false" customHeight="true" outlineLevel="0" collapsed="false">
      <c r="A2" s="344" t="s">
        <v>625</v>
      </c>
      <c r="B2" s="345" t="s">
        <v>456</v>
      </c>
      <c r="C2" s="345"/>
      <c r="D2" s="346"/>
      <c r="E2" s="346"/>
      <c r="F2" s="346"/>
    </row>
    <row r="3" customFormat="false" ht="12.75" hidden="false" customHeight="false" outlineLevel="0" collapsed="false">
      <c r="A3" s="348"/>
      <c r="B3" s="348"/>
      <c r="C3" s="348" t="s">
        <v>626</v>
      </c>
      <c r="D3" s="349" t="n">
        <v>165336</v>
      </c>
      <c r="E3" s="349"/>
      <c r="F3" s="349"/>
    </row>
    <row r="4" customFormat="false" ht="12.75" hidden="false" customHeight="false" outlineLevel="0" collapsed="false">
      <c r="A4" s="348"/>
      <c r="B4" s="348"/>
      <c r="C4" s="348" t="s">
        <v>627</v>
      </c>
      <c r="D4" s="349"/>
      <c r="E4" s="349"/>
      <c r="F4" s="349"/>
    </row>
    <row r="5" customFormat="false" ht="12.75" hidden="false" customHeight="false" outlineLevel="0" collapsed="false">
      <c r="A5" s="348"/>
      <c r="B5" s="348"/>
      <c r="C5" s="348" t="s">
        <v>628</v>
      </c>
      <c r="D5" s="349"/>
      <c r="E5" s="349"/>
      <c r="F5" s="349"/>
    </row>
    <row r="6" customFormat="false" ht="12.75" hidden="false" customHeight="false" outlineLevel="0" collapsed="false">
      <c r="A6" s="348"/>
      <c r="B6" s="348"/>
      <c r="C6" s="348" t="s">
        <v>629</v>
      </c>
      <c r="D6" s="349"/>
      <c r="E6" s="349"/>
      <c r="F6" s="349"/>
    </row>
    <row r="7" customFormat="false" ht="12.75" hidden="false" customHeight="false" outlineLevel="0" collapsed="false">
      <c r="A7" s="348"/>
      <c r="B7" s="348"/>
      <c r="C7" s="348" t="s">
        <v>630</v>
      </c>
      <c r="D7" s="349" t="n">
        <v>89910</v>
      </c>
      <c r="E7" s="349"/>
      <c r="F7" s="349"/>
    </row>
    <row r="8" customFormat="false" ht="12.75" hidden="false" customHeight="false" outlineLevel="0" collapsed="false">
      <c r="A8" s="348"/>
      <c r="B8" s="348"/>
      <c r="C8" s="348" t="s">
        <v>631</v>
      </c>
      <c r="D8" s="349"/>
      <c r="E8" s="349"/>
      <c r="F8" s="349"/>
    </row>
    <row r="9" customFormat="false" ht="12.75" hidden="false" customHeight="false" outlineLevel="0" collapsed="false">
      <c r="A9" s="348"/>
      <c r="B9" s="348"/>
      <c r="C9" s="348" t="s">
        <v>632</v>
      </c>
      <c r="D9" s="349"/>
      <c r="E9" s="349"/>
      <c r="F9" s="349"/>
    </row>
    <row r="10" customFormat="false" ht="12.75" hidden="false" customHeight="false" outlineLevel="0" collapsed="false">
      <c r="A10" s="348"/>
      <c r="B10" s="348"/>
      <c r="C10" s="348" t="s">
        <v>633</v>
      </c>
      <c r="D10" s="349"/>
      <c r="E10" s="349"/>
      <c r="F10" s="349"/>
    </row>
    <row r="11" s="352" customFormat="true" ht="12.75" hidden="false" customHeight="false" outlineLevel="0" collapsed="false">
      <c r="A11" s="350"/>
      <c r="B11" s="350"/>
      <c r="C11" s="350" t="s">
        <v>634</v>
      </c>
      <c r="D11" s="351" t="n">
        <f aca="false">SUM(D3:D10)</f>
        <v>255246</v>
      </c>
      <c r="E11" s="351" t="n">
        <f aca="false">SUM(E3:E10)</f>
        <v>0</v>
      </c>
      <c r="F11" s="351" t="n">
        <f aca="false">SUM(F3:F10)</f>
        <v>0</v>
      </c>
    </row>
    <row r="12" customFormat="false" ht="12.75" hidden="false" customHeight="false" outlineLevel="0" collapsed="false">
      <c r="A12" s="348"/>
      <c r="B12" s="348"/>
      <c r="C12" s="348" t="s">
        <v>635</v>
      </c>
      <c r="D12" s="349"/>
      <c r="E12" s="349"/>
      <c r="F12" s="349"/>
    </row>
    <row r="13" s="355" customFormat="true" ht="13.5" hidden="false" customHeight="false" outlineLevel="0" collapsed="false">
      <c r="A13" s="353"/>
      <c r="B13" s="353"/>
      <c r="C13" s="353" t="s">
        <v>636</v>
      </c>
      <c r="D13" s="354" t="n">
        <f aca="false">SUM(D11:D12)</f>
        <v>255246</v>
      </c>
      <c r="E13" s="354" t="n">
        <f aca="false">SUM(E11:E12)</f>
        <v>0</v>
      </c>
      <c r="F13" s="354" t="n">
        <f aca="false">SUM(F11:F12)</f>
        <v>0</v>
      </c>
    </row>
    <row r="14" s="355" customFormat="true" ht="13.5" hidden="false" customHeight="false" outlineLevel="0" collapsed="false">
      <c r="A14" s="356" t="s">
        <v>637</v>
      </c>
      <c r="B14" s="357" t="s">
        <v>638</v>
      </c>
      <c r="C14" s="353"/>
      <c r="D14" s="354"/>
      <c r="E14" s="354"/>
      <c r="F14" s="354"/>
    </row>
    <row r="15" s="355" customFormat="true" ht="13.5" hidden="false" customHeight="false" outlineLevel="0" collapsed="false">
      <c r="A15" s="353"/>
      <c r="B15" s="358"/>
      <c r="C15" s="348" t="s">
        <v>626</v>
      </c>
      <c r="D15" s="349" t="n">
        <v>157837</v>
      </c>
      <c r="E15" s="349"/>
      <c r="F15" s="349"/>
    </row>
    <row r="16" s="355" customFormat="true" ht="13.5" hidden="false" customHeight="false" outlineLevel="0" collapsed="false">
      <c r="A16" s="353"/>
      <c r="B16" s="358"/>
      <c r="C16" s="348" t="s">
        <v>627</v>
      </c>
      <c r="D16" s="349"/>
      <c r="E16" s="349"/>
      <c r="F16" s="349"/>
    </row>
    <row r="17" s="355" customFormat="true" ht="13.5" hidden="false" customHeight="false" outlineLevel="0" collapsed="false">
      <c r="A17" s="353"/>
      <c r="B17" s="358"/>
      <c r="C17" s="348" t="s">
        <v>628</v>
      </c>
      <c r="D17" s="349"/>
      <c r="E17" s="349"/>
      <c r="F17" s="349"/>
    </row>
    <row r="18" s="355" customFormat="true" ht="13.5" hidden="false" customHeight="false" outlineLevel="0" collapsed="false">
      <c r="A18" s="353"/>
      <c r="B18" s="358"/>
      <c r="C18" s="348" t="s">
        <v>629</v>
      </c>
      <c r="D18" s="349"/>
      <c r="E18" s="349"/>
      <c r="F18" s="349"/>
    </row>
    <row r="19" s="355" customFormat="true" ht="13.5" hidden="false" customHeight="false" outlineLevel="0" collapsed="false">
      <c r="A19" s="353"/>
      <c r="B19" s="358"/>
      <c r="C19" s="348" t="s">
        <v>630</v>
      </c>
      <c r="D19" s="349" t="n">
        <v>92313</v>
      </c>
      <c r="E19" s="349"/>
      <c r="F19" s="349"/>
    </row>
    <row r="20" s="355" customFormat="true" ht="13.5" hidden="false" customHeight="false" outlineLevel="0" collapsed="false">
      <c r="A20" s="353"/>
      <c r="B20" s="358"/>
      <c r="C20" s="348" t="s">
        <v>631</v>
      </c>
      <c r="D20" s="349"/>
      <c r="E20" s="349"/>
      <c r="F20" s="349"/>
    </row>
    <row r="21" s="355" customFormat="true" ht="13.5" hidden="false" customHeight="false" outlineLevel="0" collapsed="false">
      <c r="A21" s="353"/>
      <c r="B21" s="358"/>
      <c r="C21" s="348" t="s">
        <v>632</v>
      </c>
      <c r="D21" s="349"/>
      <c r="E21" s="349"/>
      <c r="F21" s="349"/>
    </row>
    <row r="22" s="355" customFormat="true" ht="13.5" hidden="false" customHeight="false" outlineLevel="0" collapsed="false">
      <c r="A22" s="353"/>
      <c r="B22" s="358"/>
      <c r="C22" s="348" t="s">
        <v>633</v>
      </c>
      <c r="D22" s="349"/>
      <c r="E22" s="349"/>
      <c r="F22" s="349"/>
    </row>
    <row r="23" s="355" customFormat="true" ht="13.5" hidden="false" customHeight="false" outlineLevel="0" collapsed="false">
      <c r="A23" s="353"/>
      <c r="B23" s="358"/>
      <c r="C23" s="350" t="s">
        <v>634</v>
      </c>
      <c r="D23" s="351" t="n">
        <f aca="false">SUM(D15:D22)</f>
        <v>250150</v>
      </c>
      <c r="E23" s="351" t="n">
        <f aca="false">SUM(E15:E22)</f>
        <v>0</v>
      </c>
      <c r="F23" s="351" t="n">
        <f aca="false">SUM(F15:F22)</f>
        <v>0</v>
      </c>
    </row>
    <row r="24" s="355" customFormat="true" ht="13.5" hidden="false" customHeight="false" outlineLevel="0" collapsed="false">
      <c r="A24" s="353"/>
      <c r="B24" s="358"/>
      <c r="C24" s="348" t="s">
        <v>635</v>
      </c>
      <c r="D24" s="349"/>
      <c r="E24" s="349"/>
      <c r="F24" s="349"/>
    </row>
    <row r="25" s="355" customFormat="true" ht="13.5" hidden="false" customHeight="false" outlineLevel="0" collapsed="false">
      <c r="A25" s="353"/>
      <c r="B25" s="358"/>
      <c r="C25" s="353" t="s">
        <v>636</v>
      </c>
      <c r="D25" s="354" t="n">
        <f aca="false">SUM(D23:D24)</f>
        <v>250150</v>
      </c>
      <c r="E25" s="354" t="n">
        <f aca="false">SUM(E23:E24)</f>
        <v>0</v>
      </c>
      <c r="F25" s="354" t="n">
        <f aca="false">SUM(F23:F24)</f>
        <v>0</v>
      </c>
    </row>
    <row r="26" s="347" customFormat="true" ht="12.75" hidden="false" customHeight="true" outlineLevel="0" collapsed="false">
      <c r="A26" s="344" t="s">
        <v>639</v>
      </c>
      <c r="B26" s="345" t="s">
        <v>640</v>
      </c>
      <c r="C26" s="345"/>
      <c r="D26" s="346"/>
      <c r="E26" s="346"/>
      <c r="F26" s="346"/>
    </row>
    <row r="27" customFormat="false" ht="12.75" hidden="false" customHeight="false" outlineLevel="0" collapsed="false">
      <c r="A27" s="348"/>
      <c r="B27" s="348"/>
      <c r="C27" s="348" t="s">
        <v>626</v>
      </c>
      <c r="D27" s="349" t="n">
        <v>347641</v>
      </c>
      <c r="E27" s="349"/>
      <c r="F27" s="349"/>
    </row>
    <row r="28" customFormat="false" ht="12.75" hidden="false" customHeight="false" outlineLevel="0" collapsed="false">
      <c r="A28" s="348"/>
      <c r="B28" s="348"/>
      <c r="C28" s="348" t="s">
        <v>627</v>
      </c>
      <c r="D28" s="349"/>
      <c r="E28" s="349"/>
      <c r="F28" s="349"/>
    </row>
    <row r="29" customFormat="false" ht="12.75" hidden="false" customHeight="false" outlineLevel="0" collapsed="false">
      <c r="A29" s="348"/>
      <c r="B29" s="348"/>
      <c r="C29" s="348" t="s">
        <v>628</v>
      </c>
      <c r="D29" s="349"/>
      <c r="E29" s="349"/>
      <c r="F29" s="349"/>
    </row>
    <row r="30" customFormat="false" ht="12.75" hidden="false" customHeight="false" outlineLevel="0" collapsed="false">
      <c r="A30" s="348"/>
      <c r="B30" s="348"/>
      <c r="C30" s="348" t="s">
        <v>629</v>
      </c>
      <c r="D30" s="349"/>
      <c r="E30" s="349"/>
      <c r="F30" s="349"/>
    </row>
    <row r="31" customFormat="false" ht="12.75" hidden="false" customHeight="false" outlineLevel="0" collapsed="false">
      <c r="A31" s="348"/>
      <c r="B31" s="348"/>
      <c r="C31" s="348" t="s">
        <v>630</v>
      </c>
      <c r="D31" s="349" t="n">
        <v>60</v>
      </c>
      <c r="E31" s="349"/>
      <c r="F31" s="349"/>
    </row>
    <row r="32" customFormat="false" ht="12.75" hidden="false" customHeight="false" outlineLevel="0" collapsed="false">
      <c r="A32" s="348"/>
      <c r="B32" s="348"/>
      <c r="C32" s="348" t="s">
        <v>631</v>
      </c>
      <c r="D32" s="349"/>
      <c r="E32" s="349"/>
      <c r="F32" s="349"/>
    </row>
    <row r="33" customFormat="false" ht="12.75" hidden="false" customHeight="false" outlineLevel="0" collapsed="false">
      <c r="A33" s="348"/>
      <c r="B33" s="348"/>
      <c r="C33" s="348" t="s">
        <v>632</v>
      </c>
      <c r="D33" s="349"/>
      <c r="E33" s="349"/>
      <c r="F33" s="349"/>
    </row>
    <row r="34" customFormat="false" ht="12.75" hidden="false" customHeight="false" outlineLevel="0" collapsed="false">
      <c r="A34" s="348"/>
      <c r="B34" s="348"/>
      <c r="C34" s="348" t="s">
        <v>633</v>
      </c>
      <c r="D34" s="349"/>
      <c r="E34" s="349"/>
      <c r="F34" s="349"/>
    </row>
    <row r="35" s="352" customFormat="true" ht="12.75" hidden="false" customHeight="false" outlineLevel="0" collapsed="false">
      <c r="A35" s="350"/>
      <c r="B35" s="350"/>
      <c r="C35" s="350" t="s">
        <v>634</v>
      </c>
      <c r="D35" s="351" t="n">
        <f aca="false">SUM(D27:D34)</f>
        <v>347701</v>
      </c>
      <c r="E35" s="351" t="n">
        <f aca="false">SUM(E27:E34)</f>
        <v>0</v>
      </c>
      <c r="F35" s="351" t="n">
        <f aca="false">SUM(F27:F34)</f>
        <v>0</v>
      </c>
    </row>
    <row r="36" customFormat="false" ht="12.75" hidden="false" customHeight="false" outlineLevel="0" collapsed="false">
      <c r="A36" s="348"/>
      <c r="B36" s="348"/>
      <c r="C36" s="348" t="s">
        <v>635</v>
      </c>
      <c r="D36" s="349"/>
      <c r="E36" s="349"/>
      <c r="F36" s="349"/>
    </row>
    <row r="37" s="355" customFormat="true" ht="13.5" hidden="false" customHeight="false" outlineLevel="0" collapsed="false">
      <c r="A37" s="353"/>
      <c r="B37" s="353"/>
      <c r="C37" s="353" t="s">
        <v>636</v>
      </c>
      <c r="D37" s="354" t="n">
        <f aca="false">SUM(D35:D36)</f>
        <v>347701</v>
      </c>
      <c r="E37" s="354" t="n">
        <f aca="false">SUM(E35:E36)</f>
        <v>0</v>
      </c>
      <c r="F37" s="354" t="n">
        <f aca="false">SUM(F35:F36)</f>
        <v>0</v>
      </c>
    </row>
    <row r="38" customFormat="false" ht="12.75" hidden="false" customHeight="true" outlineLevel="0" collapsed="false">
      <c r="A38" s="356" t="s">
        <v>641</v>
      </c>
      <c r="B38" s="345" t="s">
        <v>642</v>
      </c>
      <c r="C38" s="345"/>
      <c r="D38" s="349"/>
      <c r="E38" s="349"/>
      <c r="F38" s="349"/>
    </row>
    <row r="39" customFormat="false" ht="12.75" hidden="false" customHeight="false" outlineLevel="0" collapsed="false">
      <c r="A39" s="348"/>
      <c r="B39" s="348"/>
      <c r="C39" s="348" t="s">
        <v>626</v>
      </c>
      <c r="D39" s="349" t="n">
        <v>41650</v>
      </c>
      <c r="E39" s="349"/>
      <c r="F39" s="349"/>
    </row>
    <row r="40" customFormat="false" ht="12.75" hidden="false" customHeight="false" outlineLevel="0" collapsed="false">
      <c r="A40" s="348"/>
      <c r="B40" s="348"/>
      <c r="C40" s="348" t="s">
        <v>627</v>
      </c>
      <c r="D40" s="349"/>
      <c r="E40" s="349"/>
      <c r="F40" s="349"/>
    </row>
    <row r="41" customFormat="false" ht="12.75" hidden="false" customHeight="false" outlineLevel="0" collapsed="false">
      <c r="A41" s="348"/>
      <c r="B41" s="348"/>
      <c r="C41" s="348" t="s">
        <v>628</v>
      </c>
      <c r="D41" s="349"/>
      <c r="E41" s="349"/>
      <c r="F41" s="349"/>
    </row>
    <row r="42" customFormat="false" ht="12.75" hidden="false" customHeight="false" outlineLevel="0" collapsed="false">
      <c r="A42" s="348"/>
      <c r="B42" s="348"/>
      <c r="C42" s="348" t="s">
        <v>629</v>
      </c>
      <c r="D42" s="349"/>
      <c r="E42" s="349"/>
      <c r="F42" s="349"/>
    </row>
    <row r="43" customFormat="false" ht="12.75" hidden="false" customHeight="false" outlineLevel="0" collapsed="false">
      <c r="A43" s="348"/>
      <c r="B43" s="348"/>
      <c r="C43" s="348" t="s">
        <v>630</v>
      </c>
      <c r="D43" s="349" t="n">
        <v>4000</v>
      </c>
      <c r="E43" s="349"/>
      <c r="F43" s="349"/>
    </row>
    <row r="44" customFormat="false" ht="12.75" hidden="false" customHeight="false" outlineLevel="0" collapsed="false">
      <c r="A44" s="348"/>
      <c r="B44" s="348"/>
      <c r="C44" s="348" t="s">
        <v>631</v>
      </c>
      <c r="D44" s="349"/>
      <c r="E44" s="349"/>
      <c r="F44" s="349"/>
    </row>
    <row r="45" customFormat="false" ht="12.75" hidden="false" customHeight="false" outlineLevel="0" collapsed="false">
      <c r="A45" s="348"/>
      <c r="B45" s="348"/>
      <c r="C45" s="348" t="s">
        <v>632</v>
      </c>
      <c r="D45" s="349"/>
      <c r="E45" s="349"/>
      <c r="F45" s="349"/>
    </row>
    <row r="46" customFormat="false" ht="12.75" hidden="false" customHeight="false" outlineLevel="0" collapsed="false">
      <c r="A46" s="348"/>
      <c r="B46" s="348"/>
      <c r="C46" s="348" t="s">
        <v>633</v>
      </c>
      <c r="D46" s="349"/>
      <c r="E46" s="349"/>
      <c r="F46" s="349"/>
    </row>
    <row r="47" s="352" customFormat="true" ht="12.75" hidden="false" customHeight="false" outlineLevel="0" collapsed="false">
      <c r="A47" s="350"/>
      <c r="B47" s="350"/>
      <c r="C47" s="350" t="s">
        <v>634</v>
      </c>
      <c r="D47" s="351" t="n">
        <f aca="false">SUM(D39:D46)</f>
        <v>45650</v>
      </c>
      <c r="E47" s="351" t="n">
        <f aca="false">SUM(E39:E46)</f>
        <v>0</v>
      </c>
      <c r="F47" s="351" t="n">
        <f aca="false">SUM(F39:F46)</f>
        <v>0</v>
      </c>
    </row>
    <row r="48" customFormat="false" ht="12.75" hidden="false" customHeight="false" outlineLevel="0" collapsed="false">
      <c r="A48" s="348"/>
      <c r="B48" s="348"/>
      <c r="C48" s="348" t="s">
        <v>635</v>
      </c>
      <c r="D48" s="349"/>
      <c r="E48" s="349"/>
      <c r="F48" s="349"/>
    </row>
    <row r="49" s="355" customFormat="true" ht="13.5" hidden="false" customHeight="false" outlineLevel="0" collapsed="false">
      <c r="A49" s="353"/>
      <c r="B49" s="353"/>
      <c r="C49" s="353" t="s">
        <v>636</v>
      </c>
      <c r="D49" s="354" t="n">
        <f aca="false">SUM(D47:D48)</f>
        <v>45650</v>
      </c>
      <c r="E49" s="354" t="n">
        <f aca="false">SUM(E47:E48)</f>
        <v>0</v>
      </c>
      <c r="F49" s="354" t="n">
        <f aca="false">SUM(F47:F48)</f>
        <v>0</v>
      </c>
    </row>
    <row r="50" customFormat="false" ht="12.75" hidden="false" customHeight="true" outlineLevel="0" collapsed="false">
      <c r="A50" s="356" t="s">
        <v>643</v>
      </c>
      <c r="B50" s="345" t="s">
        <v>546</v>
      </c>
      <c r="C50" s="345"/>
      <c r="D50" s="349"/>
      <c r="E50" s="349"/>
      <c r="F50" s="349"/>
    </row>
    <row r="51" customFormat="false" ht="12.75" hidden="false" customHeight="false" outlineLevel="0" collapsed="false">
      <c r="A51" s="348"/>
      <c r="B51" s="348"/>
      <c r="C51" s="348" t="s">
        <v>626</v>
      </c>
      <c r="D51" s="349"/>
      <c r="E51" s="349"/>
      <c r="F51" s="349"/>
    </row>
    <row r="52" customFormat="false" ht="12.75" hidden="false" customHeight="false" outlineLevel="0" collapsed="false">
      <c r="A52" s="348"/>
      <c r="B52" s="348"/>
      <c r="C52" s="348" t="s">
        <v>627</v>
      </c>
      <c r="D52" s="349"/>
      <c r="E52" s="349"/>
      <c r="F52" s="349"/>
    </row>
    <row r="53" customFormat="false" ht="12.75" hidden="false" customHeight="false" outlineLevel="0" collapsed="false">
      <c r="A53" s="348"/>
      <c r="B53" s="348"/>
      <c r="C53" s="348" t="s">
        <v>628</v>
      </c>
      <c r="D53" s="349"/>
      <c r="E53" s="349"/>
      <c r="F53" s="349"/>
    </row>
    <row r="54" customFormat="false" ht="12.75" hidden="false" customHeight="false" outlineLevel="0" collapsed="false">
      <c r="A54" s="348"/>
      <c r="B54" s="348"/>
      <c r="C54" s="348" t="s">
        <v>629</v>
      </c>
      <c r="D54" s="349"/>
      <c r="E54" s="349"/>
      <c r="F54" s="349"/>
    </row>
    <row r="55" customFormat="false" ht="12.75" hidden="false" customHeight="false" outlineLevel="0" collapsed="false">
      <c r="A55" s="348"/>
      <c r="B55" s="348"/>
      <c r="C55" s="348" t="s">
        <v>630</v>
      </c>
      <c r="D55" s="349"/>
      <c r="E55" s="349"/>
      <c r="F55" s="349"/>
    </row>
    <row r="56" customFormat="false" ht="12.75" hidden="false" customHeight="false" outlineLevel="0" collapsed="false">
      <c r="A56" s="348"/>
      <c r="B56" s="348"/>
      <c r="C56" s="348" t="s">
        <v>631</v>
      </c>
      <c r="D56" s="349"/>
      <c r="E56" s="349"/>
      <c r="F56" s="349"/>
    </row>
    <row r="57" customFormat="false" ht="12.75" hidden="false" customHeight="false" outlineLevel="0" collapsed="false">
      <c r="A57" s="348"/>
      <c r="B57" s="348"/>
      <c r="C57" s="348" t="s">
        <v>632</v>
      </c>
      <c r="D57" s="349" t="n">
        <v>30900</v>
      </c>
      <c r="E57" s="349"/>
      <c r="F57" s="349"/>
    </row>
    <row r="58" customFormat="false" ht="12.75" hidden="false" customHeight="false" outlineLevel="0" collapsed="false">
      <c r="A58" s="348"/>
      <c r="B58" s="348"/>
      <c r="C58" s="348" t="s">
        <v>633</v>
      </c>
      <c r="D58" s="349"/>
      <c r="E58" s="349"/>
      <c r="F58" s="349"/>
    </row>
    <row r="59" s="352" customFormat="true" ht="12.75" hidden="false" customHeight="false" outlineLevel="0" collapsed="false">
      <c r="A59" s="350"/>
      <c r="B59" s="350"/>
      <c r="C59" s="350" t="s">
        <v>634</v>
      </c>
      <c r="D59" s="351" t="n">
        <f aca="false">SUM(D51:D58)</f>
        <v>30900</v>
      </c>
      <c r="E59" s="351" t="n">
        <f aca="false">SUM(E51:E58)</f>
        <v>0</v>
      </c>
      <c r="F59" s="351" t="n">
        <f aca="false">SUM(F51:F58)</f>
        <v>0</v>
      </c>
    </row>
    <row r="60" customFormat="false" ht="12.75" hidden="false" customHeight="false" outlineLevel="0" collapsed="false">
      <c r="A60" s="348"/>
      <c r="B60" s="348"/>
      <c r="C60" s="348" t="s">
        <v>635</v>
      </c>
      <c r="D60" s="349"/>
      <c r="E60" s="349"/>
      <c r="F60" s="349"/>
    </row>
    <row r="61" s="355" customFormat="true" ht="13.5" hidden="false" customHeight="false" outlineLevel="0" collapsed="false">
      <c r="A61" s="353"/>
      <c r="B61" s="353"/>
      <c r="C61" s="353" t="s">
        <v>636</v>
      </c>
      <c r="D61" s="354" t="n">
        <f aca="false">SUM(D59:D60)</f>
        <v>30900</v>
      </c>
      <c r="E61" s="354" t="n">
        <f aca="false">SUM(E59:E60)</f>
        <v>0</v>
      </c>
      <c r="F61" s="354" t="n">
        <f aca="false">SUM(F59:F60)</f>
        <v>0</v>
      </c>
    </row>
    <row r="62" s="352" customFormat="true" ht="13.5" hidden="false" customHeight="false" outlineLevel="0" collapsed="false">
      <c r="A62" s="353" t="s">
        <v>644</v>
      </c>
      <c r="B62" s="353"/>
      <c r="C62" s="350"/>
      <c r="D62" s="351"/>
      <c r="E62" s="351"/>
      <c r="F62" s="351"/>
    </row>
    <row r="63" s="352" customFormat="true" ht="12.75" hidden="false" customHeight="false" outlineLevel="0" collapsed="false">
      <c r="A63" s="350"/>
      <c r="B63" s="350"/>
      <c r="C63" s="350" t="s">
        <v>626</v>
      </c>
      <c r="D63" s="351" t="n">
        <f aca="false">SUM(D3+D15+D27+D39+D51)</f>
        <v>712464</v>
      </c>
      <c r="E63" s="351" t="n">
        <f aca="false">SUM(E3+E15+E27+E39+E51)</f>
        <v>0</v>
      </c>
      <c r="F63" s="351" t="n">
        <f aca="false">SUM(F3+F15+F27+F39+F51)</f>
        <v>0</v>
      </c>
    </row>
    <row r="64" s="352" customFormat="true" ht="12.75" hidden="false" customHeight="false" outlineLevel="0" collapsed="false">
      <c r="A64" s="350"/>
      <c r="B64" s="350"/>
      <c r="C64" s="350" t="s">
        <v>627</v>
      </c>
      <c r="D64" s="351" t="n">
        <f aca="false">SUM(D4+D16+D28+D40+D52)</f>
        <v>0</v>
      </c>
      <c r="E64" s="351" t="n">
        <f aca="false">SUM(E4+E16+E28+E40+E52)</f>
        <v>0</v>
      </c>
      <c r="F64" s="351" t="n">
        <f aca="false">SUM(F4+F16+F28+F40+F52)</f>
        <v>0</v>
      </c>
    </row>
    <row r="65" s="352" customFormat="true" ht="12.75" hidden="false" customHeight="false" outlineLevel="0" collapsed="false">
      <c r="A65" s="350"/>
      <c r="B65" s="350"/>
      <c r="C65" s="350" t="s">
        <v>628</v>
      </c>
      <c r="D65" s="351" t="n">
        <f aca="false">SUM(D5+D17+D29+D41+D53)</f>
        <v>0</v>
      </c>
      <c r="E65" s="351" t="n">
        <f aca="false">SUM(E5+E17+E29+E41+E53)</f>
        <v>0</v>
      </c>
      <c r="F65" s="351" t="n">
        <f aca="false">SUM(F5+F17+F29+F41+F53)</f>
        <v>0</v>
      </c>
    </row>
    <row r="66" s="352" customFormat="true" ht="12.75" hidden="false" customHeight="false" outlineLevel="0" collapsed="false">
      <c r="A66" s="350"/>
      <c r="B66" s="350"/>
      <c r="C66" s="350" t="s">
        <v>629</v>
      </c>
      <c r="D66" s="351" t="n">
        <f aca="false">SUM(D6+D18+D30+D42+D54)</f>
        <v>0</v>
      </c>
      <c r="E66" s="351" t="n">
        <f aca="false">SUM(E6+E18+E30+E42+E54)</f>
        <v>0</v>
      </c>
      <c r="F66" s="351" t="n">
        <f aca="false">SUM(F6+F18+F30+F42+F54)</f>
        <v>0</v>
      </c>
    </row>
    <row r="67" s="352" customFormat="true" ht="12.75" hidden="false" customHeight="false" outlineLevel="0" collapsed="false">
      <c r="A67" s="350"/>
      <c r="B67" s="350"/>
      <c r="C67" s="350" t="s">
        <v>630</v>
      </c>
      <c r="D67" s="351" t="n">
        <f aca="false">SUM(D7+D19+D31+D43+D55)</f>
        <v>186283</v>
      </c>
      <c r="E67" s="351" t="n">
        <f aca="false">SUM(E7+E19+E31+E43+E55)</f>
        <v>0</v>
      </c>
      <c r="F67" s="351" t="n">
        <f aca="false">SUM(F7+F19+F31+F43+F55)</f>
        <v>0</v>
      </c>
    </row>
    <row r="68" s="352" customFormat="true" ht="12.75" hidden="false" customHeight="false" outlineLevel="0" collapsed="false">
      <c r="A68" s="350"/>
      <c r="B68" s="350"/>
      <c r="C68" s="350" t="s">
        <v>631</v>
      </c>
      <c r="D68" s="351" t="n">
        <f aca="false">SUM(D8+D20+D32+D44+D56)</f>
        <v>0</v>
      </c>
      <c r="E68" s="351" t="n">
        <f aca="false">SUM(E8+E20+E32+E44+E56)</f>
        <v>0</v>
      </c>
      <c r="F68" s="351" t="n">
        <f aca="false">SUM(F8+F20+F32+F44+F56)</f>
        <v>0</v>
      </c>
    </row>
    <row r="69" s="352" customFormat="true" ht="12.75" hidden="false" customHeight="false" outlineLevel="0" collapsed="false">
      <c r="A69" s="350"/>
      <c r="B69" s="350"/>
      <c r="C69" s="350" t="s">
        <v>632</v>
      </c>
      <c r="D69" s="351" t="n">
        <f aca="false">SUM(D9+D21+D33+D45+D57)</f>
        <v>30900</v>
      </c>
      <c r="E69" s="351" t="n">
        <f aca="false">SUM(E9+E21+E33+E45+E57)</f>
        <v>0</v>
      </c>
      <c r="F69" s="351" t="n">
        <f aca="false">SUM(F9+F21+F33+F45+F57)</f>
        <v>0</v>
      </c>
    </row>
    <row r="70" s="352" customFormat="true" ht="12.75" hidden="false" customHeight="false" outlineLevel="0" collapsed="false">
      <c r="A70" s="350"/>
      <c r="B70" s="350"/>
      <c r="C70" s="350" t="s">
        <v>633</v>
      </c>
      <c r="D70" s="351" t="n">
        <f aca="false">SUM(D10+D22+D34+D46+D58)</f>
        <v>0</v>
      </c>
      <c r="E70" s="351" t="n">
        <f aca="false">SUM(E10+E22+E34+E46+E58)</f>
        <v>0</v>
      </c>
      <c r="F70" s="351" t="n">
        <f aca="false">SUM(F10+F22+F34+F46+F58)</f>
        <v>0</v>
      </c>
    </row>
    <row r="71" s="352" customFormat="true" ht="12.75" hidden="false" customHeight="false" outlineLevel="0" collapsed="false">
      <c r="A71" s="350"/>
      <c r="B71" s="350"/>
      <c r="C71" s="350" t="s">
        <v>634</v>
      </c>
      <c r="D71" s="351" t="n">
        <f aca="false">SUM(D11+D23+D35+D47+D59)</f>
        <v>929647</v>
      </c>
      <c r="E71" s="351" t="n">
        <f aca="false">SUM(E11+E23+E35+E47+E59)</f>
        <v>0</v>
      </c>
      <c r="F71" s="351" t="n">
        <f aca="false">SUM(F11+F23+F35+F47+F59)</f>
        <v>0</v>
      </c>
    </row>
    <row r="72" s="352" customFormat="true" ht="12.75" hidden="false" customHeight="false" outlineLevel="0" collapsed="false">
      <c r="A72" s="350"/>
      <c r="B72" s="350"/>
      <c r="C72" s="350" t="s">
        <v>635</v>
      </c>
      <c r="D72" s="351" t="n">
        <f aca="false">SUM(D12+D24+D36+D48+D60)</f>
        <v>0</v>
      </c>
      <c r="E72" s="351" t="n">
        <f aca="false">SUM(E12+E24+E36+E48+E60)</f>
        <v>0</v>
      </c>
      <c r="F72" s="351" t="n">
        <f aca="false">SUM(F12+F24+F36+F48+F60)</f>
        <v>0</v>
      </c>
    </row>
    <row r="73" s="352" customFormat="true" ht="13.5" hidden="false" customHeight="false" outlineLevel="0" collapsed="false">
      <c r="A73" s="350"/>
      <c r="B73" s="350"/>
      <c r="C73" s="353" t="s">
        <v>636</v>
      </c>
      <c r="D73" s="354" t="n">
        <f aca="false">SUM(D13+D25+D37+D49+D61)</f>
        <v>929647</v>
      </c>
      <c r="E73" s="354" t="n">
        <f aca="false">SUM(E13+E25+E37+E49+E61)</f>
        <v>0</v>
      </c>
      <c r="F73" s="354" t="n">
        <f aca="false">SUM(F13+F25+F37+F49+F61)</f>
        <v>0</v>
      </c>
    </row>
    <row r="74" customFormat="false" ht="12.75" hidden="false" customHeight="true" outlineLevel="0" collapsed="false">
      <c r="A74" s="356" t="s">
        <v>645</v>
      </c>
      <c r="B74" s="345" t="s">
        <v>550</v>
      </c>
      <c r="C74" s="345"/>
      <c r="D74" s="349"/>
      <c r="E74" s="349"/>
      <c r="F74" s="349"/>
    </row>
    <row r="75" customFormat="false" ht="12.75" hidden="false" customHeight="false" outlineLevel="0" collapsed="false">
      <c r="A75" s="348"/>
      <c r="B75" s="348"/>
      <c r="C75" s="348" t="s">
        <v>626</v>
      </c>
      <c r="D75" s="349" t="n">
        <v>206430</v>
      </c>
      <c r="E75" s="349"/>
      <c r="F75" s="349"/>
    </row>
    <row r="76" customFormat="false" ht="12.75" hidden="false" customHeight="false" outlineLevel="0" collapsed="false">
      <c r="A76" s="348"/>
      <c r="B76" s="348"/>
      <c r="C76" s="348" t="s">
        <v>627</v>
      </c>
      <c r="D76" s="349"/>
      <c r="E76" s="349"/>
      <c r="F76" s="349"/>
    </row>
    <row r="77" customFormat="false" ht="12.75" hidden="false" customHeight="false" outlineLevel="0" collapsed="false">
      <c r="A77" s="348"/>
      <c r="B77" s="348"/>
      <c r="C77" s="348" t="s">
        <v>628</v>
      </c>
      <c r="D77" s="349"/>
      <c r="E77" s="349"/>
      <c r="F77" s="349"/>
    </row>
    <row r="78" customFormat="false" ht="12.75" hidden="false" customHeight="false" outlineLevel="0" collapsed="false">
      <c r="A78" s="348"/>
      <c r="B78" s="348"/>
      <c r="C78" s="348" t="s">
        <v>629</v>
      </c>
      <c r="D78" s="349"/>
      <c r="E78" s="349"/>
      <c r="F78" s="349"/>
    </row>
    <row r="79" customFormat="false" ht="12.75" hidden="false" customHeight="false" outlineLevel="0" collapsed="false">
      <c r="A79" s="348"/>
      <c r="B79" s="348"/>
      <c r="C79" s="348" t="s">
        <v>630</v>
      </c>
      <c r="D79" s="349" t="n">
        <v>95321</v>
      </c>
      <c r="E79" s="349"/>
      <c r="F79" s="349"/>
    </row>
    <row r="80" customFormat="false" ht="12.75" hidden="false" customHeight="false" outlineLevel="0" collapsed="false">
      <c r="A80" s="348"/>
      <c r="B80" s="348"/>
      <c r="C80" s="348" t="s">
        <v>631</v>
      </c>
      <c r="D80" s="349" t="n">
        <v>500</v>
      </c>
      <c r="E80" s="349"/>
      <c r="F80" s="349"/>
    </row>
    <row r="81" customFormat="false" ht="12.75" hidden="false" customHeight="false" outlineLevel="0" collapsed="false">
      <c r="A81" s="348"/>
      <c r="B81" s="348"/>
      <c r="C81" s="348" t="s">
        <v>632</v>
      </c>
      <c r="D81" s="349" t="n">
        <v>24805</v>
      </c>
      <c r="E81" s="349"/>
      <c r="F81" s="349"/>
    </row>
    <row r="82" customFormat="false" ht="12.75" hidden="false" customHeight="false" outlineLevel="0" collapsed="false">
      <c r="A82" s="348"/>
      <c r="B82" s="348"/>
      <c r="C82" s="348" t="s">
        <v>633</v>
      </c>
      <c r="D82" s="349" t="n">
        <v>2700</v>
      </c>
      <c r="E82" s="349"/>
      <c r="F82" s="349"/>
    </row>
    <row r="83" customFormat="false" ht="12.75" hidden="false" customHeight="false" outlineLevel="0" collapsed="false">
      <c r="A83" s="348"/>
      <c r="B83" s="348"/>
      <c r="C83" s="350" t="s">
        <v>634</v>
      </c>
      <c r="D83" s="351" t="n">
        <f aca="false">SUM(D75:D82)</f>
        <v>329756</v>
      </c>
      <c r="E83" s="351" t="n">
        <f aca="false">SUM(E75:E82)</f>
        <v>0</v>
      </c>
      <c r="F83" s="351" t="n">
        <f aca="false">SUM(F75:F82)</f>
        <v>0</v>
      </c>
    </row>
    <row r="84" customFormat="false" ht="12.75" hidden="false" customHeight="false" outlineLevel="0" collapsed="false">
      <c r="A84" s="348"/>
      <c r="B84" s="348"/>
      <c r="C84" s="348" t="s">
        <v>635</v>
      </c>
      <c r="D84" s="349"/>
      <c r="E84" s="349"/>
      <c r="F84" s="349"/>
    </row>
    <row r="85" customFormat="false" ht="13.5" hidden="false" customHeight="false" outlineLevel="0" collapsed="false">
      <c r="A85" s="348"/>
      <c r="B85" s="348"/>
      <c r="C85" s="353" t="s">
        <v>636</v>
      </c>
      <c r="D85" s="354" t="n">
        <f aca="false">SUM(D83:D84)</f>
        <v>329756</v>
      </c>
      <c r="E85" s="354" t="n">
        <f aca="false">SUM(E83:E84)</f>
        <v>0</v>
      </c>
      <c r="F85" s="354" t="n">
        <f aca="false">SUM(F83:F84)</f>
        <v>0</v>
      </c>
    </row>
    <row r="86" customFormat="false" ht="13.5" hidden="false" customHeight="true" outlineLevel="0" collapsed="false">
      <c r="A86" s="356" t="s">
        <v>646</v>
      </c>
      <c r="B86" s="345" t="s">
        <v>647</v>
      </c>
      <c r="C86" s="345"/>
      <c r="D86" s="349"/>
      <c r="E86" s="349"/>
      <c r="F86" s="349"/>
    </row>
    <row r="87" customFormat="false" ht="12.75" hidden="false" customHeight="false" outlineLevel="0" collapsed="false">
      <c r="A87" s="348"/>
      <c r="B87" s="348"/>
      <c r="C87" s="348" t="s">
        <v>626</v>
      </c>
      <c r="D87" s="349" t="n">
        <v>49587</v>
      </c>
      <c r="E87" s="349"/>
      <c r="F87" s="349"/>
    </row>
    <row r="88" customFormat="false" ht="12.75" hidden="false" customHeight="false" outlineLevel="0" collapsed="false">
      <c r="A88" s="348"/>
      <c r="B88" s="348"/>
      <c r="C88" s="348" t="s">
        <v>627</v>
      </c>
      <c r="D88" s="349"/>
      <c r="E88" s="349"/>
      <c r="F88" s="349"/>
    </row>
    <row r="89" customFormat="false" ht="12.75" hidden="false" customHeight="false" outlineLevel="0" collapsed="false">
      <c r="A89" s="348"/>
      <c r="B89" s="348"/>
      <c r="C89" s="348" t="s">
        <v>628</v>
      </c>
      <c r="D89" s="349"/>
      <c r="E89" s="349"/>
      <c r="F89" s="349"/>
    </row>
    <row r="90" customFormat="false" ht="12.75" hidden="false" customHeight="false" outlineLevel="0" collapsed="false">
      <c r="A90" s="348"/>
      <c r="B90" s="348"/>
      <c r="C90" s="348" t="s">
        <v>629</v>
      </c>
      <c r="D90" s="349"/>
      <c r="E90" s="349"/>
      <c r="F90" s="349"/>
    </row>
    <row r="91" customFormat="false" ht="12.75" hidden="false" customHeight="false" outlineLevel="0" collapsed="false">
      <c r="A91" s="348"/>
      <c r="B91" s="348"/>
      <c r="C91" s="348" t="s">
        <v>630</v>
      </c>
      <c r="D91" s="349" t="n">
        <v>40500</v>
      </c>
      <c r="E91" s="349"/>
      <c r="F91" s="349"/>
    </row>
    <row r="92" customFormat="false" ht="12.75" hidden="false" customHeight="false" outlineLevel="0" collapsed="false">
      <c r="A92" s="348"/>
      <c r="B92" s="348"/>
      <c r="C92" s="348" t="s">
        <v>631</v>
      </c>
      <c r="D92" s="349" t="n">
        <v>2000</v>
      </c>
      <c r="E92" s="349"/>
      <c r="F92" s="349"/>
    </row>
    <row r="93" customFormat="false" ht="12.75" hidden="false" customHeight="false" outlineLevel="0" collapsed="false">
      <c r="A93" s="348"/>
      <c r="B93" s="348"/>
      <c r="C93" s="348" t="s">
        <v>632</v>
      </c>
      <c r="D93" s="349"/>
      <c r="E93" s="349"/>
      <c r="F93" s="349"/>
    </row>
    <row r="94" customFormat="false" ht="12.75" hidden="false" customHeight="false" outlineLevel="0" collapsed="false">
      <c r="A94" s="348"/>
      <c r="B94" s="348"/>
      <c r="C94" s="348" t="s">
        <v>633</v>
      </c>
      <c r="D94" s="349"/>
      <c r="E94" s="349"/>
      <c r="F94" s="349"/>
    </row>
    <row r="95" customFormat="false" ht="12.75" hidden="false" customHeight="false" outlineLevel="0" collapsed="false">
      <c r="A95" s="348"/>
      <c r="B95" s="348"/>
      <c r="C95" s="350" t="s">
        <v>634</v>
      </c>
      <c r="D95" s="351" t="n">
        <f aca="false">SUM(D87:D94)</f>
        <v>92087</v>
      </c>
      <c r="E95" s="351" t="n">
        <f aca="false">SUM(E87:E94)</f>
        <v>0</v>
      </c>
      <c r="F95" s="351" t="n">
        <f aca="false">SUM(F87:F94)</f>
        <v>0</v>
      </c>
    </row>
    <row r="96" customFormat="false" ht="12.75" hidden="false" customHeight="false" outlineLevel="0" collapsed="false">
      <c r="A96" s="348"/>
      <c r="B96" s="348"/>
      <c r="C96" s="348" t="s">
        <v>635</v>
      </c>
      <c r="D96" s="349"/>
      <c r="E96" s="349"/>
      <c r="F96" s="349"/>
    </row>
    <row r="97" customFormat="false" ht="13.5" hidden="false" customHeight="false" outlineLevel="0" collapsed="false">
      <c r="A97" s="348"/>
      <c r="B97" s="348"/>
      <c r="C97" s="353" t="s">
        <v>636</v>
      </c>
      <c r="D97" s="354" t="n">
        <f aca="false">SUM(D95:D96)</f>
        <v>92087</v>
      </c>
      <c r="E97" s="354" t="n">
        <f aca="false">SUM(E95:E96)</f>
        <v>0</v>
      </c>
      <c r="F97" s="354" t="n">
        <f aca="false">SUM(F95:F96)</f>
        <v>0</v>
      </c>
    </row>
    <row r="98" customFormat="false" ht="12.75" hidden="false" customHeight="true" outlineLevel="0" collapsed="false">
      <c r="A98" s="356" t="s">
        <v>648</v>
      </c>
      <c r="B98" s="345" t="s">
        <v>649</v>
      </c>
      <c r="C98" s="345"/>
      <c r="D98" s="349"/>
      <c r="E98" s="349"/>
      <c r="F98" s="349"/>
    </row>
    <row r="99" customFormat="false" ht="12.75" hidden="false" customHeight="false" outlineLevel="0" collapsed="false">
      <c r="A99" s="348"/>
      <c r="B99" s="348"/>
      <c r="C99" s="348" t="s">
        <v>626</v>
      </c>
      <c r="D99" s="349" t="n">
        <v>10406</v>
      </c>
      <c r="E99" s="349"/>
      <c r="F99" s="349"/>
    </row>
    <row r="100" customFormat="false" ht="12.75" hidden="false" customHeight="false" outlineLevel="0" collapsed="false">
      <c r="A100" s="348"/>
      <c r="B100" s="348"/>
      <c r="C100" s="348" t="s">
        <v>627</v>
      </c>
      <c r="D100" s="349"/>
      <c r="E100" s="349"/>
      <c r="F100" s="349"/>
    </row>
    <row r="101" customFormat="false" ht="12.75" hidden="false" customHeight="false" outlineLevel="0" collapsed="false">
      <c r="A101" s="348"/>
      <c r="B101" s="348"/>
      <c r="C101" s="348" t="s">
        <v>628</v>
      </c>
      <c r="D101" s="349"/>
      <c r="E101" s="349"/>
      <c r="F101" s="349"/>
    </row>
    <row r="102" customFormat="false" ht="12.75" hidden="false" customHeight="false" outlineLevel="0" collapsed="false">
      <c r="A102" s="348"/>
      <c r="B102" s="348"/>
      <c r="C102" s="348" t="s">
        <v>629</v>
      </c>
      <c r="D102" s="349"/>
      <c r="E102" s="349"/>
      <c r="F102" s="349"/>
    </row>
    <row r="103" customFormat="false" ht="12.75" hidden="false" customHeight="false" outlineLevel="0" collapsed="false">
      <c r="A103" s="348"/>
      <c r="B103" s="348"/>
      <c r="C103" s="348" t="s">
        <v>630</v>
      </c>
      <c r="D103" s="349" t="n">
        <v>2707</v>
      </c>
      <c r="E103" s="349"/>
      <c r="F103" s="349"/>
    </row>
    <row r="104" customFormat="false" ht="12.75" hidden="false" customHeight="false" outlineLevel="0" collapsed="false">
      <c r="A104" s="348"/>
      <c r="B104" s="348"/>
      <c r="C104" s="348" t="s">
        <v>631</v>
      </c>
      <c r="D104" s="349"/>
      <c r="E104" s="349"/>
      <c r="F104" s="349"/>
    </row>
    <row r="105" customFormat="false" ht="12.75" hidden="false" customHeight="false" outlineLevel="0" collapsed="false">
      <c r="A105" s="348"/>
      <c r="B105" s="348"/>
      <c r="C105" s="348" t="s">
        <v>632</v>
      </c>
      <c r="D105" s="349" t="n">
        <v>250</v>
      </c>
      <c r="E105" s="349"/>
      <c r="F105" s="349"/>
    </row>
    <row r="106" customFormat="false" ht="12.75" hidden="false" customHeight="false" outlineLevel="0" collapsed="false">
      <c r="A106" s="348"/>
      <c r="B106" s="348"/>
      <c r="C106" s="348" t="s">
        <v>633</v>
      </c>
      <c r="D106" s="349"/>
      <c r="E106" s="349"/>
      <c r="F106" s="349"/>
    </row>
    <row r="107" customFormat="false" ht="12.75" hidden="false" customHeight="false" outlineLevel="0" collapsed="false">
      <c r="A107" s="348"/>
      <c r="B107" s="348"/>
      <c r="C107" s="350" t="s">
        <v>634</v>
      </c>
      <c r="D107" s="351" t="n">
        <f aca="false">SUM(D99:D106)</f>
        <v>13363</v>
      </c>
      <c r="E107" s="351" t="n">
        <f aca="false">SUM(E99:E106)</f>
        <v>0</v>
      </c>
      <c r="F107" s="351" t="n">
        <f aca="false">SUM(F99:F106)</f>
        <v>0</v>
      </c>
    </row>
    <row r="108" customFormat="false" ht="12.75" hidden="false" customHeight="false" outlineLevel="0" collapsed="false">
      <c r="A108" s="348"/>
      <c r="B108" s="348"/>
      <c r="C108" s="348" t="s">
        <v>635</v>
      </c>
      <c r="D108" s="349"/>
      <c r="E108" s="349"/>
      <c r="F108" s="349"/>
    </row>
    <row r="109" customFormat="false" ht="13.5" hidden="false" customHeight="false" outlineLevel="0" collapsed="false">
      <c r="A109" s="348"/>
      <c r="B109" s="348"/>
      <c r="C109" s="353" t="s">
        <v>636</v>
      </c>
      <c r="D109" s="354" t="n">
        <f aca="false">SUM(D107:D108)</f>
        <v>13363</v>
      </c>
      <c r="E109" s="354" t="n">
        <f aca="false">SUM(E107:E108)</f>
        <v>0</v>
      </c>
      <c r="F109" s="354" t="n">
        <f aca="false">SUM(F107:F108)</f>
        <v>0</v>
      </c>
    </row>
    <row r="110" s="352" customFormat="true" ht="13.5" hidden="false" customHeight="false" outlineLevel="0" collapsed="false">
      <c r="A110" s="350"/>
      <c r="B110" s="353" t="s">
        <v>650</v>
      </c>
      <c r="C110" s="353"/>
      <c r="D110" s="354"/>
      <c r="E110" s="354"/>
      <c r="F110" s="354"/>
    </row>
    <row r="111" s="352" customFormat="true" ht="12.75" hidden="false" customHeight="false" outlineLevel="0" collapsed="false">
      <c r="A111" s="350"/>
      <c r="B111" s="350"/>
      <c r="C111" s="350" t="s">
        <v>626</v>
      </c>
      <c r="D111" s="351" t="n">
        <f aca="false">SUM(D63+D75+D87+D99)</f>
        <v>978887</v>
      </c>
      <c r="E111" s="351" t="n">
        <f aca="false">SUM(E63+E75+E87+E99)</f>
        <v>0</v>
      </c>
      <c r="F111" s="351" t="n">
        <f aca="false">SUM(F63+F75+F87+F99)</f>
        <v>0</v>
      </c>
    </row>
    <row r="112" s="352" customFormat="true" ht="12.75" hidden="false" customHeight="false" outlineLevel="0" collapsed="false">
      <c r="A112" s="350"/>
      <c r="B112" s="350"/>
      <c r="C112" s="350" t="s">
        <v>627</v>
      </c>
      <c r="D112" s="351" t="n">
        <f aca="false">SUM(D64+D76+D88+D100)</f>
        <v>0</v>
      </c>
      <c r="E112" s="351" t="n">
        <f aca="false">SUM(E64+E76+E88+E100)</f>
        <v>0</v>
      </c>
      <c r="F112" s="351" t="n">
        <f aca="false">SUM(F64+F76+F88+F100)</f>
        <v>0</v>
      </c>
    </row>
    <row r="113" s="352" customFormat="true" ht="12.75" hidden="false" customHeight="false" outlineLevel="0" collapsed="false">
      <c r="A113" s="350"/>
      <c r="B113" s="350"/>
      <c r="C113" s="350" t="s">
        <v>628</v>
      </c>
      <c r="D113" s="351" t="n">
        <f aca="false">SUM(D65+D77+D89+D101)</f>
        <v>0</v>
      </c>
      <c r="E113" s="351" t="n">
        <f aca="false">SUM(E65+E77+E89+E101)</f>
        <v>0</v>
      </c>
      <c r="F113" s="351" t="n">
        <f aca="false">SUM(F65+F77+F89+F101)</f>
        <v>0</v>
      </c>
    </row>
    <row r="114" s="352" customFormat="true" ht="12.75" hidden="false" customHeight="false" outlineLevel="0" collapsed="false">
      <c r="A114" s="350"/>
      <c r="B114" s="350"/>
      <c r="C114" s="350" t="s">
        <v>629</v>
      </c>
      <c r="D114" s="351" t="n">
        <f aca="false">SUM(D66+D78+D90+D102)</f>
        <v>0</v>
      </c>
      <c r="E114" s="351" t="n">
        <f aca="false">SUM(E66+E78+E90+E102)</f>
        <v>0</v>
      </c>
      <c r="F114" s="351" t="n">
        <f aca="false">SUM(F66+F78+F90+F102)</f>
        <v>0</v>
      </c>
    </row>
    <row r="115" s="352" customFormat="true" ht="12.75" hidden="false" customHeight="false" outlineLevel="0" collapsed="false">
      <c r="A115" s="350"/>
      <c r="B115" s="350"/>
      <c r="C115" s="350" t="s">
        <v>630</v>
      </c>
      <c r="D115" s="351" t="n">
        <f aca="false">SUM(D67+D79+D91+D103)</f>
        <v>324811</v>
      </c>
      <c r="E115" s="351" t="n">
        <f aca="false">SUM(E67+E79+E91+E103)</f>
        <v>0</v>
      </c>
      <c r="F115" s="351" t="n">
        <f aca="false">SUM(F67+F79+F91+F103)</f>
        <v>0</v>
      </c>
    </row>
    <row r="116" s="352" customFormat="true" ht="12.75" hidden="false" customHeight="false" outlineLevel="0" collapsed="false">
      <c r="A116" s="350"/>
      <c r="B116" s="350"/>
      <c r="C116" s="350" t="s">
        <v>631</v>
      </c>
      <c r="D116" s="351" t="n">
        <f aca="false">SUM(D68+D80+D92+D104)</f>
        <v>2500</v>
      </c>
      <c r="E116" s="351" t="n">
        <f aca="false">SUM(E68+E80+E92+E104)</f>
        <v>0</v>
      </c>
      <c r="F116" s="351" t="n">
        <f aca="false">SUM(F68+F80+F92+F104)</f>
        <v>0</v>
      </c>
    </row>
    <row r="117" s="352" customFormat="true" ht="12.75" hidden="false" customHeight="false" outlineLevel="0" collapsed="false">
      <c r="A117" s="350"/>
      <c r="B117" s="350"/>
      <c r="C117" s="350" t="s">
        <v>632</v>
      </c>
      <c r="D117" s="351" t="n">
        <f aca="false">SUM(D69+D81+D93+D105)</f>
        <v>55955</v>
      </c>
      <c r="E117" s="351" t="n">
        <f aca="false">SUM(E69+E81+E93+E105)</f>
        <v>0</v>
      </c>
      <c r="F117" s="351" t="n">
        <f aca="false">SUM(F69+F81+F93+F105)</f>
        <v>0</v>
      </c>
    </row>
    <row r="118" s="352" customFormat="true" ht="12.75" hidden="false" customHeight="false" outlineLevel="0" collapsed="false">
      <c r="A118" s="350"/>
      <c r="B118" s="350"/>
      <c r="C118" s="350" t="s">
        <v>633</v>
      </c>
      <c r="D118" s="351" t="n">
        <f aca="false">SUM(D70+D82+D94+D106)</f>
        <v>2700</v>
      </c>
      <c r="E118" s="351" t="n">
        <f aca="false">SUM(E70+E82+E94+E106)</f>
        <v>0</v>
      </c>
      <c r="F118" s="351" t="n">
        <f aca="false">SUM(F70+F82+F94+F106)</f>
        <v>0</v>
      </c>
    </row>
    <row r="119" s="352" customFormat="true" ht="12.75" hidden="false" customHeight="false" outlineLevel="0" collapsed="false">
      <c r="A119" s="350"/>
      <c r="B119" s="350"/>
      <c r="C119" s="350" t="s">
        <v>634</v>
      </c>
      <c r="D119" s="351" t="n">
        <f aca="false">SUM(D71+D83+D95+D107)</f>
        <v>1364853</v>
      </c>
      <c r="E119" s="351" t="n">
        <f aca="false">SUM(E71+E83+E95+E107)</f>
        <v>0</v>
      </c>
      <c r="F119" s="351" t="n">
        <f aca="false">SUM(F71+F83+F95+F107)</f>
        <v>0</v>
      </c>
    </row>
    <row r="120" s="352" customFormat="true" ht="12.75" hidden="false" customHeight="false" outlineLevel="0" collapsed="false">
      <c r="A120" s="350"/>
      <c r="B120" s="350"/>
      <c r="C120" s="350" t="s">
        <v>635</v>
      </c>
      <c r="D120" s="351" t="n">
        <f aca="false">SUM(D72+D84+D96+D108)</f>
        <v>0</v>
      </c>
      <c r="E120" s="351" t="n">
        <f aca="false">SUM(E72+E84+E96+E108)</f>
        <v>0</v>
      </c>
      <c r="F120" s="351" t="n">
        <f aca="false">SUM(F72+F84+F96+F108)</f>
        <v>0</v>
      </c>
    </row>
    <row r="121" s="352" customFormat="true" ht="13.5" hidden="false" customHeight="false" outlineLevel="0" collapsed="false">
      <c r="A121" s="350"/>
      <c r="B121" s="350"/>
      <c r="C121" s="353" t="s">
        <v>636</v>
      </c>
      <c r="D121" s="354" t="n">
        <f aca="false">SUM(D73+D85+D97+D109)</f>
        <v>1364853</v>
      </c>
      <c r="E121" s="354" t="n">
        <f aca="false">SUM(E73+E85+E97+E109)</f>
        <v>0</v>
      </c>
      <c r="F121" s="354" t="n">
        <f aca="false">SUM(F73+F85+F97+F109)</f>
        <v>0</v>
      </c>
    </row>
    <row r="122" customFormat="false" ht="12.75" hidden="false" customHeight="true" outlineLevel="0" collapsed="false">
      <c r="A122" s="356" t="s">
        <v>651</v>
      </c>
      <c r="B122" s="345" t="s">
        <v>652</v>
      </c>
      <c r="C122" s="345"/>
      <c r="D122" s="349"/>
      <c r="E122" s="349"/>
      <c r="F122" s="349"/>
    </row>
    <row r="123" customFormat="false" ht="28.5" hidden="false" customHeight="true" outlineLevel="0" collapsed="false">
      <c r="A123" s="348"/>
      <c r="B123" s="359" t="s">
        <v>653</v>
      </c>
      <c r="C123" s="360" t="s">
        <v>654</v>
      </c>
      <c r="D123" s="349"/>
      <c r="E123" s="349"/>
      <c r="F123" s="349"/>
    </row>
    <row r="124" customFormat="false" ht="12.75" hidden="false" customHeight="false" outlineLevel="0" collapsed="false">
      <c r="A124" s="348"/>
      <c r="B124" s="348"/>
      <c r="C124" s="348" t="s">
        <v>626</v>
      </c>
      <c r="D124" s="349" t="n">
        <v>220788</v>
      </c>
      <c r="E124" s="349"/>
      <c r="F124" s="349"/>
    </row>
    <row r="125" customFormat="false" ht="12.75" hidden="false" customHeight="false" outlineLevel="0" collapsed="false">
      <c r="A125" s="348"/>
      <c r="B125" s="348"/>
      <c r="C125" s="348" t="s">
        <v>627</v>
      </c>
      <c r="E125" s="349"/>
      <c r="F125" s="349"/>
    </row>
    <row r="126" customFormat="false" ht="12.75" hidden="false" customHeight="false" outlineLevel="0" collapsed="false">
      <c r="A126" s="348"/>
      <c r="B126" s="348"/>
      <c r="C126" s="348" t="s">
        <v>628</v>
      </c>
      <c r="D126" s="349"/>
      <c r="E126" s="349"/>
      <c r="F126" s="349"/>
    </row>
    <row r="127" customFormat="false" ht="12.75" hidden="false" customHeight="false" outlineLevel="0" collapsed="false">
      <c r="A127" s="348"/>
      <c r="B127" s="348"/>
      <c r="C127" s="348" t="s">
        <v>629</v>
      </c>
      <c r="D127" s="349"/>
      <c r="E127" s="349"/>
      <c r="F127" s="349"/>
    </row>
    <row r="128" customFormat="false" ht="12.75" hidden="false" customHeight="false" outlineLevel="0" collapsed="false">
      <c r="A128" s="348"/>
      <c r="B128" s="348"/>
      <c r="C128" s="348" t="s">
        <v>630</v>
      </c>
      <c r="D128" s="349" t="n">
        <v>7070</v>
      </c>
      <c r="E128" s="349"/>
      <c r="F128" s="349"/>
    </row>
    <row r="129" customFormat="false" ht="12.75" hidden="false" customHeight="false" outlineLevel="0" collapsed="false">
      <c r="A129" s="348"/>
      <c r="B129" s="348"/>
      <c r="C129" s="348" t="s">
        <v>631</v>
      </c>
      <c r="D129" s="349"/>
      <c r="E129" s="349"/>
      <c r="F129" s="349"/>
    </row>
    <row r="130" customFormat="false" ht="12.75" hidden="false" customHeight="false" outlineLevel="0" collapsed="false">
      <c r="A130" s="348"/>
      <c r="B130" s="348"/>
      <c r="C130" s="348" t="s">
        <v>632</v>
      </c>
      <c r="D130" s="349" t="n">
        <v>1922</v>
      </c>
      <c r="E130" s="349"/>
      <c r="F130" s="349"/>
    </row>
    <row r="131" customFormat="false" ht="12.75" hidden="false" customHeight="false" outlineLevel="0" collapsed="false">
      <c r="A131" s="348"/>
      <c r="B131" s="348"/>
      <c r="C131" s="348" t="s">
        <v>633</v>
      </c>
      <c r="D131" s="349"/>
      <c r="E131" s="349"/>
      <c r="F131" s="349"/>
    </row>
    <row r="132" customFormat="false" ht="12.75" hidden="false" customHeight="false" outlineLevel="0" collapsed="false">
      <c r="A132" s="348"/>
      <c r="B132" s="348"/>
      <c r="C132" s="350" t="s">
        <v>634</v>
      </c>
      <c r="D132" s="351" t="n">
        <f aca="false">SUM(D124:D131)</f>
        <v>229780</v>
      </c>
      <c r="E132" s="351" t="n">
        <f aca="false">SUM(E124:E131)</f>
        <v>0</v>
      </c>
      <c r="F132" s="351" t="n">
        <f aca="false">SUM(F124:F131)</f>
        <v>0</v>
      </c>
    </row>
    <row r="133" customFormat="false" ht="12.75" hidden="false" customHeight="false" outlineLevel="0" collapsed="false">
      <c r="A133" s="348"/>
      <c r="B133" s="348"/>
      <c r="C133" s="348" t="s">
        <v>635</v>
      </c>
      <c r="D133" s="349"/>
      <c r="E133" s="349"/>
      <c r="F133" s="349"/>
    </row>
    <row r="134" customFormat="false" ht="13.5" hidden="false" customHeight="false" outlineLevel="0" collapsed="false">
      <c r="A134" s="348"/>
      <c r="B134" s="348"/>
      <c r="C134" s="353" t="s">
        <v>636</v>
      </c>
      <c r="D134" s="354" t="n">
        <f aca="false">SUM(D132:D133)</f>
        <v>229780</v>
      </c>
      <c r="E134" s="354" t="n">
        <f aca="false">SUM(E132:E133)</f>
        <v>0</v>
      </c>
      <c r="F134" s="354" t="n">
        <f aca="false">SUM(F132:F133)</f>
        <v>0</v>
      </c>
    </row>
    <row r="135" customFormat="false" ht="12.75" hidden="false" customHeight="false" outlineLevel="0" collapsed="false">
      <c r="A135" s="348"/>
      <c r="B135" s="359" t="s">
        <v>655</v>
      </c>
      <c r="C135" s="356" t="s">
        <v>656</v>
      </c>
      <c r="D135" s="349"/>
      <c r="E135" s="349"/>
      <c r="F135" s="349"/>
    </row>
    <row r="136" customFormat="false" ht="12.75" hidden="false" customHeight="false" outlineLevel="0" collapsed="false">
      <c r="A136" s="348"/>
      <c r="B136" s="348"/>
      <c r="C136" s="348" t="s">
        <v>626</v>
      </c>
      <c r="D136" s="349" t="n">
        <v>6351</v>
      </c>
      <c r="E136" s="349"/>
      <c r="F136" s="349"/>
    </row>
    <row r="137" customFormat="false" ht="12.75" hidden="false" customHeight="false" outlineLevel="0" collapsed="false">
      <c r="A137" s="348"/>
      <c r="B137" s="348"/>
      <c r="C137" s="348" t="s">
        <v>627</v>
      </c>
      <c r="E137" s="349"/>
      <c r="F137" s="349"/>
    </row>
    <row r="138" customFormat="false" ht="12.75" hidden="false" customHeight="false" outlineLevel="0" collapsed="false">
      <c r="A138" s="348"/>
      <c r="B138" s="348"/>
      <c r="C138" s="348" t="s">
        <v>628</v>
      </c>
      <c r="D138" s="349"/>
      <c r="E138" s="349"/>
      <c r="F138" s="349"/>
    </row>
    <row r="139" customFormat="false" ht="12.75" hidden="false" customHeight="false" outlineLevel="0" collapsed="false">
      <c r="A139" s="348"/>
      <c r="B139" s="348"/>
      <c r="C139" s="348" t="s">
        <v>629</v>
      </c>
      <c r="D139" s="349"/>
      <c r="E139" s="349"/>
      <c r="F139" s="349"/>
    </row>
    <row r="140" customFormat="false" ht="12.75" hidden="false" customHeight="false" outlineLevel="0" collapsed="false">
      <c r="A140" s="348"/>
      <c r="B140" s="348"/>
      <c r="C140" s="348" t="s">
        <v>630</v>
      </c>
      <c r="D140" s="349"/>
      <c r="E140" s="349"/>
      <c r="F140" s="349"/>
    </row>
    <row r="141" customFormat="false" ht="12.75" hidden="false" customHeight="false" outlineLevel="0" collapsed="false">
      <c r="A141" s="348"/>
      <c r="B141" s="348"/>
      <c r="C141" s="348" t="s">
        <v>631</v>
      </c>
      <c r="D141" s="349"/>
      <c r="E141" s="349"/>
      <c r="F141" s="349"/>
    </row>
    <row r="142" customFormat="false" ht="12.75" hidden="false" customHeight="false" outlineLevel="0" collapsed="false">
      <c r="A142" s="348"/>
      <c r="B142" s="348"/>
      <c r="C142" s="348" t="s">
        <v>632</v>
      </c>
      <c r="D142" s="349"/>
      <c r="E142" s="349"/>
      <c r="F142" s="349"/>
    </row>
    <row r="143" customFormat="false" ht="12.75" hidden="false" customHeight="false" outlineLevel="0" collapsed="false">
      <c r="A143" s="348"/>
      <c r="B143" s="348"/>
      <c r="C143" s="348" t="s">
        <v>633</v>
      </c>
      <c r="D143" s="349"/>
      <c r="E143" s="349"/>
      <c r="F143" s="349"/>
    </row>
    <row r="144" customFormat="false" ht="12.75" hidden="false" customHeight="false" outlineLevel="0" collapsed="false">
      <c r="A144" s="348"/>
      <c r="B144" s="348"/>
      <c r="C144" s="350" t="s">
        <v>634</v>
      </c>
      <c r="D144" s="351" t="n">
        <f aca="false">SUM(D136:D143)</f>
        <v>6351</v>
      </c>
      <c r="E144" s="351" t="n">
        <f aca="false">SUM(E136:E143)</f>
        <v>0</v>
      </c>
      <c r="F144" s="351" t="n">
        <f aca="false">SUM(F136:F143)</f>
        <v>0</v>
      </c>
    </row>
    <row r="145" customFormat="false" ht="12.75" hidden="false" customHeight="false" outlineLevel="0" collapsed="false">
      <c r="A145" s="348"/>
      <c r="B145" s="348"/>
      <c r="C145" s="348" t="s">
        <v>635</v>
      </c>
      <c r="D145" s="349"/>
      <c r="E145" s="349"/>
      <c r="F145" s="349"/>
    </row>
    <row r="146" customFormat="false" ht="13.5" hidden="false" customHeight="false" outlineLevel="0" collapsed="false">
      <c r="A146" s="348"/>
      <c r="B146" s="348"/>
      <c r="C146" s="353" t="s">
        <v>636</v>
      </c>
      <c r="D146" s="354" t="n">
        <f aca="false">SUM(D144:D145)</f>
        <v>6351</v>
      </c>
      <c r="E146" s="354" t="n">
        <f aca="false">SUM(E144:E145)</f>
        <v>0</v>
      </c>
      <c r="F146" s="354" t="n">
        <f aca="false">SUM(F144:F145)</f>
        <v>0</v>
      </c>
    </row>
    <row r="147" customFormat="false" ht="12.75" hidden="false" customHeight="false" outlineLevel="0" collapsed="false">
      <c r="A147" s="348"/>
      <c r="B147" s="359" t="s">
        <v>657</v>
      </c>
      <c r="C147" s="356" t="s">
        <v>658</v>
      </c>
      <c r="D147" s="349"/>
      <c r="E147" s="349"/>
      <c r="F147" s="349"/>
    </row>
    <row r="148" customFormat="false" ht="12.75" hidden="false" customHeight="false" outlineLevel="0" collapsed="false">
      <c r="A148" s="348"/>
      <c r="B148" s="348"/>
      <c r="C148" s="348" t="s">
        <v>626</v>
      </c>
      <c r="D148" s="349" t="n">
        <v>2512</v>
      </c>
      <c r="E148" s="349"/>
      <c r="F148" s="349"/>
    </row>
    <row r="149" customFormat="false" ht="12.75" hidden="false" customHeight="false" outlineLevel="0" collapsed="false">
      <c r="A149" s="348"/>
      <c r="B149" s="348"/>
      <c r="C149" s="348" t="s">
        <v>627</v>
      </c>
      <c r="E149" s="349"/>
      <c r="F149" s="349"/>
    </row>
    <row r="150" customFormat="false" ht="12.75" hidden="false" customHeight="false" outlineLevel="0" collapsed="false">
      <c r="A150" s="348"/>
      <c r="B150" s="348"/>
      <c r="C150" s="348" t="s">
        <v>628</v>
      </c>
      <c r="D150" s="349"/>
      <c r="E150" s="349"/>
      <c r="F150" s="349"/>
    </row>
    <row r="151" customFormat="false" ht="12.75" hidden="false" customHeight="false" outlineLevel="0" collapsed="false">
      <c r="A151" s="348"/>
      <c r="B151" s="348"/>
      <c r="C151" s="348" t="s">
        <v>629</v>
      </c>
      <c r="D151" s="349"/>
      <c r="E151" s="349"/>
      <c r="F151" s="349"/>
    </row>
    <row r="152" customFormat="false" ht="12.75" hidden="false" customHeight="false" outlineLevel="0" collapsed="false">
      <c r="A152" s="348"/>
      <c r="B152" s="348"/>
      <c r="C152" s="348" t="s">
        <v>630</v>
      </c>
      <c r="D152" s="349"/>
      <c r="E152" s="349"/>
      <c r="F152" s="349"/>
    </row>
    <row r="153" customFormat="false" ht="12.75" hidden="false" customHeight="false" outlineLevel="0" collapsed="false">
      <c r="A153" s="348"/>
      <c r="B153" s="348"/>
      <c r="C153" s="348" t="s">
        <v>631</v>
      </c>
      <c r="D153" s="349"/>
      <c r="E153" s="349"/>
      <c r="F153" s="349"/>
    </row>
    <row r="154" customFormat="false" ht="12.75" hidden="false" customHeight="false" outlineLevel="0" collapsed="false">
      <c r="A154" s="348"/>
      <c r="B154" s="348"/>
      <c r="C154" s="348" t="s">
        <v>632</v>
      </c>
      <c r="D154" s="349"/>
      <c r="E154" s="349"/>
      <c r="F154" s="349"/>
    </row>
    <row r="155" customFormat="false" ht="12.75" hidden="false" customHeight="false" outlineLevel="0" collapsed="false">
      <c r="A155" s="348"/>
      <c r="B155" s="348"/>
      <c r="C155" s="348" t="s">
        <v>633</v>
      </c>
      <c r="D155" s="349"/>
      <c r="E155" s="349"/>
      <c r="F155" s="349"/>
    </row>
    <row r="156" customFormat="false" ht="12.75" hidden="false" customHeight="false" outlineLevel="0" collapsed="false">
      <c r="A156" s="348"/>
      <c r="B156" s="348"/>
      <c r="C156" s="350" t="s">
        <v>634</v>
      </c>
      <c r="D156" s="351" t="n">
        <f aca="false">SUM(D148:D155)</f>
        <v>2512</v>
      </c>
      <c r="E156" s="351" t="n">
        <f aca="false">SUM(E148:E155)</f>
        <v>0</v>
      </c>
      <c r="F156" s="351" t="n">
        <f aca="false">SUM(F148:F155)</f>
        <v>0</v>
      </c>
    </row>
    <row r="157" customFormat="false" ht="12.75" hidden="false" customHeight="false" outlineLevel="0" collapsed="false">
      <c r="A157" s="348"/>
      <c r="B157" s="348"/>
      <c r="C157" s="348" t="s">
        <v>635</v>
      </c>
      <c r="D157" s="349"/>
      <c r="E157" s="349"/>
      <c r="F157" s="349"/>
    </row>
    <row r="158" customFormat="false" ht="13.5" hidden="false" customHeight="false" outlineLevel="0" collapsed="false">
      <c r="A158" s="348"/>
      <c r="B158" s="348"/>
      <c r="C158" s="353" t="s">
        <v>636</v>
      </c>
      <c r="D158" s="354" t="n">
        <f aca="false">SUM(D156:D157)</f>
        <v>2512</v>
      </c>
      <c r="E158" s="354" t="n">
        <f aca="false">SUM(E156:E157)</f>
        <v>0</v>
      </c>
      <c r="F158" s="354" t="n">
        <f aca="false">SUM(F156:F157)</f>
        <v>0</v>
      </c>
    </row>
    <row r="159" customFormat="false" ht="12.75" hidden="false" customHeight="false" outlineLevel="0" collapsed="false">
      <c r="A159" s="348"/>
      <c r="B159" s="356" t="n">
        <v>106020</v>
      </c>
      <c r="C159" s="356" t="s">
        <v>659</v>
      </c>
      <c r="D159" s="349"/>
      <c r="E159" s="349"/>
      <c r="F159" s="349"/>
    </row>
    <row r="160" customFormat="false" ht="12.75" hidden="false" customHeight="false" outlineLevel="0" collapsed="false">
      <c r="A160" s="348"/>
      <c r="B160" s="348"/>
      <c r="C160" s="348" t="s">
        <v>626</v>
      </c>
      <c r="D160" s="349" t="n">
        <v>3033</v>
      </c>
      <c r="E160" s="349"/>
      <c r="F160" s="349"/>
    </row>
    <row r="161" customFormat="false" ht="12.75" hidden="false" customHeight="false" outlineLevel="0" collapsed="false">
      <c r="A161" s="348"/>
      <c r="B161" s="348"/>
      <c r="C161" s="348" t="s">
        <v>627</v>
      </c>
      <c r="E161" s="349"/>
      <c r="F161" s="349"/>
    </row>
    <row r="162" customFormat="false" ht="12.75" hidden="false" customHeight="false" outlineLevel="0" collapsed="false">
      <c r="A162" s="348"/>
      <c r="B162" s="348"/>
      <c r="C162" s="348" t="s">
        <v>628</v>
      </c>
      <c r="D162" s="349"/>
      <c r="E162" s="349"/>
      <c r="F162" s="349"/>
    </row>
    <row r="163" customFormat="false" ht="12.75" hidden="false" customHeight="false" outlineLevel="0" collapsed="false">
      <c r="A163" s="348"/>
      <c r="B163" s="348"/>
      <c r="C163" s="348" t="s">
        <v>629</v>
      </c>
      <c r="D163" s="349"/>
      <c r="E163" s="349"/>
      <c r="F163" s="349"/>
    </row>
    <row r="164" customFormat="false" ht="12.75" hidden="false" customHeight="false" outlineLevel="0" collapsed="false">
      <c r="A164" s="348"/>
      <c r="B164" s="348"/>
      <c r="C164" s="348" t="s">
        <v>630</v>
      </c>
      <c r="D164" s="349"/>
      <c r="E164" s="349"/>
      <c r="F164" s="349"/>
    </row>
    <row r="165" customFormat="false" ht="12.75" hidden="false" customHeight="false" outlineLevel="0" collapsed="false">
      <c r="A165" s="348"/>
      <c r="B165" s="348"/>
      <c r="C165" s="348" t="s">
        <v>631</v>
      </c>
      <c r="D165" s="349"/>
      <c r="E165" s="349"/>
      <c r="F165" s="349"/>
    </row>
    <row r="166" customFormat="false" ht="12.75" hidden="false" customHeight="false" outlineLevel="0" collapsed="false">
      <c r="A166" s="348"/>
      <c r="B166" s="348"/>
      <c r="C166" s="348" t="s">
        <v>632</v>
      </c>
      <c r="D166" s="349"/>
      <c r="E166" s="349"/>
      <c r="F166" s="349"/>
    </row>
    <row r="167" customFormat="false" ht="12.75" hidden="false" customHeight="false" outlineLevel="0" collapsed="false">
      <c r="A167" s="348"/>
      <c r="B167" s="348"/>
      <c r="C167" s="348" t="s">
        <v>633</v>
      </c>
      <c r="D167" s="349"/>
      <c r="E167" s="349"/>
      <c r="F167" s="349"/>
    </row>
    <row r="168" customFormat="false" ht="12.75" hidden="false" customHeight="false" outlineLevel="0" collapsed="false">
      <c r="A168" s="348"/>
      <c r="B168" s="348"/>
      <c r="C168" s="350" t="s">
        <v>634</v>
      </c>
      <c r="D168" s="351" t="n">
        <f aca="false">SUM(D160:D167)</f>
        <v>3033</v>
      </c>
      <c r="E168" s="351" t="n">
        <f aca="false">SUM(E160:E167)</f>
        <v>0</v>
      </c>
      <c r="F168" s="351" t="n">
        <f aca="false">SUM(F160:F167)</f>
        <v>0</v>
      </c>
    </row>
    <row r="169" customFormat="false" ht="12.75" hidden="false" customHeight="false" outlineLevel="0" collapsed="false">
      <c r="A169" s="348"/>
      <c r="B169" s="348"/>
      <c r="C169" s="348" t="s">
        <v>635</v>
      </c>
      <c r="D169" s="349"/>
      <c r="E169" s="349"/>
      <c r="F169" s="349"/>
    </row>
    <row r="170" customFormat="false" ht="13.5" hidden="false" customHeight="false" outlineLevel="0" collapsed="false">
      <c r="A170" s="348"/>
      <c r="B170" s="348"/>
      <c r="C170" s="353" t="s">
        <v>636</v>
      </c>
      <c r="D170" s="354" t="n">
        <f aca="false">SUM(D168:D169)</f>
        <v>3033</v>
      </c>
      <c r="E170" s="354" t="n">
        <f aca="false">SUM(E168:E169)</f>
        <v>0</v>
      </c>
      <c r="F170" s="354" t="n">
        <f aca="false">SUM(F168:F169)</f>
        <v>0</v>
      </c>
    </row>
    <row r="171" customFormat="false" ht="12.75" hidden="false" customHeight="false" outlineLevel="0" collapsed="false">
      <c r="A171" s="348"/>
      <c r="B171" s="356" t="s">
        <v>660</v>
      </c>
      <c r="C171" s="348"/>
      <c r="D171" s="349"/>
      <c r="E171" s="349"/>
      <c r="F171" s="349"/>
    </row>
    <row r="172" customFormat="false" ht="12.75" hidden="false" customHeight="false" outlineLevel="0" collapsed="false">
      <c r="A172" s="348"/>
      <c r="B172" s="348"/>
      <c r="C172" s="348" t="s">
        <v>626</v>
      </c>
      <c r="D172" s="349" t="n">
        <f aca="false">SUM(D124+D136+D148+D160)</f>
        <v>232684</v>
      </c>
      <c r="E172" s="349" t="n">
        <f aca="false">SUM(E124+E136+E148+E160)</f>
        <v>0</v>
      </c>
      <c r="F172" s="349" t="n">
        <f aca="false">SUM(F124+F136+F148+F160)</f>
        <v>0</v>
      </c>
    </row>
    <row r="173" customFormat="false" ht="12.75" hidden="false" customHeight="false" outlineLevel="0" collapsed="false">
      <c r="A173" s="348"/>
      <c r="B173" s="348"/>
      <c r="C173" s="348" t="s">
        <v>627</v>
      </c>
      <c r="D173" s="349" t="n">
        <v>0</v>
      </c>
      <c r="E173" s="349" t="n">
        <f aca="false">SUM(E125+E137+E149+E161)</f>
        <v>0</v>
      </c>
      <c r="F173" s="349" t="n">
        <f aca="false">SUM(F125+F137+F149+F161)</f>
        <v>0</v>
      </c>
    </row>
    <row r="174" customFormat="false" ht="12.75" hidden="false" customHeight="false" outlineLevel="0" collapsed="false">
      <c r="A174" s="348"/>
      <c r="B174" s="348"/>
      <c r="C174" s="348" t="s">
        <v>628</v>
      </c>
      <c r="D174" s="349" t="n">
        <f aca="false">SUM(D126+D138+D150+D162)</f>
        <v>0</v>
      </c>
      <c r="E174" s="349" t="n">
        <f aca="false">SUM(E126+E138+E150+E162)</f>
        <v>0</v>
      </c>
      <c r="F174" s="349" t="n">
        <f aca="false">SUM(F126+F138+F150+F162)</f>
        <v>0</v>
      </c>
    </row>
    <row r="175" customFormat="false" ht="12.75" hidden="false" customHeight="false" outlineLevel="0" collapsed="false">
      <c r="A175" s="348"/>
      <c r="B175" s="348"/>
      <c r="C175" s="348" t="s">
        <v>629</v>
      </c>
      <c r="D175" s="349" t="n">
        <f aca="false">SUM(D127+D139+D151+D163)</f>
        <v>0</v>
      </c>
      <c r="E175" s="349" t="n">
        <f aca="false">SUM(E127+E139+E151+E163)</f>
        <v>0</v>
      </c>
      <c r="F175" s="349" t="n">
        <f aca="false">SUM(F127+F139+F151+F163)</f>
        <v>0</v>
      </c>
    </row>
    <row r="176" customFormat="false" ht="12.75" hidden="false" customHeight="false" outlineLevel="0" collapsed="false">
      <c r="A176" s="348"/>
      <c r="B176" s="348"/>
      <c r="C176" s="348" t="s">
        <v>630</v>
      </c>
      <c r="D176" s="349" t="n">
        <f aca="false">SUM(D128+D140+D152+D164)</f>
        <v>7070</v>
      </c>
      <c r="E176" s="349" t="n">
        <f aca="false">SUM(E128+E140+E152+E164)</f>
        <v>0</v>
      </c>
      <c r="F176" s="349" t="n">
        <f aca="false">SUM(F128+F140+F152+F164)</f>
        <v>0</v>
      </c>
    </row>
    <row r="177" customFormat="false" ht="12.75" hidden="false" customHeight="false" outlineLevel="0" collapsed="false">
      <c r="A177" s="348"/>
      <c r="B177" s="348"/>
      <c r="C177" s="348" t="s">
        <v>631</v>
      </c>
      <c r="D177" s="349" t="n">
        <f aca="false">SUM(D129+D141+D153+D165)</f>
        <v>0</v>
      </c>
      <c r="E177" s="349" t="n">
        <f aca="false">SUM(E129+E141+E153+E165)</f>
        <v>0</v>
      </c>
      <c r="F177" s="349" t="n">
        <f aca="false">SUM(F129+F141+F153+F165)</f>
        <v>0</v>
      </c>
    </row>
    <row r="178" customFormat="false" ht="12.75" hidden="false" customHeight="false" outlineLevel="0" collapsed="false">
      <c r="A178" s="348"/>
      <c r="B178" s="348"/>
      <c r="C178" s="348" t="s">
        <v>632</v>
      </c>
      <c r="D178" s="349" t="n">
        <f aca="false">SUM(D130+D142+D154+D166)</f>
        <v>1922</v>
      </c>
      <c r="E178" s="349" t="n">
        <f aca="false">SUM(E130+E142+E154+E166)</f>
        <v>0</v>
      </c>
      <c r="F178" s="349" t="n">
        <f aca="false">SUM(F130+F142+F154+F166)</f>
        <v>0</v>
      </c>
    </row>
    <row r="179" customFormat="false" ht="12.75" hidden="false" customHeight="false" outlineLevel="0" collapsed="false">
      <c r="A179" s="348"/>
      <c r="B179" s="348"/>
      <c r="C179" s="348" t="s">
        <v>633</v>
      </c>
      <c r="D179" s="349" t="n">
        <f aca="false">SUM(D131+D143+D155+D167)</f>
        <v>0</v>
      </c>
      <c r="E179" s="349" t="n">
        <f aca="false">SUM(E131+E143+E155+E167)</f>
        <v>0</v>
      </c>
      <c r="F179" s="349" t="n">
        <f aca="false">SUM(F131+F143+F155+F167)</f>
        <v>0</v>
      </c>
    </row>
    <row r="180" customFormat="false" ht="12.75" hidden="false" customHeight="false" outlineLevel="0" collapsed="false">
      <c r="A180" s="348"/>
      <c r="B180" s="348"/>
      <c r="C180" s="350" t="s">
        <v>634</v>
      </c>
      <c r="D180" s="351" t="n">
        <f aca="false">SUM(D132+D144+D156+D168)</f>
        <v>241676</v>
      </c>
      <c r="E180" s="351" t="n">
        <f aca="false">SUM(E132+E144+E156+E168)</f>
        <v>0</v>
      </c>
      <c r="F180" s="351" t="n">
        <f aca="false">SUM(F132+F144+F156+F168)</f>
        <v>0</v>
      </c>
    </row>
    <row r="181" customFormat="false" ht="12.75" hidden="false" customHeight="false" outlineLevel="0" collapsed="false">
      <c r="A181" s="348"/>
      <c r="B181" s="348"/>
      <c r="C181" s="348" t="s">
        <v>635</v>
      </c>
      <c r="D181" s="349" t="n">
        <f aca="false">SUM(D133+D145+D157+D169)</f>
        <v>0</v>
      </c>
      <c r="E181" s="349" t="n">
        <f aca="false">SUM(E133+E145+E157+E169)</f>
        <v>0</v>
      </c>
      <c r="F181" s="349" t="n">
        <f aca="false">SUM(F133+F145+F157+F169)</f>
        <v>0</v>
      </c>
    </row>
    <row r="182" customFormat="false" ht="13.5" hidden="false" customHeight="false" outlineLevel="0" collapsed="false">
      <c r="A182" s="348"/>
      <c r="B182" s="348"/>
      <c r="C182" s="353" t="s">
        <v>636</v>
      </c>
      <c r="D182" s="346" t="n">
        <f aca="false">SUM(D134+D146+D158+D170)</f>
        <v>241676</v>
      </c>
      <c r="E182" s="346" t="n">
        <f aca="false">SUM(E134+E146+E158+E170)</f>
        <v>0</v>
      </c>
      <c r="F182" s="346" t="n">
        <f aca="false">SUM(F134+F146+F158+F170)</f>
        <v>0</v>
      </c>
    </row>
    <row r="183" customFormat="false" ht="12.75" hidden="false" customHeight="false" outlineLevel="0" collapsed="false">
      <c r="A183" s="356" t="s">
        <v>661</v>
      </c>
      <c r="B183" s="356" t="s">
        <v>662</v>
      </c>
      <c r="C183" s="356"/>
      <c r="D183" s="349"/>
      <c r="E183" s="349"/>
      <c r="F183" s="349"/>
    </row>
    <row r="184" customFormat="false" ht="25.5" hidden="false" customHeight="false" outlineLevel="0" collapsed="false">
      <c r="A184" s="348"/>
      <c r="B184" s="359" t="s">
        <v>653</v>
      </c>
      <c r="C184" s="360" t="s">
        <v>663</v>
      </c>
      <c r="D184" s="349"/>
      <c r="E184" s="349"/>
      <c r="F184" s="349"/>
    </row>
    <row r="185" customFormat="false" ht="12.75" hidden="false" customHeight="false" outlineLevel="0" collapsed="false">
      <c r="A185" s="348"/>
      <c r="B185" s="348"/>
      <c r="C185" s="348" t="s">
        <v>626</v>
      </c>
      <c r="D185" s="349" t="n">
        <v>37685</v>
      </c>
      <c r="E185" s="349"/>
      <c r="F185" s="349"/>
    </row>
    <row r="186" customFormat="false" ht="12.75" hidden="false" customHeight="false" outlineLevel="0" collapsed="false">
      <c r="A186" s="348"/>
      <c r="B186" s="348"/>
      <c r="C186" s="348" t="s">
        <v>627</v>
      </c>
      <c r="E186" s="349"/>
      <c r="F186" s="349"/>
    </row>
    <row r="187" customFormat="false" ht="12.75" hidden="false" customHeight="false" outlineLevel="0" collapsed="false">
      <c r="A187" s="348"/>
      <c r="B187" s="348"/>
      <c r="C187" s="348" t="s">
        <v>628</v>
      </c>
      <c r="D187" s="349"/>
      <c r="E187" s="349"/>
      <c r="F187" s="349"/>
    </row>
    <row r="188" customFormat="false" ht="12.75" hidden="false" customHeight="false" outlineLevel="0" collapsed="false">
      <c r="A188" s="348"/>
      <c r="B188" s="348"/>
      <c r="C188" s="348" t="s">
        <v>629</v>
      </c>
      <c r="D188" s="349"/>
      <c r="E188" s="349"/>
      <c r="F188" s="349"/>
    </row>
    <row r="189" customFormat="false" ht="12.75" hidden="false" customHeight="false" outlineLevel="0" collapsed="false">
      <c r="A189" s="348"/>
      <c r="B189" s="348"/>
      <c r="C189" s="348" t="s">
        <v>630</v>
      </c>
      <c r="D189" s="349"/>
      <c r="E189" s="349"/>
      <c r="F189" s="349"/>
    </row>
    <row r="190" customFormat="false" ht="12.75" hidden="false" customHeight="false" outlineLevel="0" collapsed="false">
      <c r="A190" s="348"/>
      <c r="B190" s="348"/>
      <c r="C190" s="348" t="s">
        <v>631</v>
      </c>
      <c r="D190" s="349"/>
      <c r="E190" s="349"/>
      <c r="F190" s="349"/>
    </row>
    <row r="191" customFormat="false" ht="12.75" hidden="false" customHeight="false" outlineLevel="0" collapsed="false">
      <c r="A191" s="348"/>
      <c r="B191" s="348"/>
      <c r="C191" s="348" t="s">
        <v>632</v>
      </c>
      <c r="D191" s="349"/>
      <c r="E191" s="349"/>
      <c r="F191" s="349"/>
    </row>
    <row r="192" customFormat="false" ht="12.75" hidden="false" customHeight="false" outlineLevel="0" collapsed="false">
      <c r="A192" s="348"/>
      <c r="B192" s="348"/>
      <c r="C192" s="348" t="s">
        <v>633</v>
      </c>
      <c r="D192" s="349"/>
      <c r="E192" s="349"/>
      <c r="F192" s="349"/>
    </row>
    <row r="193" customFormat="false" ht="12.75" hidden="false" customHeight="false" outlineLevel="0" collapsed="false">
      <c r="A193" s="348"/>
      <c r="B193" s="348"/>
      <c r="C193" s="350" t="s">
        <v>634</v>
      </c>
      <c r="D193" s="351" t="n">
        <f aca="false">SUM(D185:D192)</f>
        <v>37685</v>
      </c>
      <c r="E193" s="351" t="n">
        <f aca="false">SUM(E185:E192)</f>
        <v>0</v>
      </c>
      <c r="F193" s="351" t="n">
        <f aca="false">SUM(F185:F192)</f>
        <v>0</v>
      </c>
    </row>
    <row r="194" customFormat="false" ht="12.75" hidden="false" customHeight="false" outlineLevel="0" collapsed="false">
      <c r="A194" s="348"/>
      <c r="B194" s="348"/>
      <c r="C194" s="348" t="s">
        <v>635</v>
      </c>
      <c r="D194" s="349"/>
      <c r="E194" s="349"/>
      <c r="F194" s="349"/>
    </row>
    <row r="195" customFormat="false" ht="13.5" hidden="false" customHeight="false" outlineLevel="0" collapsed="false">
      <c r="A195" s="348"/>
      <c r="B195" s="348"/>
      <c r="C195" s="353" t="s">
        <v>636</v>
      </c>
      <c r="D195" s="354" t="n">
        <f aca="false">SUM(D193:D194)</f>
        <v>37685</v>
      </c>
      <c r="E195" s="354" t="n">
        <f aca="false">SUM(E193:E194)</f>
        <v>0</v>
      </c>
      <c r="F195" s="354" t="n">
        <f aca="false">SUM(F193:F194)</f>
        <v>0</v>
      </c>
    </row>
    <row r="196" customFormat="false" ht="12.75" hidden="false" customHeight="false" outlineLevel="0" collapsed="false">
      <c r="A196" s="348"/>
      <c r="B196" s="359" t="s">
        <v>664</v>
      </c>
      <c r="C196" s="356" t="s">
        <v>665</v>
      </c>
      <c r="D196" s="349"/>
      <c r="E196" s="349"/>
      <c r="F196" s="349"/>
    </row>
    <row r="197" customFormat="false" ht="12.75" hidden="false" customHeight="false" outlineLevel="0" collapsed="false">
      <c r="A197" s="348"/>
      <c r="B197" s="348"/>
      <c r="C197" s="348" t="s">
        <v>626</v>
      </c>
      <c r="D197" s="349" t="n">
        <v>200</v>
      </c>
      <c r="E197" s="349"/>
      <c r="F197" s="349"/>
    </row>
    <row r="198" customFormat="false" ht="12.75" hidden="false" customHeight="false" outlineLevel="0" collapsed="false">
      <c r="A198" s="348"/>
      <c r="B198" s="348"/>
      <c r="C198" s="348" t="s">
        <v>627</v>
      </c>
      <c r="E198" s="349"/>
      <c r="F198" s="349"/>
    </row>
    <row r="199" customFormat="false" ht="12.75" hidden="false" customHeight="false" outlineLevel="0" collapsed="false">
      <c r="A199" s="348"/>
      <c r="B199" s="348"/>
      <c r="C199" s="348" t="s">
        <v>628</v>
      </c>
      <c r="D199" s="349"/>
      <c r="E199" s="349"/>
      <c r="F199" s="349"/>
    </row>
    <row r="200" customFormat="false" ht="12.75" hidden="false" customHeight="false" outlineLevel="0" collapsed="false">
      <c r="A200" s="348"/>
      <c r="B200" s="348"/>
      <c r="C200" s="348" t="s">
        <v>629</v>
      </c>
      <c r="D200" s="349"/>
      <c r="E200" s="349"/>
      <c r="F200" s="349"/>
    </row>
    <row r="201" customFormat="false" ht="12.75" hidden="false" customHeight="false" outlineLevel="0" collapsed="false">
      <c r="A201" s="348"/>
      <c r="B201" s="348"/>
      <c r="C201" s="348" t="s">
        <v>630</v>
      </c>
      <c r="D201" s="349"/>
      <c r="E201" s="349"/>
      <c r="F201" s="349"/>
    </row>
    <row r="202" customFormat="false" ht="12.75" hidden="false" customHeight="false" outlineLevel="0" collapsed="false">
      <c r="A202" s="348"/>
      <c r="B202" s="348"/>
      <c r="C202" s="348" t="s">
        <v>631</v>
      </c>
      <c r="D202" s="349"/>
      <c r="E202" s="349"/>
      <c r="F202" s="349"/>
    </row>
    <row r="203" customFormat="false" ht="12.75" hidden="false" customHeight="false" outlineLevel="0" collapsed="false">
      <c r="A203" s="348"/>
      <c r="B203" s="348"/>
      <c r="C203" s="348" t="s">
        <v>632</v>
      </c>
      <c r="D203" s="349"/>
      <c r="E203" s="349"/>
      <c r="F203" s="349"/>
    </row>
    <row r="204" customFormat="false" ht="12.75" hidden="false" customHeight="false" outlineLevel="0" collapsed="false">
      <c r="A204" s="348"/>
      <c r="B204" s="348"/>
      <c r="C204" s="348" t="s">
        <v>633</v>
      </c>
      <c r="D204" s="349"/>
      <c r="E204" s="349"/>
      <c r="F204" s="349"/>
    </row>
    <row r="205" customFormat="false" ht="12.75" hidden="false" customHeight="false" outlineLevel="0" collapsed="false">
      <c r="A205" s="348"/>
      <c r="B205" s="348"/>
      <c r="C205" s="350" t="s">
        <v>634</v>
      </c>
      <c r="D205" s="351" t="n">
        <f aca="false">SUM(D197:D204)</f>
        <v>200</v>
      </c>
      <c r="E205" s="351" t="n">
        <f aca="false">SUM(E197:E204)</f>
        <v>0</v>
      </c>
      <c r="F205" s="351" t="n">
        <f aca="false">SUM(F197:F204)</f>
        <v>0</v>
      </c>
    </row>
    <row r="206" customFormat="false" ht="12.75" hidden="false" customHeight="false" outlineLevel="0" collapsed="false">
      <c r="A206" s="348"/>
      <c r="B206" s="348"/>
      <c r="C206" s="348" t="s">
        <v>635</v>
      </c>
      <c r="D206" s="349"/>
      <c r="E206" s="349"/>
      <c r="F206" s="349"/>
    </row>
    <row r="207" customFormat="false" ht="13.5" hidden="false" customHeight="false" outlineLevel="0" collapsed="false">
      <c r="A207" s="348"/>
      <c r="B207" s="348"/>
      <c r="C207" s="353" t="s">
        <v>636</v>
      </c>
      <c r="D207" s="354" t="n">
        <f aca="false">SUM(D205:D206)</f>
        <v>200</v>
      </c>
      <c r="E207" s="354" t="n">
        <f aca="false">SUM(E205:E206)</f>
        <v>0</v>
      </c>
      <c r="F207" s="354" t="n">
        <f aca="false">SUM(F205:F206)</f>
        <v>0</v>
      </c>
    </row>
    <row r="208" customFormat="false" ht="12.75" hidden="false" customHeight="false" outlineLevel="0" collapsed="false">
      <c r="A208" s="348"/>
      <c r="B208" s="356" t="n">
        <v>106020</v>
      </c>
      <c r="C208" s="356" t="s">
        <v>659</v>
      </c>
      <c r="D208" s="349"/>
      <c r="E208" s="349"/>
      <c r="F208" s="349"/>
    </row>
    <row r="209" customFormat="false" ht="12.75" hidden="false" customHeight="false" outlineLevel="0" collapsed="false">
      <c r="A209" s="348"/>
      <c r="B209" s="348"/>
      <c r="C209" s="348" t="s">
        <v>626</v>
      </c>
      <c r="D209" s="349" t="n">
        <v>21972</v>
      </c>
      <c r="E209" s="349"/>
      <c r="F209" s="349"/>
    </row>
    <row r="210" customFormat="false" ht="12.75" hidden="false" customHeight="false" outlineLevel="0" collapsed="false">
      <c r="A210" s="348"/>
      <c r="B210" s="348"/>
      <c r="C210" s="348" t="s">
        <v>627</v>
      </c>
      <c r="E210" s="349"/>
      <c r="F210" s="349"/>
    </row>
    <row r="211" customFormat="false" ht="12.75" hidden="false" customHeight="false" outlineLevel="0" collapsed="false">
      <c r="A211" s="348"/>
      <c r="B211" s="348"/>
      <c r="C211" s="348" t="s">
        <v>628</v>
      </c>
      <c r="D211" s="349"/>
      <c r="E211" s="349"/>
      <c r="F211" s="349"/>
    </row>
    <row r="212" customFormat="false" ht="12.75" hidden="false" customHeight="false" outlineLevel="0" collapsed="false">
      <c r="A212" s="348"/>
      <c r="B212" s="348"/>
      <c r="C212" s="348" t="s">
        <v>629</v>
      </c>
      <c r="D212" s="349"/>
      <c r="E212" s="349"/>
      <c r="F212" s="349"/>
    </row>
    <row r="213" customFormat="false" ht="12.75" hidden="false" customHeight="false" outlineLevel="0" collapsed="false">
      <c r="A213" s="348"/>
      <c r="B213" s="348"/>
      <c r="C213" s="348" t="s">
        <v>630</v>
      </c>
      <c r="D213" s="349"/>
      <c r="E213" s="349"/>
      <c r="F213" s="349"/>
    </row>
    <row r="214" customFormat="false" ht="12.75" hidden="false" customHeight="false" outlineLevel="0" collapsed="false">
      <c r="A214" s="348"/>
      <c r="B214" s="348"/>
      <c r="C214" s="348" t="s">
        <v>631</v>
      </c>
      <c r="D214" s="349"/>
      <c r="E214" s="349"/>
      <c r="F214" s="349"/>
    </row>
    <row r="215" customFormat="false" ht="12.75" hidden="false" customHeight="false" outlineLevel="0" collapsed="false">
      <c r="A215" s="348"/>
      <c r="B215" s="348"/>
      <c r="C215" s="348" t="s">
        <v>632</v>
      </c>
      <c r="D215" s="349"/>
      <c r="E215" s="349"/>
      <c r="F215" s="349"/>
    </row>
    <row r="216" customFormat="false" ht="12.75" hidden="false" customHeight="false" outlineLevel="0" collapsed="false">
      <c r="A216" s="348"/>
      <c r="B216" s="348"/>
      <c r="C216" s="348" t="s">
        <v>633</v>
      </c>
      <c r="D216" s="349"/>
      <c r="E216" s="349"/>
      <c r="F216" s="349"/>
    </row>
    <row r="217" customFormat="false" ht="12.75" hidden="false" customHeight="false" outlineLevel="0" collapsed="false">
      <c r="A217" s="348"/>
      <c r="B217" s="348"/>
      <c r="C217" s="350" t="s">
        <v>634</v>
      </c>
      <c r="D217" s="351" t="n">
        <f aca="false">SUM(D209:D216)</f>
        <v>21972</v>
      </c>
      <c r="E217" s="351" t="n">
        <f aca="false">SUM(E209:E216)</f>
        <v>0</v>
      </c>
      <c r="F217" s="351" t="n">
        <f aca="false">SUM(F209:F216)</f>
        <v>0</v>
      </c>
    </row>
    <row r="218" customFormat="false" ht="12.75" hidden="false" customHeight="false" outlineLevel="0" collapsed="false">
      <c r="A218" s="348"/>
      <c r="B218" s="348"/>
      <c r="C218" s="348" t="s">
        <v>635</v>
      </c>
      <c r="D218" s="349"/>
      <c r="E218" s="349"/>
      <c r="F218" s="349"/>
    </row>
    <row r="219" customFormat="false" ht="13.5" hidden="false" customHeight="false" outlineLevel="0" collapsed="false">
      <c r="A219" s="348"/>
      <c r="B219" s="348"/>
      <c r="C219" s="353" t="s">
        <v>636</v>
      </c>
      <c r="D219" s="354" t="n">
        <f aca="false">SUM(D217:D218)</f>
        <v>21972</v>
      </c>
      <c r="E219" s="354" t="n">
        <f aca="false">SUM(E217:E218)</f>
        <v>0</v>
      </c>
      <c r="F219" s="354" t="n">
        <f aca="false">SUM(F217:F218)</f>
        <v>0</v>
      </c>
    </row>
    <row r="220" customFormat="false" ht="25.5" hidden="false" customHeight="false" outlineLevel="0" collapsed="false">
      <c r="A220" s="348"/>
      <c r="B220" s="356" t="n">
        <v>107060</v>
      </c>
      <c r="C220" s="360" t="s">
        <v>666</v>
      </c>
      <c r="D220" s="349"/>
      <c r="E220" s="349"/>
      <c r="F220" s="349"/>
    </row>
    <row r="221" customFormat="false" ht="12.75" hidden="false" customHeight="false" outlineLevel="0" collapsed="false">
      <c r="A221" s="348"/>
      <c r="B221" s="348"/>
      <c r="C221" s="348" t="s">
        <v>626</v>
      </c>
      <c r="D221" s="349" t="n">
        <v>17910</v>
      </c>
      <c r="E221" s="349"/>
      <c r="F221" s="349"/>
    </row>
    <row r="222" customFormat="false" ht="12.75" hidden="false" customHeight="false" outlineLevel="0" collapsed="false">
      <c r="A222" s="348"/>
      <c r="B222" s="348"/>
      <c r="C222" s="348" t="s">
        <v>627</v>
      </c>
      <c r="E222" s="349"/>
      <c r="F222" s="349"/>
    </row>
    <row r="223" customFormat="false" ht="12.75" hidden="false" customHeight="false" outlineLevel="0" collapsed="false">
      <c r="A223" s="348"/>
      <c r="B223" s="348"/>
      <c r="C223" s="348" t="s">
        <v>628</v>
      </c>
      <c r="D223" s="349"/>
      <c r="E223" s="349"/>
      <c r="F223" s="349"/>
    </row>
    <row r="224" customFormat="false" ht="12.75" hidden="false" customHeight="false" outlineLevel="0" collapsed="false">
      <c r="A224" s="348"/>
      <c r="B224" s="348"/>
      <c r="C224" s="348" t="s">
        <v>629</v>
      </c>
      <c r="D224" s="349"/>
      <c r="E224" s="349"/>
      <c r="F224" s="349"/>
    </row>
    <row r="225" customFormat="false" ht="12.75" hidden="false" customHeight="false" outlineLevel="0" collapsed="false">
      <c r="A225" s="348"/>
      <c r="B225" s="348"/>
      <c r="C225" s="348" t="s">
        <v>630</v>
      </c>
      <c r="D225" s="349"/>
      <c r="E225" s="349"/>
      <c r="F225" s="349"/>
    </row>
    <row r="226" customFormat="false" ht="12.75" hidden="false" customHeight="false" outlineLevel="0" collapsed="false">
      <c r="A226" s="348"/>
      <c r="B226" s="348"/>
      <c r="C226" s="348" t="s">
        <v>631</v>
      </c>
      <c r="D226" s="349"/>
      <c r="E226" s="349"/>
      <c r="F226" s="349"/>
    </row>
    <row r="227" customFormat="false" ht="12.75" hidden="false" customHeight="false" outlineLevel="0" collapsed="false">
      <c r="A227" s="348"/>
      <c r="B227" s="348"/>
      <c r="C227" s="348" t="s">
        <v>632</v>
      </c>
      <c r="D227" s="349"/>
      <c r="E227" s="349"/>
      <c r="F227" s="349"/>
    </row>
    <row r="228" customFormat="false" ht="12.75" hidden="false" customHeight="false" outlineLevel="0" collapsed="false">
      <c r="A228" s="348"/>
      <c r="B228" s="348"/>
      <c r="C228" s="348" t="s">
        <v>633</v>
      </c>
      <c r="D228" s="349"/>
      <c r="E228" s="349"/>
      <c r="F228" s="349"/>
    </row>
    <row r="229" customFormat="false" ht="12.75" hidden="false" customHeight="false" outlineLevel="0" collapsed="false">
      <c r="A229" s="348"/>
      <c r="B229" s="348"/>
      <c r="C229" s="350" t="s">
        <v>634</v>
      </c>
      <c r="D229" s="351" t="n">
        <f aca="false">SUM(D221:D228)</f>
        <v>17910</v>
      </c>
      <c r="E229" s="351" t="n">
        <f aca="false">SUM(E221:E228)</f>
        <v>0</v>
      </c>
      <c r="F229" s="351" t="n">
        <f aca="false">SUM(F221:F228)</f>
        <v>0</v>
      </c>
    </row>
    <row r="230" customFormat="false" ht="12.75" hidden="false" customHeight="false" outlineLevel="0" collapsed="false">
      <c r="A230" s="348"/>
      <c r="B230" s="348"/>
      <c r="C230" s="348" t="s">
        <v>635</v>
      </c>
      <c r="D230" s="349"/>
      <c r="E230" s="349"/>
      <c r="F230" s="349"/>
    </row>
    <row r="231" customFormat="false" ht="13.5" hidden="false" customHeight="false" outlineLevel="0" collapsed="false">
      <c r="A231" s="348"/>
      <c r="B231" s="348"/>
      <c r="C231" s="353" t="s">
        <v>636</v>
      </c>
      <c r="D231" s="354" t="n">
        <f aca="false">SUM(D229:D230)</f>
        <v>17910</v>
      </c>
      <c r="E231" s="354" t="n">
        <f aca="false">SUM(E229:E230)</f>
        <v>0</v>
      </c>
      <c r="F231" s="354" t="n">
        <f aca="false">SUM(F229:F230)</f>
        <v>0</v>
      </c>
    </row>
    <row r="232" customFormat="false" ht="12.75" hidden="false" customHeight="false" outlineLevel="0" collapsed="false">
      <c r="A232" s="348"/>
      <c r="B232" s="356" t="n">
        <v>104051</v>
      </c>
      <c r="C232" s="356" t="s">
        <v>667</v>
      </c>
      <c r="D232" s="349"/>
      <c r="E232" s="349"/>
      <c r="F232" s="349"/>
    </row>
    <row r="233" customFormat="false" ht="12.75" hidden="false" customHeight="false" outlineLevel="0" collapsed="false">
      <c r="A233" s="348"/>
      <c r="B233" s="348"/>
      <c r="C233" s="348" t="s">
        <v>626</v>
      </c>
      <c r="D233" s="349"/>
      <c r="E233" s="349"/>
      <c r="F233" s="349"/>
    </row>
    <row r="234" customFormat="false" ht="12.75" hidden="false" customHeight="false" outlineLevel="0" collapsed="false">
      <c r="A234" s="348"/>
      <c r="B234" s="348"/>
      <c r="C234" s="348" t="s">
        <v>627</v>
      </c>
      <c r="D234" s="349"/>
      <c r="E234" s="349"/>
      <c r="F234" s="349"/>
    </row>
    <row r="235" customFormat="false" ht="12.75" hidden="false" customHeight="false" outlineLevel="0" collapsed="false">
      <c r="A235" s="348"/>
      <c r="B235" s="348"/>
      <c r="C235" s="348" t="s">
        <v>628</v>
      </c>
      <c r="D235" s="349"/>
      <c r="E235" s="349"/>
      <c r="F235" s="349"/>
    </row>
    <row r="236" customFormat="false" ht="12.75" hidden="false" customHeight="false" outlineLevel="0" collapsed="false">
      <c r="A236" s="348"/>
      <c r="B236" s="348"/>
      <c r="C236" s="348" t="s">
        <v>629</v>
      </c>
      <c r="D236" s="349"/>
      <c r="E236" s="349"/>
      <c r="F236" s="349"/>
    </row>
    <row r="237" customFormat="false" ht="12.75" hidden="false" customHeight="false" outlineLevel="0" collapsed="false">
      <c r="A237" s="348"/>
      <c r="B237" s="348"/>
      <c r="C237" s="348" t="s">
        <v>630</v>
      </c>
      <c r="D237" s="349"/>
      <c r="E237" s="349"/>
      <c r="F237" s="349"/>
    </row>
    <row r="238" customFormat="false" ht="12.75" hidden="false" customHeight="false" outlineLevel="0" collapsed="false">
      <c r="A238" s="348"/>
      <c r="B238" s="348"/>
      <c r="C238" s="348" t="s">
        <v>631</v>
      </c>
      <c r="D238" s="349"/>
      <c r="E238" s="349"/>
      <c r="F238" s="349"/>
    </row>
    <row r="239" customFormat="false" ht="12.75" hidden="false" customHeight="false" outlineLevel="0" collapsed="false">
      <c r="A239" s="348"/>
      <c r="B239" s="348"/>
      <c r="C239" s="348" t="s">
        <v>632</v>
      </c>
      <c r="D239" s="349"/>
      <c r="E239" s="349"/>
      <c r="F239" s="349"/>
    </row>
    <row r="240" customFormat="false" ht="12.75" hidden="false" customHeight="false" outlineLevel="0" collapsed="false">
      <c r="A240" s="348"/>
      <c r="B240" s="348"/>
      <c r="C240" s="348" t="s">
        <v>633</v>
      </c>
      <c r="D240" s="349"/>
      <c r="E240" s="349"/>
      <c r="F240" s="349"/>
    </row>
    <row r="241" customFormat="false" ht="12.75" hidden="false" customHeight="false" outlineLevel="0" collapsed="false">
      <c r="A241" s="348"/>
      <c r="B241" s="348"/>
      <c r="C241" s="350" t="s">
        <v>634</v>
      </c>
      <c r="D241" s="351" t="n">
        <f aca="false">SUM(D233:D240)</f>
        <v>0</v>
      </c>
      <c r="E241" s="351" t="n">
        <f aca="false">SUM(E233:E240)</f>
        <v>0</v>
      </c>
      <c r="F241" s="351" t="n">
        <f aca="false">SUM(F233:F240)</f>
        <v>0</v>
      </c>
    </row>
    <row r="242" customFormat="false" ht="12.75" hidden="false" customHeight="false" outlineLevel="0" collapsed="false">
      <c r="A242" s="348"/>
      <c r="B242" s="348"/>
      <c r="C242" s="348" t="s">
        <v>635</v>
      </c>
      <c r="D242" s="349"/>
      <c r="E242" s="349"/>
      <c r="F242" s="349"/>
    </row>
    <row r="243" customFormat="false" ht="13.5" hidden="false" customHeight="false" outlineLevel="0" collapsed="false">
      <c r="A243" s="348"/>
      <c r="B243" s="348"/>
      <c r="C243" s="353" t="s">
        <v>636</v>
      </c>
      <c r="D243" s="354" t="n">
        <f aca="false">SUM(D241:D242)</f>
        <v>0</v>
      </c>
      <c r="E243" s="354" t="n">
        <f aca="false">SUM(E241:E242)</f>
        <v>0</v>
      </c>
      <c r="F243" s="354" t="n">
        <f aca="false">SUM(F241:F242)</f>
        <v>0</v>
      </c>
    </row>
    <row r="244" customFormat="false" ht="12.75" hidden="false" customHeight="false" outlineLevel="0" collapsed="false">
      <c r="A244" s="348"/>
      <c r="B244" s="359" t="s">
        <v>668</v>
      </c>
      <c r="C244" s="356" t="s">
        <v>669</v>
      </c>
      <c r="D244" s="349"/>
      <c r="E244" s="349"/>
      <c r="F244" s="349"/>
    </row>
    <row r="245" customFormat="false" ht="12.75" hidden="false" customHeight="false" outlineLevel="0" collapsed="false">
      <c r="A245" s="348"/>
      <c r="B245" s="348"/>
      <c r="C245" s="348" t="s">
        <v>626</v>
      </c>
      <c r="D245" s="349" t="n">
        <v>1500</v>
      </c>
      <c r="E245" s="349"/>
      <c r="F245" s="349"/>
    </row>
    <row r="246" customFormat="false" ht="12.75" hidden="false" customHeight="false" outlineLevel="0" collapsed="false">
      <c r="A246" s="348"/>
      <c r="B246" s="348"/>
      <c r="C246" s="348" t="s">
        <v>627</v>
      </c>
      <c r="E246" s="349"/>
      <c r="F246" s="349"/>
    </row>
    <row r="247" customFormat="false" ht="12.75" hidden="false" customHeight="false" outlineLevel="0" collapsed="false">
      <c r="A247" s="348"/>
      <c r="B247" s="348"/>
      <c r="C247" s="348" t="s">
        <v>628</v>
      </c>
      <c r="D247" s="349"/>
      <c r="E247" s="349"/>
      <c r="F247" s="349"/>
    </row>
    <row r="248" customFormat="false" ht="12.75" hidden="false" customHeight="false" outlineLevel="0" collapsed="false">
      <c r="A248" s="348"/>
      <c r="B248" s="348"/>
      <c r="C248" s="348" t="s">
        <v>629</v>
      </c>
      <c r="D248" s="349"/>
      <c r="E248" s="349"/>
      <c r="F248" s="349"/>
    </row>
    <row r="249" customFormat="false" ht="12.75" hidden="false" customHeight="false" outlineLevel="0" collapsed="false">
      <c r="A249" s="348"/>
      <c r="B249" s="348"/>
      <c r="C249" s="348" t="s">
        <v>630</v>
      </c>
      <c r="D249" s="349"/>
      <c r="E249" s="349"/>
      <c r="F249" s="349"/>
    </row>
    <row r="250" customFormat="false" ht="12.75" hidden="false" customHeight="false" outlineLevel="0" collapsed="false">
      <c r="A250" s="348"/>
      <c r="B250" s="348"/>
      <c r="C250" s="348" t="s">
        <v>631</v>
      </c>
      <c r="D250" s="349"/>
      <c r="E250" s="349"/>
      <c r="F250" s="349"/>
    </row>
    <row r="251" customFormat="false" ht="12.75" hidden="false" customHeight="false" outlineLevel="0" collapsed="false">
      <c r="A251" s="348"/>
      <c r="B251" s="348"/>
      <c r="C251" s="348" t="s">
        <v>632</v>
      </c>
      <c r="D251" s="349"/>
      <c r="E251" s="349"/>
      <c r="F251" s="349"/>
    </row>
    <row r="252" customFormat="false" ht="12.75" hidden="false" customHeight="false" outlineLevel="0" collapsed="false">
      <c r="A252" s="348"/>
      <c r="B252" s="348"/>
      <c r="C252" s="348" t="s">
        <v>633</v>
      </c>
      <c r="D252" s="349"/>
      <c r="E252" s="349"/>
      <c r="F252" s="349"/>
    </row>
    <row r="253" customFormat="false" ht="12.75" hidden="false" customHeight="false" outlineLevel="0" collapsed="false">
      <c r="A253" s="348"/>
      <c r="B253" s="348"/>
      <c r="C253" s="350" t="s">
        <v>634</v>
      </c>
      <c r="D253" s="351" t="n">
        <f aca="false">SUM(D245:D252)</f>
        <v>1500</v>
      </c>
      <c r="E253" s="351" t="n">
        <f aca="false">SUM(E245:E252)</f>
        <v>0</v>
      </c>
      <c r="F253" s="351" t="n">
        <f aca="false">SUM(F245:F252)</f>
        <v>0</v>
      </c>
    </row>
    <row r="254" customFormat="false" ht="12.75" hidden="false" customHeight="false" outlineLevel="0" collapsed="false">
      <c r="A254" s="348"/>
      <c r="B254" s="348"/>
      <c r="C254" s="348" t="s">
        <v>635</v>
      </c>
      <c r="D254" s="349"/>
      <c r="E254" s="349"/>
      <c r="F254" s="349"/>
    </row>
    <row r="255" customFormat="false" ht="13.5" hidden="false" customHeight="false" outlineLevel="0" collapsed="false">
      <c r="A255" s="348"/>
      <c r="B255" s="348"/>
      <c r="C255" s="353" t="s">
        <v>636</v>
      </c>
      <c r="D255" s="354" t="n">
        <f aca="false">SUM(D253:D254)</f>
        <v>1500</v>
      </c>
      <c r="E255" s="354" t="n">
        <f aca="false">SUM(E253:E254)</f>
        <v>0</v>
      </c>
      <c r="F255" s="354" t="n">
        <f aca="false">SUM(F253:F254)</f>
        <v>0</v>
      </c>
    </row>
    <row r="256" customFormat="false" ht="12.75" hidden="false" customHeight="false" outlineLevel="0" collapsed="false">
      <c r="A256" s="348"/>
      <c r="B256" s="359" t="s">
        <v>670</v>
      </c>
      <c r="C256" s="356" t="s">
        <v>671</v>
      </c>
      <c r="D256" s="349"/>
      <c r="E256" s="349"/>
      <c r="F256" s="349"/>
    </row>
    <row r="257" customFormat="false" ht="12.75" hidden="false" customHeight="false" outlineLevel="0" collapsed="false">
      <c r="A257" s="348"/>
      <c r="B257" s="348"/>
      <c r="C257" s="348" t="s">
        <v>626</v>
      </c>
      <c r="D257" s="349" t="n">
        <v>113960</v>
      </c>
      <c r="E257" s="349"/>
      <c r="F257" s="349"/>
    </row>
    <row r="258" customFormat="false" ht="12.75" hidden="false" customHeight="false" outlineLevel="0" collapsed="false">
      <c r="A258" s="348"/>
      <c r="B258" s="348"/>
      <c r="C258" s="348" t="s">
        <v>627</v>
      </c>
      <c r="E258" s="349"/>
      <c r="F258" s="349"/>
    </row>
    <row r="259" customFormat="false" ht="12.75" hidden="false" customHeight="false" outlineLevel="0" collapsed="false">
      <c r="A259" s="348"/>
      <c r="B259" s="348"/>
      <c r="C259" s="348" t="s">
        <v>628</v>
      </c>
      <c r="D259" s="349"/>
      <c r="E259" s="349"/>
      <c r="F259" s="349"/>
    </row>
    <row r="260" customFormat="false" ht="12.75" hidden="false" customHeight="false" outlineLevel="0" collapsed="false">
      <c r="A260" s="348"/>
      <c r="B260" s="348"/>
      <c r="C260" s="348" t="s">
        <v>629</v>
      </c>
      <c r="D260" s="349"/>
      <c r="E260" s="349"/>
      <c r="F260" s="349"/>
    </row>
    <row r="261" customFormat="false" ht="12.75" hidden="false" customHeight="false" outlineLevel="0" collapsed="false">
      <c r="A261" s="348"/>
      <c r="B261" s="348"/>
      <c r="C261" s="348" t="s">
        <v>630</v>
      </c>
      <c r="D261" s="349"/>
      <c r="E261" s="349"/>
      <c r="F261" s="349"/>
    </row>
    <row r="262" customFormat="false" ht="12.75" hidden="false" customHeight="false" outlineLevel="0" collapsed="false">
      <c r="A262" s="348"/>
      <c r="B262" s="348"/>
      <c r="C262" s="348" t="s">
        <v>631</v>
      </c>
      <c r="D262" s="349"/>
      <c r="E262" s="349"/>
      <c r="F262" s="349"/>
    </row>
    <row r="263" customFormat="false" ht="12.75" hidden="false" customHeight="false" outlineLevel="0" collapsed="false">
      <c r="A263" s="348"/>
      <c r="B263" s="348"/>
      <c r="C263" s="348" t="s">
        <v>632</v>
      </c>
      <c r="D263" s="349"/>
      <c r="E263" s="349"/>
      <c r="F263" s="349"/>
    </row>
    <row r="264" customFormat="false" ht="12.75" hidden="false" customHeight="false" outlineLevel="0" collapsed="false">
      <c r="A264" s="348"/>
      <c r="B264" s="348"/>
      <c r="C264" s="348" t="s">
        <v>633</v>
      </c>
      <c r="D264" s="349"/>
      <c r="E264" s="349"/>
      <c r="F264" s="349"/>
    </row>
    <row r="265" customFormat="false" ht="12.75" hidden="false" customHeight="false" outlineLevel="0" collapsed="false">
      <c r="A265" s="348"/>
      <c r="B265" s="348"/>
      <c r="C265" s="350" t="s">
        <v>634</v>
      </c>
      <c r="D265" s="351" t="n">
        <f aca="false">SUM(D257:D264)</f>
        <v>113960</v>
      </c>
      <c r="E265" s="351" t="n">
        <f aca="false">SUM(E257:E264)</f>
        <v>0</v>
      </c>
      <c r="F265" s="351" t="n">
        <f aca="false">SUM(F257:F264)</f>
        <v>0</v>
      </c>
    </row>
    <row r="266" customFormat="false" ht="12.75" hidden="false" customHeight="false" outlineLevel="0" collapsed="false">
      <c r="A266" s="348"/>
      <c r="B266" s="348"/>
      <c r="C266" s="348" t="s">
        <v>635</v>
      </c>
      <c r="D266" s="349"/>
      <c r="E266" s="349"/>
      <c r="F266" s="349"/>
    </row>
    <row r="267" customFormat="false" ht="13.5" hidden="false" customHeight="false" outlineLevel="0" collapsed="false">
      <c r="A267" s="348"/>
      <c r="B267" s="348"/>
      <c r="C267" s="353" t="s">
        <v>636</v>
      </c>
      <c r="D267" s="354" t="n">
        <f aca="false">SUM(D265:D266)</f>
        <v>113960</v>
      </c>
      <c r="E267" s="354" t="n">
        <f aca="false">SUM(E265:E266)</f>
        <v>0</v>
      </c>
      <c r="F267" s="354" t="n">
        <f aca="false">SUM(F265:F266)</f>
        <v>0</v>
      </c>
    </row>
    <row r="268" customFormat="false" ht="12.75" hidden="false" customHeight="false" outlineLevel="0" collapsed="false">
      <c r="A268" s="348"/>
      <c r="B268" s="359" t="s">
        <v>672</v>
      </c>
      <c r="C268" s="356" t="s">
        <v>673</v>
      </c>
      <c r="D268" s="349"/>
      <c r="E268" s="349"/>
      <c r="F268" s="349"/>
    </row>
    <row r="269" customFormat="false" ht="12.75" hidden="false" customHeight="false" outlineLevel="0" collapsed="false">
      <c r="A269" s="348"/>
      <c r="B269" s="348"/>
      <c r="C269" s="348" t="s">
        <v>626</v>
      </c>
      <c r="D269" s="349" t="n">
        <v>1000</v>
      </c>
      <c r="E269" s="349"/>
      <c r="F269" s="349"/>
    </row>
    <row r="270" customFormat="false" ht="12.75" hidden="false" customHeight="false" outlineLevel="0" collapsed="false">
      <c r="A270" s="348"/>
      <c r="B270" s="348"/>
      <c r="C270" s="348" t="s">
        <v>627</v>
      </c>
      <c r="E270" s="349"/>
      <c r="F270" s="349"/>
    </row>
    <row r="271" customFormat="false" ht="12.75" hidden="false" customHeight="false" outlineLevel="0" collapsed="false">
      <c r="A271" s="348"/>
      <c r="B271" s="348"/>
      <c r="C271" s="348" t="s">
        <v>628</v>
      </c>
      <c r="D271" s="349"/>
      <c r="E271" s="349"/>
      <c r="F271" s="349"/>
    </row>
    <row r="272" customFormat="false" ht="12.75" hidden="false" customHeight="false" outlineLevel="0" collapsed="false">
      <c r="A272" s="348"/>
      <c r="B272" s="348"/>
      <c r="C272" s="348" t="s">
        <v>629</v>
      </c>
      <c r="D272" s="349"/>
      <c r="E272" s="349"/>
      <c r="F272" s="349"/>
    </row>
    <row r="273" customFormat="false" ht="12.75" hidden="false" customHeight="false" outlineLevel="0" collapsed="false">
      <c r="A273" s="348"/>
      <c r="B273" s="348"/>
      <c r="C273" s="348" t="s">
        <v>630</v>
      </c>
      <c r="D273" s="349"/>
      <c r="E273" s="349"/>
      <c r="F273" s="349"/>
    </row>
    <row r="274" customFormat="false" ht="12.75" hidden="false" customHeight="false" outlineLevel="0" collapsed="false">
      <c r="A274" s="348"/>
      <c r="B274" s="348"/>
      <c r="C274" s="348" t="s">
        <v>631</v>
      </c>
      <c r="D274" s="349"/>
      <c r="E274" s="349"/>
      <c r="F274" s="349"/>
    </row>
    <row r="275" customFormat="false" ht="12.75" hidden="false" customHeight="false" outlineLevel="0" collapsed="false">
      <c r="A275" s="348"/>
      <c r="B275" s="348"/>
      <c r="C275" s="348" t="s">
        <v>632</v>
      </c>
      <c r="D275" s="349"/>
      <c r="E275" s="349"/>
      <c r="F275" s="349"/>
    </row>
    <row r="276" customFormat="false" ht="12.75" hidden="false" customHeight="false" outlineLevel="0" collapsed="false">
      <c r="A276" s="348"/>
      <c r="B276" s="348"/>
      <c r="C276" s="348" t="s">
        <v>633</v>
      </c>
      <c r="D276" s="349"/>
      <c r="E276" s="349"/>
      <c r="F276" s="349"/>
    </row>
    <row r="277" customFormat="false" ht="12.75" hidden="false" customHeight="false" outlineLevel="0" collapsed="false">
      <c r="A277" s="348"/>
      <c r="B277" s="348"/>
      <c r="C277" s="350" t="s">
        <v>634</v>
      </c>
      <c r="D277" s="351" t="n">
        <f aca="false">SUM(D269:D276)</f>
        <v>1000</v>
      </c>
      <c r="E277" s="351" t="n">
        <f aca="false">SUM(E269:E276)</f>
        <v>0</v>
      </c>
      <c r="F277" s="351" t="n">
        <f aca="false">SUM(F269:F276)</f>
        <v>0</v>
      </c>
    </row>
    <row r="278" customFormat="false" ht="12.75" hidden="false" customHeight="false" outlineLevel="0" collapsed="false">
      <c r="A278" s="348"/>
      <c r="B278" s="348"/>
      <c r="C278" s="348" t="s">
        <v>635</v>
      </c>
      <c r="D278" s="349"/>
      <c r="E278" s="349"/>
      <c r="F278" s="349"/>
    </row>
    <row r="279" customFormat="false" ht="13.5" hidden="false" customHeight="false" outlineLevel="0" collapsed="false">
      <c r="A279" s="348"/>
      <c r="B279" s="348"/>
      <c r="C279" s="353" t="s">
        <v>636</v>
      </c>
      <c r="D279" s="354" t="n">
        <f aca="false">SUM(D277:D278)</f>
        <v>1000</v>
      </c>
      <c r="E279" s="354" t="n">
        <f aca="false">SUM(E277:E278)</f>
        <v>0</v>
      </c>
      <c r="F279" s="354" t="n">
        <f aca="false">SUM(F277:F278)</f>
        <v>0</v>
      </c>
    </row>
    <row r="280" customFormat="false" ht="12.75" hidden="false" customHeight="false" outlineLevel="0" collapsed="false">
      <c r="A280" s="348"/>
      <c r="B280" s="359" t="s">
        <v>674</v>
      </c>
      <c r="C280" s="356" t="s">
        <v>675</v>
      </c>
      <c r="D280" s="349"/>
      <c r="E280" s="349"/>
      <c r="F280" s="349"/>
    </row>
    <row r="281" customFormat="false" ht="12.75" hidden="false" customHeight="false" outlineLevel="0" collapsed="false">
      <c r="A281" s="348"/>
      <c r="B281" s="348"/>
      <c r="C281" s="348" t="s">
        <v>626</v>
      </c>
      <c r="D281" s="349" t="n">
        <v>12728</v>
      </c>
      <c r="E281" s="349"/>
      <c r="F281" s="349"/>
    </row>
    <row r="282" customFormat="false" ht="12.75" hidden="false" customHeight="false" outlineLevel="0" collapsed="false">
      <c r="A282" s="348"/>
      <c r="B282" s="348"/>
      <c r="C282" s="348" t="s">
        <v>627</v>
      </c>
      <c r="E282" s="349"/>
      <c r="F282" s="349"/>
    </row>
    <row r="283" customFormat="false" ht="12.75" hidden="false" customHeight="false" outlineLevel="0" collapsed="false">
      <c r="A283" s="348"/>
      <c r="B283" s="348"/>
      <c r="C283" s="348" t="s">
        <v>628</v>
      </c>
      <c r="D283" s="349"/>
      <c r="E283" s="349"/>
      <c r="F283" s="349"/>
    </row>
    <row r="284" customFormat="false" ht="12.75" hidden="false" customHeight="false" outlineLevel="0" collapsed="false">
      <c r="A284" s="348"/>
      <c r="B284" s="348"/>
      <c r="C284" s="348" t="s">
        <v>629</v>
      </c>
      <c r="D284" s="349"/>
      <c r="E284" s="349"/>
      <c r="F284" s="349"/>
    </row>
    <row r="285" customFormat="false" ht="12.75" hidden="false" customHeight="false" outlineLevel="0" collapsed="false">
      <c r="A285" s="348"/>
      <c r="B285" s="348"/>
      <c r="C285" s="348" t="s">
        <v>630</v>
      </c>
      <c r="D285" s="349"/>
      <c r="E285" s="349"/>
      <c r="F285" s="349"/>
    </row>
    <row r="286" customFormat="false" ht="12.75" hidden="false" customHeight="false" outlineLevel="0" collapsed="false">
      <c r="A286" s="348"/>
      <c r="B286" s="348"/>
      <c r="C286" s="348" t="s">
        <v>631</v>
      </c>
      <c r="D286" s="349"/>
      <c r="E286" s="349"/>
      <c r="F286" s="349"/>
    </row>
    <row r="287" customFormat="false" ht="12.75" hidden="false" customHeight="false" outlineLevel="0" collapsed="false">
      <c r="A287" s="348"/>
      <c r="B287" s="348"/>
      <c r="C287" s="348" t="s">
        <v>632</v>
      </c>
      <c r="D287" s="349"/>
      <c r="E287" s="349"/>
      <c r="F287" s="349"/>
    </row>
    <row r="288" customFormat="false" ht="12.75" hidden="false" customHeight="false" outlineLevel="0" collapsed="false">
      <c r="A288" s="348"/>
      <c r="B288" s="348"/>
      <c r="C288" s="348" t="s">
        <v>633</v>
      </c>
      <c r="D288" s="349"/>
      <c r="E288" s="349"/>
      <c r="F288" s="349"/>
    </row>
    <row r="289" customFormat="false" ht="12.75" hidden="false" customHeight="false" outlineLevel="0" collapsed="false">
      <c r="A289" s="348"/>
      <c r="B289" s="348"/>
      <c r="C289" s="350" t="s">
        <v>634</v>
      </c>
      <c r="D289" s="351" t="n">
        <f aca="false">SUM(D281:D288)</f>
        <v>12728</v>
      </c>
      <c r="E289" s="351" t="n">
        <f aca="false">SUM(E281:E288)</f>
        <v>0</v>
      </c>
      <c r="F289" s="351" t="n">
        <f aca="false">SUM(F281:F288)</f>
        <v>0</v>
      </c>
    </row>
    <row r="290" customFormat="false" ht="12.75" hidden="false" customHeight="false" outlineLevel="0" collapsed="false">
      <c r="A290" s="348"/>
      <c r="B290" s="348"/>
      <c r="C290" s="348" t="s">
        <v>635</v>
      </c>
      <c r="D290" s="349"/>
      <c r="E290" s="349"/>
      <c r="F290" s="349"/>
    </row>
    <row r="291" customFormat="false" ht="13.5" hidden="false" customHeight="false" outlineLevel="0" collapsed="false">
      <c r="A291" s="348"/>
      <c r="B291" s="348"/>
      <c r="C291" s="353" t="s">
        <v>636</v>
      </c>
      <c r="D291" s="354" t="n">
        <f aca="false">SUM(D289:D290)</f>
        <v>12728</v>
      </c>
      <c r="E291" s="354" t="n">
        <f aca="false">SUM(E289:E290)</f>
        <v>0</v>
      </c>
      <c r="F291" s="354" t="n">
        <f aca="false">SUM(F289:F290)</f>
        <v>0</v>
      </c>
    </row>
    <row r="292" customFormat="false" ht="12.75" hidden="false" customHeight="false" outlineLevel="0" collapsed="false">
      <c r="A292" s="348"/>
      <c r="B292" s="359" t="s">
        <v>674</v>
      </c>
      <c r="C292" s="356" t="s">
        <v>676</v>
      </c>
      <c r="D292" s="349"/>
      <c r="E292" s="349"/>
      <c r="F292" s="349"/>
    </row>
    <row r="293" customFormat="false" ht="12.75" hidden="false" customHeight="false" outlineLevel="0" collapsed="false">
      <c r="A293" s="348"/>
      <c r="B293" s="348"/>
      <c r="C293" s="348" t="s">
        <v>626</v>
      </c>
      <c r="D293" s="349"/>
      <c r="E293" s="349"/>
      <c r="F293" s="349"/>
    </row>
    <row r="294" customFormat="false" ht="12.75" hidden="false" customHeight="false" outlineLevel="0" collapsed="false">
      <c r="A294" s="348"/>
      <c r="B294" s="348"/>
      <c r="C294" s="348" t="s">
        <v>627</v>
      </c>
      <c r="D294" s="349"/>
      <c r="E294" s="349"/>
      <c r="F294" s="349"/>
    </row>
    <row r="295" customFormat="false" ht="12.75" hidden="false" customHeight="false" outlineLevel="0" collapsed="false">
      <c r="A295" s="348"/>
      <c r="B295" s="348"/>
      <c r="C295" s="348" t="s">
        <v>628</v>
      </c>
      <c r="D295" s="349" t="n">
        <v>1000</v>
      </c>
      <c r="E295" s="349"/>
      <c r="F295" s="349"/>
    </row>
    <row r="296" customFormat="false" ht="12.75" hidden="false" customHeight="false" outlineLevel="0" collapsed="false">
      <c r="A296" s="348"/>
      <c r="B296" s="348"/>
      <c r="C296" s="348" t="s">
        <v>629</v>
      </c>
      <c r="D296" s="349"/>
      <c r="E296" s="349"/>
      <c r="F296" s="349"/>
    </row>
    <row r="297" customFormat="false" ht="12.75" hidden="false" customHeight="false" outlineLevel="0" collapsed="false">
      <c r="A297" s="348"/>
      <c r="B297" s="348"/>
      <c r="C297" s="348" t="s">
        <v>630</v>
      </c>
      <c r="D297" s="349"/>
      <c r="E297" s="349"/>
      <c r="F297" s="349"/>
    </row>
    <row r="298" customFormat="false" ht="12.75" hidden="false" customHeight="false" outlineLevel="0" collapsed="false">
      <c r="A298" s="348"/>
      <c r="B298" s="348"/>
      <c r="C298" s="348" t="s">
        <v>631</v>
      </c>
      <c r="D298" s="349"/>
      <c r="E298" s="349"/>
      <c r="F298" s="349"/>
    </row>
    <row r="299" customFormat="false" ht="12.75" hidden="false" customHeight="false" outlineLevel="0" collapsed="false">
      <c r="A299" s="348"/>
      <c r="B299" s="348"/>
      <c r="C299" s="348" t="s">
        <v>632</v>
      </c>
      <c r="D299" s="349"/>
      <c r="E299" s="349"/>
      <c r="F299" s="349"/>
    </row>
    <row r="300" customFormat="false" ht="12.75" hidden="false" customHeight="false" outlineLevel="0" collapsed="false">
      <c r="A300" s="348"/>
      <c r="B300" s="348"/>
      <c r="C300" s="348" t="s">
        <v>633</v>
      </c>
      <c r="D300" s="349" t="n">
        <v>1000</v>
      </c>
      <c r="E300" s="349"/>
      <c r="F300" s="349"/>
    </row>
    <row r="301" customFormat="false" ht="12.75" hidden="false" customHeight="false" outlineLevel="0" collapsed="false">
      <c r="A301" s="348"/>
      <c r="B301" s="348"/>
      <c r="C301" s="350" t="s">
        <v>634</v>
      </c>
      <c r="D301" s="351" t="n">
        <f aca="false">SUM(D293:D300)</f>
        <v>2000</v>
      </c>
      <c r="E301" s="351" t="n">
        <f aca="false">SUM(E293:E300)</f>
        <v>0</v>
      </c>
      <c r="F301" s="351" t="n">
        <f aca="false">SUM(F293:F300)</f>
        <v>0</v>
      </c>
    </row>
    <row r="302" customFormat="false" ht="12.75" hidden="false" customHeight="false" outlineLevel="0" collapsed="false">
      <c r="A302" s="348"/>
      <c r="B302" s="348"/>
      <c r="C302" s="348" t="s">
        <v>635</v>
      </c>
      <c r="D302" s="349"/>
      <c r="E302" s="349"/>
      <c r="F302" s="349"/>
    </row>
    <row r="303" customFormat="false" ht="13.5" hidden="false" customHeight="false" outlineLevel="0" collapsed="false">
      <c r="A303" s="348"/>
      <c r="B303" s="348"/>
      <c r="C303" s="353" t="s">
        <v>636</v>
      </c>
      <c r="D303" s="354" t="n">
        <f aca="false">SUM(D301:D302)</f>
        <v>2000</v>
      </c>
      <c r="E303" s="354" t="n">
        <f aca="false">SUM(E301:E302)</f>
        <v>0</v>
      </c>
      <c r="F303" s="354" t="n">
        <f aca="false">SUM(F301:F302)</f>
        <v>0</v>
      </c>
    </row>
    <row r="304" customFormat="false" ht="12.75" hidden="false" customHeight="false" outlineLevel="0" collapsed="false">
      <c r="A304" s="348"/>
      <c r="B304" s="359" t="s">
        <v>677</v>
      </c>
      <c r="C304" s="356" t="s">
        <v>603</v>
      </c>
      <c r="D304" s="349"/>
      <c r="E304" s="349"/>
      <c r="F304" s="349"/>
    </row>
    <row r="305" customFormat="false" ht="12.75" hidden="false" customHeight="false" outlineLevel="0" collapsed="false">
      <c r="A305" s="348"/>
      <c r="B305" s="348"/>
      <c r="C305" s="348" t="s">
        <v>626</v>
      </c>
      <c r="D305" s="349"/>
      <c r="E305" s="349"/>
      <c r="F305" s="349"/>
    </row>
    <row r="306" customFormat="false" ht="12.75" hidden="false" customHeight="false" outlineLevel="0" collapsed="false">
      <c r="A306" s="348"/>
      <c r="B306" s="348"/>
      <c r="C306" s="348" t="s">
        <v>627</v>
      </c>
      <c r="D306" s="349"/>
      <c r="E306" s="349"/>
      <c r="F306" s="349"/>
    </row>
    <row r="307" customFormat="false" ht="12.75" hidden="false" customHeight="false" outlineLevel="0" collapsed="false">
      <c r="A307" s="348"/>
      <c r="B307" s="348"/>
      <c r="C307" s="348" t="s">
        <v>628</v>
      </c>
      <c r="D307" s="349"/>
      <c r="E307" s="349"/>
      <c r="F307" s="349"/>
    </row>
    <row r="308" customFormat="false" ht="12.75" hidden="false" customHeight="false" outlineLevel="0" collapsed="false">
      <c r="A308" s="348"/>
      <c r="B308" s="348"/>
      <c r="C308" s="348" t="s">
        <v>629</v>
      </c>
      <c r="D308" s="349"/>
      <c r="E308" s="349"/>
      <c r="F308" s="349"/>
    </row>
    <row r="309" customFormat="false" ht="12.75" hidden="false" customHeight="false" outlineLevel="0" collapsed="false">
      <c r="A309" s="348"/>
      <c r="B309" s="348"/>
      <c r="C309" s="348" t="s">
        <v>630</v>
      </c>
      <c r="D309" s="349"/>
      <c r="E309" s="349"/>
      <c r="F309" s="349"/>
    </row>
    <row r="310" customFormat="false" ht="12.75" hidden="false" customHeight="false" outlineLevel="0" collapsed="false">
      <c r="A310" s="348"/>
      <c r="B310" s="348"/>
      <c r="C310" s="348" t="s">
        <v>631</v>
      </c>
      <c r="D310" s="349"/>
      <c r="E310" s="349"/>
      <c r="F310" s="349"/>
    </row>
    <row r="311" customFormat="false" ht="12.75" hidden="false" customHeight="false" outlineLevel="0" collapsed="false">
      <c r="A311" s="348"/>
      <c r="B311" s="348"/>
      <c r="C311" s="348" t="s">
        <v>632</v>
      </c>
      <c r="D311" s="349"/>
      <c r="E311" s="349"/>
      <c r="F311" s="349"/>
    </row>
    <row r="312" customFormat="false" ht="12.75" hidden="false" customHeight="false" outlineLevel="0" collapsed="false">
      <c r="A312" s="348"/>
      <c r="B312" s="348"/>
      <c r="C312" s="348" t="s">
        <v>633</v>
      </c>
      <c r="D312" s="349"/>
      <c r="E312" s="349"/>
      <c r="F312" s="349"/>
    </row>
    <row r="313" customFormat="false" ht="12.75" hidden="false" customHeight="false" outlineLevel="0" collapsed="false">
      <c r="A313" s="348"/>
      <c r="B313" s="348"/>
      <c r="C313" s="350" t="s">
        <v>634</v>
      </c>
      <c r="D313" s="351" t="n">
        <f aca="false">SUM(D305:D312)</f>
        <v>0</v>
      </c>
      <c r="E313" s="351" t="n">
        <f aca="false">SUM(E305:E312)</f>
        <v>0</v>
      </c>
      <c r="F313" s="351" t="n">
        <f aca="false">SUM(F305:F312)</f>
        <v>0</v>
      </c>
    </row>
    <row r="314" customFormat="false" ht="12.75" hidden="false" customHeight="false" outlineLevel="0" collapsed="false">
      <c r="A314" s="348"/>
      <c r="B314" s="348"/>
      <c r="C314" s="348" t="s">
        <v>635</v>
      </c>
      <c r="D314" s="349"/>
      <c r="E314" s="349"/>
      <c r="F314" s="349"/>
    </row>
    <row r="315" customFormat="false" ht="13.5" hidden="false" customHeight="false" outlineLevel="0" collapsed="false">
      <c r="A315" s="348"/>
      <c r="B315" s="348"/>
      <c r="C315" s="353" t="s">
        <v>636</v>
      </c>
      <c r="D315" s="354" t="n">
        <f aca="false">SUM(D313:D314)</f>
        <v>0</v>
      </c>
      <c r="E315" s="354" t="n">
        <f aca="false">SUM(E313:E314)</f>
        <v>0</v>
      </c>
      <c r="F315" s="354" t="n">
        <f aca="false">SUM(F313:F314)</f>
        <v>0</v>
      </c>
    </row>
    <row r="316" customFormat="false" ht="12.75" hidden="false" customHeight="false" outlineLevel="0" collapsed="false">
      <c r="A316" s="348"/>
      <c r="B316" s="359" t="s">
        <v>678</v>
      </c>
      <c r="C316" s="356" t="s">
        <v>602</v>
      </c>
      <c r="D316" s="349"/>
      <c r="E316" s="349"/>
      <c r="F316" s="349"/>
    </row>
    <row r="317" customFormat="false" ht="12.75" hidden="false" customHeight="false" outlineLevel="0" collapsed="false">
      <c r="A317" s="348"/>
      <c r="B317" s="348"/>
      <c r="C317" s="348" t="s">
        <v>626</v>
      </c>
      <c r="D317" s="349" t="n">
        <v>5210</v>
      </c>
      <c r="E317" s="349"/>
      <c r="F317" s="349"/>
    </row>
    <row r="318" customFormat="false" ht="12.75" hidden="false" customHeight="false" outlineLevel="0" collapsed="false">
      <c r="A318" s="348"/>
      <c r="B318" s="348"/>
      <c r="C318" s="348" t="s">
        <v>627</v>
      </c>
      <c r="E318" s="349"/>
      <c r="F318" s="349"/>
    </row>
    <row r="319" customFormat="false" ht="12.75" hidden="false" customHeight="false" outlineLevel="0" collapsed="false">
      <c r="A319" s="348"/>
      <c r="B319" s="348"/>
      <c r="C319" s="348" t="s">
        <v>628</v>
      </c>
      <c r="D319" s="349"/>
      <c r="E319" s="349"/>
      <c r="F319" s="349"/>
    </row>
    <row r="320" customFormat="false" ht="12.75" hidden="false" customHeight="false" outlineLevel="0" collapsed="false">
      <c r="A320" s="348"/>
      <c r="B320" s="348"/>
      <c r="C320" s="348" t="s">
        <v>629</v>
      </c>
      <c r="D320" s="349"/>
      <c r="E320" s="349"/>
      <c r="F320" s="349"/>
    </row>
    <row r="321" customFormat="false" ht="12.75" hidden="false" customHeight="false" outlineLevel="0" collapsed="false">
      <c r="A321" s="348"/>
      <c r="B321" s="348"/>
      <c r="C321" s="348" t="s">
        <v>630</v>
      </c>
      <c r="D321" s="349"/>
      <c r="E321" s="349"/>
      <c r="F321" s="349"/>
    </row>
    <row r="322" customFormat="false" ht="12.75" hidden="false" customHeight="false" outlineLevel="0" collapsed="false">
      <c r="A322" s="348"/>
      <c r="B322" s="348"/>
      <c r="C322" s="348" t="s">
        <v>631</v>
      </c>
      <c r="D322" s="349"/>
      <c r="E322" s="349"/>
      <c r="F322" s="349"/>
    </row>
    <row r="323" customFormat="false" ht="12.75" hidden="false" customHeight="false" outlineLevel="0" collapsed="false">
      <c r="A323" s="348"/>
      <c r="B323" s="348"/>
      <c r="C323" s="348" t="s">
        <v>632</v>
      </c>
      <c r="D323" s="349"/>
      <c r="E323" s="349"/>
      <c r="F323" s="349"/>
    </row>
    <row r="324" customFormat="false" ht="12.75" hidden="false" customHeight="false" outlineLevel="0" collapsed="false">
      <c r="A324" s="348"/>
      <c r="B324" s="348"/>
      <c r="C324" s="348" t="s">
        <v>633</v>
      </c>
      <c r="D324" s="349"/>
      <c r="E324" s="349"/>
      <c r="F324" s="349"/>
    </row>
    <row r="325" customFormat="false" ht="12.75" hidden="false" customHeight="false" outlineLevel="0" collapsed="false">
      <c r="A325" s="348"/>
      <c r="B325" s="348"/>
      <c r="C325" s="350" t="s">
        <v>634</v>
      </c>
      <c r="D325" s="351" t="n">
        <f aca="false">SUM(D317:D324)</f>
        <v>5210</v>
      </c>
      <c r="E325" s="351" t="n">
        <f aca="false">SUM(E317:E324)</f>
        <v>0</v>
      </c>
      <c r="F325" s="351" t="n">
        <f aca="false">SUM(F317:F324)</f>
        <v>0</v>
      </c>
    </row>
    <row r="326" customFormat="false" ht="12.75" hidden="false" customHeight="false" outlineLevel="0" collapsed="false">
      <c r="A326" s="348"/>
      <c r="B326" s="348"/>
      <c r="C326" s="348" t="s">
        <v>635</v>
      </c>
      <c r="D326" s="349"/>
      <c r="E326" s="349"/>
      <c r="F326" s="349"/>
    </row>
    <row r="327" customFormat="false" ht="13.5" hidden="false" customHeight="false" outlineLevel="0" collapsed="false">
      <c r="A327" s="348"/>
      <c r="B327" s="348"/>
      <c r="C327" s="353" t="s">
        <v>636</v>
      </c>
      <c r="D327" s="354" t="n">
        <f aca="false">SUM(D325:D326)</f>
        <v>5210</v>
      </c>
      <c r="E327" s="354" t="n">
        <f aca="false">SUM(E325:E326)</f>
        <v>0</v>
      </c>
      <c r="F327" s="354" t="n">
        <f aca="false">SUM(F325:F326)</f>
        <v>0</v>
      </c>
    </row>
    <row r="328" customFormat="false" ht="12.75" hidden="false" customHeight="false" outlineLevel="0" collapsed="false">
      <c r="A328" s="348"/>
      <c r="B328" s="359" t="s">
        <v>679</v>
      </c>
      <c r="C328" s="356" t="s">
        <v>680</v>
      </c>
      <c r="D328" s="349"/>
      <c r="E328" s="349"/>
      <c r="F328" s="349"/>
    </row>
    <row r="329" customFormat="false" ht="12.75" hidden="false" customHeight="false" outlineLevel="0" collapsed="false">
      <c r="A329" s="348"/>
      <c r="B329" s="348"/>
      <c r="C329" s="348" t="s">
        <v>626</v>
      </c>
      <c r="D329" s="349" t="n">
        <v>6750</v>
      </c>
      <c r="E329" s="349"/>
      <c r="F329" s="349"/>
    </row>
    <row r="330" customFormat="false" ht="12.75" hidden="false" customHeight="false" outlineLevel="0" collapsed="false">
      <c r="A330" s="348"/>
      <c r="B330" s="348"/>
      <c r="C330" s="348" t="s">
        <v>627</v>
      </c>
      <c r="E330" s="349"/>
      <c r="F330" s="349"/>
    </row>
    <row r="331" customFormat="false" ht="12.75" hidden="false" customHeight="false" outlineLevel="0" collapsed="false">
      <c r="A331" s="348"/>
      <c r="B331" s="348"/>
      <c r="C331" s="348" t="s">
        <v>628</v>
      </c>
      <c r="D331" s="349"/>
      <c r="E331" s="349"/>
      <c r="F331" s="349"/>
    </row>
    <row r="332" customFormat="false" ht="12.75" hidden="false" customHeight="false" outlineLevel="0" collapsed="false">
      <c r="A332" s="348"/>
      <c r="B332" s="348"/>
      <c r="C332" s="348" t="s">
        <v>629</v>
      </c>
      <c r="D332" s="349"/>
      <c r="E332" s="349"/>
      <c r="F332" s="349"/>
    </row>
    <row r="333" customFormat="false" ht="12.75" hidden="false" customHeight="false" outlineLevel="0" collapsed="false">
      <c r="A333" s="348"/>
      <c r="B333" s="348"/>
      <c r="C333" s="348" t="s">
        <v>630</v>
      </c>
      <c r="D333" s="349"/>
      <c r="E333" s="349"/>
      <c r="F333" s="349"/>
    </row>
    <row r="334" customFormat="false" ht="12.75" hidden="false" customHeight="false" outlineLevel="0" collapsed="false">
      <c r="A334" s="348"/>
      <c r="B334" s="348"/>
      <c r="C334" s="348" t="s">
        <v>631</v>
      </c>
      <c r="D334" s="349"/>
      <c r="E334" s="349"/>
      <c r="F334" s="349"/>
    </row>
    <row r="335" customFormat="false" ht="12.75" hidden="false" customHeight="false" outlineLevel="0" collapsed="false">
      <c r="A335" s="348"/>
      <c r="B335" s="348"/>
      <c r="C335" s="348" t="s">
        <v>632</v>
      </c>
      <c r="D335" s="349"/>
      <c r="E335" s="349"/>
      <c r="F335" s="349"/>
    </row>
    <row r="336" customFormat="false" ht="12.75" hidden="false" customHeight="false" outlineLevel="0" collapsed="false">
      <c r="A336" s="348"/>
      <c r="B336" s="348"/>
      <c r="C336" s="348" t="s">
        <v>633</v>
      </c>
      <c r="D336" s="349"/>
      <c r="E336" s="349"/>
      <c r="F336" s="349"/>
    </row>
    <row r="337" customFormat="false" ht="12.75" hidden="false" customHeight="false" outlineLevel="0" collapsed="false">
      <c r="A337" s="348"/>
      <c r="B337" s="348"/>
      <c r="C337" s="350" t="s">
        <v>634</v>
      </c>
      <c r="D337" s="351" t="n">
        <f aca="false">SUM(D329:D336)</f>
        <v>6750</v>
      </c>
      <c r="E337" s="351" t="n">
        <f aca="false">SUM(E329:E336)</f>
        <v>0</v>
      </c>
      <c r="F337" s="351" t="n">
        <f aca="false">SUM(F329:F336)</f>
        <v>0</v>
      </c>
    </row>
    <row r="338" customFormat="false" ht="12.75" hidden="false" customHeight="false" outlineLevel="0" collapsed="false">
      <c r="A338" s="348"/>
      <c r="B338" s="348"/>
      <c r="C338" s="348" t="s">
        <v>635</v>
      </c>
      <c r="D338" s="349"/>
      <c r="E338" s="349"/>
      <c r="F338" s="349"/>
    </row>
    <row r="339" customFormat="false" ht="13.5" hidden="false" customHeight="false" outlineLevel="0" collapsed="false">
      <c r="A339" s="348"/>
      <c r="B339" s="348"/>
      <c r="C339" s="353" t="s">
        <v>636</v>
      </c>
      <c r="D339" s="354" t="n">
        <f aca="false">SUM(D337:D338)</f>
        <v>6750</v>
      </c>
      <c r="E339" s="354" t="n">
        <f aca="false">SUM(E337:E338)</f>
        <v>0</v>
      </c>
      <c r="F339" s="354" t="n">
        <f aca="false">SUM(F337:F338)</f>
        <v>0</v>
      </c>
    </row>
    <row r="340" customFormat="false" ht="12.75" hidden="false" customHeight="false" outlineLevel="0" collapsed="false">
      <c r="A340" s="348"/>
      <c r="B340" s="359" t="s">
        <v>681</v>
      </c>
      <c r="C340" s="356" t="s">
        <v>682</v>
      </c>
      <c r="D340" s="349"/>
      <c r="E340" s="349"/>
      <c r="F340" s="349"/>
    </row>
    <row r="341" customFormat="false" ht="12.75" hidden="false" customHeight="false" outlineLevel="0" collapsed="false">
      <c r="A341" s="348"/>
      <c r="B341" s="348"/>
      <c r="C341" s="348" t="s">
        <v>626</v>
      </c>
      <c r="D341" s="349" t="n">
        <v>740</v>
      </c>
      <c r="E341" s="349"/>
      <c r="F341" s="349"/>
    </row>
    <row r="342" customFormat="false" ht="12.75" hidden="false" customHeight="false" outlineLevel="0" collapsed="false">
      <c r="A342" s="348"/>
      <c r="B342" s="348"/>
      <c r="C342" s="348" t="s">
        <v>627</v>
      </c>
      <c r="E342" s="349"/>
      <c r="F342" s="349"/>
    </row>
    <row r="343" customFormat="false" ht="12.75" hidden="false" customHeight="false" outlineLevel="0" collapsed="false">
      <c r="A343" s="348"/>
      <c r="B343" s="348"/>
      <c r="C343" s="348" t="s">
        <v>628</v>
      </c>
      <c r="D343" s="349"/>
      <c r="E343" s="349"/>
      <c r="F343" s="349"/>
    </row>
    <row r="344" customFormat="false" ht="12.75" hidden="false" customHeight="false" outlineLevel="0" collapsed="false">
      <c r="A344" s="348"/>
      <c r="B344" s="348"/>
      <c r="C344" s="348" t="s">
        <v>629</v>
      </c>
      <c r="D344" s="349"/>
      <c r="E344" s="349"/>
      <c r="F344" s="349"/>
    </row>
    <row r="345" customFormat="false" ht="12.75" hidden="false" customHeight="false" outlineLevel="0" collapsed="false">
      <c r="A345" s="348"/>
      <c r="B345" s="348"/>
      <c r="C345" s="348" t="s">
        <v>630</v>
      </c>
      <c r="D345" s="349"/>
      <c r="E345" s="349"/>
      <c r="F345" s="349"/>
    </row>
    <row r="346" customFormat="false" ht="12.75" hidden="false" customHeight="false" outlineLevel="0" collapsed="false">
      <c r="A346" s="348"/>
      <c r="B346" s="348"/>
      <c r="C346" s="348" t="s">
        <v>631</v>
      </c>
      <c r="D346" s="349"/>
      <c r="E346" s="349"/>
      <c r="F346" s="349"/>
    </row>
    <row r="347" customFormat="false" ht="12.75" hidden="false" customHeight="false" outlineLevel="0" collapsed="false">
      <c r="A347" s="348"/>
      <c r="B347" s="348"/>
      <c r="C347" s="348" t="s">
        <v>632</v>
      </c>
      <c r="D347" s="349"/>
      <c r="E347" s="349"/>
      <c r="F347" s="349"/>
    </row>
    <row r="348" customFormat="false" ht="12.75" hidden="false" customHeight="false" outlineLevel="0" collapsed="false">
      <c r="A348" s="348"/>
      <c r="B348" s="348"/>
      <c r="C348" s="348" t="s">
        <v>633</v>
      </c>
      <c r="D348" s="349"/>
      <c r="E348" s="349"/>
      <c r="F348" s="349"/>
    </row>
    <row r="349" customFormat="false" ht="12.75" hidden="false" customHeight="false" outlineLevel="0" collapsed="false">
      <c r="A349" s="348"/>
      <c r="B349" s="348"/>
      <c r="C349" s="350" t="s">
        <v>634</v>
      </c>
      <c r="D349" s="351" t="n">
        <f aca="false">SUM(D341:D348)</f>
        <v>740</v>
      </c>
      <c r="E349" s="351" t="n">
        <f aca="false">SUM(E341:E348)</f>
        <v>0</v>
      </c>
      <c r="F349" s="351" t="n">
        <f aca="false">SUM(F341:F348)</f>
        <v>0</v>
      </c>
    </row>
    <row r="350" customFormat="false" ht="12.75" hidden="false" customHeight="false" outlineLevel="0" collapsed="false">
      <c r="A350" s="348"/>
      <c r="B350" s="348"/>
      <c r="C350" s="348" t="s">
        <v>635</v>
      </c>
      <c r="D350" s="349"/>
      <c r="E350" s="349"/>
      <c r="F350" s="349"/>
    </row>
    <row r="351" customFormat="false" ht="13.5" hidden="false" customHeight="false" outlineLevel="0" collapsed="false">
      <c r="A351" s="348"/>
      <c r="B351" s="348"/>
      <c r="C351" s="353" t="s">
        <v>636</v>
      </c>
      <c r="D351" s="354" t="n">
        <f aca="false">SUM(D349:D350)</f>
        <v>740</v>
      </c>
      <c r="E351" s="354" t="n">
        <f aca="false">SUM(E349:E350)</f>
        <v>0</v>
      </c>
      <c r="F351" s="354" t="n">
        <f aca="false">SUM(F349:F350)</f>
        <v>0</v>
      </c>
    </row>
    <row r="352" customFormat="false" ht="12.75" hidden="false" customHeight="false" outlineLevel="0" collapsed="false">
      <c r="A352" s="348"/>
      <c r="B352" s="359" t="s">
        <v>683</v>
      </c>
      <c r="C352" s="356" t="s">
        <v>684</v>
      </c>
      <c r="D352" s="349"/>
      <c r="E352" s="349"/>
      <c r="F352" s="349"/>
    </row>
    <row r="353" customFormat="false" ht="12.75" hidden="false" customHeight="false" outlineLevel="0" collapsed="false">
      <c r="A353" s="348"/>
      <c r="B353" s="348"/>
      <c r="C353" s="348" t="s">
        <v>626</v>
      </c>
      <c r="D353" s="349" t="n">
        <v>500</v>
      </c>
      <c r="E353" s="349"/>
      <c r="F353" s="349"/>
    </row>
    <row r="354" customFormat="false" ht="12.75" hidden="false" customHeight="false" outlineLevel="0" collapsed="false">
      <c r="A354" s="348"/>
      <c r="B354" s="348"/>
      <c r="C354" s="348" t="s">
        <v>627</v>
      </c>
      <c r="E354" s="349"/>
      <c r="F354" s="349"/>
    </row>
    <row r="355" customFormat="false" ht="12.75" hidden="false" customHeight="false" outlineLevel="0" collapsed="false">
      <c r="A355" s="348"/>
      <c r="B355" s="348"/>
      <c r="C355" s="348" t="s">
        <v>628</v>
      </c>
      <c r="D355" s="349"/>
      <c r="E355" s="349"/>
      <c r="F355" s="349"/>
    </row>
    <row r="356" customFormat="false" ht="12.75" hidden="false" customHeight="false" outlineLevel="0" collapsed="false">
      <c r="A356" s="348"/>
      <c r="B356" s="348"/>
      <c r="C356" s="348" t="s">
        <v>629</v>
      </c>
      <c r="D356" s="349"/>
      <c r="E356" s="349"/>
      <c r="F356" s="349"/>
    </row>
    <row r="357" customFormat="false" ht="12.75" hidden="false" customHeight="false" outlineLevel="0" collapsed="false">
      <c r="A357" s="348"/>
      <c r="B357" s="348"/>
      <c r="C357" s="348" t="s">
        <v>630</v>
      </c>
      <c r="D357" s="349"/>
      <c r="E357" s="349"/>
      <c r="F357" s="349"/>
    </row>
    <row r="358" customFormat="false" ht="12.75" hidden="false" customHeight="false" outlineLevel="0" collapsed="false">
      <c r="A358" s="348"/>
      <c r="B358" s="348"/>
      <c r="C358" s="348" t="s">
        <v>631</v>
      </c>
      <c r="D358" s="349"/>
      <c r="E358" s="349"/>
      <c r="F358" s="349"/>
    </row>
    <row r="359" customFormat="false" ht="12.75" hidden="false" customHeight="false" outlineLevel="0" collapsed="false">
      <c r="A359" s="348"/>
      <c r="B359" s="348"/>
      <c r="C359" s="348" t="s">
        <v>632</v>
      </c>
      <c r="D359" s="349"/>
      <c r="E359" s="349"/>
      <c r="F359" s="349"/>
    </row>
    <row r="360" customFormat="false" ht="12.75" hidden="false" customHeight="false" outlineLevel="0" collapsed="false">
      <c r="A360" s="348"/>
      <c r="B360" s="348"/>
      <c r="C360" s="348" t="s">
        <v>633</v>
      </c>
      <c r="D360" s="349"/>
      <c r="E360" s="349"/>
      <c r="F360" s="349"/>
    </row>
    <row r="361" customFormat="false" ht="12.75" hidden="false" customHeight="false" outlineLevel="0" collapsed="false">
      <c r="A361" s="348"/>
      <c r="B361" s="348"/>
      <c r="C361" s="350" t="s">
        <v>634</v>
      </c>
      <c r="D361" s="351" t="n">
        <f aca="false">SUM(D353:D360)</f>
        <v>500</v>
      </c>
      <c r="E361" s="351" t="n">
        <f aca="false">SUM(E353:E360)</f>
        <v>0</v>
      </c>
      <c r="F361" s="351" t="n">
        <f aca="false">SUM(F353:F360)</f>
        <v>0</v>
      </c>
    </row>
    <row r="362" customFormat="false" ht="12.75" hidden="false" customHeight="false" outlineLevel="0" collapsed="false">
      <c r="A362" s="348"/>
      <c r="B362" s="348"/>
      <c r="C362" s="348" t="s">
        <v>635</v>
      </c>
      <c r="D362" s="349"/>
      <c r="E362" s="349"/>
      <c r="F362" s="349"/>
    </row>
    <row r="363" customFormat="false" ht="13.5" hidden="false" customHeight="false" outlineLevel="0" collapsed="false">
      <c r="A363" s="348"/>
      <c r="B363" s="348"/>
      <c r="C363" s="353" t="s">
        <v>636</v>
      </c>
      <c r="D363" s="354" t="n">
        <f aca="false">SUM(D361:D362)</f>
        <v>500</v>
      </c>
      <c r="E363" s="354" t="n">
        <f aca="false">SUM(E361:E362)</f>
        <v>0</v>
      </c>
      <c r="F363" s="354" t="n">
        <f aca="false">SUM(F361:F362)</f>
        <v>0</v>
      </c>
    </row>
    <row r="364" customFormat="false" ht="12.75" hidden="false" customHeight="false" outlineLevel="0" collapsed="false">
      <c r="A364" s="348"/>
      <c r="B364" s="359" t="s">
        <v>685</v>
      </c>
      <c r="C364" s="356" t="s">
        <v>686</v>
      </c>
      <c r="D364" s="349"/>
      <c r="E364" s="349"/>
      <c r="F364" s="349"/>
    </row>
    <row r="365" customFormat="false" ht="12.75" hidden="false" customHeight="false" outlineLevel="0" collapsed="false">
      <c r="A365" s="348"/>
      <c r="B365" s="348"/>
      <c r="C365" s="348" t="s">
        <v>626</v>
      </c>
      <c r="D365" s="349" t="n">
        <v>3240</v>
      </c>
      <c r="E365" s="349"/>
      <c r="F365" s="349"/>
    </row>
    <row r="366" customFormat="false" ht="12.75" hidden="false" customHeight="false" outlineLevel="0" collapsed="false">
      <c r="A366" s="348"/>
      <c r="B366" s="348"/>
      <c r="C366" s="348" t="s">
        <v>627</v>
      </c>
      <c r="E366" s="349"/>
      <c r="F366" s="349"/>
    </row>
    <row r="367" customFormat="false" ht="12.75" hidden="false" customHeight="false" outlineLevel="0" collapsed="false">
      <c r="A367" s="348"/>
      <c r="B367" s="348"/>
      <c r="C367" s="348" t="s">
        <v>628</v>
      </c>
      <c r="D367" s="349"/>
      <c r="E367" s="349"/>
      <c r="F367" s="349"/>
    </row>
    <row r="368" customFormat="false" ht="12.75" hidden="false" customHeight="false" outlineLevel="0" collapsed="false">
      <c r="A368" s="348"/>
      <c r="B368" s="348"/>
      <c r="C368" s="348" t="s">
        <v>629</v>
      </c>
      <c r="D368" s="349"/>
      <c r="E368" s="349"/>
      <c r="F368" s="349"/>
    </row>
    <row r="369" customFormat="false" ht="12.75" hidden="false" customHeight="false" outlineLevel="0" collapsed="false">
      <c r="A369" s="348"/>
      <c r="B369" s="348"/>
      <c r="C369" s="348" t="s">
        <v>630</v>
      </c>
      <c r="D369" s="349"/>
      <c r="E369" s="349"/>
      <c r="F369" s="349"/>
    </row>
    <row r="370" customFormat="false" ht="12.75" hidden="false" customHeight="false" outlineLevel="0" collapsed="false">
      <c r="A370" s="348"/>
      <c r="B370" s="348"/>
      <c r="C370" s="348" t="s">
        <v>631</v>
      </c>
      <c r="D370" s="349"/>
      <c r="E370" s="349"/>
      <c r="F370" s="349"/>
    </row>
    <row r="371" customFormat="false" ht="12.75" hidden="false" customHeight="false" outlineLevel="0" collapsed="false">
      <c r="A371" s="348"/>
      <c r="B371" s="348"/>
      <c r="C371" s="348" t="s">
        <v>632</v>
      </c>
      <c r="D371" s="349"/>
      <c r="E371" s="349"/>
      <c r="F371" s="349"/>
    </row>
    <row r="372" customFormat="false" ht="12.75" hidden="false" customHeight="false" outlineLevel="0" collapsed="false">
      <c r="A372" s="348"/>
      <c r="B372" s="348"/>
      <c r="C372" s="348" t="s">
        <v>633</v>
      </c>
      <c r="D372" s="349"/>
      <c r="E372" s="349"/>
      <c r="F372" s="349"/>
    </row>
    <row r="373" customFormat="false" ht="12.75" hidden="false" customHeight="false" outlineLevel="0" collapsed="false">
      <c r="A373" s="348"/>
      <c r="B373" s="348"/>
      <c r="C373" s="350" t="s">
        <v>634</v>
      </c>
      <c r="D373" s="351" t="n">
        <f aca="false">SUM(D365:D372)</f>
        <v>3240</v>
      </c>
      <c r="E373" s="351" t="n">
        <f aca="false">SUM(E365:E372)</f>
        <v>0</v>
      </c>
      <c r="F373" s="351" t="n">
        <f aca="false">SUM(F365:F372)</f>
        <v>0</v>
      </c>
    </row>
    <row r="374" customFormat="false" ht="12.75" hidden="false" customHeight="false" outlineLevel="0" collapsed="false">
      <c r="A374" s="348"/>
      <c r="B374" s="348"/>
      <c r="C374" s="348" t="s">
        <v>635</v>
      </c>
      <c r="D374" s="349"/>
      <c r="E374" s="349"/>
      <c r="F374" s="349"/>
    </row>
    <row r="375" customFormat="false" ht="13.5" hidden="false" customHeight="false" outlineLevel="0" collapsed="false">
      <c r="A375" s="348"/>
      <c r="B375" s="348"/>
      <c r="C375" s="353" t="s">
        <v>636</v>
      </c>
      <c r="D375" s="354" t="n">
        <f aca="false">SUM(D373:D374)</f>
        <v>3240</v>
      </c>
      <c r="E375" s="354" t="n">
        <f aca="false">SUM(E373:E374)</f>
        <v>0</v>
      </c>
      <c r="F375" s="354" t="n">
        <f aca="false">SUM(F373:F374)</f>
        <v>0</v>
      </c>
    </row>
    <row r="376" customFormat="false" ht="27" hidden="false" customHeight="false" outlineLevel="0" collapsed="false">
      <c r="A376" s="348"/>
      <c r="B376" s="359" t="s">
        <v>687</v>
      </c>
      <c r="C376" s="361" t="s">
        <v>688</v>
      </c>
      <c r="D376" s="354"/>
      <c r="E376" s="354"/>
      <c r="F376" s="354"/>
    </row>
    <row r="377" customFormat="false" ht="12.75" hidden="false" customHeight="false" outlineLevel="0" collapsed="false">
      <c r="A377" s="348"/>
      <c r="B377" s="348"/>
      <c r="C377" s="348" t="s">
        <v>626</v>
      </c>
      <c r="D377" s="349" t="n">
        <v>100</v>
      </c>
      <c r="E377" s="349"/>
      <c r="F377" s="349"/>
    </row>
    <row r="378" customFormat="false" ht="12.75" hidden="false" customHeight="false" outlineLevel="0" collapsed="false">
      <c r="A378" s="348"/>
      <c r="B378" s="348"/>
      <c r="C378" s="348" t="s">
        <v>627</v>
      </c>
      <c r="E378" s="349"/>
      <c r="F378" s="349"/>
    </row>
    <row r="379" customFormat="false" ht="12.75" hidden="false" customHeight="false" outlineLevel="0" collapsed="false">
      <c r="A379" s="348"/>
      <c r="B379" s="348"/>
      <c r="C379" s="348" t="s">
        <v>628</v>
      </c>
      <c r="D379" s="349"/>
      <c r="E379" s="349"/>
      <c r="F379" s="349"/>
    </row>
    <row r="380" customFormat="false" ht="12.75" hidden="false" customHeight="false" outlineLevel="0" collapsed="false">
      <c r="A380" s="348"/>
      <c r="B380" s="348"/>
      <c r="C380" s="348" t="s">
        <v>629</v>
      </c>
      <c r="D380" s="349"/>
      <c r="E380" s="349"/>
      <c r="F380" s="349"/>
    </row>
    <row r="381" customFormat="false" ht="12.75" hidden="false" customHeight="false" outlineLevel="0" collapsed="false">
      <c r="A381" s="348"/>
      <c r="B381" s="348"/>
      <c r="C381" s="348" t="s">
        <v>630</v>
      </c>
      <c r="D381" s="349"/>
      <c r="E381" s="349"/>
      <c r="F381" s="349"/>
    </row>
    <row r="382" customFormat="false" ht="12.75" hidden="false" customHeight="false" outlineLevel="0" collapsed="false">
      <c r="A382" s="348"/>
      <c r="B382" s="348"/>
      <c r="C382" s="348" t="s">
        <v>631</v>
      </c>
      <c r="D382" s="349"/>
      <c r="E382" s="349"/>
      <c r="F382" s="349"/>
    </row>
    <row r="383" customFormat="false" ht="12.75" hidden="false" customHeight="false" outlineLevel="0" collapsed="false">
      <c r="A383" s="348"/>
      <c r="B383" s="348"/>
      <c r="C383" s="348" t="s">
        <v>632</v>
      </c>
      <c r="D383" s="349"/>
      <c r="E383" s="349"/>
      <c r="F383" s="349"/>
    </row>
    <row r="384" customFormat="false" ht="12.75" hidden="false" customHeight="false" outlineLevel="0" collapsed="false">
      <c r="A384" s="348"/>
      <c r="B384" s="348"/>
      <c r="C384" s="348" t="s">
        <v>633</v>
      </c>
      <c r="D384" s="349"/>
      <c r="E384" s="349"/>
      <c r="F384" s="349"/>
    </row>
    <row r="385" customFormat="false" ht="12.75" hidden="false" customHeight="false" outlineLevel="0" collapsed="false">
      <c r="A385" s="348"/>
      <c r="B385" s="348"/>
      <c r="C385" s="350" t="s">
        <v>634</v>
      </c>
      <c r="D385" s="351" t="n">
        <f aca="false">SUM(D377:D384)</f>
        <v>100</v>
      </c>
      <c r="E385" s="351" t="n">
        <f aca="false">SUM(E377:E384)</f>
        <v>0</v>
      </c>
      <c r="F385" s="351" t="n">
        <f aca="false">SUM(F377:F384)</f>
        <v>0</v>
      </c>
    </row>
    <row r="386" customFormat="false" ht="12.75" hidden="false" customHeight="false" outlineLevel="0" collapsed="false">
      <c r="A386" s="348"/>
      <c r="B386" s="348"/>
      <c r="C386" s="348" t="s">
        <v>635</v>
      </c>
      <c r="D386" s="349"/>
      <c r="E386" s="349"/>
      <c r="F386" s="349"/>
    </row>
    <row r="387" customFormat="false" ht="13.5" hidden="false" customHeight="false" outlineLevel="0" collapsed="false">
      <c r="A387" s="348"/>
      <c r="B387" s="348"/>
      <c r="C387" s="353" t="s">
        <v>636</v>
      </c>
      <c r="D387" s="354" t="n">
        <f aca="false">SUM(D385:D386)</f>
        <v>100</v>
      </c>
      <c r="E387" s="354" t="n">
        <f aca="false">SUM(E385:E386)</f>
        <v>0</v>
      </c>
      <c r="F387" s="354" t="n">
        <f aca="false">SUM(F385:F386)</f>
        <v>0</v>
      </c>
    </row>
    <row r="388" customFormat="false" ht="12.75" hidden="false" customHeight="false" outlineLevel="0" collapsed="false">
      <c r="A388" s="348"/>
      <c r="B388" s="359" t="s">
        <v>689</v>
      </c>
      <c r="C388" s="356" t="s">
        <v>690</v>
      </c>
      <c r="D388" s="349"/>
      <c r="E388" s="349"/>
      <c r="F388" s="349"/>
    </row>
    <row r="389" customFormat="false" ht="12.75" hidden="false" customHeight="false" outlineLevel="0" collapsed="false">
      <c r="A389" s="348"/>
      <c r="B389" s="348"/>
      <c r="C389" s="348" t="s">
        <v>626</v>
      </c>
      <c r="D389" s="349" t="n">
        <v>1000</v>
      </c>
      <c r="E389" s="349"/>
      <c r="F389" s="349"/>
    </row>
    <row r="390" customFormat="false" ht="12.75" hidden="false" customHeight="false" outlineLevel="0" collapsed="false">
      <c r="A390" s="348"/>
      <c r="B390" s="348"/>
      <c r="C390" s="348" t="s">
        <v>627</v>
      </c>
      <c r="E390" s="349"/>
      <c r="F390" s="349"/>
    </row>
    <row r="391" customFormat="false" ht="12.75" hidden="false" customHeight="false" outlineLevel="0" collapsed="false">
      <c r="A391" s="348"/>
      <c r="B391" s="348"/>
      <c r="C391" s="348" t="s">
        <v>628</v>
      </c>
      <c r="D391" s="349"/>
      <c r="E391" s="349"/>
      <c r="F391" s="349"/>
    </row>
    <row r="392" customFormat="false" ht="12.75" hidden="false" customHeight="false" outlineLevel="0" collapsed="false">
      <c r="A392" s="348"/>
      <c r="B392" s="348"/>
      <c r="C392" s="348" t="s">
        <v>629</v>
      </c>
      <c r="D392" s="349"/>
      <c r="E392" s="349"/>
      <c r="F392" s="349"/>
    </row>
    <row r="393" customFormat="false" ht="12.75" hidden="false" customHeight="false" outlineLevel="0" collapsed="false">
      <c r="A393" s="348"/>
      <c r="B393" s="348"/>
      <c r="C393" s="348" t="s">
        <v>630</v>
      </c>
      <c r="D393" s="349"/>
      <c r="E393" s="349"/>
      <c r="F393" s="349"/>
    </row>
    <row r="394" customFormat="false" ht="12.75" hidden="false" customHeight="false" outlineLevel="0" collapsed="false">
      <c r="A394" s="348"/>
      <c r="B394" s="348"/>
      <c r="C394" s="348" t="s">
        <v>631</v>
      </c>
      <c r="D394" s="349"/>
      <c r="E394" s="349"/>
      <c r="F394" s="349"/>
    </row>
    <row r="395" customFormat="false" ht="12.75" hidden="false" customHeight="false" outlineLevel="0" collapsed="false">
      <c r="A395" s="348"/>
      <c r="B395" s="348"/>
      <c r="C395" s="348" t="s">
        <v>632</v>
      </c>
      <c r="D395" s="349"/>
      <c r="E395" s="349"/>
      <c r="F395" s="349"/>
    </row>
    <row r="396" customFormat="false" ht="12.75" hidden="false" customHeight="false" outlineLevel="0" collapsed="false">
      <c r="A396" s="348"/>
      <c r="B396" s="348"/>
      <c r="C396" s="348" t="s">
        <v>633</v>
      </c>
      <c r="D396" s="349"/>
      <c r="E396" s="349"/>
      <c r="F396" s="349"/>
    </row>
    <row r="397" customFormat="false" ht="12.75" hidden="false" customHeight="false" outlineLevel="0" collapsed="false">
      <c r="A397" s="348"/>
      <c r="B397" s="348"/>
      <c r="C397" s="350" t="s">
        <v>634</v>
      </c>
      <c r="D397" s="351" t="n">
        <f aca="false">SUM(D389:D396)</f>
        <v>1000</v>
      </c>
      <c r="E397" s="351" t="n">
        <f aca="false">SUM(E389:E396)</f>
        <v>0</v>
      </c>
      <c r="F397" s="351" t="n">
        <f aca="false">SUM(F389:F396)</f>
        <v>0</v>
      </c>
    </row>
    <row r="398" customFormat="false" ht="12.75" hidden="false" customHeight="false" outlineLevel="0" collapsed="false">
      <c r="A398" s="348"/>
      <c r="B398" s="348"/>
      <c r="C398" s="348" t="s">
        <v>635</v>
      </c>
      <c r="D398" s="349"/>
      <c r="E398" s="349"/>
      <c r="F398" s="349"/>
    </row>
    <row r="399" customFormat="false" ht="13.5" hidden="false" customHeight="false" outlineLevel="0" collapsed="false">
      <c r="A399" s="348"/>
      <c r="B399" s="348"/>
      <c r="C399" s="353" t="s">
        <v>636</v>
      </c>
      <c r="D399" s="354" t="n">
        <f aca="false">SUM(D397:D398)</f>
        <v>1000</v>
      </c>
      <c r="E399" s="354" t="n">
        <f aca="false">SUM(E397:E398)</f>
        <v>0</v>
      </c>
      <c r="F399" s="354" t="n">
        <f aca="false">SUM(F397:F398)</f>
        <v>0</v>
      </c>
    </row>
    <row r="400" customFormat="false" ht="12.75" hidden="false" customHeight="false" outlineLevel="0" collapsed="false">
      <c r="A400" s="348"/>
      <c r="B400" s="359" t="s">
        <v>691</v>
      </c>
      <c r="C400" s="356" t="s">
        <v>692</v>
      </c>
      <c r="D400" s="349"/>
      <c r="E400" s="349"/>
      <c r="F400" s="349"/>
    </row>
    <row r="401" customFormat="false" ht="12.75" hidden="false" customHeight="false" outlineLevel="0" collapsed="false">
      <c r="A401" s="348"/>
      <c r="B401" s="348"/>
      <c r="C401" s="348" t="s">
        <v>626</v>
      </c>
      <c r="D401" s="349" t="n">
        <v>59611</v>
      </c>
      <c r="E401" s="349"/>
      <c r="F401" s="349"/>
    </row>
    <row r="402" customFormat="false" ht="12.75" hidden="false" customHeight="false" outlineLevel="0" collapsed="false">
      <c r="A402" s="348"/>
      <c r="B402" s="348"/>
      <c r="C402" s="348" t="s">
        <v>627</v>
      </c>
      <c r="D402" s="349"/>
      <c r="E402" s="349"/>
      <c r="F402" s="349"/>
    </row>
    <row r="403" customFormat="false" ht="12.75" hidden="false" customHeight="false" outlineLevel="0" collapsed="false">
      <c r="A403" s="348"/>
      <c r="B403" s="348"/>
      <c r="C403" s="348" t="s">
        <v>628</v>
      </c>
      <c r="D403" s="349"/>
      <c r="E403" s="349"/>
      <c r="F403" s="349"/>
    </row>
    <row r="404" customFormat="false" ht="12.75" hidden="false" customHeight="false" outlineLevel="0" collapsed="false">
      <c r="A404" s="348"/>
      <c r="B404" s="348"/>
      <c r="C404" s="348" t="s">
        <v>629</v>
      </c>
      <c r="D404" s="349"/>
      <c r="E404" s="349"/>
      <c r="F404" s="349"/>
    </row>
    <row r="405" customFormat="false" ht="12.75" hidden="false" customHeight="false" outlineLevel="0" collapsed="false">
      <c r="A405" s="348"/>
      <c r="B405" s="348"/>
      <c r="C405" s="348" t="s">
        <v>630</v>
      </c>
      <c r="D405" s="349"/>
      <c r="E405" s="349"/>
      <c r="F405" s="349"/>
    </row>
    <row r="406" customFormat="false" ht="12.75" hidden="false" customHeight="false" outlineLevel="0" collapsed="false">
      <c r="A406" s="348"/>
      <c r="B406" s="348"/>
      <c r="C406" s="348" t="s">
        <v>631</v>
      </c>
      <c r="D406" s="349"/>
      <c r="E406" s="349"/>
      <c r="F406" s="349"/>
    </row>
    <row r="407" customFormat="false" ht="12.75" hidden="false" customHeight="false" outlineLevel="0" collapsed="false">
      <c r="A407" s="348"/>
      <c r="B407" s="348"/>
      <c r="C407" s="348" t="s">
        <v>632</v>
      </c>
      <c r="D407" s="349"/>
      <c r="E407" s="349"/>
      <c r="F407" s="349"/>
    </row>
    <row r="408" customFormat="false" ht="12.75" hidden="false" customHeight="false" outlineLevel="0" collapsed="false">
      <c r="A408" s="348"/>
      <c r="B408" s="348"/>
      <c r="C408" s="348" t="s">
        <v>633</v>
      </c>
      <c r="D408" s="349"/>
      <c r="E408" s="349"/>
      <c r="F408" s="349"/>
    </row>
    <row r="409" customFormat="false" ht="12.75" hidden="false" customHeight="false" outlineLevel="0" collapsed="false">
      <c r="A409" s="348"/>
      <c r="B409" s="348"/>
      <c r="C409" s="350" t="s">
        <v>634</v>
      </c>
      <c r="D409" s="351" t="n">
        <f aca="false">SUM(D401:D408)</f>
        <v>59611</v>
      </c>
      <c r="E409" s="351" t="n">
        <f aca="false">SUM(E401:E408)</f>
        <v>0</v>
      </c>
      <c r="F409" s="351" t="n">
        <f aca="false">SUM(F401:F408)</f>
        <v>0</v>
      </c>
    </row>
    <row r="410" customFormat="false" ht="12.75" hidden="false" customHeight="false" outlineLevel="0" collapsed="false">
      <c r="A410" s="348"/>
      <c r="B410" s="348"/>
      <c r="C410" s="348" t="s">
        <v>635</v>
      </c>
      <c r="D410" s="349"/>
      <c r="E410" s="349"/>
      <c r="F410" s="349"/>
    </row>
    <row r="411" customFormat="false" ht="13.5" hidden="false" customHeight="false" outlineLevel="0" collapsed="false">
      <c r="A411" s="348"/>
      <c r="B411" s="348"/>
      <c r="C411" s="353" t="s">
        <v>636</v>
      </c>
      <c r="D411" s="354" t="n">
        <f aca="false">SUM(D409:D410)</f>
        <v>59611</v>
      </c>
      <c r="E411" s="354" t="n">
        <f aca="false">SUM(E409:E410)</f>
        <v>0</v>
      </c>
      <c r="F411" s="354" t="n">
        <f aca="false">SUM(F409:F410)</f>
        <v>0</v>
      </c>
    </row>
    <row r="412" customFormat="false" ht="12.75" hidden="false" customHeight="false" outlineLevel="0" collapsed="false">
      <c r="A412" s="348"/>
      <c r="B412" s="359" t="s">
        <v>693</v>
      </c>
      <c r="C412" s="356" t="s">
        <v>694</v>
      </c>
      <c r="D412" s="349"/>
      <c r="E412" s="349"/>
      <c r="F412" s="349"/>
    </row>
    <row r="413" customFormat="false" ht="12.75" hidden="false" customHeight="false" outlineLevel="0" collapsed="false">
      <c r="A413" s="348"/>
      <c r="B413" s="348"/>
      <c r="C413" s="348" t="s">
        <v>626</v>
      </c>
      <c r="D413" s="349" t="n">
        <v>11609</v>
      </c>
      <c r="E413" s="349"/>
      <c r="F413" s="349"/>
    </row>
    <row r="414" customFormat="false" ht="12.75" hidden="false" customHeight="false" outlineLevel="0" collapsed="false">
      <c r="A414" s="348"/>
      <c r="B414" s="348"/>
      <c r="C414" s="348" t="s">
        <v>627</v>
      </c>
      <c r="D414" s="349"/>
      <c r="E414" s="349"/>
      <c r="F414" s="349"/>
    </row>
    <row r="415" customFormat="false" ht="12.75" hidden="false" customHeight="false" outlineLevel="0" collapsed="false">
      <c r="A415" s="348"/>
      <c r="B415" s="348"/>
      <c r="C415" s="348" t="s">
        <v>628</v>
      </c>
      <c r="D415" s="349"/>
      <c r="E415" s="349"/>
      <c r="F415" s="349"/>
    </row>
    <row r="416" customFormat="false" ht="12.75" hidden="false" customHeight="false" outlineLevel="0" collapsed="false">
      <c r="A416" s="348"/>
      <c r="B416" s="348"/>
      <c r="C416" s="348" t="s">
        <v>629</v>
      </c>
      <c r="D416" s="349"/>
      <c r="E416" s="349"/>
      <c r="F416" s="349"/>
    </row>
    <row r="417" customFormat="false" ht="12.75" hidden="false" customHeight="false" outlineLevel="0" collapsed="false">
      <c r="A417" s="348"/>
      <c r="B417" s="348"/>
      <c r="C417" s="348" t="s">
        <v>630</v>
      </c>
      <c r="D417" s="349"/>
      <c r="E417" s="349"/>
      <c r="F417" s="349"/>
    </row>
    <row r="418" customFormat="false" ht="12.75" hidden="false" customHeight="false" outlineLevel="0" collapsed="false">
      <c r="A418" s="348"/>
      <c r="B418" s="348"/>
      <c r="C418" s="348" t="s">
        <v>631</v>
      </c>
      <c r="D418" s="349"/>
      <c r="E418" s="349"/>
      <c r="F418" s="349"/>
    </row>
    <row r="419" customFormat="false" ht="12.75" hidden="false" customHeight="false" outlineLevel="0" collapsed="false">
      <c r="A419" s="348"/>
      <c r="B419" s="348"/>
      <c r="C419" s="348" t="s">
        <v>632</v>
      </c>
      <c r="D419" s="349"/>
      <c r="E419" s="349"/>
      <c r="F419" s="349"/>
    </row>
    <row r="420" customFormat="false" ht="12.75" hidden="false" customHeight="false" outlineLevel="0" collapsed="false">
      <c r="A420" s="348"/>
      <c r="B420" s="348"/>
      <c r="C420" s="348" t="s">
        <v>633</v>
      </c>
      <c r="D420" s="349"/>
      <c r="E420" s="349"/>
      <c r="F420" s="349"/>
    </row>
    <row r="421" customFormat="false" ht="12.75" hidden="false" customHeight="false" outlineLevel="0" collapsed="false">
      <c r="A421" s="348"/>
      <c r="B421" s="348"/>
      <c r="C421" s="350" t="s">
        <v>634</v>
      </c>
      <c r="D421" s="351" t="n">
        <f aca="false">SUM(D413:D420)</f>
        <v>11609</v>
      </c>
      <c r="E421" s="351" t="n">
        <f aca="false">SUM(E413:E420)</f>
        <v>0</v>
      </c>
      <c r="F421" s="351" t="n">
        <f aca="false">SUM(F413:F420)</f>
        <v>0</v>
      </c>
    </row>
    <row r="422" customFormat="false" ht="12.75" hidden="false" customHeight="false" outlineLevel="0" collapsed="false">
      <c r="A422" s="348"/>
      <c r="B422" s="348"/>
      <c r="C422" s="348" t="s">
        <v>635</v>
      </c>
      <c r="D422" s="349"/>
      <c r="E422" s="349"/>
      <c r="F422" s="349"/>
    </row>
    <row r="423" customFormat="false" ht="13.5" hidden="false" customHeight="false" outlineLevel="0" collapsed="false">
      <c r="A423" s="348"/>
      <c r="B423" s="348"/>
      <c r="C423" s="353" t="s">
        <v>636</v>
      </c>
      <c r="D423" s="354" t="n">
        <f aca="false">SUM(D421:D422)</f>
        <v>11609</v>
      </c>
      <c r="E423" s="354" t="n">
        <f aca="false">SUM(E421:E422)</f>
        <v>0</v>
      </c>
      <c r="F423" s="354" t="n">
        <f aca="false">SUM(F421:F422)</f>
        <v>0</v>
      </c>
    </row>
    <row r="424" customFormat="false" ht="25.5" hidden="false" customHeight="false" outlineLevel="0" collapsed="false">
      <c r="A424" s="348"/>
      <c r="B424" s="359" t="s">
        <v>695</v>
      </c>
      <c r="C424" s="360" t="s">
        <v>696</v>
      </c>
      <c r="D424" s="349"/>
      <c r="E424" s="349"/>
      <c r="F424" s="349"/>
    </row>
    <row r="425" customFormat="false" ht="12.75" hidden="false" customHeight="false" outlineLevel="0" collapsed="false">
      <c r="A425" s="348"/>
      <c r="B425" s="348"/>
      <c r="C425" s="348" t="s">
        <v>626</v>
      </c>
      <c r="D425" s="349" t="n">
        <v>25000</v>
      </c>
      <c r="E425" s="349"/>
      <c r="F425" s="349"/>
    </row>
    <row r="426" customFormat="false" ht="12.75" hidden="false" customHeight="false" outlineLevel="0" collapsed="false">
      <c r="A426" s="348"/>
      <c r="B426" s="348"/>
      <c r="C426" s="348" t="s">
        <v>627</v>
      </c>
      <c r="E426" s="349"/>
      <c r="F426" s="349"/>
    </row>
    <row r="427" customFormat="false" ht="12.75" hidden="false" customHeight="false" outlineLevel="0" collapsed="false">
      <c r="A427" s="348"/>
      <c r="B427" s="348"/>
      <c r="C427" s="348" t="s">
        <v>628</v>
      </c>
      <c r="D427" s="349"/>
      <c r="E427" s="349"/>
      <c r="F427" s="349"/>
    </row>
    <row r="428" customFormat="false" ht="12.75" hidden="false" customHeight="false" outlineLevel="0" collapsed="false">
      <c r="A428" s="348"/>
      <c r="B428" s="348"/>
      <c r="C428" s="348" t="s">
        <v>629</v>
      </c>
      <c r="D428" s="349"/>
      <c r="E428" s="349"/>
      <c r="F428" s="349"/>
    </row>
    <row r="429" customFormat="false" ht="12.75" hidden="false" customHeight="false" outlineLevel="0" collapsed="false">
      <c r="A429" s="348"/>
      <c r="B429" s="348"/>
      <c r="C429" s="348" t="s">
        <v>630</v>
      </c>
      <c r="D429" s="349"/>
      <c r="E429" s="349"/>
      <c r="F429" s="349"/>
    </row>
    <row r="430" customFormat="false" ht="12.75" hidden="false" customHeight="false" outlineLevel="0" collapsed="false">
      <c r="A430" s="348"/>
      <c r="B430" s="348"/>
      <c r="C430" s="348" t="s">
        <v>631</v>
      </c>
      <c r="D430" s="349"/>
      <c r="E430" s="349"/>
      <c r="F430" s="349"/>
    </row>
    <row r="431" customFormat="false" ht="12.75" hidden="false" customHeight="false" outlineLevel="0" collapsed="false">
      <c r="A431" s="348"/>
      <c r="B431" s="348"/>
      <c r="C431" s="348" t="s">
        <v>632</v>
      </c>
      <c r="D431" s="349"/>
      <c r="E431" s="349"/>
      <c r="F431" s="349"/>
    </row>
    <row r="432" customFormat="false" ht="12.75" hidden="false" customHeight="false" outlineLevel="0" collapsed="false">
      <c r="A432" s="348"/>
      <c r="B432" s="348"/>
      <c r="C432" s="348" t="s">
        <v>633</v>
      </c>
      <c r="D432" s="349"/>
      <c r="E432" s="349"/>
      <c r="F432" s="349"/>
    </row>
    <row r="433" customFormat="false" ht="12.75" hidden="false" customHeight="false" outlineLevel="0" collapsed="false">
      <c r="A433" s="348"/>
      <c r="B433" s="348"/>
      <c r="C433" s="350" t="s">
        <v>634</v>
      </c>
      <c r="D433" s="351" t="n">
        <f aca="false">SUM(D425:D432)</f>
        <v>25000</v>
      </c>
      <c r="E433" s="351" t="n">
        <f aca="false">SUM(E425:E432)</f>
        <v>0</v>
      </c>
      <c r="F433" s="351" t="n">
        <f aca="false">SUM(F425:F432)</f>
        <v>0</v>
      </c>
    </row>
    <row r="434" customFormat="false" ht="12.75" hidden="false" customHeight="false" outlineLevel="0" collapsed="false">
      <c r="A434" s="348"/>
      <c r="B434" s="348"/>
      <c r="C434" s="348" t="s">
        <v>635</v>
      </c>
      <c r="D434" s="349"/>
      <c r="E434" s="349"/>
      <c r="F434" s="349"/>
    </row>
    <row r="435" customFormat="false" ht="13.5" hidden="false" customHeight="false" outlineLevel="0" collapsed="false">
      <c r="A435" s="348"/>
      <c r="B435" s="348"/>
      <c r="C435" s="353" t="s">
        <v>636</v>
      </c>
      <c r="D435" s="354" t="n">
        <f aca="false">SUM(D433:D434)</f>
        <v>25000</v>
      </c>
      <c r="E435" s="354" t="n">
        <f aca="false">SUM(E433:E434)</f>
        <v>0</v>
      </c>
      <c r="F435" s="354" t="n">
        <f aca="false">SUM(F433:F434)</f>
        <v>0</v>
      </c>
    </row>
    <row r="436" customFormat="false" ht="12.75" hidden="false" customHeight="false" outlineLevel="0" collapsed="false">
      <c r="A436" s="348"/>
      <c r="B436" s="356" t="n">
        <v>106010</v>
      </c>
      <c r="C436" s="356" t="s">
        <v>697</v>
      </c>
      <c r="D436" s="349"/>
      <c r="E436" s="349"/>
      <c r="F436" s="349"/>
    </row>
    <row r="437" customFormat="false" ht="12.75" hidden="false" customHeight="false" outlineLevel="0" collapsed="false">
      <c r="A437" s="348"/>
      <c r="B437" s="348"/>
      <c r="C437" s="348" t="s">
        <v>626</v>
      </c>
      <c r="D437" s="349"/>
      <c r="E437" s="349"/>
      <c r="F437" s="349"/>
    </row>
    <row r="438" customFormat="false" ht="12.75" hidden="false" customHeight="false" outlineLevel="0" collapsed="false">
      <c r="A438" s="348"/>
      <c r="B438" s="348"/>
      <c r="C438" s="348" t="s">
        <v>627</v>
      </c>
      <c r="D438" s="349"/>
      <c r="E438" s="349"/>
      <c r="F438" s="349"/>
    </row>
    <row r="439" customFormat="false" ht="12.75" hidden="false" customHeight="false" outlineLevel="0" collapsed="false">
      <c r="A439" s="348"/>
      <c r="B439" s="348"/>
      <c r="C439" s="348" t="s">
        <v>628</v>
      </c>
      <c r="D439" s="349"/>
      <c r="E439" s="349"/>
      <c r="F439" s="349"/>
    </row>
    <row r="440" customFormat="false" ht="12.75" hidden="false" customHeight="false" outlineLevel="0" collapsed="false">
      <c r="A440" s="348"/>
      <c r="B440" s="348"/>
      <c r="C440" s="348" t="s">
        <v>629</v>
      </c>
      <c r="D440" s="349"/>
      <c r="E440" s="349"/>
      <c r="F440" s="349"/>
    </row>
    <row r="441" customFormat="false" ht="12.75" hidden="false" customHeight="false" outlineLevel="0" collapsed="false">
      <c r="A441" s="348"/>
      <c r="B441" s="348"/>
      <c r="C441" s="348" t="s">
        <v>630</v>
      </c>
      <c r="D441" s="349"/>
      <c r="E441" s="349"/>
      <c r="F441" s="349"/>
    </row>
    <row r="442" customFormat="false" ht="12.75" hidden="false" customHeight="false" outlineLevel="0" collapsed="false">
      <c r="A442" s="348"/>
      <c r="B442" s="348"/>
      <c r="C442" s="348" t="s">
        <v>631</v>
      </c>
      <c r="D442" s="349"/>
      <c r="E442" s="349"/>
      <c r="F442" s="349"/>
    </row>
    <row r="443" customFormat="false" ht="12.75" hidden="false" customHeight="false" outlineLevel="0" collapsed="false">
      <c r="A443" s="348"/>
      <c r="B443" s="348"/>
      <c r="C443" s="348" t="s">
        <v>632</v>
      </c>
      <c r="D443" s="349"/>
      <c r="E443" s="349"/>
      <c r="F443" s="349"/>
    </row>
    <row r="444" customFormat="false" ht="12.75" hidden="false" customHeight="false" outlineLevel="0" collapsed="false">
      <c r="A444" s="348"/>
      <c r="B444" s="348"/>
      <c r="C444" s="348" t="s">
        <v>633</v>
      </c>
      <c r="D444" s="349"/>
      <c r="E444" s="349"/>
      <c r="F444" s="349"/>
    </row>
    <row r="445" customFormat="false" ht="12.75" hidden="false" customHeight="false" outlineLevel="0" collapsed="false">
      <c r="A445" s="348"/>
      <c r="B445" s="348"/>
      <c r="C445" s="350" t="s">
        <v>634</v>
      </c>
      <c r="D445" s="351" t="n">
        <f aca="false">SUM(D437:D444)</f>
        <v>0</v>
      </c>
      <c r="E445" s="351" t="n">
        <f aca="false">SUM(E437:E444)</f>
        <v>0</v>
      </c>
      <c r="F445" s="351" t="n">
        <f aca="false">SUM(F437:F444)</f>
        <v>0</v>
      </c>
    </row>
    <row r="446" customFormat="false" ht="12.75" hidden="false" customHeight="false" outlineLevel="0" collapsed="false">
      <c r="A446" s="348"/>
      <c r="B446" s="348"/>
      <c r="C446" s="348" t="s">
        <v>635</v>
      </c>
      <c r="D446" s="349"/>
      <c r="E446" s="349"/>
      <c r="F446" s="349"/>
    </row>
    <row r="447" customFormat="false" ht="13.5" hidden="false" customHeight="false" outlineLevel="0" collapsed="false">
      <c r="A447" s="348"/>
      <c r="B447" s="348"/>
      <c r="C447" s="353" t="s">
        <v>636</v>
      </c>
      <c r="D447" s="354" t="n">
        <f aca="false">SUM(D445:D446)</f>
        <v>0</v>
      </c>
      <c r="E447" s="354" t="n">
        <f aca="false">SUM(E445:E446)</f>
        <v>0</v>
      </c>
      <c r="F447" s="354" t="n">
        <f aca="false">SUM(F445:F446)</f>
        <v>0</v>
      </c>
    </row>
    <row r="448" customFormat="false" ht="25.5" hidden="false" customHeight="false" outlineLevel="0" collapsed="false">
      <c r="A448" s="348"/>
      <c r="B448" s="359" t="s">
        <v>698</v>
      </c>
      <c r="C448" s="360" t="s">
        <v>699</v>
      </c>
      <c r="D448" s="349"/>
      <c r="E448" s="349"/>
      <c r="F448" s="349"/>
    </row>
    <row r="449" customFormat="false" ht="12.75" hidden="false" customHeight="false" outlineLevel="0" collapsed="false">
      <c r="A449" s="348"/>
      <c r="B449" s="348"/>
      <c r="C449" s="348" t="s">
        <v>626</v>
      </c>
      <c r="D449" s="349" t="n">
        <v>50000</v>
      </c>
      <c r="E449" s="349"/>
      <c r="F449" s="349"/>
    </row>
    <row r="450" customFormat="false" ht="12.75" hidden="false" customHeight="false" outlineLevel="0" collapsed="false">
      <c r="A450" s="348"/>
      <c r="B450" s="348"/>
      <c r="C450" s="348" t="s">
        <v>627</v>
      </c>
      <c r="D450" s="349"/>
      <c r="E450" s="349"/>
      <c r="F450" s="349"/>
    </row>
    <row r="451" customFormat="false" ht="12.75" hidden="false" customHeight="false" outlineLevel="0" collapsed="false">
      <c r="A451" s="348"/>
      <c r="B451" s="348"/>
      <c r="C451" s="348" t="s">
        <v>628</v>
      </c>
      <c r="D451" s="349"/>
      <c r="E451" s="349"/>
      <c r="F451" s="349"/>
    </row>
    <row r="452" customFormat="false" ht="12.75" hidden="false" customHeight="false" outlineLevel="0" collapsed="false">
      <c r="A452" s="348"/>
      <c r="B452" s="348"/>
      <c r="C452" s="348" t="s">
        <v>629</v>
      </c>
      <c r="D452" s="349"/>
      <c r="E452" s="349"/>
      <c r="F452" s="349"/>
    </row>
    <row r="453" customFormat="false" ht="12.75" hidden="false" customHeight="false" outlineLevel="0" collapsed="false">
      <c r="A453" s="348"/>
      <c r="B453" s="348"/>
      <c r="C453" s="348" t="s">
        <v>630</v>
      </c>
      <c r="D453" s="349" t="n">
        <v>94583</v>
      </c>
      <c r="E453" s="349"/>
      <c r="F453" s="349"/>
    </row>
    <row r="454" customFormat="false" ht="12.75" hidden="false" customHeight="false" outlineLevel="0" collapsed="false">
      <c r="A454" s="348"/>
      <c r="B454" s="348"/>
      <c r="C454" s="348" t="s">
        <v>631</v>
      </c>
      <c r="D454" s="349" t="n">
        <v>82056</v>
      </c>
      <c r="E454" s="349"/>
      <c r="F454" s="349"/>
    </row>
    <row r="455" customFormat="false" ht="12.75" hidden="false" customHeight="false" outlineLevel="0" collapsed="false">
      <c r="A455" s="348"/>
      <c r="B455" s="348"/>
      <c r="C455" s="348" t="s">
        <v>632</v>
      </c>
      <c r="D455" s="349"/>
      <c r="E455" s="349"/>
      <c r="F455" s="349"/>
    </row>
    <row r="456" customFormat="false" ht="12.75" hidden="false" customHeight="false" outlineLevel="0" collapsed="false">
      <c r="A456" s="348"/>
      <c r="B456" s="348"/>
      <c r="C456" s="348" t="s">
        <v>633</v>
      </c>
      <c r="D456" s="349" t="n">
        <v>1091555</v>
      </c>
      <c r="E456" s="349"/>
      <c r="F456" s="349"/>
    </row>
    <row r="457" customFormat="false" ht="12.75" hidden="false" customHeight="false" outlineLevel="0" collapsed="false">
      <c r="A457" s="348"/>
      <c r="B457" s="348"/>
      <c r="C457" s="350" t="s">
        <v>634</v>
      </c>
      <c r="D457" s="351" t="n">
        <f aca="false">SUM(D449:D456)</f>
        <v>1318194</v>
      </c>
      <c r="E457" s="351" t="n">
        <f aca="false">SUM(E449:E456)</f>
        <v>0</v>
      </c>
      <c r="F457" s="351" t="n">
        <f aca="false">SUM(F449:F456)</f>
        <v>0</v>
      </c>
    </row>
    <row r="458" customFormat="false" ht="12.75" hidden="false" customHeight="false" outlineLevel="0" collapsed="false">
      <c r="A458" s="348"/>
      <c r="B458" s="348"/>
      <c r="C458" s="348" t="s">
        <v>635</v>
      </c>
      <c r="D458" s="349"/>
      <c r="E458" s="349"/>
      <c r="F458" s="349"/>
    </row>
    <row r="459" customFormat="false" ht="13.5" hidden="false" customHeight="false" outlineLevel="0" collapsed="false">
      <c r="A459" s="348"/>
      <c r="B459" s="348"/>
      <c r="C459" s="353" t="s">
        <v>636</v>
      </c>
      <c r="D459" s="354" t="n">
        <f aca="false">SUM(D457:D458)</f>
        <v>1318194</v>
      </c>
      <c r="E459" s="354" t="n">
        <f aca="false">SUM(E457:E458)</f>
        <v>0</v>
      </c>
      <c r="F459" s="354" t="n">
        <f aca="false">SUM(F457:F458)</f>
        <v>0</v>
      </c>
    </row>
    <row r="460" customFormat="false" ht="12.75" hidden="false" customHeight="false" outlineLevel="0" collapsed="false">
      <c r="A460" s="348"/>
      <c r="B460" s="359" t="s">
        <v>700</v>
      </c>
      <c r="C460" s="356" t="s">
        <v>701</v>
      </c>
      <c r="D460" s="349"/>
      <c r="E460" s="349"/>
      <c r="F460" s="349"/>
    </row>
    <row r="461" customFormat="false" ht="12.75" hidden="false" customHeight="false" outlineLevel="0" collapsed="false">
      <c r="A461" s="348"/>
      <c r="B461" s="348"/>
      <c r="C461" s="348" t="s">
        <v>626</v>
      </c>
      <c r="D461" s="349"/>
      <c r="E461" s="349"/>
      <c r="F461" s="349"/>
    </row>
    <row r="462" customFormat="false" ht="12.75" hidden="false" customHeight="false" outlineLevel="0" collapsed="false">
      <c r="A462" s="348"/>
      <c r="B462" s="348"/>
      <c r="C462" s="348" t="s">
        <v>627</v>
      </c>
      <c r="D462" s="349"/>
      <c r="E462" s="349"/>
      <c r="F462" s="349"/>
    </row>
    <row r="463" customFormat="false" ht="12.75" hidden="false" customHeight="false" outlineLevel="0" collapsed="false">
      <c r="A463" s="348"/>
      <c r="B463" s="348"/>
      <c r="C463" s="348" t="s">
        <v>628</v>
      </c>
      <c r="D463" s="349"/>
      <c r="E463" s="349"/>
      <c r="F463" s="349"/>
    </row>
    <row r="464" customFormat="false" ht="12.75" hidden="false" customHeight="false" outlineLevel="0" collapsed="false">
      <c r="A464" s="348"/>
      <c r="B464" s="348"/>
      <c r="C464" s="348" t="s">
        <v>629</v>
      </c>
      <c r="D464" s="349"/>
      <c r="E464" s="349"/>
      <c r="F464" s="349"/>
    </row>
    <row r="465" customFormat="false" ht="12.75" hidden="false" customHeight="false" outlineLevel="0" collapsed="false">
      <c r="A465" s="348"/>
      <c r="B465" s="348"/>
      <c r="C465" s="348" t="s">
        <v>630</v>
      </c>
      <c r="D465" s="349"/>
      <c r="E465" s="349"/>
      <c r="F465" s="349"/>
    </row>
    <row r="466" customFormat="false" ht="12.75" hidden="false" customHeight="false" outlineLevel="0" collapsed="false">
      <c r="A466" s="348"/>
      <c r="B466" s="348"/>
      <c r="C466" s="348" t="s">
        <v>631</v>
      </c>
      <c r="D466" s="349" t="n">
        <v>146376</v>
      </c>
      <c r="E466" s="349"/>
      <c r="F466" s="349"/>
    </row>
    <row r="467" customFormat="false" ht="12.75" hidden="false" customHeight="false" outlineLevel="0" collapsed="false">
      <c r="A467" s="348"/>
      <c r="B467" s="348"/>
      <c r="C467" s="348" t="s">
        <v>632</v>
      </c>
      <c r="D467" s="349"/>
      <c r="E467" s="349"/>
      <c r="F467" s="349"/>
    </row>
    <row r="468" customFormat="false" ht="12.75" hidden="false" customHeight="false" outlineLevel="0" collapsed="false">
      <c r="A468" s="348"/>
      <c r="B468" s="348"/>
      <c r="C468" s="348" t="s">
        <v>633</v>
      </c>
      <c r="D468" s="349"/>
      <c r="E468" s="349"/>
      <c r="F468" s="349"/>
    </row>
    <row r="469" customFormat="false" ht="12.75" hidden="false" customHeight="false" outlineLevel="0" collapsed="false">
      <c r="A469" s="348"/>
      <c r="B469" s="348"/>
      <c r="C469" s="350" t="s">
        <v>634</v>
      </c>
      <c r="D469" s="351" t="n">
        <f aca="false">SUM(D461:D468)</f>
        <v>146376</v>
      </c>
      <c r="E469" s="351" t="n">
        <f aca="false">SUM(E461:E468)</f>
        <v>0</v>
      </c>
      <c r="F469" s="351" t="n">
        <f aca="false">SUM(F461:F468)</f>
        <v>0</v>
      </c>
    </row>
    <row r="470" customFormat="false" ht="12.75" hidden="false" customHeight="false" outlineLevel="0" collapsed="false">
      <c r="A470" s="348"/>
      <c r="B470" s="348"/>
      <c r="C470" s="348" t="s">
        <v>702</v>
      </c>
      <c r="D470" s="349"/>
      <c r="E470" s="349"/>
      <c r="F470" s="349"/>
    </row>
    <row r="471" customFormat="false" ht="13.5" hidden="false" customHeight="false" outlineLevel="0" collapsed="false">
      <c r="A471" s="348"/>
      <c r="B471" s="348"/>
      <c r="C471" s="353" t="s">
        <v>636</v>
      </c>
      <c r="D471" s="354" t="n">
        <f aca="false">SUM(D469:D470)</f>
        <v>146376</v>
      </c>
      <c r="E471" s="354" t="n">
        <f aca="false">SUM(E469:E470)</f>
        <v>0</v>
      </c>
      <c r="F471" s="354" t="n">
        <f aca="false">SUM(F469:F470)</f>
        <v>0</v>
      </c>
    </row>
    <row r="472" customFormat="false" ht="12.75" hidden="false" customHeight="false" outlineLevel="0" collapsed="false">
      <c r="A472" s="348"/>
      <c r="B472" s="359" t="s">
        <v>703</v>
      </c>
      <c r="C472" s="356" t="s">
        <v>704</v>
      </c>
      <c r="D472" s="349"/>
      <c r="E472" s="349"/>
      <c r="F472" s="349"/>
    </row>
    <row r="473" customFormat="false" ht="12.75" hidden="false" customHeight="false" outlineLevel="0" collapsed="false">
      <c r="A473" s="348"/>
      <c r="B473" s="348"/>
      <c r="C473" s="348" t="s">
        <v>626</v>
      </c>
      <c r="D473" s="349"/>
      <c r="E473" s="349"/>
      <c r="F473" s="349"/>
    </row>
    <row r="474" customFormat="false" ht="12.75" hidden="false" customHeight="false" outlineLevel="0" collapsed="false">
      <c r="A474" s="348"/>
      <c r="B474" s="348"/>
      <c r="C474" s="348" t="s">
        <v>627</v>
      </c>
      <c r="D474" s="349"/>
      <c r="E474" s="349"/>
      <c r="F474" s="349"/>
    </row>
    <row r="475" customFormat="false" ht="12.75" hidden="false" customHeight="false" outlineLevel="0" collapsed="false">
      <c r="A475" s="348"/>
      <c r="B475" s="348"/>
      <c r="C475" s="348" t="s">
        <v>628</v>
      </c>
      <c r="D475" s="349"/>
      <c r="E475" s="349"/>
      <c r="F475" s="349"/>
    </row>
    <row r="476" customFormat="false" ht="12.75" hidden="false" customHeight="false" outlineLevel="0" collapsed="false">
      <c r="A476" s="348"/>
      <c r="B476" s="348"/>
      <c r="C476" s="348" t="s">
        <v>629</v>
      </c>
      <c r="D476" s="349"/>
      <c r="E476" s="349"/>
      <c r="F476" s="349"/>
    </row>
    <row r="477" customFormat="false" ht="12.75" hidden="false" customHeight="false" outlineLevel="0" collapsed="false">
      <c r="A477" s="348"/>
      <c r="B477" s="348"/>
      <c r="C477" s="348" t="s">
        <v>630</v>
      </c>
      <c r="D477" s="349"/>
      <c r="E477" s="349"/>
      <c r="F477" s="349"/>
    </row>
    <row r="478" customFormat="false" ht="12.75" hidden="false" customHeight="false" outlineLevel="0" collapsed="false">
      <c r="A478" s="348"/>
      <c r="B478" s="348"/>
      <c r="C478" s="348" t="s">
        <v>631</v>
      </c>
      <c r="D478" s="349"/>
      <c r="E478" s="349"/>
      <c r="F478" s="349"/>
    </row>
    <row r="479" customFormat="false" ht="12.75" hidden="false" customHeight="false" outlineLevel="0" collapsed="false">
      <c r="A479" s="348"/>
      <c r="B479" s="348"/>
      <c r="C479" s="348" t="s">
        <v>632</v>
      </c>
      <c r="D479" s="349"/>
      <c r="E479" s="349"/>
      <c r="F479" s="349"/>
    </row>
    <row r="480" customFormat="false" ht="12.75" hidden="false" customHeight="false" outlineLevel="0" collapsed="false">
      <c r="A480" s="348"/>
      <c r="B480" s="348"/>
      <c r="C480" s="348" t="s">
        <v>633</v>
      </c>
      <c r="D480" s="349"/>
      <c r="E480" s="349"/>
      <c r="F480" s="349"/>
    </row>
    <row r="481" customFormat="false" ht="12.75" hidden="false" customHeight="false" outlineLevel="0" collapsed="false">
      <c r="A481" s="348"/>
      <c r="B481" s="348"/>
      <c r="C481" s="350" t="s">
        <v>634</v>
      </c>
      <c r="D481" s="351" t="n">
        <f aca="false">SUM(D473:D480)</f>
        <v>0</v>
      </c>
      <c r="E481" s="351" t="n">
        <f aca="false">SUM(E473:E480)</f>
        <v>0</v>
      </c>
      <c r="F481" s="351" t="n">
        <f aca="false">SUM(F473:F480)</f>
        <v>0</v>
      </c>
    </row>
    <row r="482" customFormat="false" ht="12.75" hidden="false" customHeight="false" outlineLevel="0" collapsed="false">
      <c r="A482" s="348"/>
      <c r="B482" s="348"/>
      <c r="C482" s="348" t="s">
        <v>635</v>
      </c>
      <c r="D482" s="349"/>
      <c r="E482" s="349"/>
      <c r="F482" s="349"/>
    </row>
    <row r="483" customFormat="false" ht="13.5" hidden="false" customHeight="false" outlineLevel="0" collapsed="false">
      <c r="A483" s="348"/>
      <c r="B483" s="348"/>
      <c r="C483" s="353" t="s">
        <v>636</v>
      </c>
      <c r="D483" s="354" t="n">
        <f aca="false">SUM(D481:D482)</f>
        <v>0</v>
      </c>
      <c r="E483" s="354" t="n">
        <f aca="false">SUM(E481:E482)</f>
        <v>0</v>
      </c>
      <c r="F483" s="354" t="n">
        <f aca="false">SUM(F481:F482)</f>
        <v>0</v>
      </c>
    </row>
    <row r="484" customFormat="false" ht="12.75" hidden="false" customHeight="false" outlineLevel="0" collapsed="false">
      <c r="A484" s="348"/>
      <c r="B484" s="359" t="s">
        <v>705</v>
      </c>
      <c r="C484" s="356" t="s">
        <v>706</v>
      </c>
      <c r="D484" s="349"/>
      <c r="E484" s="349"/>
      <c r="F484" s="349"/>
    </row>
    <row r="485" customFormat="false" ht="12.75" hidden="false" customHeight="false" outlineLevel="0" collapsed="false">
      <c r="A485" s="348"/>
      <c r="B485" s="348"/>
      <c r="C485" s="348" t="s">
        <v>626</v>
      </c>
      <c r="D485" s="349"/>
      <c r="E485" s="349"/>
      <c r="F485" s="349"/>
    </row>
    <row r="486" customFormat="false" ht="12.75" hidden="false" customHeight="false" outlineLevel="0" collapsed="false">
      <c r="A486" s="348"/>
      <c r="B486" s="348"/>
      <c r="C486" s="348" t="s">
        <v>627</v>
      </c>
      <c r="D486" s="349"/>
      <c r="E486" s="349"/>
      <c r="F486" s="349"/>
    </row>
    <row r="487" customFormat="false" ht="12.75" hidden="false" customHeight="false" outlineLevel="0" collapsed="false">
      <c r="A487" s="348"/>
      <c r="B487" s="348"/>
      <c r="C487" s="348" t="s">
        <v>628</v>
      </c>
      <c r="D487" s="349"/>
      <c r="E487" s="349"/>
      <c r="F487" s="349"/>
    </row>
    <row r="488" customFormat="false" ht="12.75" hidden="false" customHeight="false" outlineLevel="0" collapsed="false">
      <c r="A488" s="348"/>
      <c r="B488" s="348"/>
      <c r="C488" s="348" t="s">
        <v>629</v>
      </c>
      <c r="D488" s="349"/>
      <c r="E488" s="349"/>
      <c r="F488" s="349"/>
    </row>
    <row r="489" customFormat="false" ht="12.75" hidden="false" customHeight="false" outlineLevel="0" collapsed="false">
      <c r="A489" s="348"/>
      <c r="B489" s="348"/>
      <c r="C489" s="348" t="s">
        <v>630</v>
      </c>
      <c r="D489" s="349"/>
      <c r="E489" s="349"/>
      <c r="F489" s="349"/>
    </row>
    <row r="490" customFormat="false" ht="12.75" hidden="false" customHeight="false" outlineLevel="0" collapsed="false">
      <c r="A490" s="348"/>
      <c r="B490" s="348"/>
      <c r="C490" s="348" t="s">
        <v>631</v>
      </c>
      <c r="D490" s="349"/>
      <c r="E490" s="349"/>
      <c r="F490" s="349"/>
    </row>
    <row r="491" customFormat="false" ht="12.75" hidden="false" customHeight="false" outlineLevel="0" collapsed="false">
      <c r="A491" s="348"/>
      <c r="B491" s="348"/>
      <c r="C491" s="348" t="s">
        <v>632</v>
      </c>
      <c r="D491" s="349"/>
      <c r="E491" s="349"/>
      <c r="F491" s="349"/>
    </row>
    <row r="492" customFormat="false" ht="12.75" hidden="false" customHeight="false" outlineLevel="0" collapsed="false">
      <c r="A492" s="348"/>
      <c r="B492" s="348"/>
      <c r="C492" s="348" t="s">
        <v>633</v>
      </c>
      <c r="D492" s="349"/>
      <c r="E492" s="349"/>
      <c r="F492" s="349"/>
    </row>
    <row r="493" customFormat="false" ht="12.75" hidden="false" customHeight="false" outlineLevel="0" collapsed="false">
      <c r="A493" s="348"/>
      <c r="B493" s="348"/>
      <c r="C493" s="350" t="s">
        <v>634</v>
      </c>
      <c r="D493" s="351" t="n">
        <f aca="false">SUM(D485:D492)</f>
        <v>0</v>
      </c>
      <c r="E493" s="351" t="n">
        <f aca="false">SUM(E485:E492)</f>
        <v>0</v>
      </c>
      <c r="F493" s="351" t="n">
        <f aca="false">SUM(F485:F492)</f>
        <v>0</v>
      </c>
    </row>
    <row r="494" customFormat="false" ht="12.75" hidden="false" customHeight="false" outlineLevel="0" collapsed="false">
      <c r="A494" s="348"/>
      <c r="B494" s="348"/>
      <c r="C494" s="348" t="s">
        <v>635</v>
      </c>
      <c r="D494" s="349"/>
      <c r="E494" s="349"/>
      <c r="F494" s="349"/>
    </row>
    <row r="495" customFormat="false" ht="13.5" hidden="false" customHeight="false" outlineLevel="0" collapsed="false">
      <c r="A495" s="348"/>
      <c r="B495" s="348"/>
      <c r="C495" s="353" t="s">
        <v>636</v>
      </c>
      <c r="D495" s="354" t="n">
        <f aca="false">SUM(D493:D494)</f>
        <v>0</v>
      </c>
      <c r="E495" s="354" t="n">
        <f aca="false">SUM(E493:E494)</f>
        <v>0</v>
      </c>
      <c r="F495" s="354" t="n">
        <f aca="false">SUM(F493:F494)</f>
        <v>0</v>
      </c>
    </row>
    <row r="496" customFormat="false" ht="13.5" hidden="false" customHeight="false" outlineLevel="0" collapsed="false">
      <c r="A496" s="348"/>
      <c r="B496" s="359" t="s">
        <v>707</v>
      </c>
      <c r="C496" s="353" t="s">
        <v>708</v>
      </c>
      <c r="D496" s="354"/>
      <c r="E496" s="354"/>
      <c r="F496" s="354"/>
    </row>
    <row r="497" customFormat="false" ht="12.75" hidden="false" customHeight="false" outlineLevel="0" collapsed="false">
      <c r="A497" s="348"/>
      <c r="B497" s="348"/>
      <c r="C497" s="348" t="s">
        <v>626</v>
      </c>
      <c r="D497" s="349"/>
      <c r="E497" s="349"/>
      <c r="F497" s="349"/>
    </row>
    <row r="498" customFormat="false" ht="12.75" hidden="false" customHeight="false" outlineLevel="0" collapsed="false">
      <c r="A498" s="348"/>
      <c r="B498" s="348"/>
      <c r="C498" s="348" t="s">
        <v>627</v>
      </c>
      <c r="D498" s="349"/>
      <c r="E498" s="349"/>
      <c r="F498" s="349"/>
    </row>
    <row r="499" customFormat="false" ht="12.75" hidden="false" customHeight="false" outlineLevel="0" collapsed="false">
      <c r="A499" s="348"/>
      <c r="B499" s="348"/>
      <c r="C499" s="348" t="s">
        <v>628</v>
      </c>
      <c r="D499" s="349"/>
      <c r="E499" s="349"/>
      <c r="F499" s="349"/>
    </row>
    <row r="500" customFormat="false" ht="12.75" hidden="false" customHeight="false" outlineLevel="0" collapsed="false">
      <c r="A500" s="348"/>
      <c r="B500" s="348"/>
      <c r="C500" s="348" t="s">
        <v>629</v>
      </c>
      <c r="D500" s="349" t="n">
        <v>800000</v>
      </c>
      <c r="E500" s="349"/>
      <c r="F500" s="349"/>
    </row>
    <row r="501" customFormat="false" ht="12.75" hidden="false" customHeight="false" outlineLevel="0" collapsed="false">
      <c r="A501" s="348"/>
      <c r="B501" s="348"/>
      <c r="C501" s="348" t="s">
        <v>630</v>
      </c>
      <c r="E501" s="349"/>
      <c r="F501" s="349"/>
    </row>
    <row r="502" customFormat="false" ht="12.75" hidden="false" customHeight="false" outlineLevel="0" collapsed="false">
      <c r="A502" s="348"/>
      <c r="B502" s="348"/>
      <c r="C502" s="348" t="s">
        <v>631</v>
      </c>
      <c r="D502" s="349"/>
      <c r="E502" s="349"/>
      <c r="F502" s="349"/>
    </row>
    <row r="503" customFormat="false" ht="12.75" hidden="false" customHeight="false" outlineLevel="0" collapsed="false">
      <c r="A503" s="348"/>
      <c r="B503" s="348"/>
      <c r="C503" s="348" t="s">
        <v>632</v>
      </c>
      <c r="D503" s="349"/>
      <c r="E503" s="349"/>
      <c r="F503" s="349"/>
    </row>
    <row r="504" customFormat="false" ht="12.75" hidden="false" customHeight="false" outlineLevel="0" collapsed="false">
      <c r="A504" s="348"/>
      <c r="B504" s="348"/>
      <c r="C504" s="348" t="s">
        <v>633</v>
      </c>
      <c r="D504" s="349"/>
      <c r="E504" s="349"/>
      <c r="F504" s="349"/>
    </row>
    <row r="505" customFormat="false" ht="12.75" hidden="false" customHeight="false" outlineLevel="0" collapsed="false">
      <c r="A505" s="348"/>
      <c r="B505" s="348"/>
      <c r="C505" s="350" t="s">
        <v>634</v>
      </c>
      <c r="D505" s="351" t="n">
        <f aca="false">SUM(D497:D504)</f>
        <v>800000</v>
      </c>
      <c r="E505" s="351" t="n">
        <f aca="false">SUM(E497:E504)</f>
        <v>0</v>
      </c>
      <c r="F505" s="351" t="n">
        <f aca="false">SUM(F497:F504)</f>
        <v>0</v>
      </c>
    </row>
    <row r="506" customFormat="false" ht="12.75" hidden="false" customHeight="false" outlineLevel="0" collapsed="false">
      <c r="A506" s="348"/>
      <c r="B506" s="348"/>
      <c r="C506" s="348" t="s">
        <v>635</v>
      </c>
      <c r="D506" s="349"/>
      <c r="E506" s="349"/>
      <c r="F506" s="349"/>
    </row>
    <row r="507" customFormat="false" ht="13.5" hidden="false" customHeight="false" outlineLevel="0" collapsed="false">
      <c r="A507" s="348"/>
      <c r="B507" s="348"/>
      <c r="C507" s="353" t="s">
        <v>636</v>
      </c>
      <c r="D507" s="354" t="n">
        <f aca="false">SUM(D505:D506)</f>
        <v>800000</v>
      </c>
      <c r="E507" s="354" t="n">
        <f aca="false">SUM(E505:E506)</f>
        <v>0</v>
      </c>
      <c r="F507" s="354" t="n">
        <f aca="false">SUM(F505:F506)</f>
        <v>0</v>
      </c>
    </row>
    <row r="508" customFormat="false" ht="13.5" hidden="false" customHeight="false" outlineLevel="0" collapsed="false">
      <c r="A508" s="348"/>
      <c r="B508" s="359" t="s">
        <v>709</v>
      </c>
      <c r="C508" s="353" t="s">
        <v>557</v>
      </c>
      <c r="D508" s="354"/>
      <c r="E508" s="354"/>
      <c r="F508" s="354"/>
    </row>
    <row r="509" customFormat="false" ht="12.75" hidden="false" customHeight="false" outlineLevel="0" collapsed="false">
      <c r="A509" s="348"/>
      <c r="B509" s="348"/>
      <c r="C509" s="348" t="s">
        <v>626</v>
      </c>
      <c r="D509" s="349" t="n">
        <v>178634</v>
      </c>
      <c r="E509" s="349"/>
      <c r="F509" s="349"/>
    </row>
    <row r="510" customFormat="false" ht="12.75" hidden="false" customHeight="false" outlineLevel="0" collapsed="false">
      <c r="A510" s="348"/>
      <c r="B510" s="348"/>
      <c r="C510" s="348" t="s">
        <v>627</v>
      </c>
      <c r="D510" s="349"/>
      <c r="E510" s="349"/>
      <c r="F510" s="349"/>
    </row>
    <row r="511" customFormat="false" ht="12.75" hidden="false" customHeight="false" outlineLevel="0" collapsed="false">
      <c r="A511" s="348"/>
      <c r="B511" s="348"/>
      <c r="C511" s="348" t="s">
        <v>628</v>
      </c>
      <c r="D511" s="349"/>
      <c r="E511" s="349"/>
      <c r="F511" s="349"/>
    </row>
    <row r="512" customFormat="false" ht="12.75" hidden="false" customHeight="false" outlineLevel="0" collapsed="false">
      <c r="A512" s="348"/>
      <c r="B512" s="348"/>
      <c r="C512" s="348" t="s">
        <v>629</v>
      </c>
      <c r="D512" s="349"/>
      <c r="E512" s="349"/>
      <c r="F512" s="349"/>
    </row>
    <row r="513" customFormat="false" ht="12.75" hidden="false" customHeight="false" outlineLevel="0" collapsed="false">
      <c r="A513" s="348"/>
      <c r="B513" s="348"/>
      <c r="C513" s="348" t="s">
        <v>630</v>
      </c>
      <c r="D513" s="349"/>
      <c r="E513" s="349"/>
      <c r="F513" s="349"/>
    </row>
    <row r="514" customFormat="false" ht="12.75" hidden="false" customHeight="false" outlineLevel="0" collapsed="false">
      <c r="A514" s="348"/>
      <c r="B514" s="348"/>
      <c r="C514" s="348" t="s">
        <v>631</v>
      </c>
      <c r="D514" s="349"/>
      <c r="E514" s="349"/>
      <c r="F514" s="349"/>
    </row>
    <row r="515" customFormat="false" ht="12.75" hidden="false" customHeight="false" outlineLevel="0" collapsed="false">
      <c r="A515" s="348"/>
      <c r="B515" s="348"/>
      <c r="C515" s="348" t="s">
        <v>632</v>
      </c>
      <c r="D515" s="349" t="n">
        <v>64834</v>
      </c>
      <c r="E515" s="349"/>
      <c r="F515" s="349"/>
    </row>
    <row r="516" customFormat="false" ht="12.75" hidden="false" customHeight="false" outlineLevel="0" collapsed="false">
      <c r="A516" s="348"/>
      <c r="B516" s="348"/>
      <c r="C516" s="348" t="s">
        <v>633</v>
      </c>
      <c r="D516" s="349"/>
      <c r="E516" s="349"/>
      <c r="F516" s="349"/>
    </row>
    <row r="517" customFormat="false" ht="12.75" hidden="false" customHeight="false" outlineLevel="0" collapsed="false">
      <c r="A517" s="348"/>
      <c r="B517" s="348"/>
      <c r="C517" s="350" t="s">
        <v>634</v>
      </c>
      <c r="D517" s="351" t="n">
        <f aca="false">SUM(D510:D516)</f>
        <v>64834</v>
      </c>
      <c r="E517" s="351" t="n">
        <f aca="false">SUM(E509:E516)</f>
        <v>0</v>
      </c>
      <c r="F517" s="351" t="n">
        <f aca="false">SUM(F509:F516)</f>
        <v>0</v>
      </c>
    </row>
    <row r="518" customFormat="false" ht="12.75" hidden="false" customHeight="false" outlineLevel="0" collapsed="false">
      <c r="A518" s="348"/>
      <c r="B518" s="348"/>
      <c r="C518" s="348" t="s">
        <v>635</v>
      </c>
      <c r="D518" s="349"/>
      <c r="E518" s="349"/>
      <c r="F518" s="349"/>
    </row>
    <row r="519" customFormat="false" ht="13.5" hidden="false" customHeight="false" outlineLevel="0" collapsed="false">
      <c r="A519" s="348"/>
      <c r="B519" s="348"/>
      <c r="C519" s="353" t="s">
        <v>636</v>
      </c>
      <c r="D519" s="354" t="n">
        <f aca="false">SUM(D509+D515)</f>
        <v>243468</v>
      </c>
      <c r="E519" s="354" t="n">
        <f aca="false">SUM(E517:E518)</f>
        <v>0</v>
      </c>
      <c r="F519" s="354" t="n">
        <f aca="false">SUM(F517:F518)</f>
        <v>0</v>
      </c>
    </row>
    <row r="520" customFormat="false" ht="13.5" hidden="false" customHeight="false" outlineLevel="0" collapsed="false">
      <c r="A520" s="348"/>
      <c r="B520" s="359" t="s">
        <v>710</v>
      </c>
      <c r="C520" s="353" t="s">
        <v>711</v>
      </c>
      <c r="D520" s="354"/>
      <c r="E520" s="354"/>
      <c r="F520" s="354"/>
    </row>
    <row r="521" customFormat="false" ht="12.75" hidden="false" customHeight="false" outlineLevel="0" collapsed="false">
      <c r="A521" s="348"/>
      <c r="B521" s="348"/>
      <c r="C521" s="348" t="s">
        <v>626</v>
      </c>
      <c r="D521" s="349"/>
      <c r="E521" s="349"/>
      <c r="F521" s="349"/>
    </row>
    <row r="522" customFormat="false" ht="12.75" hidden="false" customHeight="false" outlineLevel="0" collapsed="false">
      <c r="A522" s="348"/>
      <c r="B522" s="348"/>
      <c r="C522" s="348" t="s">
        <v>627</v>
      </c>
      <c r="D522" s="349"/>
      <c r="E522" s="349"/>
      <c r="F522" s="349"/>
    </row>
    <row r="523" customFormat="false" ht="12.75" hidden="false" customHeight="false" outlineLevel="0" collapsed="false">
      <c r="A523" s="348"/>
      <c r="B523" s="348"/>
      <c r="C523" s="348" t="s">
        <v>628</v>
      </c>
      <c r="D523" s="349"/>
      <c r="E523" s="349"/>
      <c r="F523" s="349"/>
    </row>
    <row r="524" customFormat="false" ht="12.75" hidden="false" customHeight="false" outlineLevel="0" collapsed="false">
      <c r="A524" s="348"/>
      <c r="B524" s="348"/>
      <c r="C524" s="348" t="s">
        <v>629</v>
      </c>
      <c r="D524" s="349"/>
      <c r="E524" s="349"/>
      <c r="F524" s="349"/>
    </row>
    <row r="525" customFormat="false" ht="12.75" hidden="false" customHeight="false" outlineLevel="0" collapsed="false">
      <c r="A525" s="348"/>
      <c r="B525" s="348"/>
      <c r="C525" s="348" t="s">
        <v>630</v>
      </c>
      <c r="D525" s="349" t="n">
        <v>898486</v>
      </c>
      <c r="E525" s="349"/>
      <c r="F525" s="349"/>
    </row>
    <row r="526" customFormat="false" ht="12.75" hidden="false" customHeight="false" outlineLevel="0" collapsed="false">
      <c r="A526" s="348"/>
      <c r="B526" s="348"/>
      <c r="C526" s="348" t="s">
        <v>631</v>
      </c>
      <c r="D526" s="349"/>
      <c r="E526" s="349"/>
      <c r="F526" s="349"/>
    </row>
    <row r="527" customFormat="false" ht="12.75" hidden="false" customHeight="false" outlineLevel="0" collapsed="false">
      <c r="A527" s="348"/>
      <c r="B527" s="348"/>
      <c r="C527" s="348" t="s">
        <v>632</v>
      </c>
      <c r="D527" s="349"/>
      <c r="E527" s="349"/>
      <c r="F527" s="349"/>
    </row>
    <row r="528" customFormat="false" ht="12.75" hidden="false" customHeight="false" outlineLevel="0" collapsed="false">
      <c r="A528" s="348"/>
      <c r="B528" s="348"/>
      <c r="C528" s="348" t="s">
        <v>633</v>
      </c>
      <c r="D528" s="349"/>
      <c r="E528" s="349"/>
      <c r="F528" s="349"/>
    </row>
    <row r="529" customFormat="false" ht="12.75" hidden="false" customHeight="false" outlineLevel="0" collapsed="false">
      <c r="A529" s="348"/>
      <c r="B529" s="348"/>
      <c r="C529" s="350" t="s">
        <v>634</v>
      </c>
      <c r="D529" s="351" t="n">
        <f aca="false">SUM(D521:D528)</f>
        <v>898486</v>
      </c>
      <c r="E529" s="351" t="n">
        <f aca="false">SUM(E521:E528)</f>
        <v>0</v>
      </c>
      <c r="F529" s="351" t="n">
        <f aca="false">SUM(F521:F528)</f>
        <v>0</v>
      </c>
    </row>
    <row r="530" customFormat="false" ht="12.75" hidden="false" customHeight="false" outlineLevel="0" collapsed="false">
      <c r="A530" s="348"/>
      <c r="B530" s="348"/>
      <c r="C530" s="348" t="s">
        <v>635</v>
      </c>
      <c r="D530" s="349"/>
      <c r="E530" s="349"/>
      <c r="F530" s="349"/>
    </row>
    <row r="531" customFormat="false" ht="13.5" hidden="false" customHeight="false" outlineLevel="0" collapsed="false">
      <c r="A531" s="348"/>
      <c r="B531" s="348"/>
      <c r="C531" s="353" t="s">
        <v>636</v>
      </c>
      <c r="D531" s="354" t="n">
        <f aca="false">SUM(D529:D530)</f>
        <v>898486</v>
      </c>
      <c r="E531" s="354" t="n">
        <f aca="false">SUM(E529:E530)</f>
        <v>0</v>
      </c>
      <c r="F531" s="354" t="n">
        <f aca="false">SUM(F529:F530)</f>
        <v>0</v>
      </c>
    </row>
    <row r="532" customFormat="false" ht="13.5" hidden="false" customHeight="false" outlineLevel="0" collapsed="false">
      <c r="A532" s="348"/>
      <c r="B532" s="359" t="s">
        <v>712</v>
      </c>
      <c r="C532" s="353" t="s">
        <v>713</v>
      </c>
      <c r="D532" s="354"/>
      <c r="E532" s="354"/>
      <c r="F532" s="354"/>
    </row>
    <row r="533" customFormat="false" ht="12.75" hidden="false" customHeight="false" outlineLevel="0" collapsed="false">
      <c r="A533" s="348"/>
      <c r="B533" s="348"/>
      <c r="C533" s="348" t="s">
        <v>626</v>
      </c>
      <c r="D533" s="349" t="n">
        <v>1400</v>
      </c>
      <c r="E533" s="349"/>
      <c r="F533" s="349"/>
    </row>
    <row r="534" customFormat="false" ht="12.75" hidden="false" customHeight="false" outlineLevel="0" collapsed="false">
      <c r="A534" s="348"/>
      <c r="B534" s="348"/>
      <c r="C534" s="348" t="s">
        <v>627</v>
      </c>
      <c r="D534" s="349"/>
      <c r="E534" s="349"/>
      <c r="F534" s="349"/>
    </row>
    <row r="535" customFormat="false" ht="12.75" hidden="false" customHeight="false" outlineLevel="0" collapsed="false">
      <c r="A535" s="348"/>
      <c r="B535" s="348"/>
      <c r="C535" s="348" t="s">
        <v>628</v>
      </c>
      <c r="D535" s="349"/>
      <c r="E535" s="349"/>
      <c r="F535" s="349"/>
    </row>
    <row r="536" customFormat="false" ht="12.75" hidden="false" customHeight="false" outlineLevel="0" collapsed="false">
      <c r="A536" s="348"/>
      <c r="B536" s="348"/>
      <c r="C536" s="348" t="s">
        <v>629</v>
      </c>
      <c r="D536" s="349"/>
      <c r="E536" s="349"/>
      <c r="F536" s="349"/>
    </row>
    <row r="537" customFormat="false" ht="12.75" hidden="false" customHeight="false" outlineLevel="0" collapsed="false">
      <c r="A537" s="348"/>
      <c r="B537" s="348"/>
      <c r="C537" s="348" t="s">
        <v>630</v>
      </c>
      <c r="D537" s="349"/>
      <c r="E537" s="349"/>
      <c r="F537" s="349"/>
    </row>
    <row r="538" customFormat="false" ht="12.75" hidden="false" customHeight="false" outlineLevel="0" collapsed="false">
      <c r="A538" s="348"/>
      <c r="B538" s="348"/>
      <c r="C538" s="348" t="s">
        <v>631</v>
      </c>
      <c r="D538" s="349"/>
      <c r="E538" s="349"/>
      <c r="F538" s="349"/>
    </row>
    <row r="539" customFormat="false" ht="12.75" hidden="false" customHeight="false" outlineLevel="0" collapsed="false">
      <c r="A539" s="348"/>
      <c r="B539" s="348"/>
      <c r="C539" s="348" t="s">
        <v>632</v>
      </c>
      <c r="D539" s="349"/>
      <c r="E539" s="349"/>
      <c r="F539" s="349"/>
    </row>
    <row r="540" customFormat="false" ht="12.75" hidden="false" customHeight="false" outlineLevel="0" collapsed="false">
      <c r="A540" s="348"/>
      <c r="B540" s="348"/>
      <c r="C540" s="348" t="s">
        <v>633</v>
      </c>
      <c r="D540" s="349"/>
      <c r="E540" s="349"/>
      <c r="F540" s="349"/>
    </row>
    <row r="541" customFormat="false" ht="12.75" hidden="false" customHeight="false" outlineLevel="0" collapsed="false">
      <c r="A541" s="348"/>
      <c r="B541" s="348"/>
      <c r="C541" s="350" t="s">
        <v>634</v>
      </c>
      <c r="D541" s="351" t="n">
        <f aca="false">SUM(D533:D540)</f>
        <v>1400</v>
      </c>
      <c r="E541" s="351" t="n">
        <f aca="false">SUM(E533:E540)</f>
        <v>0</v>
      </c>
      <c r="F541" s="351" t="n">
        <f aca="false">SUM(F533:F540)</f>
        <v>0</v>
      </c>
    </row>
    <row r="542" customFormat="false" ht="12.75" hidden="false" customHeight="false" outlineLevel="0" collapsed="false">
      <c r="A542" s="348"/>
      <c r="B542" s="348"/>
      <c r="C542" s="348" t="s">
        <v>635</v>
      </c>
      <c r="D542" s="349"/>
      <c r="E542" s="349"/>
      <c r="F542" s="349"/>
    </row>
    <row r="543" customFormat="false" ht="13.5" hidden="false" customHeight="false" outlineLevel="0" collapsed="false">
      <c r="A543" s="348"/>
      <c r="B543" s="348"/>
      <c r="C543" s="353" t="s">
        <v>636</v>
      </c>
      <c r="D543" s="354" t="n">
        <f aca="false">SUM(D541:D542)</f>
        <v>1400</v>
      </c>
      <c r="E543" s="354" t="n">
        <f aca="false">SUM(E541:E542)</f>
        <v>0</v>
      </c>
      <c r="F543" s="354" t="n">
        <f aca="false">SUM(F541:F542)</f>
        <v>0</v>
      </c>
    </row>
    <row r="544" customFormat="false" ht="26.25" hidden="false" customHeight="false" outlineLevel="0" collapsed="false">
      <c r="A544" s="348"/>
      <c r="B544" s="348"/>
      <c r="C544" s="360" t="s">
        <v>714</v>
      </c>
      <c r="D544" s="354"/>
      <c r="E544" s="354"/>
      <c r="F544" s="354"/>
    </row>
    <row r="545" customFormat="false" ht="12.75" hidden="false" customHeight="false" outlineLevel="0" collapsed="false">
      <c r="A545" s="348"/>
      <c r="B545" s="348"/>
      <c r="C545" s="348" t="s">
        <v>626</v>
      </c>
      <c r="D545" s="349"/>
      <c r="E545" s="349"/>
      <c r="F545" s="349"/>
    </row>
    <row r="546" customFormat="false" ht="12.75" hidden="false" customHeight="false" outlineLevel="0" collapsed="false">
      <c r="A546" s="348"/>
      <c r="B546" s="348"/>
      <c r="C546" s="348" t="s">
        <v>627</v>
      </c>
      <c r="D546" s="349"/>
      <c r="E546" s="349"/>
      <c r="F546" s="349"/>
    </row>
    <row r="547" customFormat="false" ht="12.75" hidden="false" customHeight="false" outlineLevel="0" collapsed="false">
      <c r="A547" s="348"/>
      <c r="B547" s="348"/>
      <c r="C547" s="348" t="s">
        <v>628</v>
      </c>
      <c r="D547" s="349"/>
      <c r="E547" s="349"/>
      <c r="F547" s="349"/>
    </row>
    <row r="548" customFormat="false" ht="12.75" hidden="false" customHeight="false" outlineLevel="0" collapsed="false">
      <c r="A548" s="348"/>
      <c r="B548" s="348"/>
      <c r="C548" s="348" t="s">
        <v>629</v>
      </c>
      <c r="D548" s="349"/>
      <c r="E548" s="349"/>
      <c r="F548" s="349"/>
    </row>
    <row r="549" customFormat="false" ht="12.75" hidden="false" customHeight="false" outlineLevel="0" collapsed="false">
      <c r="A549" s="348"/>
      <c r="B549" s="348"/>
      <c r="C549" s="348" t="s">
        <v>630</v>
      </c>
      <c r="D549" s="349" t="n">
        <v>29103</v>
      </c>
      <c r="E549" s="349"/>
      <c r="F549" s="349"/>
    </row>
    <row r="550" customFormat="false" ht="12.75" hidden="false" customHeight="false" outlineLevel="0" collapsed="false">
      <c r="A550" s="348"/>
      <c r="B550" s="348"/>
      <c r="C550" s="348" t="s">
        <v>631</v>
      </c>
      <c r="D550" s="349"/>
      <c r="E550" s="349"/>
      <c r="F550" s="349"/>
    </row>
    <row r="551" customFormat="false" ht="12.75" hidden="false" customHeight="false" outlineLevel="0" collapsed="false">
      <c r="A551" s="348"/>
      <c r="B551" s="348"/>
      <c r="C551" s="348" t="s">
        <v>632</v>
      </c>
      <c r="D551" s="349"/>
      <c r="E551" s="349"/>
      <c r="F551" s="349"/>
    </row>
    <row r="552" customFormat="false" ht="12.75" hidden="false" customHeight="false" outlineLevel="0" collapsed="false">
      <c r="A552" s="348"/>
      <c r="B552" s="348"/>
      <c r="C552" s="348" t="s">
        <v>633</v>
      </c>
      <c r="D552" s="349"/>
      <c r="E552" s="349"/>
      <c r="F552" s="349"/>
    </row>
    <row r="553" customFormat="false" ht="12.75" hidden="false" customHeight="false" outlineLevel="0" collapsed="false">
      <c r="A553" s="348"/>
      <c r="B553" s="348"/>
      <c r="C553" s="350" t="s">
        <v>634</v>
      </c>
      <c r="D553" s="351" t="n">
        <f aca="false">SUM(D545:D552)</f>
        <v>29103</v>
      </c>
      <c r="E553" s="351" t="n">
        <f aca="false">SUM(E545:E552)</f>
        <v>0</v>
      </c>
      <c r="F553" s="351" t="n">
        <f aca="false">SUM(F545:F552)</f>
        <v>0</v>
      </c>
    </row>
    <row r="554" customFormat="false" ht="12.75" hidden="false" customHeight="false" outlineLevel="0" collapsed="false">
      <c r="A554" s="348"/>
      <c r="B554" s="348"/>
      <c r="C554" s="348" t="s">
        <v>635</v>
      </c>
      <c r="D554" s="349"/>
      <c r="E554" s="349"/>
      <c r="F554" s="349"/>
    </row>
    <row r="555" customFormat="false" ht="13.5" hidden="false" customHeight="false" outlineLevel="0" collapsed="false">
      <c r="A555" s="348"/>
      <c r="B555" s="348"/>
      <c r="C555" s="353" t="s">
        <v>636</v>
      </c>
      <c r="D555" s="354" t="n">
        <f aca="false">SUM(D553:D554)</f>
        <v>29103</v>
      </c>
      <c r="E555" s="354" t="n">
        <f aca="false">SUM(E553:E554)</f>
        <v>0</v>
      </c>
      <c r="F555" s="354" t="n">
        <f aca="false">SUM(F553:F554)</f>
        <v>0</v>
      </c>
    </row>
    <row r="556" customFormat="false" ht="12.75" hidden="false" customHeight="false" outlineLevel="0" collapsed="false">
      <c r="A556" s="348"/>
      <c r="B556" s="356" t="s">
        <v>715</v>
      </c>
      <c r="C556" s="348"/>
      <c r="D556" s="349"/>
      <c r="E556" s="349"/>
      <c r="F556" s="349"/>
    </row>
    <row r="557" customFormat="false" ht="12.75" hidden="false" customHeight="false" outlineLevel="0" collapsed="false">
      <c r="A557" s="348"/>
      <c r="B557" s="348"/>
      <c r="C557" s="348" t="s">
        <v>626</v>
      </c>
      <c r="D557" s="349" t="n">
        <f aca="false">SUM(D185+D197+D209+D221+D233+D245+D257+D269+D281+D293+D305+D317+D329+D341+D353+D365+D377+D389+D401+D413+D425+D437+D449+D461+D473+D485+D510+D497+D545+D509+D533)</f>
        <v>550749</v>
      </c>
      <c r="E557" s="349" t="n">
        <f aca="false">SUM(E185+E197+E209+E221+E233+E245+E257+E269+E281+E293+E305+E317+E329+E341+E353+E365+E377+E389+E401+E413+E425+E437+E449+E461+E473+E485+E509+E497+E545)</f>
        <v>0</v>
      </c>
      <c r="F557" s="349" t="n">
        <f aca="false">SUM(F185+F197+F209+F221+F233+F245+F257+F269+F281+F293+F305+F317+F329+F341+F353+F365+F377+F389+F401+F413+F425+F437+F449+F461+F473+F485+F509+F497+F545)</f>
        <v>0</v>
      </c>
    </row>
    <row r="558" customFormat="false" ht="12.75" hidden="false" customHeight="false" outlineLevel="0" collapsed="false">
      <c r="A558" s="348"/>
      <c r="B558" s="348"/>
      <c r="C558" s="348" t="s">
        <v>627</v>
      </c>
      <c r="D558" s="349" t="n">
        <v>0</v>
      </c>
      <c r="E558" s="349" t="n">
        <f aca="false">SUM(E186+E198+E210+E222+E234+E246+E258+E270+E282+E294+E306+E318+E330+E342+E354+E366+E378+E390+E402+E414+E426+E438+E450+E462+E474+E486+E510+E498+E546)</f>
        <v>0</v>
      </c>
      <c r="F558" s="349" t="n">
        <f aca="false">SUM(F186+F198+F210+F222+F234+F246+F258+F270+F282+F294+F306+F318+F330+F342+F354+F366+F378+F390+F402+F414+F426+F438+F450+F462+F474+F486+F510+F498+F546)</f>
        <v>0</v>
      </c>
    </row>
    <row r="559" customFormat="false" ht="12.75" hidden="false" customHeight="false" outlineLevel="0" collapsed="false">
      <c r="A559" s="348"/>
      <c r="B559" s="348"/>
      <c r="C559" s="348" t="s">
        <v>628</v>
      </c>
      <c r="D559" s="349" t="n">
        <f aca="false">SUM(D187+D199+D211+D223+D235+D247+D259+D271+D283+D295+D307+D319+D331+D343+D355+D367+D379+D391+D403+D415+D427+D439+D451+D463+D475+D487+D511+D499+D547)</f>
        <v>1000</v>
      </c>
      <c r="E559" s="349" t="n">
        <f aca="false">SUM(E187+E199+E211+E223+E235+E247+E259+E271+E283+E295+E307+E319+E331+E343+E355+E367+E379+E391+E403+E415+E427+E439+E451+E463+E475+E487+E511+E499+E547)</f>
        <v>0</v>
      </c>
      <c r="F559" s="349" t="n">
        <f aca="false">SUM(F187+F199+F211+F223+F235+F247+F259+F271+F283+F295+F307+F319+F331+F343+F355+F367+F379+F391+F403+F415+F427+F439+F451+F463+F475+F487+F511+F499+F547)</f>
        <v>0</v>
      </c>
    </row>
    <row r="560" customFormat="false" ht="12.75" hidden="false" customHeight="false" outlineLevel="0" collapsed="false">
      <c r="A560" s="348"/>
      <c r="B560" s="348"/>
      <c r="C560" s="348" t="s">
        <v>629</v>
      </c>
      <c r="D560" s="349" t="n">
        <f aca="false">SUM(D188+D200+D212+D224+D236+D248+D260+D272+D284+D296+D308+D320+D332+D344+D356+D368+D380+D392+D404+D416+D428+D440+D452+D464+D476+D488+D512+D500+D548)</f>
        <v>800000</v>
      </c>
      <c r="E560" s="349" t="n">
        <f aca="false">SUM(E188+E200+E212+E224+E236+E248+E260+E272+E284+E296+E308+E320+E332+E344+E356+E368+E380+E392+E404+E416+E428+E440+E452+E464+E476+E488+E512+E500+E548)</f>
        <v>0</v>
      </c>
      <c r="F560" s="349" t="n">
        <f aca="false">SUM(F188+F200+F212+F224+F236+F248+F260+F272+F284+F296+F308+F320+F332+F344+F356+F368+F380+F392+F404+F416+F428+F440+F452+F464+F476+F488+F512+F500+F548)</f>
        <v>0</v>
      </c>
    </row>
    <row r="561" customFormat="false" ht="12.75" hidden="false" customHeight="false" outlineLevel="0" collapsed="false">
      <c r="A561" s="348"/>
      <c r="B561" s="348"/>
      <c r="C561" s="348" t="s">
        <v>630</v>
      </c>
      <c r="D561" s="349" t="n">
        <f aca="false">SUM(D189+D201+D213+D225+D237+D249+D261+D273+D285+D297+D309+D321+D333+D345+D357+D369+D381+D393+D405+D417+D429+D441+D453+D465+D477+D489+D513+D549+D525)</f>
        <v>1022172</v>
      </c>
      <c r="E561" s="349" t="n">
        <f aca="false">SUM(E189+E201+E213+E225+E237+E249+E261+E273+E285+E297+E309+E321+E333+E345+E357+E369+E381+E393+E405+E417+E429+E441+E453+E465+E477+E489+E513+E501+E549)</f>
        <v>0</v>
      </c>
      <c r="F561" s="349" t="n">
        <f aca="false">SUM(F189+F201+F213+F225+F237+F249+F261+F273+F285+F297+F309+F321+F333+F345+F357+F369+F381+F393+F405+F417+F429+F441+F453+F465+F477+F489+F513+F501+F549)</f>
        <v>0</v>
      </c>
    </row>
    <row r="562" customFormat="false" ht="12.75" hidden="false" customHeight="false" outlineLevel="0" collapsed="false">
      <c r="A562" s="348"/>
      <c r="B562" s="348"/>
      <c r="C562" s="348" t="s">
        <v>631</v>
      </c>
      <c r="D562" s="349" t="n">
        <f aca="false">SUM(D190+D202+D214+D226+D238+D250+D262+D274+D286+D298+D310+D322+D334+D346+D358+D370+D382+D394+D406+D418+D430+D442+D454+D466+D478+D490+D514+D502+D550)</f>
        <v>228432</v>
      </c>
      <c r="E562" s="349" t="n">
        <f aca="false">SUM(E190+E202+E214+E226+E238+E250+E262+E274+E286+E298+E310+E322+E334+E346+E358+E370+E382+E394+E406+E418+E430+E442+E454+E466+E478+E490+E514+E502+E550)</f>
        <v>0</v>
      </c>
      <c r="F562" s="349" t="n">
        <f aca="false">SUM(F190+F202+F214+F226+F238+F250+F262+F274+F286+F298+F310+F322+F334+F346+F358+F370+F382+F394+F406+F418+F430+F442+F454+F466+F478+F490+F514+F502+F550)</f>
        <v>0</v>
      </c>
    </row>
    <row r="563" customFormat="false" ht="12.75" hidden="false" customHeight="false" outlineLevel="0" collapsed="false">
      <c r="A563" s="348"/>
      <c r="B563" s="348"/>
      <c r="C563" s="348" t="s">
        <v>632</v>
      </c>
      <c r="D563" s="349" t="n">
        <f aca="false">SUM(D191+D203+D215+D227+D239+D251+D263+D275+D287+D299+D311+D323+D335+D347+D359+D371+D383+D395+D407+D419+D431+D443+D455+D467+D479+D491+D515+D503+D551)</f>
        <v>64834</v>
      </c>
      <c r="E563" s="349" t="n">
        <f aca="false">SUM(E191+E203+E215+E227+E239+E251+E263+E275+E287+E299+E311+E323+E335+E347+E359+E371+E383+E395+E407+E419+E431+E443+E455+E467+E479+E491+E515+E503+E551)</f>
        <v>0</v>
      </c>
      <c r="F563" s="349" t="n">
        <f aca="false">SUM(F191+F203+F215+F227+F239+F251+F263+F275+F287+F299+F311+F323+F335+F347+F359+F371+F383+F395+F407+F419+F431+F443+F455+F467+F479+F491+F515+F503+F551)</f>
        <v>0</v>
      </c>
    </row>
    <row r="564" customFormat="false" ht="12.75" hidden="false" customHeight="false" outlineLevel="0" collapsed="false">
      <c r="A564" s="348"/>
      <c r="B564" s="348"/>
      <c r="C564" s="348" t="s">
        <v>633</v>
      </c>
      <c r="D564" s="349" t="n">
        <f aca="false">SUM(D192+D204+D216+D228+D240+D252+D264+D276+D288+D300+D312+D324+D336+D348+D360+D372+D384+D396+D408+D420+D432+D444+D456+D468+D480+D492+D516+D504+D552)</f>
        <v>1092555</v>
      </c>
      <c r="E564" s="349" t="n">
        <f aca="false">SUM(E192+E204+E216+E228+E240+E252+E264+E276+E288+E300+E312+E324+E336+E348+E360+E372+E384+E396+E408+E420+E432+E444+E456+E468+E480+E492+E516+E504+E552)</f>
        <v>0</v>
      </c>
      <c r="F564" s="349" t="n">
        <f aca="false">SUM(F192+F204+F216+F228+F240+F252+F264+F276+F288+F300+F312+F324+F336+F348+F360+F372+F384+F396+F408+F420+F432+F444+F456+F468+F480+F492+F516+F504+F552)</f>
        <v>0</v>
      </c>
    </row>
    <row r="565" customFormat="false" ht="12.75" hidden="false" customHeight="false" outlineLevel="0" collapsed="false">
      <c r="A565" s="348"/>
      <c r="B565" s="348"/>
      <c r="C565" s="350" t="s">
        <v>634</v>
      </c>
      <c r="D565" s="351" t="n">
        <f aca="false">SUM(D193+D205+D217+D229+D241+D253+D265+D277+D289+D301+D313+D325+D337+D349+D361+D373+D385+D397+D409+D421+D433+D445+D457+D469+D481+D493+D517+D505+D553)</f>
        <v>2681222</v>
      </c>
      <c r="E565" s="351" t="n">
        <f aca="false">SUM(E193+E205+E217+E229+E241+E253+E265+E277+E289+E301+E313+E325+E337+E349+E361+E373+E385+E397+E409+E421+E433+E445+E457+E469+E481+E493+E517+E505+E553)</f>
        <v>0</v>
      </c>
      <c r="F565" s="351" t="n">
        <f aca="false">SUM(F193+F205+F217+F229+F241+F253+F265+F277+F289+F301+F313+F325+F337+F349+F361+F373+F385+F397+F409+F421+F433+F445+F457+F469+F481+F493+F517+F505+F553)</f>
        <v>0</v>
      </c>
      <c r="G565" s="352"/>
    </row>
    <row r="566" customFormat="false" ht="12.75" hidden="false" customHeight="false" outlineLevel="0" collapsed="false">
      <c r="A566" s="348"/>
      <c r="B566" s="348"/>
      <c r="C566" s="348" t="s">
        <v>635</v>
      </c>
      <c r="D566" s="349" t="n">
        <f aca="false">SUM(D194+D206+D218+D230+D242+D254+D266+D278+D290+D302+D314+D326+D338+D350+D362+D374+D386+D398+D410+D422+D434+D446+D458+D470+D482+D494+D518+D506+D554)</f>
        <v>0</v>
      </c>
      <c r="E566" s="349" t="n">
        <f aca="false">SUM(E194+E206+E218+E230+E242+E254+E266+E278+E290+E302+E314+E326+E338+E350+E362+E374+E386+E398+E410+E422+E434+E446+E458+E470+E482+E494+E518+E506+E554)</f>
        <v>0</v>
      </c>
      <c r="F566" s="349" t="n">
        <f aca="false">SUM(F194+F206+F218+F230+F242+F254+F266+F278+F290+F302+F314+F326+F338+F350+F362+F374+F386+F398+F410+F422+F434+F446+F458+F470+F482+F494+F518+F506+F554)</f>
        <v>0</v>
      </c>
    </row>
    <row r="567" customFormat="false" ht="13.5" hidden="false" customHeight="false" outlineLevel="0" collapsed="false">
      <c r="A567" s="348"/>
      <c r="B567" s="348"/>
      <c r="C567" s="353" t="s">
        <v>636</v>
      </c>
      <c r="D567" s="354" t="n">
        <f aca="false">SUM(D195+D207+D219+D231+D243+D255+D267+D279+D291+D303+D315+D327+D339+D351+D363+D375+D387+D399+D411+D423+D435+D447+D459+D471+D483+D495+D519+D507+D555+D543+D531)</f>
        <v>3759742</v>
      </c>
      <c r="E567" s="354" t="n">
        <f aca="false">SUM(E195+E207+E219+E231+E243+E255+E267+E279+E291+E303+E315+E327+E339+E351+E363+E375+E387+E399+E411+E423+E435+E447+E459+E471+E483+E495+E519+E507+E555)</f>
        <v>0</v>
      </c>
      <c r="F567" s="354" t="n">
        <f aca="false">SUM(F195+F207+F219+F231+F243+F255+F267+F279+F291+F303+F315+F327+F339+F351+F363+F375+F387+F399+F411+F423+F435+F447+F459+F471+F483+F495+F519+F507+F555)</f>
        <v>0</v>
      </c>
    </row>
    <row r="568" s="33" customFormat="true" ht="15" hidden="false" customHeight="true" outlineLevel="0" collapsed="false">
      <c r="A568" s="362"/>
      <c r="B568" s="46" t="s">
        <v>299</v>
      </c>
      <c r="C568" s="362"/>
      <c r="D568" s="363"/>
      <c r="E568" s="363"/>
      <c r="F568" s="363"/>
    </row>
    <row r="569" s="352" customFormat="true" ht="12.75" hidden="false" customHeight="false" outlineLevel="0" collapsed="false">
      <c r="A569" s="350"/>
      <c r="B569" s="350"/>
      <c r="C569" s="350" t="s">
        <v>626</v>
      </c>
      <c r="D569" s="351" t="n">
        <f aca="false">SUM(D111+D172+D557)</f>
        <v>1762320</v>
      </c>
      <c r="E569" s="351" t="n">
        <f aca="false">SUM(E111+E172+E557)</f>
        <v>0</v>
      </c>
      <c r="F569" s="351" t="n">
        <f aca="false">SUM(F111+F172+F557)</f>
        <v>0</v>
      </c>
    </row>
    <row r="570" s="352" customFormat="true" ht="12.75" hidden="false" customHeight="false" outlineLevel="0" collapsed="false">
      <c r="A570" s="350"/>
      <c r="B570" s="350"/>
      <c r="C570" s="350" t="s">
        <v>627</v>
      </c>
      <c r="D570" s="351"/>
      <c r="E570" s="351" t="n">
        <f aca="false">SUM(E112+E173+E558)</f>
        <v>0</v>
      </c>
      <c r="F570" s="351" t="n">
        <f aca="false">SUM(F112+F173+F558)</f>
        <v>0</v>
      </c>
    </row>
    <row r="571" s="352" customFormat="true" ht="12.75" hidden="false" customHeight="false" outlineLevel="0" collapsed="false">
      <c r="A571" s="350"/>
      <c r="B571" s="350"/>
      <c r="C571" s="348" t="s">
        <v>628</v>
      </c>
      <c r="D571" s="351" t="n">
        <f aca="false">SUM(D113+D174+D559)</f>
        <v>1000</v>
      </c>
      <c r="E571" s="351" t="n">
        <f aca="false">SUM(E113+E174+E559)</f>
        <v>0</v>
      </c>
      <c r="F571" s="351" t="n">
        <f aca="false">SUM(F113+F174+F559)</f>
        <v>0</v>
      </c>
    </row>
    <row r="572" s="352" customFormat="true" ht="12.75" hidden="false" customHeight="false" outlineLevel="0" collapsed="false">
      <c r="A572" s="350"/>
      <c r="B572" s="350"/>
      <c r="C572" s="350" t="s">
        <v>629</v>
      </c>
      <c r="D572" s="351" t="n">
        <f aca="false">SUM(D114+D175+D560)</f>
        <v>800000</v>
      </c>
      <c r="E572" s="351" t="n">
        <f aca="false">SUM(E114+E175+E560)</f>
        <v>0</v>
      </c>
      <c r="F572" s="351" t="n">
        <f aca="false">SUM(F114+F175+F560)</f>
        <v>0</v>
      </c>
    </row>
    <row r="573" s="352" customFormat="true" ht="12.75" hidden="false" customHeight="false" outlineLevel="0" collapsed="false">
      <c r="A573" s="350"/>
      <c r="B573" s="350"/>
      <c r="C573" s="350" t="s">
        <v>630</v>
      </c>
      <c r="D573" s="351" t="n">
        <f aca="false">SUM(D115+D176+D561)</f>
        <v>1354053</v>
      </c>
      <c r="E573" s="351" t="n">
        <f aca="false">SUM(E115+E176+E561)</f>
        <v>0</v>
      </c>
      <c r="F573" s="351" t="n">
        <f aca="false">SUM(F115+F176+F561)</f>
        <v>0</v>
      </c>
    </row>
    <row r="574" s="352" customFormat="true" ht="12.75" hidden="false" customHeight="false" outlineLevel="0" collapsed="false">
      <c r="A574" s="350"/>
      <c r="B574" s="350"/>
      <c r="C574" s="350" t="s">
        <v>631</v>
      </c>
      <c r="D574" s="351" t="n">
        <f aca="false">SUM(D116+D177+D562)</f>
        <v>230932</v>
      </c>
      <c r="E574" s="351" t="n">
        <f aca="false">SUM(E116+E177+E562)</f>
        <v>0</v>
      </c>
      <c r="F574" s="351" t="n">
        <f aca="false">SUM(F116+F177+F562)</f>
        <v>0</v>
      </c>
    </row>
    <row r="575" s="352" customFormat="true" ht="12.75" hidden="false" customHeight="false" outlineLevel="0" collapsed="false">
      <c r="A575" s="350"/>
      <c r="B575" s="350"/>
      <c r="C575" s="350" t="s">
        <v>632</v>
      </c>
      <c r="D575" s="351" t="n">
        <f aca="false">SUM(D117+D178+D563)</f>
        <v>122711</v>
      </c>
      <c r="E575" s="351" t="n">
        <f aca="false">SUM(E117+E178+E563)</f>
        <v>0</v>
      </c>
      <c r="F575" s="351" t="n">
        <f aca="false">SUM(F117+F178+F563)</f>
        <v>0</v>
      </c>
    </row>
    <row r="576" s="352" customFormat="true" ht="12.75" hidden="false" customHeight="false" outlineLevel="0" collapsed="false">
      <c r="A576" s="350"/>
      <c r="B576" s="350"/>
      <c r="C576" s="350" t="s">
        <v>633</v>
      </c>
      <c r="D576" s="351" t="n">
        <f aca="false">SUM(D118+D179+D564)</f>
        <v>1095255</v>
      </c>
      <c r="E576" s="351" t="n">
        <f aca="false">SUM(E118+E179+E564)</f>
        <v>0</v>
      </c>
      <c r="F576" s="351" t="n">
        <f aca="false">SUM(F118+F179+F564)</f>
        <v>0</v>
      </c>
    </row>
    <row r="577" s="352" customFormat="true" ht="12.75" hidden="false" customHeight="false" outlineLevel="0" collapsed="false">
      <c r="A577" s="350"/>
      <c r="B577" s="350"/>
      <c r="C577" s="350" t="s">
        <v>634</v>
      </c>
      <c r="D577" s="351" t="n">
        <f aca="false">SUM(D119+D180+D565)</f>
        <v>4287751</v>
      </c>
      <c r="E577" s="351" t="n">
        <f aca="false">SUM(E119+E180+E565)</f>
        <v>0</v>
      </c>
      <c r="F577" s="351" t="n">
        <f aca="false">SUM(F119+F180+F565)</f>
        <v>0</v>
      </c>
    </row>
    <row r="578" s="352" customFormat="true" ht="12.75" hidden="false" customHeight="false" outlineLevel="0" collapsed="false">
      <c r="A578" s="350"/>
      <c r="B578" s="350"/>
      <c r="C578" s="350" t="s">
        <v>635</v>
      </c>
      <c r="D578" s="351" t="n">
        <f aca="false">SUM(D120+D181+D566)</f>
        <v>0</v>
      </c>
      <c r="E578" s="351" t="n">
        <f aca="false">SUM(E120+E181+E566)</f>
        <v>0</v>
      </c>
      <c r="F578" s="351" t="n">
        <f aca="false">SUM(F120+F181+F566)</f>
        <v>0</v>
      </c>
    </row>
    <row r="579" s="352" customFormat="true" ht="12.75" hidden="false" customHeight="false" outlineLevel="0" collapsed="false">
      <c r="A579" s="350"/>
      <c r="B579" s="350"/>
      <c r="C579" s="350" t="s">
        <v>636</v>
      </c>
      <c r="D579" s="351" t="n">
        <f aca="false">SUM(D121+D182+D567)</f>
        <v>5366271</v>
      </c>
      <c r="E579" s="351" t="n">
        <f aca="false">SUM(E121+E182+E567)</f>
        <v>0</v>
      </c>
      <c r="F579" s="351" t="n">
        <f aca="false">SUM(F121+F182+F567)</f>
        <v>0</v>
      </c>
    </row>
    <row r="580" s="347" customFormat="true" ht="13.5" hidden="false" customHeight="true" outlineLevel="0" collapsed="false">
      <c r="A580" s="356" t="s">
        <v>716</v>
      </c>
      <c r="B580" s="345" t="s">
        <v>717</v>
      </c>
      <c r="C580" s="345"/>
      <c r="D580" s="346"/>
      <c r="E580" s="346"/>
      <c r="F580" s="346"/>
    </row>
    <row r="581" customFormat="false" ht="13.5" hidden="false" customHeight="true" outlineLevel="0" collapsed="false">
      <c r="A581" s="348"/>
      <c r="B581" s="348"/>
      <c r="C581" s="348" t="s">
        <v>626</v>
      </c>
      <c r="D581" s="349"/>
      <c r="E581" s="349"/>
      <c r="F581" s="349"/>
    </row>
    <row r="582" customFormat="false" ht="12.75" hidden="false" customHeight="false" outlineLevel="0" collapsed="false">
      <c r="A582" s="348"/>
      <c r="B582" s="348"/>
      <c r="C582" s="348" t="s">
        <v>627</v>
      </c>
      <c r="D582" s="349"/>
      <c r="E582" s="349"/>
      <c r="F582" s="349"/>
    </row>
    <row r="583" customFormat="false" ht="12.75" hidden="false" customHeight="false" outlineLevel="0" collapsed="false">
      <c r="A583" s="348"/>
      <c r="B583" s="348"/>
      <c r="C583" s="348" t="s">
        <v>628</v>
      </c>
      <c r="D583" s="349"/>
      <c r="E583" s="349"/>
      <c r="F583" s="349"/>
    </row>
    <row r="584" customFormat="false" ht="12.75" hidden="false" customHeight="false" outlineLevel="0" collapsed="false">
      <c r="A584" s="348"/>
      <c r="B584" s="348"/>
      <c r="C584" s="348" t="s">
        <v>629</v>
      </c>
      <c r="D584" s="349"/>
      <c r="E584" s="349"/>
      <c r="F584" s="349"/>
    </row>
    <row r="585" customFormat="false" ht="12.75" hidden="false" customHeight="false" outlineLevel="0" collapsed="false">
      <c r="A585" s="348"/>
      <c r="B585" s="348"/>
      <c r="C585" s="348" t="s">
        <v>630</v>
      </c>
      <c r="D585" s="349"/>
      <c r="E585" s="349"/>
      <c r="F585" s="349"/>
    </row>
    <row r="586" customFormat="false" ht="12.75" hidden="false" customHeight="false" outlineLevel="0" collapsed="false">
      <c r="A586" s="348"/>
      <c r="B586" s="348"/>
      <c r="C586" s="348" t="s">
        <v>631</v>
      </c>
      <c r="D586" s="349"/>
      <c r="E586" s="349"/>
      <c r="F586" s="349"/>
    </row>
    <row r="587" customFormat="false" ht="12.75" hidden="false" customHeight="false" outlineLevel="0" collapsed="false">
      <c r="A587" s="348"/>
      <c r="B587" s="348"/>
      <c r="C587" s="348" t="s">
        <v>632</v>
      </c>
      <c r="D587" s="349"/>
      <c r="E587" s="349"/>
      <c r="F587" s="349"/>
    </row>
    <row r="588" customFormat="false" ht="12.75" hidden="false" customHeight="false" outlineLevel="0" collapsed="false">
      <c r="A588" s="348"/>
      <c r="B588" s="348"/>
      <c r="C588" s="348" t="s">
        <v>633</v>
      </c>
      <c r="D588" s="349"/>
      <c r="E588" s="349"/>
      <c r="F588" s="349"/>
    </row>
    <row r="589" customFormat="false" ht="12.75" hidden="false" customHeight="false" outlineLevel="0" collapsed="false">
      <c r="A589" s="348"/>
      <c r="B589" s="348"/>
      <c r="C589" s="350" t="s">
        <v>634</v>
      </c>
      <c r="D589" s="351" t="n">
        <f aca="false">SUM(D581:D588)</f>
        <v>0</v>
      </c>
      <c r="E589" s="351" t="n">
        <f aca="false">SUM(E581:E588)</f>
        <v>0</v>
      </c>
      <c r="F589" s="351" t="n">
        <f aca="false">SUM(F581:F588)</f>
        <v>0</v>
      </c>
    </row>
    <row r="590" customFormat="false" ht="12.75" hidden="false" customHeight="false" outlineLevel="0" collapsed="false">
      <c r="A590" s="348"/>
      <c r="B590" s="348"/>
      <c r="C590" s="348" t="s">
        <v>635</v>
      </c>
      <c r="D590" s="349"/>
      <c r="E590" s="349"/>
      <c r="F590" s="349"/>
    </row>
    <row r="591" customFormat="false" ht="13.5" hidden="false" customHeight="false" outlineLevel="0" collapsed="false">
      <c r="A591" s="348"/>
      <c r="B591" s="348"/>
      <c r="C591" s="353" t="s">
        <v>636</v>
      </c>
      <c r="D591" s="354" t="n">
        <f aca="false">SUM(D589:D590)</f>
        <v>0</v>
      </c>
      <c r="E591" s="354" t="n">
        <f aca="false">SUM(E589:E590)</f>
        <v>0</v>
      </c>
      <c r="F591" s="354" t="n">
        <f aca="false">SUM(F589:F590)</f>
        <v>0</v>
      </c>
    </row>
    <row r="592" customFormat="false" ht="12.75" hidden="false" customHeight="true" outlineLevel="0" collapsed="false">
      <c r="A592" s="356" t="s">
        <v>718</v>
      </c>
      <c r="B592" s="345" t="s">
        <v>719</v>
      </c>
      <c r="C592" s="345"/>
      <c r="D592" s="349"/>
      <c r="E592" s="349"/>
      <c r="F592" s="349"/>
    </row>
    <row r="593" customFormat="false" ht="13.5" hidden="false" customHeight="true" outlineLevel="0" collapsed="false">
      <c r="A593" s="348"/>
      <c r="B593" s="348"/>
      <c r="C593" s="348" t="s">
        <v>626</v>
      </c>
      <c r="D593" s="349"/>
      <c r="E593" s="349"/>
      <c r="F593" s="349"/>
    </row>
    <row r="594" customFormat="false" ht="12.75" hidden="false" customHeight="false" outlineLevel="0" collapsed="false">
      <c r="A594" s="348"/>
      <c r="B594" s="348"/>
      <c r="C594" s="348" t="s">
        <v>627</v>
      </c>
      <c r="D594" s="349"/>
      <c r="E594" s="349"/>
      <c r="F594" s="349"/>
    </row>
    <row r="595" customFormat="false" ht="12.75" hidden="false" customHeight="false" outlineLevel="0" collapsed="false">
      <c r="A595" s="348"/>
      <c r="B595" s="348"/>
      <c r="C595" s="348" t="s">
        <v>628</v>
      </c>
      <c r="D595" s="349"/>
      <c r="E595" s="349"/>
      <c r="F595" s="349"/>
    </row>
    <row r="596" customFormat="false" ht="12.75" hidden="false" customHeight="false" outlineLevel="0" collapsed="false">
      <c r="A596" s="348"/>
      <c r="B596" s="348"/>
      <c r="C596" s="348" t="s">
        <v>629</v>
      </c>
      <c r="D596" s="349"/>
      <c r="E596" s="349"/>
      <c r="F596" s="349"/>
    </row>
    <row r="597" customFormat="false" ht="12.75" hidden="false" customHeight="false" outlineLevel="0" collapsed="false">
      <c r="A597" s="348"/>
      <c r="B597" s="348"/>
      <c r="C597" s="348" t="s">
        <v>630</v>
      </c>
      <c r="D597" s="349"/>
      <c r="E597" s="349"/>
      <c r="F597" s="349"/>
    </row>
    <row r="598" customFormat="false" ht="12.75" hidden="false" customHeight="false" outlineLevel="0" collapsed="false">
      <c r="A598" s="348"/>
      <c r="B598" s="348"/>
      <c r="C598" s="348" t="s">
        <v>631</v>
      </c>
      <c r="D598" s="349"/>
      <c r="E598" s="349"/>
      <c r="F598" s="349"/>
    </row>
    <row r="599" customFormat="false" ht="12.75" hidden="false" customHeight="false" outlineLevel="0" collapsed="false">
      <c r="A599" s="348"/>
      <c r="B599" s="348"/>
      <c r="C599" s="348" t="s">
        <v>632</v>
      </c>
      <c r="D599" s="349"/>
      <c r="E599" s="349"/>
      <c r="F599" s="349"/>
    </row>
    <row r="600" customFormat="false" ht="12.75" hidden="false" customHeight="false" outlineLevel="0" collapsed="false">
      <c r="A600" s="348"/>
      <c r="B600" s="348"/>
      <c r="C600" s="348" t="s">
        <v>633</v>
      </c>
      <c r="D600" s="349"/>
      <c r="E600" s="349"/>
      <c r="F600" s="349"/>
    </row>
    <row r="601" customFormat="false" ht="12.75" hidden="false" customHeight="false" outlineLevel="0" collapsed="false">
      <c r="A601" s="348"/>
      <c r="B601" s="348"/>
      <c r="C601" s="350" t="s">
        <v>634</v>
      </c>
      <c r="D601" s="351" t="n">
        <f aca="false">SUM(D593:D600)</f>
        <v>0</v>
      </c>
      <c r="E601" s="351" t="n">
        <f aca="false">SUM(E593:E600)</f>
        <v>0</v>
      </c>
      <c r="F601" s="351" t="n">
        <f aca="false">SUM(F593:F600)</f>
        <v>0</v>
      </c>
    </row>
    <row r="602" customFormat="false" ht="12.75" hidden="false" customHeight="false" outlineLevel="0" collapsed="false">
      <c r="A602" s="348"/>
      <c r="B602" s="348"/>
      <c r="C602" s="348" t="s">
        <v>635</v>
      </c>
      <c r="D602" s="349"/>
      <c r="E602" s="349"/>
      <c r="F602" s="349"/>
    </row>
    <row r="603" customFormat="false" ht="13.5" hidden="false" customHeight="false" outlineLevel="0" collapsed="false">
      <c r="A603" s="348"/>
      <c r="B603" s="348"/>
      <c r="C603" s="353" t="s">
        <v>636</v>
      </c>
      <c r="D603" s="354" t="n">
        <f aca="false">SUM(D601:D602)</f>
        <v>0</v>
      </c>
      <c r="E603" s="354" t="n">
        <f aca="false">SUM(E601:E602)</f>
        <v>0</v>
      </c>
      <c r="F603" s="354" t="n">
        <f aca="false">SUM(F601:F602)</f>
        <v>0</v>
      </c>
    </row>
    <row r="604" customFormat="false" ht="14.25" hidden="false" customHeight="false" outlineLevel="0" collapsed="false">
      <c r="A604" s="66" t="s">
        <v>720</v>
      </c>
      <c r="B604" s="66"/>
      <c r="C604" s="356"/>
      <c r="D604" s="346"/>
      <c r="E604" s="346"/>
      <c r="F604" s="346"/>
    </row>
    <row r="605" customFormat="false" ht="12.75" hidden="false" customHeight="false" outlineLevel="0" collapsed="false">
      <c r="A605" s="348"/>
      <c r="B605" s="356"/>
      <c r="C605" s="356" t="s">
        <v>626</v>
      </c>
      <c r="D605" s="346" t="n">
        <f aca="false">SUM(D569+D581+D593)</f>
        <v>1762320</v>
      </c>
      <c r="E605" s="346" t="n">
        <f aca="false">SUM(E569+E581+E593)</f>
        <v>0</v>
      </c>
      <c r="F605" s="346" t="n">
        <f aca="false">SUM(F569+F581+F593)</f>
        <v>0</v>
      </c>
    </row>
    <row r="606" customFormat="false" ht="12.75" hidden="false" customHeight="false" outlineLevel="0" collapsed="false">
      <c r="A606" s="348"/>
      <c r="B606" s="356"/>
      <c r="C606" s="356" t="s">
        <v>627</v>
      </c>
      <c r="D606" s="346"/>
      <c r="E606" s="346" t="n">
        <f aca="false">SUM(E570+E582+E594)</f>
        <v>0</v>
      </c>
      <c r="F606" s="346" t="n">
        <f aca="false">SUM(F570+F582+F594)</f>
        <v>0</v>
      </c>
    </row>
    <row r="607" customFormat="false" ht="12.75" hidden="false" customHeight="false" outlineLevel="0" collapsed="false">
      <c r="A607" s="348"/>
      <c r="B607" s="356"/>
      <c r="C607" s="356" t="s">
        <v>628</v>
      </c>
      <c r="D607" s="346" t="n">
        <f aca="false">SUM(D571+D583+D595)</f>
        <v>1000</v>
      </c>
      <c r="E607" s="346" t="n">
        <f aca="false">SUM(E571+E583+E595)</f>
        <v>0</v>
      </c>
      <c r="F607" s="346" t="n">
        <f aca="false">SUM(F571+F583+F595)</f>
        <v>0</v>
      </c>
    </row>
    <row r="608" customFormat="false" ht="12.75" hidden="false" customHeight="false" outlineLevel="0" collapsed="false">
      <c r="A608" s="348"/>
      <c r="B608" s="356"/>
      <c r="C608" s="356" t="s">
        <v>629</v>
      </c>
      <c r="D608" s="346" t="n">
        <f aca="false">SUM(D572+D584+D596)</f>
        <v>800000</v>
      </c>
      <c r="E608" s="346" t="n">
        <f aca="false">SUM(E572+E584+E596)</f>
        <v>0</v>
      </c>
      <c r="F608" s="346" t="n">
        <f aca="false">SUM(F572+F584+F596)</f>
        <v>0</v>
      </c>
    </row>
    <row r="609" customFormat="false" ht="12.75" hidden="false" customHeight="false" outlineLevel="0" collapsed="false">
      <c r="A609" s="348"/>
      <c r="B609" s="356"/>
      <c r="C609" s="356" t="s">
        <v>630</v>
      </c>
      <c r="D609" s="346" t="n">
        <f aca="false">SUM(D573+D585+D597)</f>
        <v>1354053</v>
      </c>
      <c r="E609" s="346" t="n">
        <f aca="false">SUM(E573+E585+E597)</f>
        <v>0</v>
      </c>
      <c r="F609" s="346" t="n">
        <f aca="false">SUM(F573+F585+F597)</f>
        <v>0</v>
      </c>
    </row>
    <row r="610" customFormat="false" ht="12.75" hidden="false" customHeight="false" outlineLevel="0" collapsed="false">
      <c r="A610" s="348"/>
      <c r="B610" s="356"/>
      <c r="C610" s="356" t="s">
        <v>631</v>
      </c>
      <c r="D610" s="346" t="n">
        <f aca="false">SUM(D574+D586+D598)</f>
        <v>230932</v>
      </c>
      <c r="E610" s="346" t="n">
        <f aca="false">SUM(E574+E586+E598)</f>
        <v>0</v>
      </c>
      <c r="F610" s="346" t="n">
        <f aca="false">SUM(F574+F586+F598)</f>
        <v>0</v>
      </c>
    </row>
    <row r="611" customFormat="false" ht="12.75" hidden="false" customHeight="false" outlineLevel="0" collapsed="false">
      <c r="A611" s="348"/>
      <c r="B611" s="356"/>
      <c r="C611" s="356" t="s">
        <v>721</v>
      </c>
      <c r="D611" s="346" t="n">
        <f aca="false">SUM(D575+D587+D599)</f>
        <v>122711</v>
      </c>
      <c r="E611" s="346" t="n">
        <f aca="false">SUM(E575+E587+E599)</f>
        <v>0</v>
      </c>
      <c r="F611" s="346" t="n">
        <f aca="false">SUM(F575+F587+F599)</f>
        <v>0</v>
      </c>
    </row>
    <row r="612" customFormat="false" ht="12.75" hidden="false" customHeight="false" outlineLevel="0" collapsed="false">
      <c r="A612" s="348"/>
      <c r="B612" s="356"/>
      <c r="C612" s="356" t="s">
        <v>633</v>
      </c>
      <c r="D612" s="346" t="n">
        <f aca="false">SUM(D576+D588+D600)</f>
        <v>1095255</v>
      </c>
      <c r="E612" s="346" t="n">
        <f aca="false">SUM(E576+E588+E600)</f>
        <v>0</v>
      </c>
      <c r="F612" s="346" t="n">
        <f aca="false">SUM(F576+F588+F600)</f>
        <v>0</v>
      </c>
    </row>
    <row r="613" customFormat="false" ht="13.5" hidden="false" customHeight="false" outlineLevel="0" collapsed="false">
      <c r="A613" s="348"/>
      <c r="B613" s="356"/>
      <c r="C613" s="353" t="s">
        <v>634</v>
      </c>
      <c r="D613" s="346" t="n">
        <f aca="false">SUM(D577+D589+D601)</f>
        <v>4287751</v>
      </c>
      <c r="E613" s="346" t="n">
        <f aca="false">SUM(E577+E589+E601)</f>
        <v>0</v>
      </c>
      <c r="F613" s="346" t="n">
        <f aca="false">SUM(F577+F589+F601)</f>
        <v>0</v>
      </c>
    </row>
    <row r="614" customFormat="false" ht="12.75" hidden="false" customHeight="false" outlineLevel="0" collapsed="false">
      <c r="A614" s="348"/>
      <c r="B614" s="356"/>
      <c r="C614" s="356" t="s">
        <v>635</v>
      </c>
      <c r="D614" s="346" t="n">
        <f aca="false">SUM(D578+D590+D602)</f>
        <v>0</v>
      </c>
      <c r="E614" s="346" t="n">
        <f aca="false">SUM(E578+E590+E602)</f>
        <v>0</v>
      </c>
      <c r="F614" s="346" t="n">
        <f aca="false">SUM(F578+F590+F602)</f>
        <v>0</v>
      </c>
    </row>
    <row r="615" customFormat="false" ht="13.5" hidden="false" customHeight="false" outlineLevel="0" collapsed="false">
      <c r="A615" s="348"/>
      <c r="B615" s="356"/>
      <c r="C615" s="353" t="s">
        <v>636</v>
      </c>
      <c r="D615" s="346" t="n">
        <f aca="false">SUM(D579+D591+D603)</f>
        <v>5366271</v>
      </c>
      <c r="E615" s="346" t="n">
        <f aca="false">SUM(E579+E591+E603)</f>
        <v>0</v>
      </c>
      <c r="F615" s="346" t="n">
        <f aca="false">SUM(F579+F591+F603)</f>
        <v>0</v>
      </c>
    </row>
    <row r="616" customFormat="false" ht="12.75" hidden="false" customHeight="false" outlineLevel="0" collapsed="false">
      <c r="A616" s="348"/>
      <c r="B616" s="348"/>
      <c r="C616" s="364" t="s">
        <v>722</v>
      </c>
      <c r="D616" s="349" t="n">
        <v>-1763320</v>
      </c>
      <c r="E616" s="349"/>
      <c r="F616" s="349"/>
    </row>
    <row r="617" customFormat="false" ht="12.75" hidden="false" customHeight="false" outlineLevel="0" collapsed="false">
      <c r="A617" s="348"/>
      <c r="B617" s="348"/>
      <c r="C617" s="356" t="s">
        <v>299</v>
      </c>
      <c r="D617" s="346" t="n">
        <f aca="false">SUM(D615:D616)</f>
        <v>3602951</v>
      </c>
      <c r="E617" s="349"/>
      <c r="F617" s="349"/>
    </row>
    <row r="618" customFormat="false" ht="12.75" hidden="false" customHeight="false" outlineLevel="0" collapsed="false">
      <c r="D618" s="365"/>
      <c r="E618" s="365"/>
      <c r="F618" s="365"/>
    </row>
    <row r="619" customFormat="false" ht="12.75" hidden="false" customHeight="false" outlineLevel="0" collapsed="false">
      <c r="D619" s="365"/>
      <c r="E619" s="365"/>
      <c r="F619" s="365"/>
    </row>
    <row r="620" customFormat="false" ht="12.75" hidden="false" customHeight="false" outlineLevel="0" collapsed="false">
      <c r="D620" s="365"/>
      <c r="E620" s="365"/>
      <c r="F620" s="365"/>
    </row>
    <row r="621" customFormat="false" ht="12.75" hidden="false" customHeight="false" outlineLevel="0" collapsed="false">
      <c r="D621" s="365"/>
      <c r="E621" s="365"/>
      <c r="F621" s="365"/>
    </row>
    <row r="622" customFormat="false" ht="12.75" hidden="false" customHeight="false" outlineLevel="0" collapsed="false">
      <c r="D622" s="365"/>
      <c r="E622" s="365"/>
      <c r="F622" s="365"/>
    </row>
    <row r="623" customFormat="false" ht="12.75" hidden="false" customHeight="false" outlineLevel="0" collapsed="false">
      <c r="D623" s="365"/>
      <c r="E623" s="365"/>
      <c r="F623" s="365"/>
    </row>
    <row r="624" customFormat="false" ht="12.75" hidden="false" customHeight="false" outlineLevel="0" collapsed="false">
      <c r="D624" s="365"/>
      <c r="E624" s="365"/>
      <c r="F624" s="365"/>
    </row>
    <row r="625" customFormat="false" ht="12.75" hidden="false" customHeight="false" outlineLevel="0" collapsed="false">
      <c r="D625" s="365"/>
      <c r="E625" s="365"/>
      <c r="F625" s="365"/>
    </row>
    <row r="626" customFormat="false" ht="12.75" hidden="false" customHeight="false" outlineLevel="0" collapsed="false">
      <c r="D626" s="365"/>
      <c r="E626" s="365"/>
      <c r="F626" s="365"/>
    </row>
    <row r="627" customFormat="false" ht="12.75" hidden="false" customHeight="false" outlineLevel="0" collapsed="false">
      <c r="D627" s="365"/>
      <c r="E627" s="365"/>
      <c r="F627" s="365"/>
    </row>
    <row r="628" customFormat="false" ht="12.75" hidden="false" customHeight="false" outlineLevel="0" collapsed="false">
      <c r="D628" s="365"/>
      <c r="E628" s="365"/>
      <c r="F628" s="365"/>
    </row>
    <row r="629" customFormat="false" ht="12.75" hidden="false" customHeight="false" outlineLevel="0" collapsed="false">
      <c r="D629" s="365"/>
      <c r="E629" s="365"/>
      <c r="F629" s="365"/>
    </row>
    <row r="630" customFormat="false" ht="12.75" hidden="false" customHeight="false" outlineLevel="0" collapsed="false">
      <c r="D630" s="365"/>
      <c r="E630" s="365"/>
      <c r="F630" s="365"/>
    </row>
    <row r="631" customFormat="false" ht="12.75" hidden="false" customHeight="false" outlineLevel="0" collapsed="false">
      <c r="D631" s="365"/>
      <c r="E631" s="365"/>
      <c r="F631" s="365"/>
    </row>
    <row r="632" customFormat="false" ht="12.75" hidden="false" customHeight="false" outlineLevel="0" collapsed="false">
      <c r="D632" s="365"/>
      <c r="E632" s="365"/>
      <c r="F632" s="365"/>
    </row>
    <row r="633" customFormat="false" ht="12.75" hidden="false" customHeight="false" outlineLevel="0" collapsed="false">
      <c r="D633" s="365"/>
      <c r="E633" s="365"/>
      <c r="F633" s="365"/>
    </row>
    <row r="634" customFormat="false" ht="12.75" hidden="false" customHeight="false" outlineLevel="0" collapsed="false">
      <c r="D634" s="365"/>
      <c r="E634" s="365"/>
      <c r="F634" s="365"/>
    </row>
    <row r="635" customFormat="false" ht="12.75" hidden="false" customHeight="false" outlineLevel="0" collapsed="false">
      <c r="D635" s="365"/>
      <c r="E635" s="365"/>
      <c r="F635" s="365"/>
    </row>
    <row r="636" customFormat="false" ht="12.75" hidden="false" customHeight="false" outlineLevel="0" collapsed="false">
      <c r="D636" s="365"/>
      <c r="E636" s="365"/>
      <c r="F636" s="365"/>
    </row>
    <row r="637" customFormat="false" ht="12.75" hidden="false" customHeight="false" outlineLevel="0" collapsed="false">
      <c r="D637" s="365"/>
      <c r="E637" s="365"/>
      <c r="F637" s="365"/>
    </row>
    <row r="638" customFormat="false" ht="12.75" hidden="false" customHeight="false" outlineLevel="0" collapsed="false">
      <c r="D638" s="365"/>
      <c r="E638" s="365"/>
      <c r="F638" s="365"/>
    </row>
    <row r="639" customFormat="false" ht="12.75" hidden="false" customHeight="false" outlineLevel="0" collapsed="false">
      <c r="D639" s="365"/>
      <c r="E639" s="365"/>
      <c r="F639" s="365"/>
    </row>
    <row r="640" customFormat="false" ht="12.75" hidden="false" customHeight="false" outlineLevel="0" collapsed="false">
      <c r="D640" s="365"/>
      <c r="E640" s="365"/>
      <c r="F640" s="365"/>
    </row>
    <row r="641" customFormat="false" ht="12.75" hidden="false" customHeight="false" outlineLevel="0" collapsed="false">
      <c r="D641" s="365"/>
      <c r="E641" s="365"/>
      <c r="F641" s="365"/>
    </row>
    <row r="642" customFormat="false" ht="12.75" hidden="false" customHeight="false" outlineLevel="0" collapsed="false">
      <c r="D642" s="365"/>
      <c r="E642" s="365"/>
      <c r="F642" s="365"/>
    </row>
    <row r="643" customFormat="false" ht="12.75" hidden="false" customHeight="false" outlineLevel="0" collapsed="false">
      <c r="D643" s="365"/>
      <c r="E643" s="365"/>
      <c r="F643" s="365"/>
    </row>
    <row r="644" customFormat="false" ht="12.75" hidden="false" customHeight="false" outlineLevel="0" collapsed="false">
      <c r="D644" s="365"/>
      <c r="E644" s="365"/>
      <c r="F644" s="365"/>
    </row>
    <row r="645" customFormat="false" ht="12.75" hidden="false" customHeight="false" outlineLevel="0" collapsed="false">
      <c r="D645" s="365"/>
      <c r="E645" s="365"/>
      <c r="F645" s="365"/>
    </row>
    <row r="646" customFormat="false" ht="12.75" hidden="false" customHeight="false" outlineLevel="0" collapsed="false">
      <c r="D646" s="365"/>
      <c r="E646" s="365"/>
      <c r="F646" s="365"/>
    </row>
    <row r="647" customFormat="false" ht="12.75" hidden="false" customHeight="false" outlineLevel="0" collapsed="false">
      <c r="D647" s="365"/>
      <c r="E647" s="365"/>
      <c r="F647" s="365"/>
    </row>
    <row r="648" customFormat="false" ht="12.75" hidden="false" customHeight="false" outlineLevel="0" collapsed="false">
      <c r="D648" s="365"/>
      <c r="E648" s="365"/>
      <c r="F648" s="365"/>
    </row>
    <row r="649" customFormat="false" ht="12.75" hidden="false" customHeight="false" outlineLevel="0" collapsed="false">
      <c r="D649" s="365"/>
      <c r="E649" s="365"/>
      <c r="F649" s="365"/>
    </row>
    <row r="650" customFormat="false" ht="12.75" hidden="false" customHeight="false" outlineLevel="0" collapsed="false">
      <c r="D650" s="365"/>
      <c r="E650" s="365"/>
      <c r="F650" s="365"/>
    </row>
    <row r="651" customFormat="false" ht="12.75" hidden="false" customHeight="false" outlineLevel="0" collapsed="false">
      <c r="D651" s="365"/>
      <c r="E651" s="365"/>
      <c r="F651" s="365"/>
    </row>
    <row r="652" customFormat="false" ht="12.75" hidden="false" customHeight="false" outlineLevel="0" collapsed="false">
      <c r="D652" s="365"/>
      <c r="E652" s="365"/>
      <c r="F652" s="365"/>
    </row>
    <row r="653" customFormat="false" ht="12.75" hidden="false" customHeight="false" outlineLevel="0" collapsed="false">
      <c r="D653" s="365"/>
      <c r="E653" s="365"/>
      <c r="F653" s="365"/>
    </row>
    <row r="654" customFormat="false" ht="12.75" hidden="false" customHeight="false" outlineLevel="0" collapsed="false">
      <c r="D654" s="365"/>
      <c r="E654" s="365"/>
      <c r="F654" s="365"/>
    </row>
    <row r="655" customFormat="false" ht="12.75" hidden="false" customHeight="false" outlineLevel="0" collapsed="false">
      <c r="D655" s="365"/>
      <c r="E655" s="365"/>
      <c r="F655" s="365"/>
    </row>
    <row r="656" customFormat="false" ht="12.75" hidden="false" customHeight="false" outlineLevel="0" collapsed="false">
      <c r="D656" s="365"/>
      <c r="E656" s="365"/>
      <c r="F656" s="365"/>
    </row>
    <row r="657" customFormat="false" ht="12.75" hidden="false" customHeight="false" outlineLevel="0" collapsed="false">
      <c r="D657" s="365"/>
      <c r="E657" s="365"/>
      <c r="F657" s="365"/>
    </row>
    <row r="658" customFormat="false" ht="12.75" hidden="false" customHeight="false" outlineLevel="0" collapsed="false">
      <c r="D658" s="365"/>
      <c r="E658" s="365"/>
      <c r="F658" s="365"/>
    </row>
    <row r="659" customFormat="false" ht="12.75" hidden="false" customHeight="false" outlineLevel="0" collapsed="false">
      <c r="D659" s="365"/>
      <c r="E659" s="365"/>
      <c r="F659" s="365"/>
    </row>
  </sheetData>
  <mergeCells count="11">
    <mergeCell ref="A1:C1"/>
    <mergeCell ref="B2:C2"/>
    <mergeCell ref="B26:C26"/>
    <mergeCell ref="B38:C38"/>
    <mergeCell ref="B50:C50"/>
    <mergeCell ref="B74:C74"/>
    <mergeCell ref="B86:C86"/>
    <mergeCell ref="B98:C98"/>
    <mergeCell ref="B122:C122"/>
    <mergeCell ref="B580:C580"/>
    <mergeCell ref="B592:C592"/>
  </mergeCells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2.3.2. BEVÉTELEK 
kiemelt előirányzatonként &amp;RAdatok eFt-ban </oddHeader>
    <oddFooter>&amp;C&amp;Z&amp;F&amp;R&amp;P</oddFooter>
  </headerFooter>
  <rowBreaks count="4" manualBreakCount="4">
    <brk id="333" man="true" max="16383" min="0"/>
    <brk id="401" man="true" max="16383" min="0"/>
    <brk id="455" man="true" max="16383" min="0"/>
    <brk id="5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100" zoomScalePageLayoutView="100" workbookViewId="0">
      <selection pane="topLeft" activeCell="AF64" activeCellId="0" sqref="AF64"/>
    </sheetView>
  </sheetViews>
  <sheetFormatPr defaultColWidth="4.13671875" defaultRowHeight="12.75" zeroHeight="false" outlineLevelRow="0" outlineLevelCol="0"/>
  <cols>
    <col collapsed="false" customWidth="true" hidden="false" outlineLevel="0" max="18" min="18" style="0" width="2.7"/>
    <col collapsed="false" customWidth="true" hidden="false" outlineLevel="0" max="22" min="21" style="0" width="8.41"/>
    <col collapsed="false" customWidth="true" hidden="false" outlineLevel="0" max="23" min="23" style="366" width="8.28"/>
    <col collapsed="false" customWidth="true" hidden="false" outlineLevel="0" max="24" min="24" style="0" width="8.41"/>
    <col collapsed="false" customWidth="true" hidden="false" outlineLevel="0" max="25" min="25" style="0" width="8.85"/>
    <col collapsed="false" customWidth="true" hidden="false" outlineLevel="0" max="26" min="26" style="367" width="7.99"/>
    <col collapsed="false" customWidth="true" hidden="false" outlineLevel="0" max="27" min="27" style="0" width="8.56"/>
    <col collapsed="false" customWidth="true" hidden="false" outlineLevel="0" max="28" min="28" style="0" width="8.7"/>
    <col collapsed="false" customWidth="true" hidden="false" outlineLevel="0" max="29" min="29" style="0" width="8.14"/>
    <col collapsed="false" customWidth="true" hidden="false" outlineLevel="0" max="30" min="30" style="0" width="10.99"/>
    <col collapsed="false" customWidth="true" hidden="false" outlineLevel="0" max="31" min="31" style="0" width="13.99"/>
    <col collapsed="false" customWidth="true" hidden="false" outlineLevel="0" max="32" min="32" style="0" width="8.99"/>
    <col collapsed="false" customWidth="true" hidden="false" outlineLevel="0" max="33" min="33" style="0" width="10.28"/>
    <col collapsed="false" customWidth="true" hidden="false" outlineLevel="0" max="34" min="34" style="0" width="10.85"/>
    <col collapsed="false" customWidth="true" hidden="false" outlineLevel="0" max="35" min="35" style="0" width="10.71"/>
    <col collapsed="false" customWidth="true" hidden="false" outlineLevel="0" max="39" min="36" style="0" width="9.41"/>
  </cols>
  <sheetData>
    <row r="1" s="369" customFormat="true" ht="15.95" hidden="false" customHeight="true" outlineLevel="0" collapsed="false">
      <c r="A1" s="368" t="s">
        <v>723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/>
      <c r="AH1" s="368"/>
      <c r="AI1" s="368"/>
      <c r="AJ1" s="368"/>
    </row>
    <row r="2" s="369" customFormat="true" ht="22.5" hidden="false" customHeight="true" outlineLevel="0" collapsed="false">
      <c r="A2" s="370" t="s">
        <v>724</v>
      </c>
      <c r="B2" s="370"/>
      <c r="C2" s="371" t="s">
        <v>725</v>
      </c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2" t="s">
        <v>726</v>
      </c>
      <c r="T2" s="372"/>
      <c r="U2" s="373" t="s">
        <v>727</v>
      </c>
      <c r="V2" s="373"/>
      <c r="W2" s="373"/>
      <c r="X2" s="373"/>
      <c r="Y2" s="373"/>
      <c r="Z2" s="373"/>
      <c r="AA2" s="373"/>
      <c r="AB2" s="373"/>
      <c r="AC2" s="373"/>
      <c r="AD2" s="373"/>
      <c r="AE2" s="373"/>
      <c r="AF2" s="373"/>
      <c r="AG2" s="373"/>
      <c r="AH2" s="373"/>
      <c r="AI2" s="373"/>
      <c r="AJ2" s="373"/>
    </row>
    <row r="3" s="369" customFormat="true" ht="16.5" hidden="false" customHeight="true" outlineLevel="0" collapsed="false">
      <c r="A3" s="370"/>
      <c r="B3" s="370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2"/>
      <c r="T3" s="372"/>
      <c r="U3" s="373" t="s">
        <v>456</v>
      </c>
      <c r="V3" s="373"/>
      <c r="W3" s="373"/>
      <c r="X3" s="373"/>
      <c r="Y3" s="373"/>
      <c r="Z3" s="374" t="s">
        <v>728</v>
      </c>
      <c r="AA3" s="375" t="s">
        <v>729</v>
      </c>
      <c r="AB3" s="375" t="s">
        <v>730</v>
      </c>
      <c r="AC3" s="376" t="s">
        <v>549</v>
      </c>
      <c r="AD3" s="375" t="s">
        <v>731</v>
      </c>
      <c r="AE3" s="375" t="s">
        <v>732</v>
      </c>
      <c r="AF3" s="375" t="s">
        <v>733</v>
      </c>
      <c r="AG3" s="375" t="s">
        <v>316</v>
      </c>
      <c r="AH3" s="375" t="s">
        <v>734</v>
      </c>
      <c r="AI3" s="375" t="s">
        <v>735</v>
      </c>
      <c r="AJ3" s="376" t="s">
        <v>736</v>
      </c>
    </row>
    <row r="4" s="369" customFormat="true" ht="81.75" hidden="false" customHeight="true" outlineLevel="0" collapsed="false">
      <c r="A4" s="370"/>
      <c r="B4" s="370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2"/>
      <c r="T4" s="372"/>
      <c r="U4" s="375" t="s">
        <v>737</v>
      </c>
      <c r="V4" s="375" t="s">
        <v>638</v>
      </c>
      <c r="W4" s="377" t="s">
        <v>738</v>
      </c>
      <c r="X4" s="375" t="s">
        <v>739</v>
      </c>
      <c r="Y4" s="375" t="s">
        <v>740</v>
      </c>
      <c r="Z4" s="374"/>
      <c r="AA4" s="375"/>
      <c r="AB4" s="375"/>
      <c r="AC4" s="375"/>
      <c r="AD4" s="375"/>
      <c r="AE4" s="375"/>
      <c r="AF4" s="375"/>
      <c r="AG4" s="375"/>
      <c r="AH4" s="375"/>
      <c r="AI4" s="375"/>
      <c r="AJ4" s="375"/>
    </row>
    <row r="5" s="369" customFormat="true" ht="18" hidden="false" customHeight="true" outlineLevel="0" collapsed="false">
      <c r="A5" s="378" t="s">
        <v>625</v>
      </c>
      <c r="B5" s="378"/>
      <c r="C5" s="379" t="s">
        <v>741</v>
      </c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  <c r="R5" s="379"/>
      <c r="S5" s="379" t="s">
        <v>742</v>
      </c>
      <c r="T5" s="379"/>
      <c r="U5" s="380" t="s">
        <v>641</v>
      </c>
      <c r="V5" s="379" t="s">
        <v>643</v>
      </c>
      <c r="W5" s="379" t="s">
        <v>743</v>
      </c>
      <c r="X5" s="381" t="s">
        <v>648</v>
      </c>
      <c r="Y5" s="379" t="s">
        <v>744</v>
      </c>
      <c r="Z5" s="379" t="s">
        <v>745</v>
      </c>
      <c r="AA5" s="381" t="s">
        <v>716</v>
      </c>
      <c r="AB5" s="379" t="s">
        <v>718</v>
      </c>
      <c r="AC5" s="379" t="s">
        <v>746</v>
      </c>
      <c r="AD5" s="381" t="s">
        <v>747</v>
      </c>
      <c r="AE5" s="379" t="s">
        <v>748</v>
      </c>
      <c r="AF5" s="379" t="s">
        <v>749</v>
      </c>
      <c r="AG5" s="381" t="s">
        <v>750</v>
      </c>
      <c r="AH5" s="379" t="s">
        <v>751</v>
      </c>
      <c r="AI5" s="379" t="s">
        <v>752</v>
      </c>
      <c r="AJ5" s="381" t="s">
        <v>753</v>
      </c>
    </row>
    <row r="6" s="387" customFormat="true" ht="19.5" hidden="false" customHeight="true" outlineLevel="0" collapsed="false">
      <c r="A6" s="380" t="s">
        <v>754</v>
      </c>
      <c r="B6" s="380"/>
      <c r="C6" s="382" t="s">
        <v>755</v>
      </c>
      <c r="D6" s="382"/>
      <c r="E6" s="382"/>
      <c r="F6" s="382"/>
      <c r="G6" s="382"/>
      <c r="H6" s="382"/>
      <c r="I6" s="382"/>
      <c r="J6" s="382"/>
      <c r="K6" s="382"/>
      <c r="L6" s="382"/>
      <c r="M6" s="382"/>
      <c r="N6" s="382"/>
      <c r="O6" s="382"/>
      <c r="P6" s="382"/>
      <c r="Q6" s="382"/>
      <c r="R6" s="382"/>
      <c r="S6" s="383" t="s">
        <v>756</v>
      </c>
      <c r="T6" s="383"/>
      <c r="U6" s="384"/>
      <c r="V6" s="384"/>
      <c r="W6" s="384"/>
      <c r="X6" s="384"/>
      <c r="Y6" s="384"/>
      <c r="Z6" s="385" t="n">
        <f aca="false">SUM(U6:Y6)</f>
        <v>0</v>
      </c>
      <c r="AA6" s="384"/>
      <c r="AB6" s="384"/>
      <c r="AC6" s="384"/>
      <c r="AD6" s="384"/>
      <c r="AE6" s="384"/>
      <c r="AF6" s="384"/>
      <c r="AG6" s="385" t="n">
        <f aca="false">SUM(Z6:AF6)</f>
        <v>0</v>
      </c>
      <c r="AH6" s="384"/>
      <c r="AI6" s="384"/>
      <c r="AJ6" s="386" t="n">
        <f aca="false">SUM(AG6:AI6)</f>
        <v>0</v>
      </c>
    </row>
    <row r="7" s="387" customFormat="true" ht="19.5" hidden="false" customHeight="true" outlineLevel="0" collapsed="false">
      <c r="A7" s="380" t="s">
        <v>757</v>
      </c>
      <c r="B7" s="380"/>
      <c r="C7" s="388" t="s">
        <v>758</v>
      </c>
      <c r="D7" s="388"/>
      <c r="E7" s="388"/>
      <c r="F7" s="388"/>
      <c r="G7" s="388"/>
      <c r="H7" s="388"/>
      <c r="I7" s="388"/>
      <c r="J7" s="388"/>
      <c r="K7" s="388"/>
      <c r="L7" s="388"/>
      <c r="M7" s="388"/>
      <c r="N7" s="388"/>
      <c r="O7" s="388"/>
      <c r="P7" s="388"/>
      <c r="Q7" s="388"/>
      <c r="R7" s="388"/>
      <c r="S7" s="383" t="s">
        <v>759</v>
      </c>
      <c r="T7" s="383"/>
      <c r="U7" s="384"/>
      <c r="V7" s="384"/>
      <c r="W7" s="384"/>
      <c r="X7" s="384"/>
      <c r="Y7" s="384"/>
      <c r="Z7" s="385" t="n">
        <f aca="false">SUM(U7:Y7)</f>
        <v>0</v>
      </c>
      <c r="AA7" s="384"/>
      <c r="AB7" s="384"/>
      <c r="AC7" s="384"/>
      <c r="AD7" s="384"/>
      <c r="AE7" s="384"/>
      <c r="AF7" s="384"/>
      <c r="AG7" s="385" t="n">
        <f aca="false">SUM(Z7:AF7)</f>
        <v>0</v>
      </c>
      <c r="AH7" s="384"/>
      <c r="AI7" s="384"/>
      <c r="AJ7" s="386" t="n">
        <f aca="false">SUM(AG7:AI7)</f>
        <v>0</v>
      </c>
    </row>
    <row r="8" s="387" customFormat="true" ht="26.25" hidden="false" customHeight="true" outlineLevel="0" collapsed="false">
      <c r="A8" s="380" t="s">
        <v>760</v>
      </c>
      <c r="B8" s="380"/>
      <c r="C8" s="388" t="s">
        <v>761</v>
      </c>
      <c r="D8" s="388"/>
      <c r="E8" s="388"/>
      <c r="F8" s="388"/>
      <c r="G8" s="388"/>
      <c r="H8" s="388"/>
      <c r="I8" s="388"/>
      <c r="J8" s="388"/>
      <c r="K8" s="388"/>
      <c r="L8" s="388"/>
      <c r="M8" s="388"/>
      <c r="N8" s="388"/>
      <c r="O8" s="388"/>
      <c r="P8" s="388"/>
      <c r="Q8" s="388"/>
      <c r="R8" s="388"/>
      <c r="S8" s="383" t="s">
        <v>762</v>
      </c>
      <c r="T8" s="383"/>
      <c r="U8" s="384"/>
      <c r="V8" s="384"/>
      <c r="W8" s="384"/>
      <c r="X8" s="384"/>
      <c r="Y8" s="384"/>
      <c r="Z8" s="385" t="n">
        <f aca="false">SUM(U8:Y8)</f>
        <v>0</v>
      </c>
      <c r="AA8" s="384"/>
      <c r="AB8" s="384"/>
      <c r="AC8" s="384"/>
      <c r="AD8" s="384"/>
      <c r="AE8" s="384"/>
      <c r="AF8" s="384"/>
      <c r="AG8" s="385" t="n">
        <f aca="false">SUM(Z8:AF8)</f>
        <v>0</v>
      </c>
      <c r="AH8" s="384"/>
      <c r="AI8" s="384"/>
      <c r="AJ8" s="386" t="n">
        <f aca="false">SUM(AG8:AI8)</f>
        <v>0</v>
      </c>
    </row>
    <row r="9" s="369" customFormat="true" ht="19.5" hidden="false" customHeight="true" outlineLevel="0" collapsed="false">
      <c r="A9" s="380" t="s">
        <v>763</v>
      </c>
      <c r="B9" s="380"/>
      <c r="C9" s="388" t="s">
        <v>764</v>
      </c>
      <c r="D9" s="388"/>
      <c r="E9" s="388"/>
      <c r="F9" s="388"/>
      <c r="G9" s="388"/>
      <c r="H9" s="388"/>
      <c r="I9" s="388"/>
      <c r="J9" s="388"/>
      <c r="K9" s="388"/>
      <c r="L9" s="388"/>
      <c r="M9" s="388"/>
      <c r="N9" s="388"/>
      <c r="O9" s="388"/>
      <c r="P9" s="388"/>
      <c r="Q9" s="388"/>
      <c r="R9" s="388"/>
      <c r="S9" s="383" t="s">
        <v>765</v>
      </c>
      <c r="T9" s="383"/>
      <c r="U9" s="384"/>
      <c r="V9" s="384"/>
      <c r="W9" s="384"/>
      <c r="X9" s="384"/>
      <c r="Y9" s="384"/>
      <c r="Z9" s="385" t="n">
        <f aca="false">SUM(U9:Y9)</f>
        <v>0</v>
      </c>
      <c r="AA9" s="384"/>
      <c r="AB9" s="384"/>
      <c r="AC9" s="384"/>
      <c r="AD9" s="384"/>
      <c r="AE9" s="384"/>
      <c r="AF9" s="384"/>
      <c r="AG9" s="385" t="n">
        <f aca="false">SUM(Z9:AF9)</f>
        <v>0</v>
      </c>
      <c r="AH9" s="384"/>
      <c r="AI9" s="384"/>
      <c r="AJ9" s="386" t="n">
        <f aca="false">SUM(AG9:AI9)</f>
        <v>0</v>
      </c>
    </row>
    <row r="10" s="389" customFormat="true" ht="19.5" hidden="false" customHeight="true" outlineLevel="0" collapsed="false">
      <c r="A10" s="380" t="s">
        <v>766</v>
      </c>
      <c r="B10" s="380"/>
      <c r="C10" s="388" t="s">
        <v>767</v>
      </c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8"/>
      <c r="O10" s="388"/>
      <c r="P10" s="388"/>
      <c r="Q10" s="388"/>
      <c r="R10" s="388"/>
      <c r="S10" s="383" t="s">
        <v>768</v>
      </c>
      <c r="T10" s="383"/>
      <c r="U10" s="384"/>
      <c r="V10" s="384"/>
      <c r="W10" s="384"/>
      <c r="X10" s="384"/>
      <c r="Y10" s="384"/>
      <c r="Z10" s="385" t="n">
        <f aca="false">SUM(U10:Y10)</f>
        <v>0</v>
      </c>
      <c r="AA10" s="384"/>
      <c r="AB10" s="384"/>
      <c r="AC10" s="384"/>
      <c r="AD10" s="384"/>
      <c r="AE10" s="384"/>
      <c r="AF10" s="384"/>
      <c r="AG10" s="385" t="n">
        <f aca="false">SUM(Z10:AF10)</f>
        <v>0</v>
      </c>
      <c r="AH10" s="384"/>
      <c r="AI10" s="384"/>
      <c r="AJ10" s="386" t="n">
        <f aca="false">SUM(AG10:AI10)</f>
        <v>0</v>
      </c>
    </row>
    <row r="11" s="389" customFormat="true" ht="19.5" hidden="false" customHeight="true" outlineLevel="0" collapsed="false">
      <c r="A11" s="380" t="s">
        <v>769</v>
      </c>
      <c r="B11" s="380"/>
      <c r="C11" s="388" t="s">
        <v>770</v>
      </c>
      <c r="D11" s="388"/>
      <c r="E11" s="388"/>
      <c r="F11" s="388"/>
      <c r="G11" s="388"/>
      <c r="H11" s="388"/>
      <c r="I11" s="388"/>
      <c r="J11" s="388"/>
      <c r="K11" s="388"/>
      <c r="L11" s="388"/>
      <c r="M11" s="388"/>
      <c r="N11" s="388"/>
      <c r="O11" s="388"/>
      <c r="P11" s="388"/>
      <c r="Q11" s="388"/>
      <c r="R11" s="388"/>
      <c r="S11" s="383" t="s">
        <v>771</v>
      </c>
      <c r="T11" s="383"/>
      <c r="U11" s="384"/>
      <c r="V11" s="384"/>
      <c r="W11" s="384"/>
      <c r="X11" s="384"/>
      <c r="Y11" s="384"/>
      <c r="Z11" s="385" t="n">
        <f aca="false">SUM(U11:Y11)</f>
        <v>0</v>
      </c>
      <c r="AA11" s="384"/>
      <c r="AB11" s="384"/>
      <c r="AC11" s="384"/>
      <c r="AD11" s="384"/>
      <c r="AE11" s="384"/>
      <c r="AF11" s="384"/>
      <c r="AG11" s="385" t="n">
        <f aca="false">SUM(Z11:AF11)</f>
        <v>0</v>
      </c>
      <c r="AH11" s="384"/>
      <c r="AI11" s="384"/>
      <c r="AJ11" s="386" t="n">
        <f aca="false">SUM(AG11:AI11)</f>
        <v>0</v>
      </c>
    </row>
    <row r="12" s="369" customFormat="true" ht="19.5" hidden="false" customHeight="true" outlineLevel="0" collapsed="false">
      <c r="A12" s="371" t="s">
        <v>772</v>
      </c>
      <c r="B12" s="371"/>
      <c r="C12" s="390" t="s">
        <v>773</v>
      </c>
      <c r="D12" s="390"/>
      <c r="E12" s="390"/>
      <c r="F12" s="390"/>
      <c r="G12" s="390"/>
      <c r="H12" s="390"/>
      <c r="I12" s="390"/>
      <c r="J12" s="390"/>
      <c r="K12" s="390"/>
      <c r="L12" s="390"/>
      <c r="M12" s="390"/>
      <c r="N12" s="390"/>
      <c r="O12" s="390"/>
      <c r="P12" s="390"/>
      <c r="Q12" s="390"/>
      <c r="R12" s="390"/>
      <c r="S12" s="391" t="s">
        <v>774</v>
      </c>
      <c r="T12" s="391"/>
      <c r="U12" s="386" t="n">
        <f aca="false">SUM(U6:U11)</f>
        <v>0</v>
      </c>
      <c r="V12" s="386"/>
      <c r="W12" s="386" t="n">
        <f aca="false">SUM(W6:W11)</f>
        <v>0</v>
      </c>
      <c r="X12" s="386" t="n">
        <f aca="false">SUM(X6:X11)</f>
        <v>0</v>
      </c>
      <c r="Y12" s="386" t="n">
        <f aca="false">SUM(Y6:Y11)</f>
        <v>0</v>
      </c>
      <c r="Z12" s="385" t="n">
        <f aca="false">SUM(U12:Y12)</f>
        <v>0</v>
      </c>
      <c r="AA12" s="386" t="n">
        <f aca="false">SUM(AA6:AA11)</f>
        <v>0</v>
      </c>
      <c r="AB12" s="386" t="n">
        <f aca="false">SUM(AB6:AB11)</f>
        <v>0</v>
      </c>
      <c r="AC12" s="386" t="n">
        <f aca="false">SUM(AC6:AC11)</f>
        <v>0</v>
      </c>
      <c r="AD12" s="386" t="n">
        <f aca="false">SUM(AD6:AD11)</f>
        <v>0</v>
      </c>
      <c r="AE12" s="386" t="n">
        <f aca="false">SUM(AE6:AE11)</f>
        <v>0</v>
      </c>
      <c r="AF12" s="386" t="n">
        <v>898486</v>
      </c>
      <c r="AG12" s="385" t="n">
        <f aca="false">SUM(Z12:AF12)</f>
        <v>898486</v>
      </c>
      <c r="AH12" s="386" t="n">
        <f aca="false">SUM(AH6:AH11)</f>
        <v>0</v>
      </c>
      <c r="AI12" s="386" t="n">
        <f aca="false">SUM(AI6:AI11)</f>
        <v>0</v>
      </c>
      <c r="AJ12" s="386" t="n">
        <f aca="false">SUM(AG12:AI12)</f>
        <v>898486</v>
      </c>
    </row>
    <row r="13" s="369" customFormat="true" ht="19.5" hidden="false" customHeight="true" outlineLevel="0" collapsed="false">
      <c r="A13" s="380" t="s">
        <v>775</v>
      </c>
      <c r="B13" s="380"/>
      <c r="C13" s="388" t="s">
        <v>776</v>
      </c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  <c r="P13" s="388"/>
      <c r="Q13" s="388"/>
      <c r="R13" s="388"/>
      <c r="S13" s="383" t="s">
        <v>777</v>
      </c>
      <c r="T13" s="383"/>
      <c r="U13" s="384"/>
      <c r="V13" s="384"/>
      <c r="W13" s="384"/>
      <c r="X13" s="384"/>
      <c r="Y13" s="384"/>
      <c r="Z13" s="385" t="n">
        <f aca="false">SUM(U13:Y13)</f>
        <v>0</v>
      </c>
      <c r="AA13" s="384"/>
      <c r="AB13" s="384"/>
      <c r="AC13" s="384"/>
      <c r="AD13" s="384"/>
      <c r="AE13" s="384"/>
      <c r="AF13" s="384"/>
      <c r="AG13" s="385" t="n">
        <f aca="false">SUM(Z13:AF13)</f>
        <v>0</v>
      </c>
      <c r="AH13" s="384"/>
      <c r="AI13" s="384"/>
      <c r="AJ13" s="386" t="n">
        <f aca="false">SUM(AG13:AI13)</f>
        <v>0</v>
      </c>
    </row>
    <row r="14" s="369" customFormat="true" ht="29.25" hidden="false" customHeight="true" outlineLevel="0" collapsed="false">
      <c r="A14" s="380" t="s">
        <v>778</v>
      </c>
      <c r="B14" s="380"/>
      <c r="C14" s="388" t="s">
        <v>779</v>
      </c>
      <c r="D14" s="388"/>
      <c r="E14" s="388"/>
      <c r="F14" s="388"/>
      <c r="G14" s="388"/>
      <c r="H14" s="388"/>
      <c r="I14" s="388"/>
      <c r="J14" s="388"/>
      <c r="K14" s="388"/>
      <c r="L14" s="388"/>
      <c r="M14" s="388"/>
      <c r="N14" s="388"/>
      <c r="O14" s="388"/>
      <c r="P14" s="388"/>
      <c r="Q14" s="388"/>
      <c r="R14" s="388"/>
      <c r="S14" s="383" t="s">
        <v>780</v>
      </c>
      <c r="T14" s="383"/>
      <c r="U14" s="384"/>
      <c r="V14" s="384"/>
      <c r="W14" s="384"/>
      <c r="X14" s="384"/>
      <c r="Y14" s="384"/>
      <c r="Z14" s="385" t="n">
        <f aca="false">SUM(U14:Y14)</f>
        <v>0</v>
      </c>
      <c r="AA14" s="384"/>
      <c r="AB14" s="384"/>
      <c r="AC14" s="384"/>
      <c r="AD14" s="384"/>
      <c r="AE14" s="384"/>
      <c r="AF14" s="384"/>
      <c r="AG14" s="385" t="n">
        <f aca="false">SUM(Z14:AF14)</f>
        <v>0</v>
      </c>
      <c r="AH14" s="384"/>
      <c r="AI14" s="384"/>
      <c r="AJ14" s="386" t="n">
        <f aca="false">SUM(AG14:AI14)</f>
        <v>0</v>
      </c>
    </row>
    <row r="15" s="369" customFormat="true" ht="29.25" hidden="false" customHeight="true" outlineLevel="0" collapsed="false">
      <c r="A15" s="380" t="s">
        <v>781</v>
      </c>
      <c r="B15" s="380"/>
      <c r="C15" s="388" t="s">
        <v>782</v>
      </c>
      <c r="D15" s="388"/>
      <c r="E15" s="388"/>
      <c r="F15" s="388"/>
      <c r="G15" s="388"/>
      <c r="H15" s="388"/>
      <c r="I15" s="388"/>
      <c r="J15" s="388"/>
      <c r="K15" s="388"/>
      <c r="L15" s="388"/>
      <c r="M15" s="388"/>
      <c r="N15" s="388"/>
      <c r="O15" s="388"/>
      <c r="P15" s="388"/>
      <c r="Q15" s="388"/>
      <c r="R15" s="388"/>
      <c r="S15" s="383" t="s">
        <v>783</v>
      </c>
      <c r="T15" s="383"/>
      <c r="U15" s="384"/>
      <c r="V15" s="384"/>
      <c r="W15" s="384"/>
      <c r="X15" s="384"/>
      <c r="Y15" s="384"/>
      <c r="Z15" s="385" t="n">
        <f aca="false">SUM(U15:Y15)</f>
        <v>0</v>
      </c>
      <c r="AA15" s="384"/>
      <c r="AB15" s="384"/>
      <c r="AC15" s="384"/>
      <c r="AD15" s="384"/>
      <c r="AE15" s="384"/>
      <c r="AF15" s="384"/>
      <c r="AG15" s="385" t="n">
        <f aca="false">SUM(Z15:AF15)</f>
        <v>0</v>
      </c>
      <c r="AH15" s="384"/>
      <c r="AI15" s="384"/>
      <c r="AJ15" s="386" t="n">
        <f aca="false">SUM(AG15:AI15)</f>
        <v>0</v>
      </c>
    </row>
    <row r="16" s="369" customFormat="true" ht="29.25" hidden="false" customHeight="true" outlineLevel="0" collapsed="false">
      <c r="A16" s="380" t="s">
        <v>784</v>
      </c>
      <c r="B16" s="380"/>
      <c r="C16" s="388" t="s">
        <v>785</v>
      </c>
      <c r="D16" s="388"/>
      <c r="E16" s="388"/>
      <c r="F16" s="388"/>
      <c r="G16" s="388"/>
      <c r="H16" s="388"/>
      <c r="I16" s="388"/>
      <c r="J16" s="388"/>
      <c r="K16" s="388"/>
      <c r="L16" s="388"/>
      <c r="M16" s="388"/>
      <c r="N16" s="388"/>
      <c r="O16" s="388"/>
      <c r="P16" s="388"/>
      <c r="Q16" s="388"/>
      <c r="R16" s="388"/>
      <c r="S16" s="383" t="s">
        <v>786</v>
      </c>
      <c r="T16" s="383"/>
      <c r="U16" s="384"/>
      <c r="V16" s="384"/>
      <c r="W16" s="384"/>
      <c r="X16" s="384"/>
      <c r="Y16" s="384"/>
      <c r="Z16" s="385" t="n">
        <f aca="false">SUM(U16:Y16)</f>
        <v>0</v>
      </c>
      <c r="AA16" s="384"/>
      <c r="AB16" s="384"/>
      <c r="AC16" s="384"/>
      <c r="AD16" s="384"/>
      <c r="AE16" s="384"/>
      <c r="AF16" s="384"/>
      <c r="AG16" s="385" t="n">
        <f aca="false">SUM(Z16:AF16)</f>
        <v>0</v>
      </c>
      <c r="AH16" s="384"/>
      <c r="AI16" s="384"/>
      <c r="AJ16" s="386" t="n">
        <f aca="false">SUM(AG16:AI16)</f>
        <v>0</v>
      </c>
    </row>
    <row r="17" s="369" customFormat="true" ht="19.5" hidden="false" customHeight="true" outlineLevel="0" collapsed="false">
      <c r="A17" s="380" t="s">
        <v>787</v>
      </c>
      <c r="B17" s="380"/>
      <c r="C17" s="388" t="s">
        <v>788</v>
      </c>
      <c r="D17" s="388"/>
      <c r="E17" s="388"/>
      <c r="F17" s="388"/>
      <c r="G17" s="388"/>
      <c r="H17" s="388"/>
      <c r="I17" s="388"/>
      <c r="J17" s="388"/>
      <c r="K17" s="388"/>
      <c r="L17" s="388"/>
      <c r="M17" s="388"/>
      <c r="N17" s="388"/>
      <c r="O17" s="388"/>
      <c r="P17" s="388"/>
      <c r="Q17" s="388"/>
      <c r="R17" s="388"/>
      <c r="S17" s="383" t="s">
        <v>789</v>
      </c>
      <c r="T17" s="383"/>
      <c r="U17" s="384"/>
      <c r="V17" s="384"/>
      <c r="W17" s="384"/>
      <c r="X17" s="384"/>
      <c r="Y17" s="384"/>
      <c r="Z17" s="385" t="n">
        <f aca="false">SUM(U17:Y17)</f>
        <v>0</v>
      </c>
      <c r="AA17" s="384" t="n">
        <v>27505</v>
      </c>
      <c r="AB17" s="384"/>
      <c r="AC17" s="384"/>
      <c r="AD17" s="384" t="n">
        <v>1922</v>
      </c>
      <c r="AE17" s="384"/>
      <c r="AF17" s="384" t="n">
        <v>64834</v>
      </c>
      <c r="AG17" s="385" t="n">
        <f aca="false">SUM(AA17:AF17)</f>
        <v>94261</v>
      </c>
      <c r="AH17" s="384"/>
      <c r="AI17" s="384"/>
      <c r="AJ17" s="386" t="n">
        <f aca="false">SUM(AG17:AI17)</f>
        <v>94261</v>
      </c>
    </row>
    <row r="18" s="369" customFormat="true" ht="19.5" hidden="false" customHeight="true" outlineLevel="0" collapsed="false">
      <c r="A18" s="371" t="s">
        <v>790</v>
      </c>
      <c r="B18" s="371"/>
      <c r="C18" s="390" t="s">
        <v>791</v>
      </c>
      <c r="D18" s="390"/>
      <c r="E18" s="390"/>
      <c r="F18" s="390"/>
      <c r="G18" s="390"/>
      <c r="H18" s="390"/>
      <c r="I18" s="390"/>
      <c r="J18" s="390"/>
      <c r="K18" s="390"/>
      <c r="L18" s="390"/>
      <c r="M18" s="390"/>
      <c r="N18" s="390"/>
      <c r="O18" s="390"/>
      <c r="P18" s="390"/>
      <c r="Q18" s="390"/>
      <c r="R18" s="390"/>
      <c r="S18" s="391" t="s">
        <v>792</v>
      </c>
      <c r="T18" s="391"/>
      <c r="U18" s="386" t="n">
        <f aca="false">SUM(U13:U17)</f>
        <v>0</v>
      </c>
      <c r="V18" s="386" t="n">
        <f aca="false">SUM(V13:V17)</f>
        <v>0</v>
      </c>
      <c r="W18" s="386" t="n">
        <f aca="false">SUM(W13:W17)</f>
        <v>0</v>
      </c>
      <c r="X18" s="386" t="n">
        <f aca="false">SUM(X13:X17)</f>
        <v>0</v>
      </c>
      <c r="Y18" s="386" t="n">
        <f aca="false">SUM(Y13:Y17)</f>
        <v>0</v>
      </c>
      <c r="Z18" s="385" t="n">
        <f aca="false">SUM(U18:Y18)</f>
        <v>0</v>
      </c>
      <c r="AA18" s="386" t="n">
        <f aca="false">SUM(AA13:AA17)</f>
        <v>27505</v>
      </c>
      <c r="AB18" s="386" t="n">
        <f aca="false">SUM(AB13:AB17)</f>
        <v>0</v>
      </c>
      <c r="AC18" s="386" t="n">
        <f aca="false">SUM(AC13:AC17)</f>
        <v>0</v>
      </c>
      <c r="AD18" s="386" t="n">
        <f aca="false">SUM(AD13:AD17)</f>
        <v>1922</v>
      </c>
      <c r="AE18" s="386" t="n">
        <f aca="false">SUM(AE13:AE17)</f>
        <v>0</v>
      </c>
      <c r="AF18" s="386" t="n">
        <f aca="false">SUM(AF12:AF17)</f>
        <v>963320</v>
      </c>
      <c r="AG18" s="385" t="n">
        <f aca="false">SUM(Z18:AF18)</f>
        <v>992747</v>
      </c>
      <c r="AH18" s="386" t="n">
        <f aca="false">SUM(AH13:AH17)</f>
        <v>0</v>
      </c>
      <c r="AI18" s="386" t="n">
        <f aca="false">SUM(AI13:AI17)</f>
        <v>0</v>
      </c>
      <c r="AJ18" s="386" t="n">
        <f aca="false">SUM(AJ12:AJ17)</f>
        <v>992747</v>
      </c>
    </row>
    <row r="19" s="369" customFormat="true" ht="19.5" hidden="false" customHeight="true" outlineLevel="0" collapsed="false">
      <c r="A19" s="380" t="s">
        <v>793</v>
      </c>
      <c r="B19" s="380"/>
      <c r="C19" s="388" t="s">
        <v>794</v>
      </c>
      <c r="D19" s="388"/>
      <c r="E19" s="388"/>
      <c r="F19" s="388"/>
      <c r="G19" s="388"/>
      <c r="H19" s="388"/>
      <c r="I19" s="388"/>
      <c r="J19" s="388"/>
      <c r="K19" s="388"/>
      <c r="L19" s="388"/>
      <c r="M19" s="388"/>
      <c r="N19" s="388"/>
      <c r="O19" s="388"/>
      <c r="P19" s="388"/>
      <c r="Q19" s="388"/>
      <c r="R19" s="388"/>
      <c r="S19" s="383" t="s">
        <v>795</v>
      </c>
      <c r="T19" s="383"/>
      <c r="U19" s="384"/>
      <c r="V19" s="384"/>
      <c r="W19" s="384"/>
      <c r="X19" s="384"/>
      <c r="Y19" s="384"/>
      <c r="Z19" s="385" t="n">
        <f aca="false">SUM(U19:Y19)</f>
        <v>0</v>
      </c>
      <c r="AA19" s="384"/>
      <c r="AB19" s="384"/>
      <c r="AC19" s="384"/>
      <c r="AD19" s="384"/>
      <c r="AE19" s="384"/>
      <c r="AF19" s="384"/>
      <c r="AG19" s="385" t="n">
        <f aca="false">SUM(Z19:AF19)</f>
        <v>0</v>
      </c>
      <c r="AH19" s="384"/>
      <c r="AI19" s="384"/>
      <c r="AJ19" s="386" t="n">
        <f aca="false">SUM(AG19:AI19)</f>
        <v>0</v>
      </c>
    </row>
    <row r="20" s="369" customFormat="true" ht="29.25" hidden="false" customHeight="true" outlineLevel="0" collapsed="false">
      <c r="A20" s="380" t="s">
        <v>796</v>
      </c>
      <c r="B20" s="380"/>
      <c r="C20" s="388" t="s">
        <v>797</v>
      </c>
      <c r="D20" s="388"/>
      <c r="E20" s="388"/>
      <c r="F20" s="388"/>
      <c r="G20" s="388"/>
      <c r="H20" s="388"/>
      <c r="I20" s="388"/>
      <c r="J20" s="388"/>
      <c r="K20" s="388"/>
      <c r="L20" s="388"/>
      <c r="M20" s="388"/>
      <c r="N20" s="388"/>
      <c r="O20" s="388"/>
      <c r="P20" s="388"/>
      <c r="Q20" s="388"/>
      <c r="R20" s="388"/>
      <c r="S20" s="383" t="s">
        <v>798</v>
      </c>
      <c r="T20" s="383"/>
      <c r="U20" s="384"/>
      <c r="V20" s="384"/>
      <c r="W20" s="384"/>
      <c r="X20" s="384"/>
      <c r="Y20" s="384"/>
      <c r="Z20" s="385" t="n">
        <f aca="false">SUM(U20:Y20)</f>
        <v>0</v>
      </c>
      <c r="AA20" s="384"/>
      <c r="AB20" s="384"/>
      <c r="AC20" s="384"/>
      <c r="AD20" s="384"/>
      <c r="AE20" s="384"/>
      <c r="AF20" s="384"/>
      <c r="AG20" s="385" t="n">
        <f aca="false">SUM(Z20:AF20)</f>
        <v>0</v>
      </c>
      <c r="AH20" s="384"/>
      <c r="AI20" s="384"/>
      <c r="AJ20" s="386" t="n">
        <f aca="false">SUM(AG20:AI20)</f>
        <v>0</v>
      </c>
    </row>
    <row r="21" s="369" customFormat="true" ht="29.25" hidden="false" customHeight="true" outlineLevel="0" collapsed="false">
      <c r="A21" s="380" t="s">
        <v>799</v>
      </c>
      <c r="B21" s="380"/>
      <c r="C21" s="388" t="s">
        <v>800</v>
      </c>
      <c r="D21" s="388"/>
      <c r="E21" s="388"/>
      <c r="F21" s="388"/>
      <c r="G21" s="388"/>
      <c r="H21" s="388"/>
      <c r="I21" s="388"/>
      <c r="J21" s="388"/>
      <c r="K21" s="388"/>
      <c r="L21" s="388"/>
      <c r="M21" s="388"/>
      <c r="N21" s="388"/>
      <c r="O21" s="388"/>
      <c r="P21" s="388"/>
      <c r="Q21" s="388"/>
      <c r="R21" s="388"/>
      <c r="S21" s="383" t="s">
        <v>801</v>
      </c>
      <c r="T21" s="383"/>
      <c r="U21" s="384"/>
      <c r="V21" s="384"/>
      <c r="W21" s="384"/>
      <c r="X21" s="384"/>
      <c r="Y21" s="384"/>
      <c r="Z21" s="385" t="n">
        <f aca="false">SUM(U21:Y21)</f>
        <v>0</v>
      </c>
      <c r="AA21" s="384"/>
      <c r="AB21" s="384"/>
      <c r="AC21" s="384"/>
      <c r="AD21" s="384"/>
      <c r="AE21" s="384"/>
      <c r="AF21" s="384"/>
      <c r="AG21" s="385" t="n">
        <f aca="false">SUM(Z21:AF21)</f>
        <v>0</v>
      </c>
      <c r="AH21" s="384"/>
      <c r="AI21" s="384"/>
      <c r="AJ21" s="386" t="n">
        <f aca="false">SUM(AG21:AI21)</f>
        <v>0</v>
      </c>
    </row>
    <row r="22" s="369" customFormat="true" ht="29.25" hidden="false" customHeight="true" outlineLevel="0" collapsed="false">
      <c r="A22" s="380" t="s">
        <v>802</v>
      </c>
      <c r="B22" s="380"/>
      <c r="C22" s="388" t="s">
        <v>803</v>
      </c>
      <c r="D22" s="388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8"/>
      <c r="Q22" s="388"/>
      <c r="R22" s="388"/>
      <c r="S22" s="383" t="s">
        <v>804</v>
      </c>
      <c r="T22" s="383"/>
      <c r="U22" s="384"/>
      <c r="V22" s="384"/>
      <c r="W22" s="384"/>
      <c r="X22" s="384"/>
      <c r="Y22" s="384"/>
      <c r="Z22" s="385" t="n">
        <f aca="false">SUM(U22:Y22)</f>
        <v>0</v>
      </c>
      <c r="AA22" s="384"/>
      <c r="AB22" s="384"/>
      <c r="AC22" s="384"/>
      <c r="AD22" s="384"/>
      <c r="AE22" s="384"/>
      <c r="AF22" s="384"/>
      <c r="AG22" s="385" t="n">
        <f aca="false">SUM(Z22:AF22)</f>
        <v>0</v>
      </c>
      <c r="AH22" s="384"/>
      <c r="AI22" s="384"/>
      <c r="AJ22" s="386" t="n">
        <f aca="false">SUM(AG22:AI22)</f>
        <v>0</v>
      </c>
    </row>
    <row r="23" s="369" customFormat="true" ht="19.5" hidden="false" customHeight="true" outlineLevel="0" collapsed="false">
      <c r="A23" s="380" t="s">
        <v>805</v>
      </c>
      <c r="B23" s="380"/>
      <c r="C23" s="388" t="s">
        <v>806</v>
      </c>
      <c r="D23" s="388"/>
      <c r="E23" s="388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388"/>
      <c r="R23" s="388"/>
      <c r="S23" s="383" t="s">
        <v>807</v>
      </c>
      <c r="T23" s="383"/>
      <c r="U23" s="384"/>
      <c r="V23" s="384"/>
      <c r="W23" s="384"/>
      <c r="X23" s="384"/>
      <c r="Y23" s="384"/>
      <c r="Z23" s="385" t="n">
        <f aca="false">SUM(U23:Y23)</f>
        <v>0</v>
      </c>
      <c r="AA23" s="384"/>
      <c r="AB23" s="384"/>
      <c r="AC23" s="384"/>
      <c r="AD23" s="384"/>
      <c r="AE23" s="384"/>
      <c r="AF23" s="384" t="n">
        <v>1156811</v>
      </c>
      <c r="AG23" s="385" t="n">
        <f aca="false">SUM(Z23:AF23)</f>
        <v>1156811</v>
      </c>
      <c r="AH23" s="384"/>
      <c r="AI23" s="384"/>
      <c r="AJ23" s="386" t="n">
        <f aca="false">SUM(AG23:AI23)</f>
        <v>1156811</v>
      </c>
    </row>
    <row r="24" s="369" customFormat="true" ht="19.5" hidden="false" customHeight="true" outlineLevel="0" collapsed="false">
      <c r="A24" s="371" t="s">
        <v>808</v>
      </c>
      <c r="B24" s="371"/>
      <c r="C24" s="390" t="s">
        <v>809</v>
      </c>
      <c r="D24" s="390"/>
      <c r="E24" s="390"/>
      <c r="F24" s="390"/>
      <c r="G24" s="390"/>
      <c r="H24" s="390"/>
      <c r="I24" s="390"/>
      <c r="J24" s="390"/>
      <c r="K24" s="390"/>
      <c r="L24" s="390"/>
      <c r="M24" s="390"/>
      <c r="N24" s="390"/>
      <c r="O24" s="390"/>
      <c r="P24" s="390"/>
      <c r="Q24" s="390"/>
      <c r="R24" s="390"/>
      <c r="S24" s="391" t="s">
        <v>810</v>
      </c>
      <c r="T24" s="391"/>
      <c r="U24" s="386" t="n">
        <f aca="false">SUM(U19:U23)</f>
        <v>0</v>
      </c>
      <c r="V24" s="386" t="n">
        <f aca="false">SUM(V19:V23)</f>
        <v>0</v>
      </c>
      <c r="W24" s="386" t="n">
        <f aca="false">SUM(W19:W23)</f>
        <v>0</v>
      </c>
      <c r="X24" s="386" t="n">
        <f aca="false">SUM(X19:X23)</f>
        <v>0</v>
      </c>
      <c r="Y24" s="386" t="n">
        <f aca="false">SUM(Y19:Y23)</f>
        <v>0</v>
      </c>
      <c r="Z24" s="385" t="n">
        <f aca="false">SUM(U24:Y24)</f>
        <v>0</v>
      </c>
      <c r="AA24" s="386" t="n">
        <f aca="false">SUM(AA19:AA23)</f>
        <v>0</v>
      </c>
      <c r="AB24" s="386" t="n">
        <f aca="false">SUM(AB19:AB23)</f>
        <v>0</v>
      </c>
      <c r="AC24" s="386" t="n">
        <f aca="false">SUM(AC19:AC23)</f>
        <v>0</v>
      </c>
      <c r="AD24" s="386" t="n">
        <f aca="false">SUM(AD19:AD23)</f>
        <v>0</v>
      </c>
      <c r="AE24" s="386" t="n">
        <f aca="false">SUM(AE19:AE23)</f>
        <v>0</v>
      </c>
      <c r="AF24" s="386" t="n">
        <f aca="false">SUM(AF19:AF23)</f>
        <v>1156811</v>
      </c>
      <c r="AG24" s="385" t="n">
        <f aca="false">SUM(Z24:AF24)</f>
        <v>1156811</v>
      </c>
      <c r="AH24" s="386" t="n">
        <f aca="false">SUM(AH19:AH23)</f>
        <v>0</v>
      </c>
      <c r="AI24" s="386" t="n">
        <f aca="false">SUM(AI19:AI23)</f>
        <v>0</v>
      </c>
      <c r="AJ24" s="386" t="n">
        <f aca="false">SUM(AG24:AI24)</f>
        <v>1156811</v>
      </c>
    </row>
    <row r="25" s="369" customFormat="true" ht="19.5" hidden="false" customHeight="true" outlineLevel="0" collapsed="false">
      <c r="A25" s="380" t="s">
        <v>811</v>
      </c>
      <c r="B25" s="380"/>
      <c r="C25" s="388" t="s">
        <v>812</v>
      </c>
      <c r="D25" s="388"/>
      <c r="E25" s="388"/>
      <c r="F25" s="388"/>
      <c r="G25" s="388"/>
      <c r="H25" s="388"/>
      <c r="I25" s="388"/>
      <c r="J25" s="388"/>
      <c r="K25" s="388"/>
      <c r="L25" s="388"/>
      <c r="M25" s="388"/>
      <c r="N25" s="388"/>
      <c r="O25" s="388"/>
      <c r="P25" s="388"/>
      <c r="Q25" s="388"/>
      <c r="R25" s="388"/>
      <c r="S25" s="383" t="s">
        <v>813</v>
      </c>
      <c r="T25" s="383"/>
      <c r="U25" s="384"/>
      <c r="V25" s="384"/>
      <c r="W25" s="384"/>
      <c r="X25" s="384"/>
      <c r="Y25" s="384"/>
      <c r="Z25" s="385" t="n">
        <f aca="false">SUM(U25:Y25)</f>
        <v>0</v>
      </c>
      <c r="AA25" s="384"/>
      <c r="AB25" s="384"/>
      <c r="AC25" s="384"/>
      <c r="AD25" s="384"/>
      <c r="AE25" s="384"/>
      <c r="AF25" s="384"/>
      <c r="AG25" s="385" t="n">
        <f aca="false">SUM(Z25:AF25)</f>
        <v>0</v>
      </c>
      <c r="AH25" s="384"/>
      <c r="AI25" s="384"/>
      <c r="AJ25" s="386" t="n">
        <f aca="false">SUM(AG25:AI25)</f>
        <v>0</v>
      </c>
    </row>
    <row r="26" s="369" customFormat="true" ht="19.5" hidden="false" customHeight="true" outlineLevel="0" collapsed="false">
      <c r="A26" s="380" t="s">
        <v>814</v>
      </c>
      <c r="B26" s="380"/>
      <c r="C26" s="388" t="s">
        <v>815</v>
      </c>
      <c r="D26" s="388"/>
      <c r="E26" s="388"/>
      <c r="F26" s="388"/>
      <c r="G26" s="388"/>
      <c r="H26" s="388"/>
      <c r="I26" s="388"/>
      <c r="J26" s="388"/>
      <c r="K26" s="388"/>
      <c r="L26" s="388"/>
      <c r="M26" s="388"/>
      <c r="N26" s="388"/>
      <c r="O26" s="388"/>
      <c r="P26" s="388"/>
      <c r="Q26" s="388"/>
      <c r="R26" s="388"/>
      <c r="S26" s="383" t="s">
        <v>816</v>
      </c>
      <c r="T26" s="383"/>
      <c r="U26" s="384"/>
      <c r="V26" s="384"/>
      <c r="W26" s="384"/>
      <c r="X26" s="384"/>
      <c r="Y26" s="384"/>
      <c r="Z26" s="385" t="n">
        <f aca="false">SUM(U26:Y26)</f>
        <v>0</v>
      </c>
      <c r="AA26" s="384"/>
      <c r="AB26" s="384"/>
      <c r="AC26" s="384"/>
      <c r="AD26" s="384"/>
      <c r="AE26" s="384"/>
      <c r="AF26" s="384"/>
      <c r="AG26" s="385" t="n">
        <f aca="false">SUM(Z26:AF26)</f>
        <v>0</v>
      </c>
      <c r="AH26" s="384"/>
      <c r="AI26" s="384"/>
      <c r="AJ26" s="386" t="n">
        <f aca="false">SUM(AG26:AI26)</f>
        <v>0</v>
      </c>
    </row>
    <row r="27" s="392" customFormat="true" ht="19.5" hidden="false" customHeight="true" outlineLevel="0" collapsed="false">
      <c r="A27" s="371" t="s">
        <v>817</v>
      </c>
      <c r="B27" s="371"/>
      <c r="C27" s="390" t="s">
        <v>818</v>
      </c>
      <c r="D27" s="390"/>
      <c r="E27" s="390"/>
      <c r="F27" s="390"/>
      <c r="G27" s="390"/>
      <c r="H27" s="390"/>
      <c r="I27" s="390"/>
      <c r="J27" s="390"/>
      <c r="K27" s="390"/>
      <c r="L27" s="390"/>
      <c r="M27" s="390"/>
      <c r="N27" s="390"/>
      <c r="O27" s="390"/>
      <c r="P27" s="390"/>
      <c r="Q27" s="390"/>
      <c r="R27" s="390"/>
      <c r="S27" s="391" t="s">
        <v>819</v>
      </c>
      <c r="T27" s="391"/>
      <c r="U27" s="386" t="n">
        <f aca="false">SUM(U25:U26)</f>
        <v>0</v>
      </c>
      <c r="V27" s="386" t="n">
        <f aca="false">SUM(V25:V26)</f>
        <v>0</v>
      </c>
      <c r="W27" s="386" t="n">
        <f aca="false">SUM(W25:W26)</f>
        <v>0</v>
      </c>
      <c r="X27" s="386" t="n">
        <f aca="false">SUM(X25:X26)</f>
        <v>0</v>
      </c>
      <c r="Y27" s="386" t="n">
        <f aca="false">SUM(Y25:Y26)</f>
        <v>0</v>
      </c>
      <c r="Z27" s="385" t="n">
        <f aca="false">SUM(U27:Y27)</f>
        <v>0</v>
      </c>
      <c r="AA27" s="386" t="n">
        <f aca="false">SUM(AA25:AA26)</f>
        <v>0</v>
      </c>
      <c r="AB27" s="386" t="n">
        <f aca="false">SUM(AB25:AB26)</f>
        <v>0</v>
      </c>
      <c r="AC27" s="386" t="n">
        <f aca="false">SUM(AC25:AC26)</f>
        <v>0</v>
      </c>
      <c r="AD27" s="386" t="n">
        <f aca="false">SUM(AD25:AD26)</f>
        <v>0</v>
      </c>
      <c r="AE27" s="386" t="n">
        <f aca="false">SUM(AE25:AE26)</f>
        <v>0</v>
      </c>
      <c r="AF27" s="386" t="n">
        <f aca="false">SUM(AF25:AF26)</f>
        <v>0</v>
      </c>
      <c r="AG27" s="385" t="n">
        <f aca="false">SUM(Z27:AF27)</f>
        <v>0</v>
      </c>
      <c r="AH27" s="386" t="n">
        <f aca="false">SUM(AH25:AH26)</f>
        <v>0</v>
      </c>
      <c r="AI27" s="386" t="n">
        <f aca="false">SUM(AI25:AI26)</f>
        <v>0</v>
      </c>
      <c r="AJ27" s="386" t="n">
        <f aca="false">SUM(AG27:AI27)</f>
        <v>0</v>
      </c>
    </row>
    <row r="28" s="369" customFormat="true" ht="19.5" hidden="false" customHeight="true" outlineLevel="0" collapsed="false">
      <c r="A28" s="380" t="s">
        <v>820</v>
      </c>
      <c r="B28" s="380"/>
      <c r="C28" s="388" t="s">
        <v>821</v>
      </c>
      <c r="D28" s="388"/>
      <c r="E28" s="388"/>
      <c r="F28" s="388"/>
      <c r="G28" s="388"/>
      <c r="H28" s="388"/>
      <c r="I28" s="388"/>
      <c r="J28" s="388"/>
      <c r="K28" s="388"/>
      <c r="L28" s="388"/>
      <c r="M28" s="388"/>
      <c r="N28" s="388"/>
      <c r="O28" s="388"/>
      <c r="P28" s="388"/>
      <c r="Q28" s="388"/>
      <c r="R28" s="388"/>
      <c r="S28" s="383" t="s">
        <v>822</v>
      </c>
      <c r="T28" s="383"/>
      <c r="U28" s="384"/>
      <c r="V28" s="384"/>
      <c r="W28" s="384"/>
      <c r="X28" s="384"/>
      <c r="Y28" s="384"/>
      <c r="Z28" s="385" t="n">
        <f aca="false">SUM(U28:Y28)</f>
        <v>0</v>
      </c>
      <c r="AA28" s="384"/>
      <c r="AB28" s="384"/>
      <c r="AC28" s="384"/>
      <c r="AD28" s="384"/>
      <c r="AE28" s="384"/>
      <c r="AF28" s="384"/>
      <c r="AG28" s="385" t="n">
        <f aca="false">SUM(Z28:AF28)</f>
        <v>0</v>
      </c>
      <c r="AH28" s="384"/>
      <c r="AI28" s="384"/>
      <c r="AJ28" s="386" t="n">
        <f aca="false">SUM(AG28:AI28)</f>
        <v>0</v>
      </c>
    </row>
    <row r="29" s="369" customFormat="true" ht="19.5" hidden="false" customHeight="true" outlineLevel="0" collapsed="false">
      <c r="A29" s="380" t="s">
        <v>823</v>
      </c>
      <c r="B29" s="380"/>
      <c r="C29" s="388" t="s">
        <v>824</v>
      </c>
      <c r="D29" s="388"/>
      <c r="E29" s="388"/>
      <c r="F29" s="388"/>
      <c r="G29" s="388"/>
      <c r="H29" s="388"/>
      <c r="I29" s="388"/>
      <c r="J29" s="388"/>
      <c r="K29" s="388"/>
      <c r="L29" s="388"/>
      <c r="M29" s="388"/>
      <c r="N29" s="388"/>
      <c r="O29" s="388"/>
      <c r="P29" s="388"/>
      <c r="Q29" s="388"/>
      <c r="R29" s="388"/>
      <c r="S29" s="383" t="s">
        <v>825</v>
      </c>
      <c r="T29" s="383"/>
      <c r="U29" s="384"/>
      <c r="V29" s="384"/>
      <c r="W29" s="384"/>
      <c r="X29" s="384"/>
      <c r="Y29" s="384"/>
      <c r="Z29" s="385" t="n">
        <f aca="false">SUM(U29:Y29)</f>
        <v>0</v>
      </c>
      <c r="AA29" s="384"/>
      <c r="AB29" s="384"/>
      <c r="AC29" s="384"/>
      <c r="AD29" s="384"/>
      <c r="AE29" s="384"/>
      <c r="AF29" s="384"/>
      <c r="AG29" s="385" t="n">
        <f aca="false">SUM(Z29:AF29)</f>
        <v>0</v>
      </c>
      <c r="AH29" s="384"/>
      <c r="AI29" s="384"/>
      <c r="AJ29" s="386" t="n">
        <f aca="false">SUM(AG29:AI29)</f>
        <v>0</v>
      </c>
    </row>
    <row r="30" s="369" customFormat="true" ht="19.5" hidden="false" customHeight="true" outlineLevel="0" collapsed="false">
      <c r="A30" s="380" t="s">
        <v>826</v>
      </c>
      <c r="B30" s="380"/>
      <c r="C30" s="388" t="s">
        <v>827</v>
      </c>
      <c r="D30" s="388"/>
      <c r="E30" s="388"/>
      <c r="F30" s="388"/>
      <c r="G30" s="388"/>
      <c r="H30" s="388"/>
      <c r="I30" s="388"/>
      <c r="J30" s="388"/>
      <c r="K30" s="388"/>
      <c r="L30" s="388"/>
      <c r="M30" s="388"/>
      <c r="N30" s="388"/>
      <c r="O30" s="388"/>
      <c r="P30" s="388"/>
      <c r="Q30" s="388"/>
      <c r="R30" s="388"/>
      <c r="S30" s="383" t="s">
        <v>828</v>
      </c>
      <c r="T30" s="383"/>
      <c r="U30" s="384"/>
      <c r="V30" s="384"/>
      <c r="W30" s="384"/>
      <c r="X30" s="384"/>
      <c r="Y30" s="384"/>
      <c r="Z30" s="385" t="n">
        <f aca="false">SUM(U30:Y30)</f>
        <v>0</v>
      </c>
      <c r="AA30" s="384"/>
      <c r="AB30" s="384"/>
      <c r="AC30" s="384"/>
      <c r="AD30" s="384"/>
      <c r="AE30" s="384"/>
      <c r="AF30" s="384" t="n">
        <v>71000</v>
      </c>
      <c r="AG30" s="385" t="n">
        <f aca="false">SUM(Z30:AF30)</f>
        <v>71000</v>
      </c>
      <c r="AH30" s="384"/>
      <c r="AI30" s="384"/>
      <c r="AJ30" s="386" t="n">
        <f aca="false">SUM(AG30:AI30)</f>
        <v>71000</v>
      </c>
    </row>
    <row r="31" s="369" customFormat="true" ht="19.5" hidden="false" customHeight="true" outlineLevel="0" collapsed="false">
      <c r="A31" s="380" t="s">
        <v>829</v>
      </c>
      <c r="B31" s="380"/>
      <c r="C31" s="388" t="s">
        <v>830</v>
      </c>
      <c r="D31" s="388"/>
      <c r="E31" s="388"/>
      <c r="F31" s="388"/>
      <c r="G31" s="388"/>
      <c r="H31" s="388"/>
      <c r="I31" s="388"/>
      <c r="J31" s="388"/>
      <c r="K31" s="388"/>
      <c r="L31" s="388"/>
      <c r="M31" s="388"/>
      <c r="N31" s="388"/>
      <c r="O31" s="388"/>
      <c r="P31" s="388"/>
      <c r="Q31" s="388"/>
      <c r="R31" s="388"/>
      <c r="S31" s="383" t="s">
        <v>831</v>
      </c>
      <c r="T31" s="383"/>
      <c r="U31" s="384"/>
      <c r="V31" s="384"/>
      <c r="W31" s="384"/>
      <c r="X31" s="384"/>
      <c r="Y31" s="384"/>
      <c r="Z31" s="385" t="n">
        <f aca="false">SUM(U31:Y31)</f>
        <v>0</v>
      </c>
      <c r="AA31" s="384"/>
      <c r="AB31" s="384"/>
      <c r="AC31" s="384"/>
      <c r="AD31" s="384"/>
      <c r="AE31" s="384"/>
      <c r="AF31" s="384" t="n">
        <v>690000</v>
      </c>
      <c r="AG31" s="385" t="n">
        <f aca="false">SUM(Z31:AF31)</f>
        <v>690000</v>
      </c>
      <c r="AH31" s="384"/>
      <c r="AI31" s="384"/>
      <c r="AJ31" s="386" t="n">
        <f aca="false">SUM(AG31:AI31)</f>
        <v>690000</v>
      </c>
    </row>
    <row r="32" s="369" customFormat="true" ht="19.5" hidden="false" customHeight="true" outlineLevel="0" collapsed="false">
      <c r="A32" s="380" t="s">
        <v>832</v>
      </c>
      <c r="B32" s="380"/>
      <c r="C32" s="388" t="s">
        <v>833</v>
      </c>
      <c r="D32" s="388"/>
      <c r="E32" s="388"/>
      <c r="F32" s="388"/>
      <c r="G32" s="388"/>
      <c r="H32" s="388"/>
      <c r="I32" s="388"/>
      <c r="J32" s="388"/>
      <c r="K32" s="388"/>
      <c r="L32" s="388"/>
      <c r="M32" s="388"/>
      <c r="N32" s="388"/>
      <c r="O32" s="388"/>
      <c r="P32" s="388"/>
      <c r="Q32" s="388"/>
      <c r="R32" s="388"/>
      <c r="S32" s="383" t="s">
        <v>834</v>
      </c>
      <c r="T32" s="383"/>
      <c r="U32" s="384"/>
      <c r="V32" s="384"/>
      <c r="W32" s="384"/>
      <c r="X32" s="384"/>
      <c r="Y32" s="384"/>
      <c r="Z32" s="385" t="n">
        <f aca="false">SUM(U32:Y32)</f>
        <v>0</v>
      </c>
      <c r="AA32" s="384"/>
      <c r="AB32" s="384"/>
      <c r="AC32" s="384"/>
      <c r="AD32" s="384"/>
      <c r="AE32" s="384"/>
      <c r="AF32" s="384"/>
      <c r="AG32" s="385" t="n">
        <f aca="false">SUM(Z32:AF32)</f>
        <v>0</v>
      </c>
      <c r="AH32" s="384"/>
      <c r="AI32" s="384"/>
      <c r="AJ32" s="386" t="n">
        <f aca="false">SUM(AG32:AI32)</f>
        <v>0</v>
      </c>
    </row>
    <row r="33" s="369" customFormat="true" ht="19.5" hidden="false" customHeight="true" outlineLevel="0" collapsed="false">
      <c r="A33" s="380" t="s">
        <v>835</v>
      </c>
      <c r="B33" s="380"/>
      <c r="C33" s="388" t="s">
        <v>836</v>
      </c>
      <c r="D33" s="388"/>
      <c r="E33" s="388"/>
      <c r="F33" s="388"/>
      <c r="G33" s="388"/>
      <c r="H33" s="388"/>
      <c r="I33" s="388"/>
      <c r="J33" s="388"/>
      <c r="K33" s="388"/>
      <c r="L33" s="388"/>
      <c r="M33" s="388"/>
      <c r="N33" s="388"/>
      <c r="O33" s="388"/>
      <c r="P33" s="388"/>
      <c r="Q33" s="388"/>
      <c r="R33" s="388"/>
      <c r="S33" s="383" t="s">
        <v>837</v>
      </c>
      <c r="T33" s="383"/>
      <c r="U33" s="384"/>
      <c r="V33" s="384"/>
      <c r="W33" s="384"/>
      <c r="X33" s="384"/>
      <c r="Y33" s="384"/>
      <c r="Z33" s="385" t="n">
        <f aca="false">SUM(U33:Y33)</f>
        <v>0</v>
      </c>
      <c r="AA33" s="384"/>
      <c r="AB33" s="384"/>
      <c r="AC33" s="384"/>
      <c r="AD33" s="384"/>
      <c r="AE33" s="384"/>
      <c r="AF33" s="384"/>
      <c r="AG33" s="385" t="n">
        <f aca="false">SUM(Z33:AF33)</f>
        <v>0</v>
      </c>
      <c r="AH33" s="384"/>
      <c r="AI33" s="384"/>
      <c r="AJ33" s="386" t="n">
        <f aca="false">SUM(AG33:AI33)</f>
        <v>0</v>
      </c>
    </row>
    <row r="34" s="369" customFormat="true" ht="19.5" hidden="false" customHeight="true" outlineLevel="0" collapsed="false">
      <c r="A34" s="380" t="s">
        <v>838</v>
      </c>
      <c r="B34" s="380"/>
      <c r="C34" s="388" t="s">
        <v>839</v>
      </c>
      <c r="D34" s="388"/>
      <c r="E34" s="388"/>
      <c r="F34" s="388"/>
      <c r="G34" s="388"/>
      <c r="H34" s="388"/>
      <c r="I34" s="388"/>
      <c r="J34" s="388"/>
      <c r="K34" s="388"/>
      <c r="L34" s="388"/>
      <c r="M34" s="388"/>
      <c r="N34" s="388"/>
      <c r="O34" s="388"/>
      <c r="P34" s="388"/>
      <c r="Q34" s="388"/>
      <c r="R34" s="388"/>
      <c r="S34" s="383" t="s">
        <v>840</v>
      </c>
      <c r="T34" s="383"/>
      <c r="U34" s="384"/>
      <c r="V34" s="384"/>
      <c r="W34" s="384"/>
      <c r="X34" s="384"/>
      <c r="Y34" s="384"/>
      <c r="Z34" s="385" t="n">
        <f aca="false">SUM(U34:Y34)</f>
        <v>0</v>
      </c>
      <c r="AA34" s="384"/>
      <c r="AB34" s="384"/>
      <c r="AC34" s="384"/>
      <c r="AD34" s="384"/>
      <c r="AE34" s="384"/>
      <c r="AF34" s="384" t="n">
        <v>38000</v>
      </c>
      <c r="AG34" s="385" t="n">
        <f aca="false">SUM(Z34:AF34)</f>
        <v>38000</v>
      </c>
      <c r="AH34" s="384"/>
      <c r="AI34" s="384"/>
      <c r="AJ34" s="386" t="n">
        <f aca="false">SUM(AG34:AI34)</f>
        <v>38000</v>
      </c>
    </row>
    <row r="35" s="369" customFormat="true" ht="19.5" hidden="false" customHeight="true" outlineLevel="0" collapsed="false">
      <c r="A35" s="380" t="s">
        <v>841</v>
      </c>
      <c r="B35" s="380"/>
      <c r="C35" s="388" t="s">
        <v>842</v>
      </c>
      <c r="D35" s="388"/>
      <c r="E35" s="388"/>
      <c r="F35" s="388"/>
      <c r="G35" s="388"/>
      <c r="H35" s="388"/>
      <c r="I35" s="388"/>
      <c r="J35" s="388"/>
      <c r="K35" s="388"/>
      <c r="L35" s="388"/>
      <c r="M35" s="388"/>
      <c r="N35" s="388"/>
      <c r="O35" s="388"/>
      <c r="P35" s="388"/>
      <c r="Q35" s="388"/>
      <c r="R35" s="388"/>
      <c r="S35" s="383" t="s">
        <v>843</v>
      </c>
      <c r="T35" s="383"/>
      <c r="U35" s="384"/>
      <c r="V35" s="384"/>
      <c r="W35" s="384"/>
      <c r="X35" s="384"/>
      <c r="Y35" s="384"/>
      <c r="Z35" s="385" t="n">
        <f aca="false">SUM(U35:Y35)</f>
        <v>0</v>
      </c>
      <c r="AA35" s="384"/>
      <c r="AB35" s="384"/>
      <c r="AC35" s="384"/>
      <c r="AD35" s="384"/>
      <c r="AE35" s="384"/>
      <c r="AF35" s="384" t="n">
        <v>1000</v>
      </c>
      <c r="AG35" s="385" t="n">
        <f aca="false">SUM(Z35:AF35)</f>
        <v>1000</v>
      </c>
      <c r="AH35" s="384"/>
      <c r="AI35" s="384"/>
      <c r="AJ35" s="386" t="n">
        <f aca="false">SUM(AG35:AI35)</f>
        <v>1000</v>
      </c>
    </row>
    <row r="36" s="369" customFormat="true" ht="19.5" hidden="false" customHeight="true" outlineLevel="0" collapsed="false">
      <c r="A36" s="371" t="s">
        <v>844</v>
      </c>
      <c r="B36" s="371"/>
      <c r="C36" s="390" t="s">
        <v>845</v>
      </c>
      <c r="D36" s="390"/>
      <c r="E36" s="390"/>
      <c r="F36" s="390"/>
      <c r="G36" s="390"/>
      <c r="H36" s="390"/>
      <c r="I36" s="390"/>
      <c r="J36" s="390"/>
      <c r="K36" s="390"/>
      <c r="L36" s="390"/>
      <c r="M36" s="390"/>
      <c r="N36" s="390"/>
      <c r="O36" s="390"/>
      <c r="P36" s="390"/>
      <c r="Q36" s="390"/>
      <c r="R36" s="390"/>
      <c r="S36" s="391" t="s">
        <v>846</v>
      </c>
      <c r="T36" s="391"/>
      <c r="U36" s="386" t="n">
        <f aca="false">SUM(U31:U35)</f>
        <v>0</v>
      </c>
      <c r="V36" s="386" t="n">
        <f aca="false">SUM(V31:V35)</f>
        <v>0</v>
      </c>
      <c r="W36" s="386" t="n">
        <f aca="false">SUM(W31:W35)</f>
        <v>0</v>
      </c>
      <c r="X36" s="386" t="n">
        <f aca="false">SUM(X31:X35)</f>
        <v>0</v>
      </c>
      <c r="Y36" s="386" t="n">
        <f aca="false">SUM(Y31:Y35)</f>
        <v>0</v>
      </c>
      <c r="Z36" s="385" t="n">
        <f aca="false">SUM(U36:Y36)</f>
        <v>0</v>
      </c>
      <c r="AA36" s="386" t="n">
        <f aca="false">SUM(AA31:AA35)</f>
        <v>0</v>
      </c>
      <c r="AB36" s="386" t="n">
        <f aca="false">SUM(AB31:AB35)</f>
        <v>0</v>
      </c>
      <c r="AC36" s="386" t="n">
        <f aca="false">SUM(AC31:AC35)</f>
        <v>0</v>
      </c>
      <c r="AD36" s="386" t="n">
        <f aca="false">SUM(AD31:AD35)</f>
        <v>0</v>
      </c>
      <c r="AE36" s="386" t="n">
        <f aca="false">SUM(AE31:AE35)</f>
        <v>0</v>
      </c>
      <c r="AF36" s="386" t="n">
        <f aca="false">SUM(AF31:AF35)</f>
        <v>729000</v>
      </c>
      <c r="AG36" s="385" t="n">
        <f aca="false">SUM(Z36:AF36)</f>
        <v>729000</v>
      </c>
      <c r="AH36" s="386" t="n">
        <f aca="false">SUM(AH31:AH35)</f>
        <v>0</v>
      </c>
      <c r="AI36" s="386" t="n">
        <f aca="false">SUM(AI31:AI35)</f>
        <v>0</v>
      </c>
      <c r="AJ36" s="386" t="n">
        <f aca="false">SUM(AG36:AI36)</f>
        <v>729000</v>
      </c>
    </row>
    <row r="37" s="369" customFormat="true" ht="19.5" hidden="false" customHeight="true" outlineLevel="0" collapsed="false">
      <c r="A37" s="380" t="s">
        <v>847</v>
      </c>
      <c r="B37" s="380"/>
      <c r="C37" s="388" t="s">
        <v>848</v>
      </c>
      <c r="D37" s="388"/>
      <c r="E37" s="388"/>
      <c r="F37" s="388"/>
      <c r="G37" s="388"/>
      <c r="H37" s="388"/>
      <c r="I37" s="388"/>
      <c r="J37" s="388"/>
      <c r="K37" s="388"/>
      <c r="L37" s="388"/>
      <c r="M37" s="388"/>
      <c r="N37" s="388"/>
      <c r="O37" s="388"/>
      <c r="P37" s="388"/>
      <c r="Q37" s="388"/>
      <c r="R37" s="388"/>
      <c r="S37" s="383" t="s">
        <v>849</v>
      </c>
      <c r="T37" s="383"/>
      <c r="U37" s="384"/>
      <c r="V37" s="384"/>
      <c r="W37" s="384"/>
      <c r="X37" s="384"/>
      <c r="Y37" s="384"/>
      <c r="Z37" s="385" t="n">
        <f aca="false">SUM(U37:Y37)</f>
        <v>0</v>
      </c>
      <c r="AA37" s="384"/>
      <c r="AB37" s="384"/>
      <c r="AC37" s="384"/>
      <c r="AD37" s="384" t="n">
        <v>370</v>
      </c>
      <c r="AE37" s="384"/>
      <c r="AF37" s="384" t="n">
        <v>1000</v>
      </c>
      <c r="AG37" s="385" t="n">
        <f aca="false">SUM(Z37:AF37)</f>
        <v>1370</v>
      </c>
      <c r="AH37" s="384"/>
      <c r="AI37" s="384"/>
      <c r="AJ37" s="386" t="n">
        <f aca="false">SUM(AG37:AI37)</f>
        <v>1370</v>
      </c>
    </row>
    <row r="38" s="369" customFormat="true" ht="19.5" hidden="false" customHeight="true" outlineLevel="0" collapsed="false">
      <c r="A38" s="371" t="s">
        <v>850</v>
      </c>
      <c r="B38" s="371"/>
      <c r="C38" s="390" t="s">
        <v>851</v>
      </c>
      <c r="D38" s="390"/>
      <c r="E38" s="390"/>
      <c r="F38" s="390"/>
      <c r="G38" s="390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390"/>
      <c r="S38" s="391" t="s">
        <v>852</v>
      </c>
      <c r="T38" s="391"/>
      <c r="U38" s="386" t="n">
        <f aca="false">SUM(U27+U28+U29+U30+U36+U37)</f>
        <v>0</v>
      </c>
      <c r="V38" s="386"/>
      <c r="W38" s="386" t="n">
        <f aca="false">SUM(W27+W28+W29+W30+W36+W37)</f>
        <v>0</v>
      </c>
      <c r="X38" s="386" t="n">
        <f aca="false">SUM(X27+X28+X29+X30+X36+X37)</f>
        <v>0</v>
      </c>
      <c r="Y38" s="386" t="n">
        <f aca="false">SUM(Y27+Y28+Y29+Y30+Y36+Y37)</f>
        <v>0</v>
      </c>
      <c r="Z38" s="385" t="n">
        <f aca="false">SUM(U38:Y38)</f>
        <v>0</v>
      </c>
      <c r="AA38" s="386" t="n">
        <f aca="false">SUM(AA27+AA28+AA29+AA30+AA36+AA37)</f>
        <v>0</v>
      </c>
      <c r="AB38" s="386" t="n">
        <f aca="false">SUM(AB27+AB28+AB29+AB30+AB36+AB37)</f>
        <v>0</v>
      </c>
      <c r="AC38" s="386" t="n">
        <f aca="false">SUM(AC27+AC28+AC29+AC30+AC36+AC37)</f>
        <v>0</v>
      </c>
      <c r="AD38" s="386" t="n">
        <f aca="false">SUM(AD27+AD28+AD29+AD30+AD36+AD37)</f>
        <v>370</v>
      </c>
      <c r="AE38" s="386" t="n">
        <f aca="false">SUM(AE27+AE28+AE29+AE30+AE36+AE37)</f>
        <v>0</v>
      </c>
      <c r="AF38" s="386" t="n">
        <f aca="false">SUM(AF27+AF28+AF29+AF30+AF36+AF37)</f>
        <v>801000</v>
      </c>
      <c r="AG38" s="385" t="n">
        <f aca="false">SUM(Z38:AF38)</f>
        <v>801370</v>
      </c>
      <c r="AH38" s="386" t="n">
        <f aca="false">SUM(AH27+AH28+AH29+AH30+AH36+AH37)</f>
        <v>0</v>
      </c>
      <c r="AI38" s="386" t="n">
        <f aca="false">SUM(AI27+AI28+AI29+AI30+AI36+AI37)</f>
        <v>0</v>
      </c>
      <c r="AJ38" s="386" t="n">
        <f aca="false">SUM(AG38:AI38)</f>
        <v>801370</v>
      </c>
    </row>
    <row r="39" s="369" customFormat="true" ht="19.5" hidden="false" customHeight="true" outlineLevel="0" collapsed="false">
      <c r="A39" s="380" t="s">
        <v>853</v>
      </c>
      <c r="B39" s="380"/>
      <c r="C39" s="393" t="s">
        <v>854</v>
      </c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3"/>
      <c r="Q39" s="393"/>
      <c r="R39" s="393"/>
      <c r="S39" s="383" t="s">
        <v>855</v>
      </c>
      <c r="T39" s="383"/>
      <c r="U39" s="384" t="n">
        <v>18504</v>
      </c>
      <c r="V39" s="384"/>
      <c r="W39" s="384"/>
      <c r="X39" s="384"/>
      <c r="Y39" s="384"/>
      <c r="Z39" s="385" t="n">
        <f aca="false">SUM(U39:Y39)</f>
        <v>18504</v>
      </c>
      <c r="AA39" s="384" t="n">
        <v>6200</v>
      </c>
      <c r="AB39" s="384" t="n">
        <v>3500</v>
      </c>
      <c r="AC39" s="384"/>
      <c r="AD39" s="384"/>
      <c r="AE39" s="384"/>
      <c r="AF39" s="384" t="n">
        <v>16800</v>
      </c>
      <c r="AG39" s="385" t="n">
        <f aca="false">SUM(Z39:AF39)</f>
        <v>45004</v>
      </c>
      <c r="AH39" s="384"/>
      <c r="AI39" s="384"/>
      <c r="AJ39" s="386" t="n">
        <f aca="false">SUM(AG39:AI39)</f>
        <v>45004</v>
      </c>
    </row>
    <row r="40" s="369" customFormat="true" ht="19.5" hidden="false" customHeight="true" outlineLevel="0" collapsed="false">
      <c r="A40" s="380" t="s">
        <v>856</v>
      </c>
      <c r="B40" s="380"/>
      <c r="C40" s="393" t="s">
        <v>857</v>
      </c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  <c r="R40" s="393"/>
      <c r="S40" s="383" t="s">
        <v>858</v>
      </c>
      <c r="T40" s="383"/>
      <c r="U40" s="384" t="n">
        <v>51288</v>
      </c>
      <c r="V40" s="384" t="n">
        <v>17411</v>
      </c>
      <c r="W40" s="384" t="n">
        <v>60</v>
      </c>
      <c r="X40" s="384" t="n">
        <v>2300</v>
      </c>
      <c r="Y40" s="384"/>
      <c r="Z40" s="385" t="n">
        <f aca="false">SUM(U40:Y40)</f>
        <v>71059</v>
      </c>
      <c r="AA40" s="384" t="n">
        <v>4680</v>
      </c>
      <c r="AB40" s="384"/>
      <c r="AC40" s="384" t="n">
        <v>2706</v>
      </c>
      <c r="AD40" s="384" t="n">
        <v>2940</v>
      </c>
      <c r="AE40" s="384" t="n">
        <v>21576</v>
      </c>
      <c r="AF40" s="384" t="n">
        <v>91583</v>
      </c>
      <c r="AG40" s="385" t="n">
        <f aca="false">SUM(Z40:AF40)</f>
        <v>194544</v>
      </c>
      <c r="AH40" s="384"/>
      <c r="AI40" s="384"/>
      <c r="AJ40" s="386" t="n">
        <f aca="false">SUM(AG40:AI40)</f>
        <v>194544</v>
      </c>
    </row>
    <row r="41" s="369" customFormat="true" ht="19.5" hidden="false" customHeight="true" outlineLevel="0" collapsed="false">
      <c r="A41" s="380" t="s">
        <v>859</v>
      </c>
      <c r="B41" s="380"/>
      <c r="C41" s="393" t="s">
        <v>860</v>
      </c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393"/>
      <c r="Q41" s="393"/>
      <c r="R41" s="393"/>
      <c r="S41" s="383" t="s">
        <v>861</v>
      </c>
      <c r="T41" s="383"/>
      <c r="U41" s="384" t="n">
        <v>1000</v>
      </c>
      <c r="V41" s="384" t="n">
        <v>1305</v>
      </c>
      <c r="W41" s="384"/>
      <c r="X41" s="384"/>
      <c r="Y41" s="384"/>
      <c r="Z41" s="385" t="n">
        <f aca="false">SUM(U41:Y41)</f>
        <v>2305</v>
      </c>
      <c r="AA41" s="384" t="n">
        <v>921</v>
      </c>
      <c r="AB41" s="384"/>
      <c r="AC41" s="384"/>
      <c r="AD41" s="384" t="n">
        <v>2800</v>
      </c>
      <c r="AE41" s="384"/>
      <c r="AF41" s="384" t="n">
        <v>1000</v>
      </c>
      <c r="AG41" s="385" t="n">
        <f aca="false">SUM(Z41:AF41)</f>
        <v>7026</v>
      </c>
      <c r="AH41" s="384"/>
      <c r="AI41" s="384"/>
      <c r="AJ41" s="386" t="n">
        <f aca="false">SUM(AG41:AI41)</f>
        <v>7026</v>
      </c>
    </row>
    <row r="42" s="369" customFormat="true" ht="19.5" hidden="false" customHeight="true" outlineLevel="0" collapsed="false">
      <c r="A42" s="380" t="s">
        <v>862</v>
      </c>
      <c r="B42" s="380"/>
      <c r="C42" s="393" t="s">
        <v>863</v>
      </c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  <c r="S42" s="383" t="s">
        <v>864</v>
      </c>
      <c r="T42" s="383"/>
      <c r="U42" s="384"/>
      <c r="V42" s="384"/>
      <c r="W42" s="384"/>
      <c r="X42" s="384"/>
      <c r="Y42" s="384"/>
      <c r="Z42" s="385" t="n">
        <f aca="false">SUM(U42:Y42)</f>
        <v>0</v>
      </c>
      <c r="AA42" s="384"/>
      <c r="AB42" s="384"/>
      <c r="AC42" s="384"/>
      <c r="AD42" s="384"/>
      <c r="AE42" s="384"/>
      <c r="AF42" s="384"/>
      <c r="AG42" s="385" t="n">
        <f aca="false">SUM(Z42:AF42)</f>
        <v>0</v>
      </c>
      <c r="AH42" s="384"/>
      <c r="AI42" s="384"/>
      <c r="AJ42" s="386" t="n">
        <f aca="false">SUM(AG42:AI42)</f>
        <v>0</v>
      </c>
    </row>
    <row r="43" s="369" customFormat="true" ht="19.5" hidden="false" customHeight="true" outlineLevel="0" collapsed="false">
      <c r="A43" s="380" t="s">
        <v>865</v>
      </c>
      <c r="B43" s="380"/>
      <c r="C43" s="393" t="s">
        <v>866</v>
      </c>
      <c r="D43" s="393"/>
      <c r="E43" s="393"/>
      <c r="F43" s="393"/>
      <c r="G43" s="393"/>
      <c r="H43" s="393"/>
      <c r="I43" s="393"/>
      <c r="J43" s="393"/>
      <c r="K43" s="393"/>
      <c r="L43" s="393"/>
      <c r="M43" s="393"/>
      <c r="N43" s="393"/>
      <c r="O43" s="393"/>
      <c r="P43" s="393"/>
      <c r="Q43" s="393"/>
      <c r="R43" s="393"/>
      <c r="S43" s="383" t="s">
        <v>867</v>
      </c>
      <c r="T43" s="383"/>
      <c r="U43" s="384"/>
      <c r="V43" s="384" t="n">
        <v>55179</v>
      </c>
      <c r="W43" s="384"/>
      <c r="X43" s="384"/>
      <c r="Y43" s="384"/>
      <c r="Z43" s="385" t="n">
        <f aca="false">SUM(U43:Y43)</f>
        <v>55179</v>
      </c>
      <c r="AA43" s="384" t="n">
        <v>73022</v>
      </c>
      <c r="AB43" s="384" t="n">
        <v>39000</v>
      </c>
      <c r="AC43" s="384"/>
      <c r="AD43" s="384"/>
      <c r="AE43" s="384"/>
      <c r="AF43" s="384"/>
      <c r="AG43" s="385" t="n">
        <f aca="false">SUM(Z43:AF43)</f>
        <v>167201</v>
      </c>
      <c r="AH43" s="384"/>
      <c r="AI43" s="384"/>
      <c r="AJ43" s="386" t="n">
        <f aca="false">SUM(AG43:AI43)</f>
        <v>167201</v>
      </c>
    </row>
    <row r="44" s="369" customFormat="true" ht="19.5" hidden="false" customHeight="true" outlineLevel="0" collapsed="false">
      <c r="A44" s="380" t="s">
        <v>868</v>
      </c>
      <c r="B44" s="380"/>
      <c r="C44" s="393" t="s">
        <v>869</v>
      </c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  <c r="P44" s="393"/>
      <c r="Q44" s="393"/>
      <c r="R44" s="393"/>
      <c r="S44" s="383" t="s">
        <v>870</v>
      </c>
      <c r="T44" s="383"/>
      <c r="U44" s="384" t="n">
        <v>19118</v>
      </c>
      <c r="V44" s="384" t="n">
        <v>18418</v>
      </c>
      <c r="W44" s="384"/>
      <c r="X44" s="384" t="n">
        <v>621</v>
      </c>
      <c r="Y44" s="384"/>
      <c r="Z44" s="385" t="n">
        <f aca="false">SUM(U44:Y44)</f>
        <v>38157</v>
      </c>
      <c r="AA44" s="384" t="n">
        <v>7498</v>
      </c>
      <c r="AB44" s="384"/>
      <c r="AC44" s="384"/>
      <c r="AD44" s="384" t="n">
        <v>760</v>
      </c>
      <c r="AE44" s="384" t="n">
        <v>5826</v>
      </c>
      <c r="AF44" s="384"/>
      <c r="AG44" s="385" t="n">
        <f aca="false">SUM(Z44:AF44)</f>
        <v>52241</v>
      </c>
      <c r="AH44" s="384"/>
      <c r="AI44" s="384"/>
      <c r="AJ44" s="386" t="n">
        <f aca="false">SUM(AG44:AI44)</f>
        <v>52241</v>
      </c>
    </row>
    <row r="45" s="369" customFormat="true" ht="19.5" hidden="false" customHeight="true" outlineLevel="0" collapsed="false">
      <c r="A45" s="380" t="s">
        <v>871</v>
      </c>
      <c r="B45" s="380"/>
      <c r="C45" s="393" t="s">
        <v>872</v>
      </c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83" t="s">
        <v>873</v>
      </c>
      <c r="T45" s="383"/>
      <c r="U45" s="384"/>
      <c r="V45" s="384"/>
      <c r="W45" s="384"/>
      <c r="X45" s="384" t="n">
        <v>1079</v>
      </c>
      <c r="Y45" s="384"/>
      <c r="Z45" s="385" t="n">
        <f aca="false">SUM(U45:Y45)</f>
        <v>1079</v>
      </c>
      <c r="AA45" s="384" t="n">
        <v>3500</v>
      </c>
      <c r="AB45" s="384"/>
      <c r="AC45" s="384"/>
      <c r="AD45" s="384" t="n">
        <v>200</v>
      </c>
      <c r="AE45" s="384"/>
      <c r="AF45" s="384"/>
      <c r="AG45" s="385" t="n">
        <f aca="false">SUM(Z45:AF45)</f>
        <v>4779</v>
      </c>
      <c r="AH45" s="384"/>
      <c r="AI45" s="384"/>
      <c r="AJ45" s="386" t="n">
        <f aca="false">SUM(AG45:AI45)</f>
        <v>4779</v>
      </c>
    </row>
    <row r="46" s="369" customFormat="true" ht="19.5" hidden="false" customHeight="true" outlineLevel="0" collapsed="false">
      <c r="A46" s="380" t="s">
        <v>874</v>
      </c>
      <c r="B46" s="380"/>
      <c r="C46" s="393" t="s">
        <v>875</v>
      </c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393"/>
      <c r="Q46" s="393"/>
      <c r="R46" s="393"/>
      <c r="S46" s="383" t="s">
        <v>876</v>
      </c>
      <c r="T46" s="383"/>
      <c r="U46" s="384"/>
      <c r="V46" s="384"/>
      <c r="W46" s="384"/>
      <c r="X46" s="384"/>
      <c r="Y46" s="384"/>
      <c r="Z46" s="385" t="n">
        <f aca="false">SUM(U46:Y46)</f>
        <v>0</v>
      </c>
      <c r="AA46" s="384"/>
      <c r="AB46" s="384"/>
      <c r="AC46" s="384" t="n">
        <v>1</v>
      </c>
      <c r="AD46" s="384"/>
      <c r="AE46" s="384" t="n">
        <v>1701</v>
      </c>
      <c r="AF46" s="384"/>
      <c r="AG46" s="385" t="n">
        <f aca="false">SUM(Z46:AF46)</f>
        <v>1702</v>
      </c>
      <c r="AH46" s="384"/>
      <c r="AI46" s="384"/>
      <c r="AJ46" s="386" t="n">
        <f aca="false">SUM(AG46:AI46)</f>
        <v>1702</v>
      </c>
    </row>
    <row r="47" s="369" customFormat="true" ht="19.5" hidden="false" customHeight="true" outlineLevel="0" collapsed="false">
      <c r="A47" s="380" t="s">
        <v>877</v>
      </c>
      <c r="B47" s="380"/>
      <c r="C47" s="393" t="s">
        <v>878</v>
      </c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  <c r="R47" s="393"/>
      <c r="S47" s="383" t="s">
        <v>879</v>
      </c>
      <c r="T47" s="383"/>
      <c r="U47" s="384"/>
      <c r="V47" s="384"/>
      <c r="W47" s="384"/>
      <c r="X47" s="384"/>
      <c r="Y47" s="384"/>
      <c r="Z47" s="385" t="n">
        <f aca="false">SUM(U47:Y47)</f>
        <v>0</v>
      </c>
      <c r="AA47" s="384"/>
      <c r="AB47" s="384"/>
      <c r="AC47" s="384"/>
      <c r="AD47" s="384"/>
      <c r="AE47" s="384"/>
      <c r="AF47" s="384"/>
      <c r="AG47" s="385" t="n">
        <f aca="false">SUM(Z47:AF47)</f>
        <v>0</v>
      </c>
      <c r="AH47" s="384"/>
      <c r="AI47" s="384"/>
      <c r="AJ47" s="386" t="n">
        <f aca="false">SUM(AG47:AI47)</f>
        <v>0</v>
      </c>
    </row>
    <row r="48" s="369" customFormat="true" ht="19.5" hidden="false" customHeight="true" outlineLevel="0" collapsed="false">
      <c r="A48" s="380" t="s">
        <v>880</v>
      </c>
      <c r="B48" s="380"/>
      <c r="C48" s="393" t="s">
        <v>881</v>
      </c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  <c r="Q48" s="393"/>
      <c r="R48" s="393"/>
      <c r="S48" s="383" t="s">
        <v>882</v>
      </c>
      <c r="T48" s="383"/>
      <c r="U48" s="384"/>
      <c r="V48" s="384"/>
      <c r="W48" s="384"/>
      <c r="X48" s="384"/>
      <c r="Y48" s="384"/>
      <c r="Z48" s="385" t="n">
        <f aca="false">SUM(U48:Y48)</f>
        <v>0</v>
      </c>
      <c r="AA48" s="384"/>
      <c r="AB48" s="384"/>
      <c r="AC48" s="384"/>
      <c r="AD48" s="384"/>
      <c r="AE48" s="384"/>
      <c r="AF48" s="384"/>
      <c r="AG48" s="385" t="n">
        <f aca="false">SUM(Z48:AF48)</f>
        <v>0</v>
      </c>
      <c r="AH48" s="384"/>
      <c r="AI48" s="384"/>
      <c r="AJ48" s="386" t="n">
        <f aca="false">SUM(AG48:AI48)</f>
        <v>0</v>
      </c>
    </row>
    <row r="49" s="369" customFormat="true" ht="19.5" hidden="false" customHeight="true" outlineLevel="0" collapsed="false">
      <c r="A49" s="371" t="s">
        <v>883</v>
      </c>
      <c r="B49" s="371"/>
      <c r="C49" s="394" t="s">
        <v>884</v>
      </c>
      <c r="D49" s="394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1" t="s">
        <v>885</v>
      </c>
      <c r="T49" s="391"/>
      <c r="U49" s="386" t="n">
        <f aca="false">SUM(U39:U48)</f>
        <v>89910</v>
      </c>
      <c r="V49" s="386" t="n">
        <f aca="false">SUM(V39:V48)</f>
        <v>92313</v>
      </c>
      <c r="W49" s="386" t="n">
        <f aca="false">SUM(W39:W48)</f>
        <v>60</v>
      </c>
      <c r="X49" s="386" t="n">
        <f aca="false">SUM(X39:X48)</f>
        <v>4000</v>
      </c>
      <c r="Y49" s="386" t="n">
        <f aca="false">SUM(Y39:Y48)</f>
        <v>0</v>
      </c>
      <c r="Z49" s="385" t="n">
        <f aca="false">SUM(U49:Y49)</f>
        <v>186283</v>
      </c>
      <c r="AA49" s="386" t="n">
        <f aca="false">SUM(AA39:AA48)</f>
        <v>95821</v>
      </c>
      <c r="AB49" s="386" t="n">
        <f aca="false">SUM(AB39:AB48)</f>
        <v>42500</v>
      </c>
      <c r="AC49" s="386" t="n">
        <f aca="false">SUM(AC39:AC48)</f>
        <v>2707</v>
      </c>
      <c r="AD49" s="386" t="n">
        <f aca="false">SUM(AD39:AD48)</f>
        <v>6700</v>
      </c>
      <c r="AE49" s="386" t="n">
        <f aca="false">SUM(AE39:AE48)</f>
        <v>29103</v>
      </c>
      <c r="AF49" s="386" t="n">
        <f aca="false">SUM(AF39:AF48)</f>
        <v>109383</v>
      </c>
      <c r="AG49" s="385" t="n">
        <f aca="false">SUM(Z49:AF49)</f>
        <v>472497</v>
      </c>
      <c r="AH49" s="386" t="n">
        <f aca="false">SUM(AH39:AH48)</f>
        <v>0</v>
      </c>
      <c r="AI49" s="386" t="n">
        <f aca="false">SUM(AI39:AI48)</f>
        <v>0</v>
      </c>
      <c r="AJ49" s="386" t="n">
        <f aca="false">SUM(AG49:AI49)</f>
        <v>472497</v>
      </c>
    </row>
    <row r="50" s="369" customFormat="true" ht="19.5" hidden="false" customHeight="true" outlineLevel="0" collapsed="false">
      <c r="A50" s="380" t="n">
        <v>45</v>
      </c>
      <c r="B50" s="380"/>
      <c r="C50" s="393" t="s">
        <v>886</v>
      </c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  <c r="Q50" s="393"/>
      <c r="R50" s="393"/>
      <c r="S50" s="383" t="s">
        <v>887</v>
      </c>
      <c r="T50" s="383"/>
      <c r="U50" s="384"/>
      <c r="V50" s="384"/>
      <c r="W50" s="384"/>
      <c r="X50" s="384"/>
      <c r="Y50" s="384"/>
      <c r="Z50" s="385" t="n">
        <f aca="false">SUM(U50:Y50)</f>
        <v>0</v>
      </c>
      <c r="AA50" s="384"/>
      <c r="AB50" s="384"/>
      <c r="AC50" s="384"/>
      <c r="AD50" s="384"/>
      <c r="AE50" s="384"/>
      <c r="AF50" s="384"/>
      <c r="AG50" s="385" t="n">
        <f aca="false">SUM(Z50:AF50)</f>
        <v>0</v>
      </c>
      <c r="AH50" s="384"/>
      <c r="AI50" s="384"/>
      <c r="AJ50" s="386" t="n">
        <f aca="false">SUM(AG50:AI50)</f>
        <v>0</v>
      </c>
    </row>
    <row r="51" s="369" customFormat="true" ht="19.5" hidden="false" customHeight="true" outlineLevel="0" collapsed="false">
      <c r="A51" s="380" t="n">
        <v>46</v>
      </c>
      <c r="B51" s="380"/>
      <c r="C51" s="393" t="s">
        <v>888</v>
      </c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  <c r="Q51" s="393"/>
      <c r="R51" s="393"/>
      <c r="S51" s="383" t="s">
        <v>889</v>
      </c>
      <c r="T51" s="383"/>
      <c r="U51" s="384"/>
      <c r="V51" s="384"/>
      <c r="W51" s="384"/>
      <c r="X51" s="384"/>
      <c r="Y51" s="384"/>
      <c r="Z51" s="385" t="n">
        <f aca="false">SUM(U51:Y51)</f>
        <v>0</v>
      </c>
      <c r="AA51" s="384"/>
      <c r="AB51" s="384"/>
      <c r="AC51" s="384"/>
      <c r="AD51" s="384"/>
      <c r="AE51" s="384"/>
      <c r="AF51" s="384"/>
      <c r="AG51" s="385" t="n">
        <f aca="false">SUM(Z51:AF51)</f>
        <v>0</v>
      </c>
      <c r="AH51" s="384"/>
      <c r="AI51" s="384"/>
      <c r="AJ51" s="386" t="n">
        <f aca="false">SUM(AG51:AI51)</f>
        <v>0</v>
      </c>
    </row>
    <row r="52" s="369" customFormat="true" ht="19.5" hidden="false" customHeight="true" outlineLevel="0" collapsed="false">
      <c r="A52" s="380" t="n">
        <v>47</v>
      </c>
      <c r="B52" s="380"/>
      <c r="C52" s="393" t="s">
        <v>890</v>
      </c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  <c r="Q52" s="393"/>
      <c r="R52" s="393"/>
      <c r="S52" s="383" t="s">
        <v>891</v>
      </c>
      <c r="T52" s="383"/>
      <c r="U52" s="384"/>
      <c r="V52" s="384"/>
      <c r="W52" s="384"/>
      <c r="X52" s="384"/>
      <c r="Y52" s="384"/>
      <c r="Z52" s="385" t="n">
        <f aca="false">SUM(U52:Y52)</f>
        <v>0</v>
      </c>
      <c r="AA52" s="384"/>
      <c r="AB52" s="384"/>
      <c r="AC52" s="384"/>
      <c r="AD52" s="384"/>
      <c r="AE52" s="384"/>
      <c r="AF52" s="384"/>
      <c r="AG52" s="385" t="n">
        <f aca="false">SUM(Z52:AF52)</f>
        <v>0</v>
      </c>
      <c r="AH52" s="384"/>
      <c r="AI52" s="384"/>
      <c r="AJ52" s="386" t="n">
        <f aca="false">SUM(AG52:AI52)</f>
        <v>0</v>
      </c>
    </row>
    <row r="53" s="369" customFormat="true" ht="19.5" hidden="false" customHeight="true" outlineLevel="0" collapsed="false">
      <c r="A53" s="380" t="n">
        <v>48</v>
      </c>
      <c r="B53" s="380"/>
      <c r="C53" s="393" t="s">
        <v>892</v>
      </c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393"/>
      <c r="R53" s="393"/>
      <c r="S53" s="383" t="s">
        <v>893</v>
      </c>
      <c r="T53" s="383"/>
      <c r="U53" s="384"/>
      <c r="V53" s="384"/>
      <c r="W53" s="384"/>
      <c r="X53" s="384"/>
      <c r="Y53" s="384"/>
      <c r="Z53" s="385" t="n">
        <f aca="false">SUM(U53:Y53)</f>
        <v>0</v>
      </c>
      <c r="AA53" s="384"/>
      <c r="AB53" s="384"/>
      <c r="AC53" s="384"/>
      <c r="AD53" s="384"/>
      <c r="AE53" s="384"/>
      <c r="AF53" s="384"/>
      <c r="AG53" s="385" t="n">
        <f aca="false">SUM(Z53:AF53)</f>
        <v>0</v>
      </c>
      <c r="AH53" s="384"/>
      <c r="AI53" s="384"/>
      <c r="AJ53" s="386" t="n">
        <f aca="false">SUM(AG53:AI53)</f>
        <v>0</v>
      </c>
    </row>
    <row r="54" s="369" customFormat="true" ht="19.5" hidden="false" customHeight="true" outlineLevel="0" collapsed="false">
      <c r="A54" s="380" t="n">
        <v>49</v>
      </c>
      <c r="B54" s="380"/>
      <c r="C54" s="393" t="s">
        <v>894</v>
      </c>
      <c r="D54" s="393"/>
      <c r="E54" s="393"/>
      <c r="F54" s="393"/>
      <c r="G54" s="393"/>
      <c r="H54" s="393"/>
      <c r="I54" s="393"/>
      <c r="J54" s="393"/>
      <c r="K54" s="393"/>
      <c r="L54" s="393"/>
      <c r="M54" s="393"/>
      <c r="N54" s="393"/>
      <c r="O54" s="393"/>
      <c r="P54" s="393"/>
      <c r="Q54" s="393"/>
      <c r="R54" s="393"/>
      <c r="S54" s="383" t="s">
        <v>895</v>
      </c>
      <c r="T54" s="383"/>
      <c r="U54" s="384"/>
      <c r="V54" s="384"/>
      <c r="W54" s="384"/>
      <c r="X54" s="384"/>
      <c r="Y54" s="384"/>
      <c r="Z54" s="385" t="n">
        <f aca="false">SUM(U54:Y54)</f>
        <v>0</v>
      </c>
      <c r="AA54" s="384"/>
      <c r="AB54" s="384"/>
      <c r="AC54" s="384"/>
      <c r="AD54" s="384"/>
      <c r="AE54" s="384"/>
      <c r="AF54" s="384"/>
      <c r="AG54" s="385" t="n">
        <f aca="false">SUM(Z54:AF54)</f>
        <v>0</v>
      </c>
      <c r="AH54" s="384"/>
      <c r="AI54" s="384"/>
      <c r="AJ54" s="386" t="n">
        <f aca="false">SUM(AG54:AI54)</f>
        <v>0</v>
      </c>
    </row>
    <row r="55" s="369" customFormat="true" ht="19.5" hidden="false" customHeight="true" outlineLevel="0" collapsed="false">
      <c r="A55" s="371" t="n">
        <v>50</v>
      </c>
      <c r="B55" s="371"/>
      <c r="C55" s="390" t="s">
        <v>896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90"/>
      <c r="N55" s="390"/>
      <c r="O55" s="390"/>
      <c r="P55" s="390"/>
      <c r="Q55" s="390"/>
      <c r="R55" s="390"/>
      <c r="S55" s="391" t="s">
        <v>897</v>
      </c>
      <c r="T55" s="391"/>
      <c r="U55" s="386" t="n">
        <f aca="false">SUM(U50:U54)</f>
        <v>0</v>
      </c>
      <c r="V55" s="386"/>
      <c r="W55" s="386" t="n">
        <f aca="false">SUM(W50:W54)</f>
        <v>0</v>
      </c>
      <c r="X55" s="386" t="n">
        <f aca="false">SUM(X50:X54)</f>
        <v>0</v>
      </c>
      <c r="Y55" s="386" t="n">
        <f aca="false">SUM(Y50:Y54)</f>
        <v>0</v>
      </c>
      <c r="Z55" s="385" t="n">
        <f aca="false">SUM(U55:Y55)</f>
        <v>0</v>
      </c>
      <c r="AA55" s="386" t="n">
        <f aca="false">SUM(AA50:AA54)</f>
        <v>0</v>
      </c>
      <c r="AB55" s="386" t="n">
        <f aca="false">SUM(AB50:AB54)</f>
        <v>0</v>
      </c>
      <c r="AC55" s="386" t="n">
        <f aca="false">SUM(AC50:AC54)</f>
        <v>0</v>
      </c>
      <c r="AD55" s="386" t="n">
        <f aca="false">SUM(AD50:AD54)</f>
        <v>0</v>
      </c>
      <c r="AE55" s="386" t="n">
        <f aca="false">SUM(AE50:AE54)</f>
        <v>0</v>
      </c>
      <c r="AF55" s="386" t="n">
        <f aca="false">SUM(AF50:AF54)</f>
        <v>0</v>
      </c>
      <c r="AG55" s="385" t="n">
        <f aca="false">SUM(Z55:AF55)</f>
        <v>0</v>
      </c>
      <c r="AH55" s="386" t="n">
        <f aca="false">SUM(AH50:AH54)</f>
        <v>0</v>
      </c>
      <c r="AI55" s="386" t="n">
        <f aca="false">SUM(AI50:AI54)</f>
        <v>0</v>
      </c>
      <c r="AJ55" s="386" t="n">
        <f aca="false">SUM(AG55:AI55)</f>
        <v>0</v>
      </c>
    </row>
    <row r="56" s="369" customFormat="true" ht="29.25" hidden="false" customHeight="true" outlineLevel="0" collapsed="false">
      <c r="A56" s="380" t="n">
        <v>51</v>
      </c>
      <c r="B56" s="380"/>
      <c r="C56" s="393" t="s">
        <v>898</v>
      </c>
      <c r="D56" s="393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393"/>
      <c r="Q56" s="393"/>
      <c r="R56" s="393"/>
      <c r="S56" s="383" t="s">
        <v>899</v>
      </c>
      <c r="T56" s="383"/>
      <c r="U56" s="384"/>
      <c r="V56" s="384"/>
      <c r="W56" s="384"/>
      <c r="X56" s="384"/>
      <c r="Y56" s="384"/>
      <c r="Z56" s="385" t="n">
        <f aca="false">SUM(U56:Y56)</f>
        <v>0</v>
      </c>
      <c r="AA56" s="384"/>
      <c r="AB56" s="384"/>
      <c r="AC56" s="384"/>
      <c r="AD56" s="384"/>
      <c r="AE56" s="384"/>
      <c r="AF56" s="384"/>
      <c r="AG56" s="385" t="n">
        <f aca="false">SUM(Z56:AF56)</f>
        <v>0</v>
      </c>
      <c r="AH56" s="384"/>
      <c r="AI56" s="384"/>
      <c r="AJ56" s="386" t="n">
        <f aca="false">SUM(AG56:AI56)</f>
        <v>0</v>
      </c>
    </row>
    <row r="57" s="369" customFormat="true" ht="29.25" hidden="false" customHeight="true" outlineLevel="0" collapsed="false">
      <c r="A57" s="380" t="n">
        <v>52</v>
      </c>
      <c r="B57" s="380"/>
      <c r="C57" s="388" t="s">
        <v>900</v>
      </c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383" t="s">
        <v>901</v>
      </c>
      <c r="T57" s="383"/>
      <c r="U57" s="384"/>
      <c r="V57" s="384"/>
      <c r="W57" s="384"/>
      <c r="X57" s="384"/>
      <c r="Y57" s="384"/>
      <c r="Z57" s="385" t="n">
        <f aca="false">SUM(U57:Y57)</f>
        <v>0</v>
      </c>
      <c r="AA57" s="384"/>
      <c r="AB57" s="384"/>
      <c r="AC57" s="384"/>
      <c r="AD57" s="384"/>
      <c r="AE57" s="384"/>
      <c r="AF57" s="384"/>
      <c r="AG57" s="385" t="n">
        <f aca="false">SUM(Z57:AF57)</f>
        <v>0</v>
      </c>
      <c r="AH57" s="384"/>
      <c r="AI57" s="384"/>
      <c r="AJ57" s="386" t="n">
        <f aca="false">SUM(AG57:AI57)</f>
        <v>0</v>
      </c>
    </row>
    <row r="58" s="369" customFormat="true" ht="19.5" hidden="false" customHeight="true" outlineLevel="0" collapsed="false">
      <c r="A58" s="380" t="n">
        <v>53</v>
      </c>
      <c r="B58" s="380"/>
      <c r="C58" s="393" t="s">
        <v>902</v>
      </c>
      <c r="D58" s="393"/>
      <c r="E58" s="393"/>
      <c r="F58" s="393"/>
      <c r="G58" s="393"/>
      <c r="H58" s="393"/>
      <c r="I58" s="393"/>
      <c r="J58" s="393"/>
      <c r="K58" s="393"/>
      <c r="L58" s="393"/>
      <c r="M58" s="393"/>
      <c r="N58" s="393"/>
      <c r="O58" s="393"/>
      <c r="P58" s="393"/>
      <c r="Q58" s="393"/>
      <c r="R58" s="393"/>
      <c r="S58" s="383" t="s">
        <v>903</v>
      </c>
      <c r="T58" s="383"/>
      <c r="U58" s="384"/>
      <c r="V58" s="384"/>
      <c r="W58" s="384"/>
      <c r="X58" s="384"/>
      <c r="Y58" s="384" t="n">
        <v>30900</v>
      </c>
      <c r="Z58" s="385" t="n">
        <f aca="false">SUM(U58:Y58)</f>
        <v>30900</v>
      </c>
      <c r="AA58" s="384"/>
      <c r="AB58" s="384"/>
      <c r="AC58" s="384" t="n">
        <v>250</v>
      </c>
      <c r="AD58" s="384"/>
      <c r="AE58" s="384"/>
      <c r="AF58" s="384"/>
      <c r="AG58" s="385" t="n">
        <f aca="false">SUM(Z58:AF58)</f>
        <v>31150</v>
      </c>
      <c r="AH58" s="384"/>
      <c r="AI58" s="384"/>
      <c r="AJ58" s="386" t="n">
        <f aca="false">SUM(AG58:AI58)</f>
        <v>31150</v>
      </c>
    </row>
    <row r="59" s="369" customFormat="true" ht="19.5" hidden="false" customHeight="true" outlineLevel="0" collapsed="false">
      <c r="A59" s="371" t="n">
        <v>54</v>
      </c>
      <c r="B59" s="371"/>
      <c r="C59" s="390" t="s">
        <v>904</v>
      </c>
      <c r="D59" s="390"/>
      <c r="E59" s="390"/>
      <c r="F59" s="390"/>
      <c r="G59" s="390"/>
      <c r="H59" s="390"/>
      <c r="I59" s="390"/>
      <c r="J59" s="390"/>
      <c r="K59" s="390"/>
      <c r="L59" s="390"/>
      <c r="M59" s="390"/>
      <c r="N59" s="390"/>
      <c r="O59" s="390"/>
      <c r="P59" s="390"/>
      <c r="Q59" s="390"/>
      <c r="R59" s="390"/>
      <c r="S59" s="391" t="s">
        <v>905</v>
      </c>
      <c r="T59" s="391"/>
      <c r="U59" s="386" t="n">
        <f aca="false">SUM(U56:U58)</f>
        <v>0</v>
      </c>
      <c r="V59" s="386"/>
      <c r="W59" s="386" t="n">
        <f aca="false">SUM(W56:W58)</f>
        <v>0</v>
      </c>
      <c r="X59" s="386" t="n">
        <f aca="false">SUM(X56:X58)</f>
        <v>0</v>
      </c>
      <c r="Y59" s="386" t="n">
        <f aca="false">SUM(Y56:Y58)</f>
        <v>30900</v>
      </c>
      <c r="Z59" s="385" t="n">
        <f aca="false">SUM(U59:Y59)</f>
        <v>30900</v>
      </c>
      <c r="AA59" s="386" t="n">
        <f aca="false">SUM(AA56:AA58)</f>
        <v>0</v>
      </c>
      <c r="AB59" s="386" t="n">
        <f aca="false">SUM(AB56:AB58)</f>
        <v>0</v>
      </c>
      <c r="AC59" s="386" t="n">
        <f aca="false">SUM(AC56:AC58)</f>
        <v>250</v>
      </c>
      <c r="AD59" s="386" t="n">
        <f aca="false">SUM(AD56:AD58)</f>
        <v>0</v>
      </c>
      <c r="AE59" s="386" t="n">
        <f aca="false">SUM(AE56:AE58)</f>
        <v>0</v>
      </c>
      <c r="AF59" s="386" t="n">
        <f aca="false">SUM(AF56:AF58)</f>
        <v>0</v>
      </c>
      <c r="AG59" s="385" t="n">
        <f aca="false">SUM(Z59:AF59)</f>
        <v>31150</v>
      </c>
      <c r="AH59" s="386" t="n">
        <f aca="false">SUM(AH56:AH58)</f>
        <v>0</v>
      </c>
      <c r="AI59" s="386" t="n">
        <f aca="false">SUM(AI56:AI58)</f>
        <v>0</v>
      </c>
      <c r="AJ59" s="386" t="n">
        <f aca="false">SUM(AG59:AI59)</f>
        <v>31150</v>
      </c>
    </row>
    <row r="60" s="369" customFormat="true" ht="29.25" hidden="false" customHeight="true" outlineLevel="0" collapsed="false">
      <c r="A60" s="380" t="n">
        <v>55</v>
      </c>
      <c r="B60" s="380"/>
      <c r="C60" s="393" t="s">
        <v>906</v>
      </c>
      <c r="D60" s="393"/>
      <c r="E60" s="393"/>
      <c r="F60" s="393"/>
      <c r="G60" s="393"/>
      <c r="H60" s="393"/>
      <c r="I60" s="393"/>
      <c r="J60" s="393"/>
      <c r="K60" s="393"/>
      <c r="L60" s="393"/>
      <c r="M60" s="393"/>
      <c r="N60" s="393"/>
      <c r="O60" s="393"/>
      <c r="P60" s="393"/>
      <c r="Q60" s="393"/>
      <c r="R60" s="393"/>
      <c r="S60" s="383" t="s">
        <v>907</v>
      </c>
      <c r="T60" s="383"/>
      <c r="U60" s="384"/>
      <c r="V60" s="384"/>
      <c r="W60" s="384"/>
      <c r="X60" s="384"/>
      <c r="Y60" s="384"/>
      <c r="Z60" s="385" t="n">
        <f aca="false">SUM(U60:Y60)</f>
        <v>0</v>
      </c>
      <c r="AA60" s="384"/>
      <c r="AB60" s="384"/>
      <c r="AC60" s="384"/>
      <c r="AD60" s="384"/>
      <c r="AE60" s="384"/>
      <c r="AF60" s="384"/>
      <c r="AG60" s="385" t="n">
        <f aca="false">SUM(Z60:AF60)</f>
        <v>0</v>
      </c>
      <c r="AH60" s="384"/>
      <c r="AI60" s="384"/>
      <c r="AJ60" s="386" t="n">
        <f aca="false">SUM(AG60:AI60)</f>
        <v>0</v>
      </c>
    </row>
    <row r="61" s="369" customFormat="true" ht="29.25" hidden="false" customHeight="true" outlineLevel="0" collapsed="false">
      <c r="A61" s="380" t="n">
        <v>56</v>
      </c>
      <c r="B61" s="380"/>
      <c r="C61" s="388" t="s">
        <v>908</v>
      </c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P61" s="388"/>
      <c r="Q61" s="388"/>
      <c r="R61" s="388"/>
      <c r="S61" s="383" t="s">
        <v>909</v>
      </c>
      <c r="T61" s="383"/>
      <c r="U61" s="384"/>
      <c r="V61" s="384"/>
      <c r="W61" s="384"/>
      <c r="X61" s="384"/>
      <c r="Y61" s="384"/>
      <c r="Z61" s="385" t="n">
        <f aca="false">SUM(U61:Y61)</f>
        <v>0</v>
      </c>
      <c r="AA61" s="384"/>
      <c r="AB61" s="384"/>
      <c r="AC61" s="384"/>
      <c r="AD61" s="384"/>
      <c r="AE61" s="384"/>
      <c r="AF61" s="384" t="n">
        <v>1000</v>
      </c>
      <c r="AG61" s="385" t="n">
        <f aca="false">SUM(Z61:AF61)</f>
        <v>1000</v>
      </c>
      <c r="AH61" s="384"/>
      <c r="AI61" s="384"/>
      <c r="AJ61" s="386" t="n">
        <f aca="false">SUM(AG61:AI61)</f>
        <v>1000</v>
      </c>
    </row>
    <row r="62" s="369" customFormat="true" ht="19.5" hidden="false" customHeight="true" outlineLevel="0" collapsed="false">
      <c r="A62" s="380" t="n">
        <v>57</v>
      </c>
      <c r="B62" s="380"/>
      <c r="C62" s="393" t="s">
        <v>910</v>
      </c>
      <c r="D62" s="393"/>
      <c r="E62" s="393"/>
      <c r="F62" s="393"/>
      <c r="G62" s="393"/>
      <c r="H62" s="393"/>
      <c r="I62" s="393"/>
      <c r="J62" s="393"/>
      <c r="K62" s="393"/>
      <c r="L62" s="393"/>
      <c r="M62" s="393"/>
      <c r="N62" s="393"/>
      <c r="O62" s="393"/>
      <c r="P62" s="393"/>
      <c r="Q62" s="393"/>
      <c r="R62" s="393"/>
      <c r="S62" s="383" t="s">
        <v>911</v>
      </c>
      <c r="T62" s="383"/>
      <c r="U62" s="384"/>
      <c r="V62" s="384"/>
      <c r="W62" s="384"/>
      <c r="X62" s="384"/>
      <c r="Y62" s="384"/>
      <c r="Z62" s="385" t="n">
        <f aca="false">SUM(U62:Y62)</f>
        <v>0</v>
      </c>
      <c r="AA62" s="384"/>
      <c r="AB62" s="384"/>
      <c r="AC62" s="384"/>
      <c r="AD62" s="384"/>
      <c r="AE62" s="384"/>
      <c r="AF62" s="384"/>
      <c r="AG62" s="385" t="n">
        <f aca="false">SUM(Z62:AF62)</f>
        <v>0</v>
      </c>
      <c r="AH62" s="384"/>
      <c r="AI62" s="384"/>
      <c r="AJ62" s="386" t="n">
        <f aca="false">SUM(AG62:AI62)</f>
        <v>0</v>
      </c>
    </row>
    <row r="63" s="369" customFormat="true" ht="19.5" hidden="false" customHeight="true" outlineLevel="0" collapsed="false">
      <c r="A63" s="371" t="n">
        <v>58</v>
      </c>
      <c r="B63" s="371"/>
      <c r="C63" s="390" t="s">
        <v>912</v>
      </c>
      <c r="D63" s="390"/>
      <c r="E63" s="390"/>
      <c r="F63" s="390"/>
      <c r="G63" s="390"/>
      <c r="H63" s="390"/>
      <c r="I63" s="390"/>
      <c r="J63" s="390"/>
      <c r="K63" s="390"/>
      <c r="L63" s="390"/>
      <c r="M63" s="390"/>
      <c r="N63" s="390"/>
      <c r="O63" s="390"/>
      <c r="P63" s="390"/>
      <c r="Q63" s="390"/>
      <c r="R63" s="390"/>
      <c r="S63" s="391" t="s">
        <v>913</v>
      </c>
      <c r="T63" s="391"/>
      <c r="U63" s="386" t="n">
        <f aca="false">SUM(U60:U62)</f>
        <v>0</v>
      </c>
      <c r="V63" s="386"/>
      <c r="W63" s="386" t="n">
        <f aca="false">SUM(W60:W62)</f>
        <v>0</v>
      </c>
      <c r="X63" s="386" t="n">
        <f aca="false">SUM(X60:X62)</f>
        <v>0</v>
      </c>
      <c r="Y63" s="386" t="n">
        <f aca="false">SUM(Y60:Y62)</f>
        <v>0</v>
      </c>
      <c r="Z63" s="385" t="n">
        <f aca="false">SUM(U63:Y63)</f>
        <v>0</v>
      </c>
      <c r="AA63" s="386" t="n">
        <f aca="false">SUM(AA60:AA62)</f>
        <v>0</v>
      </c>
      <c r="AB63" s="386" t="n">
        <f aca="false">SUM(AB60:AB62)</f>
        <v>0</v>
      </c>
      <c r="AC63" s="386" t="n">
        <f aca="false">SUM(AC60:AC62)</f>
        <v>0</v>
      </c>
      <c r="AD63" s="386" t="n">
        <f aca="false">SUM(AD60:AD62)</f>
        <v>0</v>
      </c>
      <c r="AE63" s="386" t="n">
        <f aca="false">SUM(AE60:AE62)</f>
        <v>0</v>
      </c>
      <c r="AF63" s="386" t="n">
        <f aca="false">SUM(AF60:AF62)</f>
        <v>1000</v>
      </c>
      <c r="AG63" s="385" t="n">
        <f aca="false">SUM(Z63:AF63)</f>
        <v>1000</v>
      </c>
      <c r="AH63" s="386" t="n">
        <f aca="false">SUM(AH60:AH62)</f>
        <v>0</v>
      </c>
      <c r="AI63" s="386" t="n">
        <f aca="false">SUM(AI60:AI62)</f>
        <v>0</v>
      </c>
      <c r="AJ63" s="386" t="n">
        <f aca="false">SUM(AG63:AI63)</f>
        <v>1000</v>
      </c>
    </row>
    <row r="64" s="369" customFormat="true" ht="19.5" hidden="false" customHeight="true" outlineLevel="0" collapsed="false">
      <c r="A64" s="371" t="n">
        <v>59</v>
      </c>
      <c r="B64" s="371"/>
      <c r="C64" s="394" t="s">
        <v>914</v>
      </c>
      <c r="D64" s="394"/>
      <c r="E64" s="394"/>
      <c r="F64" s="394"/>
      <c r="G64" s="394"/>
      <c r="H64" s="394"/>
      <c r="I64" s="394"/>
      <c r="J64" s="394"/>
      <c r="K64" s="394"/>
      <c r="L64" s="394"/>
      <c r="M64" s="394"/>
      <c r="N64" s="394"/>
      <c r="O64" s="394"/>
      <c r="P64" s="394"/>
      <c r="Q64" s="394"/>
      <c r="R64" s="394"/>
      <c r="S64" s="391" t="s">
        <v>915</v>
      </c>
      <c r="T64" s="391"/>
      <c r="U64" s="386" t="n">
        <f aca="false">SUM(U18+U24+U38+U49+U55+U59+U63)</f>
        <v>89910</v>
      </c>
      <c r="V64" s="386" t="n">
        <f aca="false">SUM(V18+V24+V38+V49+V55+V59+V63)</f>
        <v>92313</v>
      </c>
      <c r="W64" s="386" t="n">
        <f aca="false">SUM(W18+W24+W38+W49+W55+W59+W63)</f>
        <v>60</v>
      </c>
      <c r="X64" s="386" t="n">
        <f aca="false">SUM(X18+X24+X38+X49+X55+X59+X63)</f>
        <v>4000</v>
      </c>
      <c r="Y64" s="386" t="n">
        <f aca="false">SUM(Y18+Y24+Y38+Y49+Y55+Y59+Y63)</f>
        <v>30900</v>
      </c>
      <c r="Z64" s="385" t="n">
        <f aca="false">SUM(U64:Y64)</f>
        <v>217183</v>
      </c>
      <c r="AA64" s="386" t="n">
        <f aca="false">SUM(AA18+AA24+AA38+AA49+AA55+AA59+AA63)</f>
        <v>123326</v>
      </c>
      <c r="AB64" s="386" t="n">
        <f aca="false">SUM(AB18+AB24+AB38+AB49+AB55+AB59+AB63)</f>
        <v>42500</v>
      </c>
      <c r="AC64" s="386" t="n">
        <f aca="false">SUM(AC18+AC24+AC38+AC49+AC55+AC59+AC63)</f>
        <v>2957</v>
      </c>
      <c r="AD64" s="386" t="n">
        <f aca="false">SUM(AD18+AD24+AD38+AD49+AD55+AD59+AD63)</f>
        <v>8992</v>
      </c>
      <c r="AE64" s="386" t="n">
        <f aca="false">SUM(AE18+AE24+AE38+AE49+AE55+AE59+AE63)</f>
        <v>29103</v>
      </c>
      <c r="AF64" s="386" t="n">
        <f aca="false">SUM(AF18+AF24+AF38+AF49+AF55+AF59+AF63)</f>
        <v>3031514</v>
      </c>
      <c r="AG64" s="385" t="n">
        <f aca="false">SUM(Z64:AF64)</f>
        <v>3455575</v>
      </c>
      <c r="AH64" s="386" t="n">
        <f aca="false">SUM(AH18+AH24+AH38+AH49+AH55+AH59+AH63)</f>
        <v>0</v>
      </c>
      <c r="AI64" s="386" t="n">
        <f aca="false">SUM(AI18+AI24+AI38+AI49+AI55+AI59+AI63)</f>
        <v>0</v>
      </c>
      <c r="AJ64" s="386" t="n">
        <f aca="false">SUM(AG64:AI64)</f>
        <v>3455575</v>
      </c>
    </row>
  </sheetData>
  <mergeCells count="197">
    <mergeCell ref="A1:AJ1"/>
    <mergeCell ref="A2:B4"/>
    <mergeCell ref="C2:R4"/>
    <mergeCell ref="S2:T4"/>
    <mergeCell ref="U2:AJ2"/>
    <mergeCell ref="U3:Y3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5:B5"/>
    <mergeCell ref="C5:R5"/>
    <mergeCell ref="S5:T5"/>
    <mergeCell ref="A6:B6"/>
    <mergeCell ref="C6:R6"/>
    <mergeCell ref="S6:T6"/>
    <mergeCell ref="A7:B7"/>
    <mergeCell ref="C7:R7"/>
    <mergeCell ref="S7:T7"/>
    <mergeCell ref="A8:B8"/>
    <mergeCell ref="C8:R8"/>
    <mergeCell ref="S8:T8"/>
    <mergeCell ref="A9:B9"/>
    <mergeCell ref="C9:R9"/>
    <mergeCell ref="S9:T9"/>
    <mergeCell ref="A10:B10"/>
    <mergeCell ref="C10:R10"/>
    <mergeCell ref="S10:T10"/>
    <mergeCell ref="A11:B11"/>
    <mergeCell ref="C11:R11"/>
    <mergeCell ref="S11:T11"/>
    <mergeCell ref="A12:B12"/>
    <mergeCell ref="C12:R12"/>
    <mergeCell ref="S12:T12"/>
    <mergeCell ref="A13:B13"/>
    <mergeCell ref="C13:R13"/>
    <mergeCell ref="S13:T13"/>
    <mergeCell ref="A14:B14"/>
    <mergeCell ref="C14:R14"/>
    <mergeCell ref="S14:T14"/>
    <mergeCell ref="A15:B15"/>
    <mergeCell ref="C15:R15"/>
    <mergeCell ref="S15:T15"/>
    <mergeCell ref="A16:B16"/>
    <mergeCell ref="C16:R16"/>
    <mergeCell ref="S16:T16"/>
    <mergeCell ref="A17:B17"/>
    <mergeCell ref="C17:R17"/>
    <mergeCell ref="S17:T17"/>
    <mergeCell ref="A18:B18"/>
    <mergeCell ref="C18:R18"/>
    <mergeCell ref="S18:T18"/>
    <mergeCell ref="A19:B19"/>
    <mergeCell ref="C19:R19"/>
    <mergeCell ref="S19:T19"/>
    <mergeCell ref="A20:B20"/>
    <mergeCell ref="C20:R20"/>
    <mergeCell ref="S20:T20"/>
    <mergeCell ref="A21:B21"/>
    <mergeCell ref="C21:R21"/>
    <mergeCell ref="S21:T21"/>
    <mergeCell ref="A22:B22"/>
    <mergeCell ref="C22:R22"/>
    <mergeCell ref="S22:T22"/>
    <mergeCell ref="A23:B23"/>
    <mergeCell ref="C23:R23"/>
    <mergeCell ref="S23:T23"/>
    <mergeCell ref="A24:B24"/>
    <mergeCell ref="C24:R24"/>
    <mergeCell ref="S24:T24"/>
    <mergeCell ref="A25:B25"/>
    <mergeCell ref="C25:R25"/>
    <mergeCell ref="S25:T25"/>
    <mergeCell ref="A26:B26"/>
    <mergeCell ref="C26:R26"/>
    <mergeCell ref="S26:T26"/>
    <mergeCell ref="A27:B27"/>
    <mergeCell ref="C27:R27"/>
    <mergeCell ref="S27:T27"/>
    <mergeCell ref="A28:B28"/>
    <mergeCell ref="C28:R28"/>
    <mergeCell ref="S28:T28"/>
    <mergeCell ref="A29:B29"/>
    <mergeCell ref="C29:R29"/>
    <mergeCell ref="S29:T29"/>
    <mergeCell ref="A30:B30"/>
    <mergeCell ref="C30:R30"/>
    <mergeCell ref="S30:T30"/>
    <mergeCell ref="A31:B31"/>
    <mergeCell ref="C31:R31"/>
    <mergeCell ref="S31:T31"/>
    <mergeCell ref="A32:B32"/>
    <mergeCell ref="C32:R32"/>
    <mergeCell ref="S32:T32"/>
    <mergeCell ref="A33:B33"/>
    <mergeCell ref="C33:R33"/>
    <mergeCell ref="S33:T33"/>
    <mergeCell ref="A34:B34"/>
    <mergeCell ref="C34:R34"/>
    <mergeCell ref="S34:T34"/>
    <mergeCell ref="A35:B35"/>
    <mergeCell ref="C35:R35"/>
    <mergeCell ref="S35:T35"/>
    <mergeCell ref="A36:B36"/>
    <mergeCell ref="C36:R36"/>
    <mergeCell ref="S36:T36"/>
    <mergeCell ref="A37:B37"/>
    <mergeCell ref="C37:R37"/>
    <mergeCell ref="S37:T37"/>
    <mergeCell ref="A38:B38"/>
    <mergeCell ref="C38:R38"/>
    <mergeCell ref="S38:T38"/>
    <mergeCell ref="A39:B39"/>
    <mergeCell ref="C39:R39"/>
    <mergeCell ref="S39:T39"/>
    <mergeCell ref="A40:B40"/>
    <mergeCell ref="C40:R40"/>
    <mergeCell ref="S40:T40"/>
    <mergeCell ref="A41:B41"/>
    <mergeCell ref="C41:R41"/>
    <mergeCell ref="S41:T41"/>
    <mergeCell ref="A42:B42"/>
    <mergeCell ref="C42:R42"/>
    <mergeCell ref="S42:T42"/>
    <mergeCell ref="A43:B43"/>
    <mergeCell ref="C43:R43"/>
    <mergeCell ref="S43:T43"/>
    <mergeCell ref="A44:B44"/>
    <mergeCell ref="C44:R44"/>
    <mergeCell ref="S44:T44"/>
    <mergeCell ref="A45:B45"/>
    <mergeCell ref="C45:R45"/>
    <mergeCell ref="S45:T45"/>
    <mergeCell ref="A46:B46"/>
    <mergeCell ref="C46:R46"/>
    <mergeCell ref="S46:T46"/>
    <mergeCell ref="A47:B47"/>
    <mergeCell ref="C47:R47"/>
    <mergeCell ref="S47:T47"/>
    <mergeCell ref="A48:B48"/>
    <mergeCell ref="C48:R48"/>
    <mergeCell ref="S48:T48"/>
    <mergeCell ref="A49:B49"/>
    <mergeCell ref="C49:R49"/>
    <mergeCell ref="S49:T49"/>
    <mergeCell ref="A50:B50"/>
    <mergeCell ref="C50:R50"/>
    <mergeCell ref="S50:T50"/>
    <mergeCell ref="A51:B51"/>
    <mergeCell ref="C51:R51"/>
    <mergeCell ref="S51:T51"/>
    <mergeCell ref="A52:B52"/>
    <mergeCell ref="C52:R52"/>
    <mergeCell ref="S52:T52"/>
    <mergeCell ref="A53:B53"/>
    <mergeCell ref="C53:R53"/>
    <mergeCell ref="S53:T53"/>
    <mergeCell ref="A54:B54"/>
    <mergeCell ref="C54:R54"/>
    <mergeCell ref="S54:T54"/>
    <mergeCell ref="A55:B55"/>
    <mergeCell ref="C55:R55"/>
    <mergeCell ref="S55:T55"/>
    <mergeCell ref="A56:B56"/>
    <mergeCell ref="C56:R56"/>
    <mergeCell ref="S56:T56"/>
    <mergeCell ref="A57:B57"/>
    <mergeCell ref="C57:R57"/>
    <mergeCell ref="S57:T57"/>
    <mergeCell ref="A58:B58"/>
    <mergeCell ref="C58:R58"/>
    <mergeCell ref="S58:T58"/>
    <mergeCell ref="A59:B59"/>
    <mergeCell ref="C59:R59"/>
    <mergeCell ref="S59:T59"/>
    <mergeCell ref="A60:B60"/>
    <mergeCell ref="C60:R60"/>
    <mergeCell ref="S60:T60"/>
    <mergeCell ref="A61:B61"/>
    <mergeCell ref="C61:R61"/>
    <mergeCell ref="S61:T61"/>
    <mergeCell ref="A62:B62"/>
    <mergeCell ref="C62:R62"/>
    <mergeCell ref="S62:T62"/>
    <mergeCell ref="A63:B63"/>
    <mergeCell ref="C63:R63"/>
    <mergeCell ref="S63:T63"/>
    <mergeCell ref="A64:B64"/>
    <mergeCell ref="C64:R64"/>
    <mergeCell ref="S64:T64"/>
  </mergeCells>
  <printOptions headings="false" gridLines="false" gridLinesSet="true" horizontalCentered="false" verticalCentered="false"/>
  <pageMargins left="0.75" right="0.75" top="1.02777777777778" bottom="1" header="0.5" footer="0.5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C&amp;12 2.3.3 Költségvetési bevételek- rovatonkénti lebontásban&amp;R..</oddHeader>
    <oddFooter>&amp;C&amp;Z&amp;F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W18" colorId="64" zoomScale="100" zoomScaleNormal="100" zoomScalePageLayoutView="100" workbookViewId="0">
      <selection pane="topLeft" activeCell="AQ33" activeCellId="0" sqref="AQ33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369" width="2.7"/>
    <col collapsed="false" customWidth="true" hidden="false" outlineLevel="0" max="29" min="28" style="369" width="7.99"/>
    <col collapsed="false" customWidth="true" hidden="false" outlineLevel="0" max="30" min="30" style="369" width="7.7"/>
    <col collapsed="false" customWidth="true" hidden="false" outlineLevel="0" max="31" min="31" style="369" width="8.14"/>
    <col collapsed="false" customWidth="true" hidden="false" outlineLevel="0" max="32" min="32" style="369" width="7.42"/>
    <col collapsed="false" customWidth="true" hidden="false" outlineLevel="0" max="33" min="33" style="369" width="8.56"/>
    <col collapsed="false" customWidth="true" hidden="false" outlineLevel="0" max="34" min="34" style="369" width="8.28"/>
    <col collapsed="false" customWidth="true" hidden="false" outlineLevel="0" max="35" min="35" style="369" width="7.42"/>
    <col collapsed="false" customWidth="true" hidden="false" outlineLevel="0" max="36" min="36" style="369" width="7.7"/>
    <col collapsed="false" customWidth="false" hidden="false" outlineLevel="0" max="37" min="37" style="369" width="9.14"/>
    <col collapsed="false" customWidth="true" hidden="false" outlineLevel="0" max="38" min="38" style="369" width="12.28"/>
    <col collapsed="false" customWidth="true" hidden="false" outlineLevel="0" max="39" min="39" style="369" width="9.56"/>
    <col collapsed="false" customWidth="true" hidden="false" outlineLevel="0" max="40" min="40" style="387" width="9.56"/>
    <col collapsed="false" customWidth="true" hidden="false" outlineLevel="0" max="42" min="41" style="369" width="9.56"/>
    <col collapsed="false" customWidth="true" hidden="false" outlineLevel="0" max="43" min="43" style="369" width="11.28"/>
    <col collapsed="false" customWidth="false" hidden="false" outlineLevel="0" max="257" min="44" style="369" width="9.14"/>
  </cols>
  <sheetData>
    <row r="1" customFormat="false" ht="15.95" hidden="false" customHeight="true" outlineLevel="0" collapsed="false">
      <c r="A1" s="368" t="s">
        <v>723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/>
      <c r="AH1" s="368"/>
      <c r="AI1" s="368"/>
      <c r="AJ1" s="368"/>
      <c r="AK1" s="368"/>
      <c r="AL1" s="368"/>
      <c r="AM1" s="368"/>
      <c r="AN1" s="368"/>
      <c r="AO1" s="368"/>
      <c r="AP1" s="368"/>
      <c r="AQ1" s="368"/>
    </row>
    <row r="2" customFormat="false" ht="29.25" hidden="false" customHeight="true" outlineLevel="0" collapsed="false">
      <c r="A2" s="370" t="s">
        <v>724</v>
      </c>
      <c r="B2" s="370"/>
      <c r="C2" s="371" t="s">
        <v>725</v>
      </c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  <c r="W2" s="371"/>
      <c r="X2" s="371"/>
      <c r="Y2" s="372" t="s">
        <v>726</v>
      </c>
      <c r="Z2" s="372"/>
      <c r="AA2" s="372"/>
      <c r="AB2" s="373" t="s">
        <v>727</v>
      </c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73"/>
      <c r="AN2" s="373"/>
      <c r="AO2" s="373"/>
      <c r="AP2" s="373"/>
      <c r="AQ2" s="373"/>
    </row>
    <row r="3" customFormat="false" ht="29.25" hidden="false" customHeight="true" outlineLevel="0" collapsed="false">
      <c r="A3" s="370"/>
      <c r="B3" s="370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2"/>
      <c r="Z3" s="372"/>
      <c r="AA3" s="372"/>
      <c r="AB3" s="373" t="s">
        <v>916</v>
      </c>
      <c r="AC3" s="373"/>
      <c r="AD3" s="373"/>
      <c r="AE3" s="373"/>
      <c r="AF3" s="373"/>
      <c r="AG3" s="375" t="s">
        <v>728</v>
      </c>
      <c r="AH3" s="375" t="s">
        <v>729</v>
      </c>
      <c r="AI3" s="375" t="s">
        <v>730</v>
      </c>
      <c r="AJ3" s="376" t="s">
        <v>549</v>
      </c>
      <c r="AK3" s="375" t="s">
        <v>917</v>
      </c>
      <c r="AL3" s="375" t="s">
        <v>918</v>
      </c>
      <c r="AM3" s="375" t="s">
        <v>733</v>
      </c>
      <c r="AN3" s="375" t="s">
        <v>316</v>
      </c>
      <c r="AO3" s="375" t="s">
        <v>919</v>
      </c>
      <c r="AP3" s="375" t="s">
        <v>920</v>
      </c>
      <c r="AQ3" s="376" t="s">
        <v>921</v>
      </c>
    </row>
    <row r="4" customFormat="false" ht="88.5" hidden="false" customHeight="true" outlineLevel="0" collapsed="false">
      <c r="A4" s="370"/>
      <c r="B4" s="370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2"/>
      <c r="Z4" s="372"/>
      <c r="AA4" s="372"/>
      <c r="AB4" s="375" t="s">
        <v>737</v>
      </c>
      <c r="AC4" s="375" t="s">
        <v>457</v>
      </c>
      <c r="AD4" s="375" t="s">
        <v>738</v>
      </c>
      <c r="AE4" s="375" t="s">
        <v>739</v>
      </c>
      <c r="AF4" s="375" t="s">
        <v>740</v>
      </c>
      <c r="AG4" s="375"/>
      <c r="AH4" s="375"/>
      <c r="AI4" s="375"/>
      <c r="AJ4" s="375"/>
      <c r="AK4" s="375"/>
      <c r="AL4" s="375"/>
      <c r="AM4" s="375"/>
      <c r="AN4" s="375"/>
      <c r="AO4" s="375"/>
      <c r="AP4" s="375"/>
      <c r="AQ4" s="375"/>
    </row>
    <row r="5" customFormat="false" ht="18" hidden="false" customHeight="true" outlineLevel="0" collapsed="false">
      <c r="A5" s="378" t="s">
        <v>625</v>
      </c>
      <c r="B5" s="378"/>
      <c r="C5" s="380" t="s">
        <v>741</v>
      </c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T5" s="380"/>
      <c r="U5" s="380"/>
      <c r="V5" s="380"/>
      <c r="W5" s="380"/>
      <c r="X5" s="380"/>
      <c r="Y5" s="380" t="s">
        <v>742</v>
      </c>
      <c r="Z5" s="380"/>
      <c r="AA5" s="380"/>
      <c r="AB5" s="380" t="s">
        <v>641</v>
      </c>
      <c r="AC5" s="380" t="s">
        <v>643</v>
      </c>
      <c r="AD5" s="380" t="s">
        <v>743</v>
      </c>
      <c r="AE5" s="380" t="s">
        <v>922</v>
      </c>
      <c r="AF5" s="380" t="s">
        <v>744</v>
      </c>
      <c r="AG5" s="380" t="s">
        <v>745</v>
      </c>
      <c r="AH5" s="380" t="s">
        <v>716</v>
      </c>
      <c r="AI5" s="380" t="s">
        <v>718</v>
      </c>
      <c r="AJ5" s="380" t="s">
        <v>746</v>
      </c>
      <c r="AK5" s="380" t="s">
        <v>747</v>
      </c>
      <c r="AL5" s="380" t="s">
        <v>748</v>
      </c>
      <c r="AM5" s="380" t="s">
        <v>749</v>
      </c>
      <c r="AN5" s="380" t="s">
        <v>750</v>
      </c>
      <c r="AO5" s="380" t="s">
        <v>751</v>
      </c>
      <c r="AP5" s="380" t="s">
        <v>752</v>
      </c>
      <c r="AQ5" s="380" t="s">
        <v>753</v>
      </c>
    </row>
    <row r="6" customFormat="false" ht="24.75" hidden="false" customHeight="true" outlineLevel="0" collapsed="false">
      <c r="A6" s="380" t="s">
        <v>754</v>
      </c>
      <c r="B6" s="380"/>
      <c r="C6" s="395" t="s">
        <v>923</v>
      </c>
      <c r="D6" s="395"/>
      <c r="E6" s="395"/>
      <c r="F6" s="395"/>
      <c r="G6" s="395"/>
      <c r="H6" s="395"/>
      <c r="I6" s="395"/>
      <c r="J6" s="395"/>
      <c r="K6" s="395"/>
      <c r="L6" s="395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95"/>
      <c r="Y6" s="396" t="s">
        <v>924</v>
      </c>
      <c r="Z6" s="396"/>
      <c r="AA6" s="396"/>
      <c r="AB6" s="384"/>
      <c r="AC6" s="384"/>
      <c r="AD6" s="384"/>
      <c r="AE6" s="384"/>
      <c r="AF6" s="384"/>
      <c r="AG6" s="386" t="n">
        <f aca="false">SUM(AB6:AF6)</f>
        <v>0</v>
      </c>
      <c r="AH6" s="384"/>
      <c r="AI6" s="384"/>
      <c r="AJ6" s="384"/>
      <c r="AK6" s="384"/>
      <c r="AL6" s="384"/>
      <c r="AM6" s="384" t="n">
        <v>104643</v>
      </c>
      <c r="AN6" s="386" t="n">
        <f aca="false">SUM(AG6:AM6)</f>
        <v>104643</v>
      </c>
      <c r="AO6" s="384"/>
      <c r="AP6" s="384"/>
      <c r="AQ6" s="386" t="n">
        <f aca="false">SUM(AN6:AP6)</f>
        <v>104643</v>
      </c>
    </row>
    <row r="7" customFormat="false" ht="22.5" hidden="false" customHeight="true" outlineLevel="0" collapsed="false">
      <c r="A7" s="380" t="s">
        <v>757</v>
      </c>
      <c r="B7" s="380"/>
      <c r="C7" s="397" t="s">
        <v>925</v>
      </c>
      <c r="D7" s="397"/>
      <c r="E7" s="397"/>
      <c r="F7" s="397"/>
      <c r="G7" s="397"/>
      <c r="H7" s="397"/>
      <c r="I7" s="397"/>
      <c r="J7" s="397"/>
      <c r="K7" s="397"/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97"/>
      <c r="Y7" s="396" t="s">
        <v>926</v>
      </c>
      <c r="Z7" s="396"/>
      <c r="AA7" s="396"/>
      <c r="AB7" s="384"/>
      <c r="AC7" s="384"/>
      <c r="AD7" s="384"/>
      <c r="AE7" s="384"/>
      <c r="AF7" s="384"/>
      <c r="AG7" s="386" t="n">
        <f aca="false">SUM(AB7:AF7)</f>
        <v>0</v>
      </c>
      <c r="AH7" s="384"/>
      <c r="AI7" s="384"/>
      <c r="AJ7" s="384"/>
      <c r="AK7" s="384"/>
      <c r="AL7" s="384"/>
      <c r="AM7" s="384"/>
      <c r="AN7" s="386" t="n">
        <f aca="false">SUM(AG7:AM7)</f>
        <v>0</v>
      </c>
      <c r="AO7" s="384"/>
      <c r="AP7" s="384"/>
      <c r="AQ7" s="386" t="n">
        <f aca="false">SUM(AN7:AP7)</f>
        <v>0</v>
      </c>
    </row>
    <row r="8" customFormat="false" ht="19.5" hidden="false" customHeight="true" outlineLevel="0" collapsed="false">
      <c r="A8" s="380" t="s">
        <v>760</v>
      </c>
      <c r="B8" s="380"/>
      <c r="C8" s="395" t="s">
        <v>927</v>
      </c>
      <c r="D8" s="395"/>
      <c r="E8" s="395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5"/>
      <c r="Q8" s="395"/>
      <c r="R8" s="395"/>
      <c r="S8" s="395"/>
      <c r="T8" s="395"/>
      <c r="U8" s="395"/>
      <c r="V8" s="395"/>
      <c r="W8" s="395"/>
      <c r="X8" s="395"/>
      <c r="Y8" s="396" t="s">
        <v>928</v>
      </c>
      <c r="Z8" s="396"/>
      <c r="AA8" s="396"/>
      <c r="AB8" s="384"/>
      <c r="AC8" s="384"/>
      <c r="AD8" s="384"/>
      <c r="AE8" s="384"/>
      <c r="AF8" s="384"/>
      <c r="AG8" s="386" t="n">
        <f aca="false">SUM(AB8:AF8)</f>
        <v>0</v>
      </c>
      <c r="AH8" s="384"/>
      <c r="AI8" s="384"/>
      <c r="AJ8" s="384"/>
      <c r="AK8" s="384"/>
      <c r="AL8" s="384"/>
      <c r="AM8" s="384" t="n">
        <v>42733</v>
      </c>
      <c r="AN8" s="386" t="n">
        <f aca="false">SUM(AG8:AM8)</f>
        <v>42733</v>
      </c>
      <c r="AO8" s="384"/>
      <c r="AP8" s="384"/>
      <c r="AQ8" s="386" t="n">
        <f aca="false">SUM(AN8:AP8)</f>
        <v>42733</v>
      </c>
    </row>
    <row r="9" customFormat="false" ht="19.5" hidden="false" customHeight="true" outlineLevel="0" collapsed="false">
      <c r="A9" s="371" t="s">
        <v>763</v>
      </c>
      <c r="B9" s="371"/>
      <c r="C9" s="398" t="s">
        <v>929</v>
      </c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398"/>
      <c r="Q9" s="398"/>
      <c r="R9" s="398"/>
      <c r="S9" s="398"/>
      <c r="T9" s="398"/>
      <c r="U9" s="398"/>
      <c r="V9" s="398"/>
      <c r="W9" s="398"/>
      <c r="X9" s="398"/>
      <c r="Y9" s="399" t="s">
        <v>930</v>
      </c>
      <c r="Z9" s="399"/>
      <c r="AA9" s="399"/>
      <c r="AB9" s="386" t="n">
        <f aca="false">SUM(AB6:AB8)</f>
        <v>0</v>
      </c>
      <c r="AC9" s="386" t="n">
        <f aca="false">SUM(AC6:AC8)</f>
        <v>0</v>
      </c>
      <c r="AD9" s="386" t="n">
        <f aca="false">SUM(AD6:AD8)</f>
        <v>0</v>
      </c>
      <c r="AE9" s="386" t="n">
        <f aca="false">SUM(AE6:AE8)</f>
        <v>0</v>
      </c>
      <c r="AF9" s="386" t="n">
        <f aca="false">SUM(AF6:AF8)</f>
        <v>0</v>
      </c>
      <c r="AG9" s="386" t="n">
        <f aca="false">SUM(AG6:AG8)</f>
        <v>0</v>
      </c>
      <c r="AH9" s="386" t="n">
        <f aca="false">SUM(AH6:AH8)</f>
        <v>0</v>
      </c>
      <c r="AI9" s="386" t="n">
        <f aca="false">SUM(AI6:AI8)</f>
        <v>0</v>
      </c>
      <c r="AJ9" s="386" t="n">
        <f aca="false">SUM(AJ6:AJ8)</f>
        <v>0</v>
      </c>
      <c r="AK9" s="386" t="n">
        <f aca="false">SUM(AK6:AK8)</f>
        <v>0</v>
      </c>
      <c r="AL9" s="386" t="n">
        <f aca="false">SUM(AL6:AL8)</f>
        <v>0</v>
      </c>
      <c r="AM9" s="386" t="n">
        <f aca="false">SUM(AM6:AM8)</f>
        <v>147376</v>
      </c>
      <c r="AN9" s="386" t="n">
        <f aca="false">SUM(AN6:AN8)</f>
        <v>147376</v>
      </c>
      <c r="AO9" s="386" t="n">
        <f aca="false">SUM(AO6:AO8)</f>
        <v>0</v>
      </c>
      <c r="AP9" s="386" t="n">
        <f aca="false">SUM(AP6:AP8)</f>
        <v>0</v>
      </c>
      <c r="AQ9" s="386" t="n">
        <f aca="false">SUM(AQ6:AQ8)</f>
        <v>147376</v>
      </c>
    </row>
    <row r="10" customFormat="false" ht="19.5" hidden="false" customHeight="true" outlineLevel="0" collapsed="false">
      <c r="A10" s="380" t="s">
        <v>766</v>
      </c>
      <c r="B10" s="380"/>
      <c r="C10" s="397" t="s">
        <v>931</v>
      </c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97"/>
      <c r="Y10" s="396" t="s">
        <v>932</v>
      </c>
      <c r="Z10" s="396"/>
      <c r="AA10" s="396"/>
      <c r="AB10" s="384"/>
      <c r="AC10" s="384"/>
      <c r="AD10" s="384"/>
      <c r="AE10" s="384"/>
      <c r="AF10" s="384"/>
      <c r="AG10" s="386" t="n">
        <f aca="false">SUM(AB10:AF10)</f>
        <v>0</v>
      </c>
      <c r="AH10" s="384"/>
      <c r="AI10" s="384"/>
      <c r="AJ10" s="384"/>
      <c r="AK10" s="384"/>
      <c r="AL10" s="384"/>
      <c r="AM10" s="384"/>
      <c r="AN10" s="386" t="n">
        <f aca="false">SUM(AG10:AM10)</f>
        <v>0</v>
      </c>
      <c r="AO10" s="384"/>
      <c r="AP10" s="384"/>
      <c r="AQ10" s="386" t="n">
        <f aca="false">SUM(AN10:AP10)</f>
        <v>0</v>
      </c>
    </row>
    <row r="11" customFormat="false" ht="19.5" hidden="false" customHeight="true" outlineLevel="0" collapsed="false">
      <c r="A11" s="380" t="s">
        <v>769</v>
      </c>
      <c r="B11" s="380"/>
      <c r="C11" s="395" t="s">
        <v>933</v>
      </c>
      <c r="D11" s="395"/>
      <c r="E11" s="395"/>
      <c r="F11" s="395"/>
      <c r="G11" s="395"/>
      <c r="H11" s="395"/>
      <c r="I11" s="395"/>
      <c r="J11" s="395"/>
      <c r="K11" s="395"/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  <c r="X11" s="395"/>
      <c r="Y11" s="396" t="s">
        <v>934</v>
      </c>
      <c r="Z11" s="396"/>
      <c r="AA11" s="396"/>
      <c r="AB11" s="384"/>
      <c r="AC11" s="384"/>
      <c r="AD11" s="384"/>
      <c r="AE11" s="384"/>
      <c r="AF11" s="384"/>
      <c r="AG11" s="386" t="n">
        <f aca="false">SUM(AB11:AF11)</f>
        <v>0</v>
      </c>
      <c r="AH11" s="384"/>
      <c r="AI11" s="384"/>
      <c r="AJ11" s="384"/>
      <c r="AK11" s="384"/>
      <c r="AL11" s="384"/>
      <c r="AM11" s="384"/>
      <c r="AN11" s="386" t="n">
        <f aca="false">SUM(AG11:AM11)</f>
        <v>0</v>
      </c>
      <c r="AO11" s="384"/>
      <c r="AP11" s="384"/>
      <c r="AQ11" s="386" t="n">
        <f aca="false">SUM(AN11:AP11)</f>
        <v>0</v>
      </c>
    </row>
    <row r="12" customFormat="false" ht="19.5" hidden="false" customHeight="true" outlineLevel="0" collapsed="false">
      <c r="A12" s="380" t="s">
        <v>772</v>
      </c>
      <c r="B12" s="380"/>
      <c r="C12" s="397" t="s">
        <v>935</v>
      </c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97"/>
      <c r="Y12" s="396" t="s">
        <v>936</v>
      </c>
      <c r="Z12" s="396"/>
      <c r="AA12" s="396"/>
      <c r="AB12" s="384"/>
      <c r="AC12" s="384"/>
      <c r="AD12" s="384"/>
      <c r="AE12" s="384"/>
      <c r="AF12" s="384"/>
      <c r="AG12" s="386" t="n">
        <f aca="false">SUM(AB12:AF12)</f>
        <v>0</v>
      </c>
      <c r="AH12" s="384"/>
      <c r="AI12" s="384"/>
      <c r="AJ12" s="384"/>
      <c r="AK12" s="384"/>
      <c r="AL12" s="384"/>
      <c r="AM12" s="384"/>
      <c r="AN12" s="386" t="n">
        <f aca="false">SUM(AG12:AM12)</f>
        <v>0</v>
      </c>
      <c r="AO12" s="384"/>
      <c r="AP12" s="384"/>
      <c r="AQ12" s="386" t="n">
        <f aca="false">SUM(AN12:AP12)</f>
        <v>0</v>
      </c>
    </row>
    <row r="13" customFormat="false" ht="19.5" hidden="false" customHeight="true" outlineLevel="0" collapsed="false">
      <c r="A13" s="380" t="s">
        <v>775</v>
      </c>
      <c r="B13" s="380"/>
      <c r="C13" s="395" t="s">
        <v>937</v>
      </c>
      <c r="D13" s="395"/>
      <c r="E13" s="395"/>
      <c r="F13" s="395"/>
      <c r="G13" s="395"/>
      <c r="H13" s="395"/>
      <c r="I13" s="395"/>
      <c r="J13" s="395"/>
      <c r="K13" s="395"/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6" t="s">
        <v>938</v>
      </c>
      <c r="Z13" s="396"/>
      <c r="AA13" s="396"/>
      <c r="AB13" s="384"/>
      <c r="AC13" s="384"/>
      <c r="AD13" s="384"/>
      <c r="AE13" s="384"/>
      <c r="AF13" s="384"/>
      <c r="AG13" s="386" t="n">
        <f aca="false">SUM(AB13:AF13)</f>
        <v>0</v>
      </c>
      <c r="AH13" s="384"/>
      <c r="AI13" s="384"/>
      <c r="AJ13" s="384"/>
      <c r="AK13" s="384"/>
      <c r="AL13" s="384"/>
      <c r="AM13" s="384"/>
      <c r="AN13" s="386" t="n">
        <f aca="false">SUM(AG13:AM13)</f>
        <v>0</v>
      </c>
      <c r="AO13" s="384"/>
      <c r="AP13" s="384"/>
      <c r="AQ13" s="386" t="n">
        <f aca="false">SUM(AN13:AP13)</f>
        <v>0</v>
      </c>
    </row>
    <row r="14" customFormat="false" ht="19.5" hidden="false" customHeight="true" outlineLevel="0" collapsed="false">
      <c r="A14" s="371" t="s">
        <v>778</v>
      </c>
      <c r="B14" s="371"/>
      <c r="C14" s="400" t="s">
        <v>939</v>
      </c>
      <c r="D14" s="400"/>
      <c r="E14" s="400"/>
      <c r="F14" s="400"/>
      <c r="G14" s="400"/>
      <c r="H14" s="400"/>
      <c r="I14" s="400"/>
      <c r="J14" s="400"/>
      <c r="K14" s="400"/>
      <c r="L14" s="400"/>
      <c r="M14" s="400"/>
      <c r="N14" s="400"/>
      <c r="O14" s="400"/>
      <c r="P14" s="400"/>
      <c r="Q14" s="400"/>
      <c r="R14" s="400"/>
      <c r="S14" s="400"/>
      <c r="T14" s="400"/>
      <c r="U14" s="400"/>
      <c r="V14" s="400"/>
      <c r="W14" s="400"/>
      <c r="X14" s="400"/>
      <c r="Y14" s="399" t="s">
        <v>940</v>
      </c>
      <c r="Z14" s="399"/>
      <c r="AA14" s="399"/>
      <c r="AB14" s="386" t="n">
        <f aca="false">SUM(AB10:AB13)</f>
        <v>0</v>
      </c>
      <c r="AC14" s="386" t="n">
        <f aca="false">SUM(AC10:AC13)</f>
        <v>0</v>
      </c>
      <c r="AD14" s="386" t="n">
        <f aca="false">SUM(AD10:AD13)</f>
        <v>0</v>
      </c>
      <c r="AE14" s="386" t="n">
        <f aca="false">SUM(AE10:AE13)</f>
        <v>0</v>
      </c>
      <c r="AF14" s="386" t="n">
        <f aca="false">SUM(AF10:AF13)</f>
        <v>0</v>
      </c>
      <c r="AG14" s="386" t="n">
        <f aca="false">SUM(AG10:AG13)</f>
        <v>0</v>
      </c>
      <c r="AH14" s="386" t="n">
        <f aca="false">SUM(AH10:AH13)</f>
        <v>0</v>
      </c>
      <c r="AI14" s="386" t="n">
        <f aca="false">SUM(AI10:AI13)</f>
        <v>0</v>
      </c>
      <c r="AJ14" s="386" t="n">
        <f aca="false">SUM(AJ10:AJ13)</f>
        <v>0</v>
      </c>
      <c r="AK14" s="386" t="n">
        <f aca="false">SUM(AK10:AK13)</f>
        <v>0</v>
      </c>
      <c r="AL14" s="386" t="n">
        <f aca="false">SUM(AL10:AL13)</f>
        <v>0</v>
      </c>
      <c r="AM14" s="386" t="n">
        <f aca="false">SUM(AM10:AM13)</f>
        <v>0</v>
      </c>
      <c r="AN14" s="386" t="n">
        <f aca="false">SUM(AN10:AN13)</f>
        <v>0</v>
      </c>
      <c r="AO14" s="386" t="n">
        <f aca="false">SUM(AO10:AO13)</f>
        <v>0</v>
      </c>
      <c r="AP14" s="386" t="n">
        <f aca="false">SUM(AP10:AP13)</f>
        <v>0</v>
      </c>
      <c r="AQ14" s="386" t="n">
        <f aca="false">SUM(AQ10:AQ13)</f>
        <v>0</v>
      </c>
    </row>
    <row r="15" customFormat="false" ht="19.5" hidden="false" customHeight="true" outlineLevel="0" collapsed="false">
      <c r="A15" s="380" t="s">
        <v>781</v>
      </c>
      <c r="B15" s="380"/>
      <c r="C15" s="396" t="s">
        <v>941</v>
      </c>
      <c r="D15" s="396"/>
      <c r="E15" s="396"/>
      <c r="F15" s="396"/>
      <c r="G15" s="396"/>
      <c r="H15" s="396"/>
      <c r="I15" s="396"/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96"/>
      <c r="Y15" s="396" t="s">
        <v>942</v>
      </c>
      <c r="Z15" s="396"/>
      <c r="AA15" s="396"/>
      <c r="AB15" s="384"/>
      <c r="AC15" s="384"/>
      <c r="AD15" s="384"/>
      <c r="AE15" s="384"/>
      <c r="AF15" s="384"/>
      <c r="AG15" s="386" t="n">
        <f aca="false">SUM(AB15:AF15)</f>
        <v>0</v>
      </c>
      <c r="AH15" s="384"/>
      <c r="AI15" s="384"/>
      <c r="AJ15" s="384"/>
      <c r="AK15" s="384"/>
      <c r="AL15" s="384"/>
      <c r="AM15" s="384"/>
      <c r="AN15" s="386" t="n">
        <f aca="false">SUM(AG15:AM15)</f>
        <v>0</v>
      </c>
      <c r="AO15" s="384"/>
      <c r="AP15" s="384"/>
      <c r="AQ15" s="386" t="n">
        <f aca="false">SUM(AN15:AP15)</f>
        <v>0</v>
      </c>
    </row>
    <row r="16" s="387" customFormat="true" ht="19.5" hidden="false" customHeight="true" outlineLevel="0" collapsed="false">
      <c r="A16" s="380" t="s">
        <v>784</v>
      </c>
      <c r="B16" s="380"/>
      <c r="C16" s="396" t="s">
        <v>943</v>
      </c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96"/>
      <c r="Y16" s="396" t="s">
        <v>944</v>
      </c>
      <c r="Z16" s="396"/>
      <c r="AA16" s="396"/>
      <c r="AB16" s="384"/>
      <c r="AC16" s="384"/>
      <c r="AD16" s="384"/>
      <c r="AE16" s="384"/>
      <c r="AF16" s="384"/>
      <c r="AG16" s="386" t="n">
        <f aca="false">SUM(AB16:AF16)</f>
        <v>0</v>
      </c>
      <c r="AH16" s="384"/>
      <c r="AI16" s="384"/>
      <c r="AJ16" s="384"/>
      <c r="AK16" s="384"/>
      <c r="AL16" s="384"/>
      <c r="AM16" s="384"/>
      <c r="AN16" s="386" t="n">
        <f aca="false">SUM(AG16:AM16)</f>
        <v>0</v>
      </c>
      <c r="AO16" s="384"/>
      <c r="AP16" s="384"/>
      <c r="AQ16" s="386" t="n">
        <f aca="false">SUM(AN16:AP16)</f>
        <v>0</v>
      </c>
    </row>
    <row r="17" s="387" customFormat="true" ht="19.5" hidden="false" customHeight="true" outlineLevel="0" collapsed="false">
      <c r="A17" s="371" t="s">
        <v>787</v>
      </c>
      <c r="B17" s="371"/>
      <c r="C17" s="399" t="s">
        <v>945</v>
      </c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99"/>
      <c r="Y17" s="399" t="s">
        <v>946</v>
      </c>
      <c r="Z17" s="399"/>
      <c r="AA17" s="399"/>
      <c r="AB17" s="386" t="n">
        <f aca="false">SUM(AB15:AB16)</f>
        <v>0</v>
      </c>
      <c r="AC17" s="386" t="n">
        <f aca="false">SUM(AC15:AC16)</f>
        <v>0</v>
      </c>
      <c r="AD17" s="386" t="n">
        <f aca="false">SUM(AD15:AD16)</f>
        <v>0</v>
      </c>
      <c r="AE17" s="386" t="n">
        <f aca="false">SUM(AE15:AE16)</f>
        <v>0</v>
      </c>
      <c r="AF17" s="386" t="n">
        <f aca="false">SUM(AF15:AF16)</f>
        <v>0</v>
      </c>
      <c r="AG17" s="386" t="n">
        <f aca="false">SUM(AG15:AG16)</f>
        <v>0</v>
      </c>
      <c r="AH17" s="386" t="n">
        <f aca="false">SUM(AH15:AH16)</f>
        <v>0</v>
      </c>
      <c r="AI17" s="386" t="n">
        <f aca="false">SUM(AI15:AI16)</f>
        <v>0</v>
      </c>
      <c r="AJ17" s="386" t="n">
        <f aca="false">SUM(AJ15:AJ16)</f>
        <v>0</v>
      </c>
      <c r="AK17" s="386" t="n">
        <f aca="false">SUM(AK15:AK16)</f>
        <v>0</v>
      </c>
      <c r="AL17" s="386" t="n">
        <f aca="false">SUM(AL15:AL16)</f>
        <v>0</v>
      </c>
      <c r="AM17" s="386" t="n">
        <f aca="false">SUM(AM15:AM16)</f>
        <v>0</v>
      </c>
      <c r="AN17" s="386" t="n">
        <f aca="false">SUM(AN15:AN16)</f>
        <v>0</v>
      </c>
      <c r="AO17" s="386" t="n">
        <f aca="false">SUM(AO15:AO16)</f>
        <v>0</v>
      </c>
      <c r="AP17" s="386" t="n">
        <f aca="false">SUM(AP15:AP16)</f>
        <v>0</v>
      </c>
      <c r="AQ17" s="386" t="n">
        <f aca="false">SUM(AQ15:AQ16)</f>
        <v>0</v>
      </c>
    </row>
    <row r="18" s="387" customFormat="true" ht="19.5" hidden="false" customHeight="true" outlineLevel="0" collapsed="false">
      <c r="A18" s="380" t="s">
        <v>790</v>
      </c>
      <c r="B18" s="380"/>
      <c r="C18" s="395" t="s">
        <v>947</v>
      </c>
      <c r="D18" s="395"/>
      <c r="E18" s="395"/>
      <c r="F18" s="395"/>
      <c r="G18" s="395"/>
      <c r="H18" s="395"/>
      <c r="I18" s="395"/>
      <c r="J18" s="395"/>
      <c r="K18" s="395"/>
      <c r="L18" s="395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95"/>
      <c r="Y18" s="396" t="s">
        <v>948</v>
      </c>
      <c r="Z18" s="396"/>
      <c r="AA18" s="396"/>
      <c r="AB18" s="384"/>
      <c r="AC18" s="384"/>
      <c r="AD18" s="384"/>
      <c r="AE18" s="384"/>
      <c r="AF18" s="384"/>
      <c r="AG18" s="386" t="n">
        <f aca="false">SUM(AB18:AF18)</f>
        <v>0</v>
      </c>
      <c r="AH18" s="384"/>
      <c r="AI18" s="384"/>
      <c r="AJ18" s="384"/>
      <c r="AK18" s="384"/>
      <c r="AL18" s="384"/>
      <c r="AM18" s="384"/>
      <c r="AN18" s="386" t="n">
        <f aca="false">SUM(AG18:AM18)</f>
        <v>0</v>
      </c>
      <c r="AO18" s="384"/>
      <c r="AP18" s="384"/>
      <c r="AQ18" s="386" t="n">
        <f aca="false">SUM(AN18:AP18)</f>
        <v>0</v>
      </c>
    </row>
    <row r="19" s="387" customFormat="true" ht="19.5" hidden="false" customHeight="true" outlineLevel="0" collapsed="false">
      <c r="A19" s="380" t="s">
        <v>793</v>
      </c>
      <c r="B19" s="380"/>
      <c r="C19" s="395" t="s">
        <v>949</v>
      </c>
      <c r="D19" s="395"/>
      <c r="E19" s="395"/>
      <c r="F19" s="395"/>
      <c r="G19" s="395"/>
      <c r="H19" s="395"/>
      <c r="I19" s="395"/>
      <c r="J19" s="395"/>
      <c r="K19" s="395"/>
      <c r="L19" s="395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95"/>
      <c r="Y19" s="396" t="s">
        <v>950</v>
      </c>
      <c r="Z19" s="396"/>
      <c r="AA19" s="396"/>
      <c r="AB19" s="384"/>
      <c r="AC19" s="384"/>
      <c r="AD19" s="384"/>
      <c r="AE19" s="384"/>
      <c r="AF19" s="384"/>
      <c r="AG19" s="386" t="n">
        <f aca="false">SUM(AB19:AF19)</f>
        <v>0</v>
      </c>
      <c r="AH19" s="384"/>
      <c r="AI19" s="384"/>
      <c r="AJ19" s="384"/>
      <c r="AK19" s="384"/>
      <c r="AL19" s="384"/>
      <c r="AM19" s="384"/>
      <c r="AN19" s="386" t="n">
        <f aca="false">SUM(AG19:AM19)</f>
        <v>0</v>
      </c>
      <c r="AO19" s="384"/>
      <c r="AP19" s="384"/>
      <c r="AQ19" s="386" t="n">
        <f aca="false">SUM(AN19:AP19)</f>
        <v>0</v>
      </c>
    </row>
    <row r="20" s="387" customFormat="true" ht="19.5" hidden="false" customHeight="true" outlineLevel="0" collapsed="false">
      <c r="A20" s="380" t="s">
        <v>796</v>
      </c>
      <c r="B20" s="380"/>
      <c r="C20" s="395" t="s">
        <v>951</v>
      </c>
      <c r="D20" s="395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6" t="s">
        <v>952</v>
      </c>
      <c r="Z20" s="396"/>
      <c r="AA20" s="396"/>
      <c r="AB20" s="384" t="n">
        <v>165336</v>
      </c>
      <c r="AC20" s="384" t="n">
        <v>157837</v>
      </c>
      <c r="AD20" s="384" t="n">
        <v>347641</v>
      </c>
      <c r="AE20" s="384" t="n">
        <v>41650</v>
      </c>
      <c r="AF20" s="384"/>
      <c r="AG20" s="386" t="n">
        <f aca="false">SUM(AB20:AF20)</f>
        <v>712464</v>
      </c>
      <c r="AH20" s="384" t="n">
        <v>206430</v>
      </c>
      <c r="AI20" s="384" t="n">
        <v>49587</v>
      </c>
      <c r="AJ20" s="384" t="n">
        <v>10406</v>
      </c>
      <c r="AK20" s="384" t="n">
        <v>232684</v>
      </c>
      <c r="AL20" s="384"/>
      <c r="AM20" s="384"/>
      <c r="AN20" s="386" t="n">
        <f aca="false">SUM(AG20:AM20)</f>
        <v>1211571</v>
      </c>
      <c r="AO20" s="384"/>
      <c r="AP20" s="384"/>
      <c r="AQ20" s="386" t="n">
        <f aca="false">SUM(AN20:AP20)</f>
        <v>1211571</v>
      </c>
    </row>
    <row r="21" customFormat="false" ht="19.5" hidden="false" customHeight="true" outlineLevel="0" collapsed="false">
      <c r="A21" s="380" t="s">
        <v>799</v>
      </c>
      <c r="B21" s="380"/>
      <c r="C21" s="395" t="s">
        <v>953</v>
      </c>
      <c r="D21" s="395"/>
      <c r="E21" s="395"/>
      <c r="F21" s="395"/>
      <c r="G21" s="395"/>
      <c r="H21" s="395"/>
      <c r="I21" s="395"/>
      <c r="J21" s="395"/>
      <c r="K21" s="395"/>
      <c r="L21" s="395"/>
      <c r="M21" s="395"/>
      <c r="N21" s="395"/>
      <c r="O21" s="395"/>
      <c r="P21" s="395"/>
      <c r="Q21" s="395"/>
      <c r="R21" s="395"/>
      <c r="S21" s="395"/>
      <c r="T21" s="395"/>
      <c r="U21" s="395"/>
      <c r="V21" s="395"/>
      <c r="W21" s="395"/>
      <c r="X21" s="395"/>
      <c r="Y21" s="396" t="s">
        <v>954</v>
      </c>
      <c r="Z21" s="396"/>
      <c r="AA21" s="396"/>
      <c r="AB21" s="384"/>
      <c r="AC21" s="384"/>
      <c r="AD21" s="384"/>
      <c r="AE21" s="384"/>
      <c r="AF21" s="384"/>
      <c r="AG21" s="386" t="n">
        <f aca="false">SUM(AB21:AF21)</f>
        <v>0</v>
      </c>
      <c r="AH21" s="384"/>
      <c r="AI21" s="384"/>
      <c r="AJ21" s="384"/>
      <c r="AK21" s="384"/>
      <c r="AL21" s="384"/>
      <c r="AM21" s="384"/>
      <c r="AN21" s="386" t="n">
        <f aca="false">SUM(AG21:AM21)</f>
        <v>0</v>
      </c>
      <c r="AO21" s="384"/>
      <c r="AP21" s="384"/>
      <c r="AQ21" s="386" t="n">
        <f aca="false">SUM(AN21:AP21)</f>
        <v>0</v>
      </c>
    </row>
    <row r="22" s="389" customFormat="true" ht="19.5" hidden="false" customHeight="true" outlineLevel="0" collapsed="false">
      <c r="A22" s="380" t="s">
        <v>802</v>
      </c>
      <c r="B22" s="380"/>
      <c r="C22" s="397" t="s">
        <v>955</v>
      </c>
      <c r="D22" s="397"/>
      <c r="E22" s="397"/>
      <c r="F22" s="397"/>
      <c r="G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7"/>
      <c r="S22" s="397"/>
      <c r="T22" s="397"/>
      <c r="U22" s="397"/>
      <c r="V22" s="397"/>
      <c r="W22" s="397"/>
      <c r="X22" s="397"/>
      <c r="Y22" s="396" t="s">
        <v>956</v>
      </c>
      <c r="Z22" s="396"/>
      <c r="AA22" s="396"/>
      <c r="AB22" s="384"/>
      <c r="AC22" s="384"/>
      <c r="AD22" s="384"/>
      <c r="AE22" s="384"/>
      <c r="AF22" s="384"/>
      <c r="AG22" s="386" t="n">
        <f aca="false">SUM(AB22:AF22)</f>
        <v>0</v>
      </c>
      <c r="AH22" s="384"/>
      <c r="AI22" s="384"/>
      <c r="AJ22" s="384"/>
      <c r="AK22" s="384"/>
      <c r="AL22" s="384"/>
      <c r="AM22" s="384"/>
      <c r="AN22" s="386" t="n">
        <f aca="false">SUM(AG22:AM22)</f>
        <v>0</v>
      </c>
      <c r="AO22" s="384"/>
      <c r="AP22" s="384"/>
      <c r="AQ22" s="386" t="n">
        <f aca="false">SUM(AN22:AP22)</f>
        <v>0</v>
      </c>
    </row>
    <row r="23" s="389" customFormat="true" ht="19.5" hidden="false" customHeight="true" outlineLevel="0" collapsed="false">
      <c r="A23" s="371" t="s">
        <v>805</v>
      </c>
      <c r="B23" s="371"/>
      <c r="C23" s="398" t="s">
        <v>957</v>
      </c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398"/>
      <c r="Q23" s="398"/>
      <c r="R23" s="398"/>
      <c r="S23" s="398"/>
      <c r="T23" s="398"/>
      <c r="U23" s="398"/>
      <c r="V23" s="398"/>
      <c r="W23" s="398"/>
      <c r="X23" s="398"/>
      <c r="Y23" s="399" t="s">
        <v>958</v>
      </c>
      <c r="Z23" s="399"/>
      <c r="AA23" s="399"/>
      <c r="AB23" s="386" t="n">
        <f aca="false">SUM(AB9+AB14+AB17+AB18+AB19+AB20+AB21+AB22)</f>
        <v>165336</v>
      </c>
      <c r="AC23" s="386" t="n">
        <f aca="false">SUM(AC9+AC14+AC17+AC18+AC19+AC20+AC21+AC22)</f>
        <v>157837</v>
      </c>
      <c r="AD23" s="386" t="n">
        <f aca="false">SUM(AD9+AD14+AD17+AD18+AD19+AD20+AD21+AD22)</f>
        <v>347641</v>
      </c>
      <c r="AE23" s="386" t="n">
        <f aca="false">SUM(AE9+AE14+AE17+AE18+AE19+AE20+AE21+AE22)</f>
        <v>41650</v>
      </c>
      <c r="AF23" s="386" t="n">
        <f aca="false">SUM(AF9+AF14+AF17+AF18+AF19+AF20+AF21+AF22)</f>
        <v>0</v>
      </c>
      <c r="AG23" s="386" t="n">
        <f aca="false">SUM(AG9+AG14+AG17+AG18+AG19+AG20+AG21+AG22)</f>
        <v>712464</v>
      </c>
      <c r="AH23" s="386" t="n">
        <f aca="false">SUM(AH9+AH14+AH17+AH18+AH19+AH20+AH21+AH22)</f>
        <v>206430</v>
      </c>
      <c r="AI23" s="386" t="n">
        <f aca="false">SUM(AI9+AI14+AI17+AI18+AI19+AI20+AI21+AI22)</f>
        <v>49587</v>
      </c>
      <c r="AJ23" s="386" t="n">
        <f aca="false">SUM(AJ9+AJ14+AJ17+AJ18+AJ19+AJ20+AJ21+AJ22)</f>
        <v>10406</v>
      </c>
      <c r="AK23" s="386" t="n">
        <f aca="false">SUM(AK9+AK14+AK17+AK18+AK19+AK20+AK21+AK22)</f>
        <v>232684</v>
      </c>
      <c r="AL23" s="386" t="n">
        <f aca="false">SUM(AL9+AL14+AL17+AL18+AL19+AL20+AL21+AL22)</f>
        <v>0</v>
      </c>
      <c r="AM23" s="386" t="n">
        <f aca="false">SUM(AM9+AM14+AM17+AM18+AM19+AM20+AM21+AM22)</f>
        <v>147376</v>
      </c>
      <c r="AN23" s="386" t="n">
        <f aca="false">SUM(AN9+AN14+AN17+AN18+AN19+AN20+AN21+AN22)</f>
        <v>1358947</v>
      </c>
      <c r="AO23" s="386" t="n">
        <f aca="false">SUM(AO9+AO14+AO17+AO18+AO19+AO20+AO21+AO22)</f>
        <v>0</v>
      </c>
      <c r="AP23" s="386" t="n">
        <f aca="false">SUM(AP9+AP14+AP17+AP18+AP19+AP20+AP21+AP22)</f>
        <v>0</v>
      </c>
      <c r="AQ23" s="386" t="n">
        <f aca="false">SUM(AQ9+AQ14+AQ17+AQ18+AQ19+AQ20+AQ21+AQ22)</f>
        <v>1358947</v>
      </c>
    </row>
    <row r="24" customFormat="false" ht="19.5" hidden="false" customHeight="true" outlineLevel="0" collapsed="false">
      <c r="A24" s="380" t="s">
        <v>808</v>
      </c>
      <c r="B24" s="380"/>
      <c r="C24" s="397" t="s">
        <v>959</v>
      </c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7"/>
      <c r="S24" s="397"/>
      <c r="T24" s="397"/>
      <c r="U24" s="397"/>
      <c r="V24" s="397"/>
      <c r="W24" s="397"/>
      <c r="X24" s="397"/>
      <c r="Y24" s="396" t="s">
        <v>960</v>
      </c>
      <c r="Z24" s="396"/>
      <c r="AA24" s="396"/>
      <c r="AB24" s="384"/>
      <c r="AC24" s="384"/>
      <c r="AD24" s="384"/>
      <c r="AE24" s="384"/>
      <c r="AF24" s="384"/>
      <c r="AG24" s="386" t="n">
        <f aca="false">SUM(AB24:AF24)</f>
        <v>0</v>
      </c>
      <c r="AH24" s="384"/>
      <c r="AI24" s="384"/>
      <c r="AJ24" s="384"/>
      <c r="AK24" s="384"/>
      <c r="AL24" s="384"/>
      <c r="AM24" s="384"/>
      <c r="AN24" s="386" t="n">
        <f aca="false">SUM(AG24:AM24)</f>
        <v>0</v>
      </c>
      <c r="AO24" s="384"/>
      <c r="AP24" s="384"/>
      <c r="AQ24" s="386" t="n">
        <f aca="false">SUM(AN24:AP24)</f>
        <v>0</v>
      </c>
    </row>
    <row r="25" customFormat="false" ht="19.5" hidden="false" customHeight="true" outlineLevel="0" collapsed="false">
      <c r="A25" s="380" t="s">
        <v>811</v>
      </c>
      <c r="B25" s="380"/>
      <c r="C25" s="397" t="s">
        <v>961</v>
      </c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7"/>
      <c r="U25" s="397"/>
      <c r="V25" s="397"/>
      <c r="W25" s="397"/>
      <c r="X25" s="397"/>
      <c r="Y25" s="396" t="s">
        <v>962</v>
      </c>
      <c r="Z25" s="396"/>
      <c r="AA25" s="396"/>
      <c r="AB25" s="384"/>
      <c r="AC25" s="384"/>
      <c r="AD25" s="384"/>
      <c r="AE25" s="384"/>
      <c r="AF25" s="384"/>
      <c r="AG25" s="386" t="n">
        <f aca="false">SUM(AB25:AF25)</f>
        <v>0</v>
      </c>
      <c r="AH25" s="384"/>
      <c r="AI25" s="384"/>
      <c r="AJ25" s="384"/>
      <c r="AK25" s="384"/>
      <c r="AL25" s="384"/>
      <c r="AM25" s="384"/>
      <c r="AN25" s="386" t="n">
        <f aca="false">SUM(AG25:AM25)</f>
        <v>0</v>
      </c>
      <c r="AO25" s="384"/>
      <c r="AP25" s="384"/>
      <c r="AQ25" s="386" t="n">
        <f aca="false">SUM(AN25:AP25)</f>
        <v>0</v>
      </c>
    </row>
    <row r="26" customFormat="false" ht="19.5" hidden="false" customHeight="true" outlineLevel="0" collapsed="false">
      <c r="A26" s="380" t="s">
        <v>814</v>
      </c>
      <c r="B26" s="380"/>
      <c r="C26" s="395" t="s">
        <v>963</v>
      </c>
      <c r="D26" s="395"/>
      <c r="E26" s="395"/>
      <c r="F26" s="395"/>
      <c r="G26" s="395"/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6" t="s">
        <v>964</v>
      </c>
      <c r="Z26" s="396"/>
      <c r="AA26" s="396"/>
      <c r="AB26" s="384"/>
      <c r="AC26" s="384"/>
      <c r="AD26" s="384"/>
      <c r="AE26" s="384"/>
      <c r="AF26" s="384"/>
      <c r="AG26" s="386" t="n">
        <f aca="false">SUM(AB26:AF26)</f>
        <v>0</v>
      </c>
      <c r="AH26" s="384"/>
      <c r="AI26" s="384"/>
      <c r="AJ26" s="384"/>
      <c r="AK26" s="384"/>
      <c r="AL26" s="384"/>
      <c r="AM26" s="384"/>
      <c r="AN26" s="386" t="n">
        <f aca="false">SUM(AG26:AM26)</f>
        <v>0</v>
      </c>
      <c r="AO26" s="384"/>
      <c r="AP26" s="384"/>
      <c r="AQ26" s="386" t="n">
        <f aca="false">SUM(AN26:AP26)</f>
        <v>0</v>
      </c>
    </row>
    <row r="27" customFormat="false" ht="19.5" hidden="false" customHeight="true" outlineLevel="0" collapsed="false">
      <c r="A27" s="380" t="s">
        <v>817</v>
      </c>
      <c r="B27" s="380"/>
      <c r="C27" s="395" t="s">
        <v>965</v>
      </c>
      <c r="D27" s="395"/>
      <c r="E27" s="395"/>
      <c r="F27" s="395"/>
      <c r="G27" s="395"/>
      <c r="H27" s="395"/>
      <c r="I27" s="395"/>
      <c r="J27" s="395"/>
      <c r="K27" s="395"/>
      <c r="L27" s="395"/>
      <c r="M27" s="395"/>
      <c r="N27" s="395"/>
      <c r="O27" s="395"/>
      <c r="P27" s="395"/>
      <c r="Q27" s="395"/>
      <c r="R27" s="395"/>
      <c r="S27" s="395"/>
      <c r="T27" s="395"/>
      <c r="U27" s="395"/>
      <c r="V27" s="395"/>
      <c r="W27" s="395"/>
      <c r="X27" s="395"/>
      <c r="Y27" s="396" t="s">
        <v>966</v>
      </c>
      <c r="Z27" s="396"/>
      <c r="AA27" s="396"/>
      <c r="AB27" s="384"/>
      <c r="AC27" s="384"/>
      <c r="AD27" s="384"/>
      <c r="AE27" s="384"/>
      <c r="AF27" s="384"/>
      <c r="AG27" s="386" t="n">
        <f aca="false">SUM(AB27:AF27)</f>
        <v>0</v>
      </c>
      <c r="AH27" s="384"/>
      <c r="AI27" s="384"/>
      <c r="AJ27" s="384"/>
      <c r="AK27" s="384"/>
      <c r="AL27" s="384"/>
      <c r="AM27" s="384"/>
      <c r="AN27" s="386" t="n">
        <f aca="false">SUM(AG27:AM27)</f>
        <v>0</v>
      </c>
      <c r="AO27" s="384"/>
      <c r="AP27" s="384"/>
      <c r="AQ27" s="386" t="n">
        <f aca="false">SUM(AN27:AP27)</f>
        <v>0</v>
      </c>
    </row>
    <row r="28" customFormat="false" ht="19.5" hidden="false" customHeight="true" outlineLevel="0" collapsed="false">
      <c r="A28" s="371" t="s">
        <v>820</v>
      </c>
      <c r="B28" s="371"/>
      <c r="C28" s="400" t="s">
        <v>967</v>
      </c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399" t="s">
        <v>968</v>
      </c>
      <c r="Z28" s="399"/>
      <c r="AA28" s="399"/>
      <c r="AB28" s="386" t="n">
        <f aca="false">SUM(AB24:AB27)</f>
        <v>0</v>
      </c>
      <c r="AC28" s="386" t="n">
        <f aca="false">SUM(AC24:AC27)</f>
        <v>0</v>
      </c>
      <c r="AD28" s="386" t="n">
        <f aca="false">SUM(AD24:AD27)</f>
        <v>0</v>
      </c>
      <c r="AE28" s="386" t="n">
        <f aca="false">SUM(AE24:AE27)</f>
        <v>0</v>
      </c>
      <c r="AF28" s="386" t="n">
        <f aca="false">SUM(AF24:AF27)</f>
        <v>0</v>
      </c>
      <c r="AG28" s="386" t="n">
        <f aca="false">SUM(AG24:AG27)</f>
        <v>0</v>
      </c>
      <c r="AH28" s="386" t="n">
        <f aca="false">SUM(AH24:AH27)</f>
        <v>0</v>
      </c>
      <c r="AI28" s="386" t="n">
        <f aca="false">SUM(AI24:AI27)</f>
        <v>0</v>
      </c>
      <c r="AJ28" s="386" t="n">
        <f aca="false">SUM(AJ24:AJ27)</f>
        <v>0</v>
      </c>
      <c r="AK28" s="386" t="n">
        <f aca="false">SUM(AK24:AK27)</f>
        <v>0</v>
      </c>
      <c r="AL28" s="386" t="n">
        <f aca="false">SUM(AL24:AL27)</f>
        <v>0</v>
      </c>
      <c r="AM28" s="386" t="n">
        <f aca="false">SUM(AM24:AM27)</f>
        <v>0</v>
      </c>
      <c r="AN28" s="386" t="n">
        <f aca="false">SUM(AN24:AN27)</f>
        <v>0</v>
      </c>
      <c r="AO28" s="386" t="n">
        <f aca="false">SUM(AO24:AO27)</f>
        <v>0</v>
      </c>
      <c r="AP28" s="386" t="n">
        <f aca="false">SUM(AP24:AP27)</f>
        <v>0</v>
      </c>
      <c r="AQ28" s="386" t="n">
        <f aca="false">SUM(AQ24:AQ27)</f>
        <v>0</v>
      </c>
    </row>
    <row r="29" s="387" customFormat="true" ht="19.5" hidden="false" customHeight="true" outlineLevel="0" collapsed="false">
      <c r="A29" s="380" t="s">
        <v>823</v>
      </c>
      <c r="B29" s="380"/>
      <c r="C29" s="397" t="s">
        <v>969</v>
      </c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7"/>
      <c r="U29" s="397"/>
      <c r="V29" s="397"/>
      <c r="W29" s="397"/>
      <c r="X29" s="397"/>
      <c r="Y29" s="396" t="s">
        <v>970</v>
      </c>
      <c r="Z29" s="396"/>
      <c r="AA29" s="396"/>
      <c r="AB29" s="384"/>
      <c r="AC29" s="384"/>
      <c r="AD29" s="384"/>
      <c r="AE29" s="384"/>
      <c r="AF29" s="384"/>
      <c r="AG29" s="386" t="n">
        <f aca="false">SUM(AB29:AF29)</f>
        <v>0</v>
      </c>
      <c r="AH29" s="384"/>
      <c r="AI29" s="384"/>
      <c r="AJ29" s="384"/>
      <c r="AK29" s="384"/>
      <c r="AL29" s="384"/>
      <c r="AM29" s="384"/>
      <c r="AN29" s="386" t="n">
        <f aca="false">SUM(AG29:AM29)</f>
        <v>0</v>
      </c>
      <c r="AO29" s="384"/>
      <c r="AP29" s="384"/>
      <c r="AQ29" s="386" t="n">
        <f aca="false">SUM(AN29:AP29)</f>
        <v>0</v>
      </c>
    </row>
    <row r="30" customFormat="false" ht="19.5" hidden="false" customHeight="true" outlineLevel="0" collapsed="false">
      <c r="A30" s="371" t="s">
        <v>826</v>
      </c>
      <c r="B30" s="371"/>
      <c r="C30" s="400" t="s">
        <v>971</v>
      </c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  <c r="P30" s="400"/>
      <c r="Q30" s="400"/>
      <c r="R30" s="400"/>
      <c r="S30" s="400"/>
      <c r="T30" s="400"/>
      <c r="U30" s="400"/>
      <c r="V30" s="400"/>
      <c r="W30" s="400"/>
      <c r="X30" s="400"/>
      <c r="Y30" s="399" t="s">
        <v>972</v>
      </c>
      <c r="Z30" s="399"/>
      <c r="AA30" s="399"/>
      <c r="AB30" s="386" t="n">
        <f aca="false">SUM(AB23+AB28+AB29)</f>
        <v>165336</v>
      </c>
      <c r="AC30" s="386" t="n">
        <f aca="false">SUM(AC23+AC28+AC29)</f>
        <v>157837</v>
      </c>
      <c r="AD30" s="386" t="n">
        <f aca="false">SUM(AD23+AD28+AD29)</f>
        <v>347641</v>
      </c>
      <c r="AE30" s="386" t="n">
        <f aca="false">SUM(AE23+AE28+AE29)</f>
        <v>41650</v>
      </c>
      <c r="AF30" s="386" t="n">
        <f aca="false">SUM(AF23+AF28+AF29)</f>
        <v>0</v>
      </c>
      <c r="AG30" s="386" t="n">
        <f aca="false">SUM(AG23+AG28+AG29)</f>
        <v>712464</v>
      </c>
      <c r="AH30" s="386" t="n">
        <f aca="false">SUM(AH23+AH28+AH29)</f>
        <v>206430</v>
      </c>
      <c r="AI30" s="386" t="n">
        <f aca="false">SUM(AI23+AI28+AI29)</f>
        <v>49587</v>
      </c>
      <c r="AJ30" s="386" t="n">
        <f aca="false">SUM(AJ23+AJ28+AJ29)</f>
        <v>10406</v>
      </c>
      <c r="AK30" s="386" t="n">
        <f aca="false">SUM(AK23+AK28+AK29)</f>
        <v>232684</v>
      </c>
      <c r="AL30" s="386" t="n">
        <f aca="false">SUM(AL23+AL28+AL29)</f>
        <v>0</v>
      </c>
      <c r="AM30" s="386" t="n">
        <f aca="false">SUM(AM23+AM28+AM29)</f>
        <v>147376</v>
      </c>
      <c r="AN30" s="386" t="n">
        <f aca="false">SUM(AN23+AN28+AN29)</f>
        <v>1358947</v>
      </c>
      <c r="AO30" s="386" t="n">
        <f aca="false">SUM(AO23+AO28+AO29)</f>
        <v>0</v>
      </c>
      <c r="AP30" s="386" t="n">
        <f aca="false">SUM(AP23+AP28+AP29)</f>
        <v>0</v>
      </c>
      <c r="AQ30" s="386" t="n">
        <f aca="false">SUM(AQ23+AQ28+AQ29)</f>
        <v>1358947</v>
      </c>
    </row>
    <row r="31" s="387" customFormat="true" ht="19.5" hidden="false" customHeight="true" outlineLevel="0" collapsed="false">
      <c r="A31" s="371" t="n">
        <v>26</v>
      </c>
      <c r="B31" s="371"/>
      <c r="C31" s="400" t="s">
        <v>973</v>
      </c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400"/>
      <c r="V31" s="400"/>
      <c r="W31" s="400"/>
      <c r="X31" s="400"/>
      <c r="Y31" s="399"/>
      <c r="Z31" s="399"/>
      <c r="AA31" s="399"/>
      <c r="AB31" s="386" t="n">
        <f aca="false">SUM(AB30+'2.3.3 költségvetési bev.'!U64)</f>
        <v>255246</v>
      </c>
      <c r="AC31" s="386" t="n">
        <f aca="false">SUM(AC30+'2.3.3 költségvetési bev.'!V64)</f>
        <v>250150</v>
      </c>
      <c r="AD31" s="386" t="n">
        <f aca="false">SUM(AD30+'2.3.3 költségvetési bev.'!W64)</f>
        <v>347701</v>
      </c>
      <c r="AE31" s="386" t="n">
        <f aca="false">SUM(AE30+'2.3.3 költségvetési bev.'!X64)</f>
        <v>45650</v>
      </c>
      <c r="AF31" s="386" t="n">
        <f aca="false">SUM(AF30+'2.3.3 költségvetési bev.'!Y64)</f>
        <v>30900</v>
      </c>
      <c r="AG31" s="386" t="n">
        <f aca="false">SUM(AG30+'2.3.3 költségvetési bev.'!Z64)</f>
        <v>929647</v>
      </c>
      <c r="AH31" s="386" t="n">
        <f aca="false">SUM(AH30+'2.3.3 költségvetési bev.'!AA64)</f>
        <v>329756</v>
      </c>
      <c r="AI31" s="386" t="n">
        <f aca="false">SUM(AI30+'2.3.3 költségvetési bev.'!AB64)</f>
        <v>92087</v>
      </c>
      <c r="AJ31" s="386" t="n">
        <f aca="false">SUM(AJ30+'2.3.3 költségvetési bev.'!AC64)</f>
        <v>13363</v>
      </c>
      <c r="AK31" s="386" t="n">
        <f aca="false">SUM(AK30+'2.3.3 költségvetési bev.'!AD64)</f>
        <v>241676</v>
      </c>
      <c r="AL31" s="386" t="n">
        <f aca="false">SUM(AL30+'2.3.3 költségvetési bev.'!AE64)</f>
        <v>29103</v>
      </c>
      <c r="AM31" s="386" t="n">
        <f aca="false">SUM(AM30+'2.3.3 költségvetési bev.'!AF64)</f>
        <v>3178890</v>
      </c>
      <c r="AN31" s="386" t="n">
        <f aca="false">SUM(AN30+'2.3.3 költségvetési bev.'!AG64)</f>
        <v>4814522</v>
      </c>
      <c r="AO31" s="386" t="n">
        <f aca="false">SUM(AO30+'2.3.3 költségvetési bev.'!AH64)</f>
        <v>0</v>
      </c>
      <c r="AP31" s="386" t="n">
        <f aca="false">SUM(AP30+'2.3.3 költségvetési bev.'!AI64)</f>
        <v>0</v>
      </c>
      <c r="AQ31" s="386" t="n">
        <f aca="false">SUM(AQ30+'2.3.3 költségvetési bev.'!AJ64)</f>
        <v>4814522</v>
      </c>
    </row>
    <row r="32" s="387" customFormat="true" ht="19.5" hidden="false" customHeight="true" outlineLevel="0" collapsed="false">
      <c r="A32" s="371"/>
      <c r="B32" s="371"/>
      <c r="C32" s="401" t="s">
        <v>974</v>
      </c>
      <c r="D32" s="401"/>
      <c r="E32" s="401"/>
      <c r="F32" s="401"/>
      <c r="G32" s="401"/>
      <c r="H32" s="401"/>
      <c r="I32" s="401"/>
      <c r="J32" s="401"/>
      <c r="K32" s="401"/>
      <c r="L32" s="401"/>
      <c r="M32" s="401"/>
      <c r="N32" s="401"/>
      <c r="O32" s="401"/>
      <c r="P32" s="401"/>
      <c r="Q32" s="401"/>
      <c r="R32" s="401"/>
      <c r="S32" s="401"/>
      <c r="T32" s="401"/>
      <c r="U32" s="401"/>
      <c r="V32" s="401"/>
      <c r="W32" s="401"/>
      <c r="X32" s="401"/>
      <c r="Y32" s="399"/>
      <c r="Z32" s="399"/>
      <c r="AA32" s="399"/>
      <c r="AB32" s="386"/>
      <c r="AC32" s="386"/>
      <c r="AD32" s="386"/>
      <c r="AE32" s="386"/>
      <c r="AF32" s="386"/>
      <c r="AG32" s="386"/>
      <c r="AH32" s="386"/>
      <c r="AI32" s="386"/>
      <c r="AJ32" s="386"/>
      <c r="AK32" s="386"/>
      <c r="AL32" s="386"/>
      <c r="AM32" s="386"/>
      <c r="AN32" s="386"/>
      <c r="AO32" s="386"/>
      <c r="AP32" s="386"/>
      <c r="AQ32" s="386" t="n">
        <v>-1211571</v>
      </c>
    </row>
    <row r="33" s="387" customFormat="true" ht="19.5" hidden="false" customHeight="true" outlineLevel="0" collapsed="false">
      <c r="A33" s="371"/>
      <c r="B33" s="371"/>
      <c r="C33" s="400" t="s">
        <v>335</v>
      </c>
      <c r="D33" s="400"/>
      <c r="E33" s="400"/>
      <c r="F33" s="400"/>
      <c r="G33" s="400"/>
      <c r="H33" s="400"/>
      <c r="I33" s="400"/>
      <c r="J33" s="400"/>
      <c r="K33" s="400"/>
      <c r="L33" s="400"/>
      <c r="M33" s="400"/>
      <c r="N33" s="400"/>
      <c r="O33" s="400"/>
      <c r="P33" s="400"/>
      <c r="Q33" s="400"/>
      <c r="R33" s="400"/>
      <c r="S33" s="400"/>
      <c r="T33" s="400"/>
      <c r="U33" s="400"/>
      <c r="V33" s="400"/>
      <c r="W33" s="400"/>
      <c r="X33" s="400"/>
      <c r="Y33" s="399"/>
      <c r="Z33" s="399"/>
      <c r="AA33" s="399"/>
      <c r="AB33" s="386"/>
      <c r="AC33" s="386"/>
      <c r="AD33" s="386"/>
      <c r="AE33" s="386"/>
      <c r="AF33" s="386"/>
      <c r="AG33" s="386"/>
      <c r="AH33" s="386"/>
      <c r="AI33" s="386"/>
      <c r="AJ33" s="386"/>
      <c r="AK33" s="386"/>
      <c r="AL33" s="386"/>
      <c r="AM33" s="386"/>
      <c r="AN33" s="386"/>
      <c r="AO33" s="386"/>
      <c r="AP33" s="386"/>
      <c r="AQ33" s="386" t="n">
        <f aca="false">SUM(AQ31:AQ32)</f>
        <v>3602951</v>
      </c>
    </row>
  </sheetData>
  <mergeCells count="104">
    <mergeCell ref="A1:AQ1"/>
    <mergeCell ref="A2:B4"/>
    <mergeCell ref="C2:X4"/>
    <mergeCell ref="Y2:AA4"/>
    <mergeCell ref="AB2:AQ2"/>
    <mergeCell ref="AB3:AF3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5:B5"/>
    <mergeCell ref="C5:X5"/>
    <mergeCell ref="Y5:AA5"/>
    <mergeCell ref="A6:B6"/>
    <mergeCell ref="C6:X6"/>
    <mergeCell ref="Y6:AA6"/>
    <mergeCell ref="A7:B7"/>
    <mergeCell ref="C7:X7"/>
    <mergeCell ref="Y7:AA7"/>
    <mergeCell ref="A8:B8"/>
    <mergeCell ref="C8:X8"/>
    <mergeCell ref="Y8:AA8"/>
    <mergeCell ref="A9:B9"/>
    <mergeCell ref="C9:X9"/>
    <mergeCell ref="Y9:AA9"/>
    <mergeCell ref="A10:B10"/>
    <mergeCell ref="C10:X10"/>
    <mergeCell ref="Y10:AA10"/>
    <mergeCell ref="A11:B11"/>
    <mergeCell ref="C11:X11"/>
    <mergeCell ref="Y11:AA11"/>
    <mergeCell ref="A12:B12"/>
    <mergeCell ref="C12:X12"/>
    <mergeCell ref="Y12:AA12"/>
    <mergeCell ref="A13:B13"/>
    <mergeCell ref="C13:X13"/>
    <mergeCell ref="Y13:AA13"/>
    <mergeCell ref="A14:B14"/>
    <mergeCell ref="C14:X14"/>
    <mergeCell ref="Y14:AA14"/>
    <mergeCell ref="A15:B15"/>
    <mergeCell ref="C15:X15"/>
    <mergeCell ref="Y15:AA15"/>
    <mergeCell ref="A16:B16"/>
    <mergeCell ref="C16:X16"/>
    <mergeCell ref="Y16:AA16"/>
    <mergeCell ref="A17:B17"/>
    <mergeCell ref="C17:X17"/>
    <mergeCell ref="Y17:AA17"/>
    <mergeCell ref="A18:B18"/>
    <mergeCell ref="C18:X18"/>
    <mergeCell ref="Y18:AA18"/>
    <mergeCell ref="A19:B19"/>
    <mergeCell ref="C19:X19"/>
    <mergeCell ref="Y19:AA19"/>
    <mergeCell ref="A20:B20"/>
    <mergeCell ref="C20:X20"/>
    <mergeCell ref="Y20:AA20"/>
    <mergeCell ref="A21:B21"/>
    <mergeCell ref="C21:X21"/>
    <mergeCell ref="Y21:AA21"/>
    <mergeCell ref="A22:B22"/>
    <mergeCell ref="C22:X22"/>
    <mergeCell ref="Y22:AA22"/>
    <mergeCell ref="A23:B23"/>
    <mergeCell ref="C23:X23"/>
    <mergeCell ref="Y23:AA23"/>
    <mergeCell ref="A24:B24"/>
    <mergeCell ref="C24:X24"/>
    <mergeCell ref="Y24:AA24"/>
    <mergeCell ref="A25:B25"/>
    <mergeCell ref="C25:X25"/>
    <mergeCell ref="Y25:AA25"/>
    <mergeCell ref="A26:B26"/>
    <mergeCell ref="C26:X26"/>
    <mergeCell ref="Y26:AA26"/>
    <mergeCell ref="A27:B27"/>
    <mergeCell ref="C27:X27"/>
    <mergeCell ref="Y27:AA27"/>
    <mergeCell ref="A28:B28"/>
    <mergeCell ref="C28:X28"/>
    <mergeCell ref="Y28:AA28"/>
    <mergeCell ref="A29:B29"/>
    <mergeCell ref="C29:X29"/>
    <mergeCell ref="Y29:AA29"/>
    <mergeCell ref="A30:B30"/>
    <mergeCell ref="C30:X30"/>
    <mergeCell ref="Y30:AA30"/>
    <mergeCell ref="A31:B31"/>
    <mergeCell ref="C31:X31"/>
    <mergeCell ref="Y31:AA31"/>
    <mergeCell ref="A32:B32"/>
    <mergeCell ref="C32:X32"/>
    <mergeCell ref="Y32:AA32"/>
    <mergeCell ref="A33:B33"/>
    <mergeCell ref="C33:X33"/>
    <mergeCell ref="Y33:AA33"/>
  </mergeCells>
  <printOptions headings="false" gridLines="false" gridLinesSet="true" horizontalCentered="false" verticalCentered="false"/>
  <pageMargins left="0.75" right="0.75" top="1" bottom="1" header="0.5" footer="0.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C&amp;11 2.3.3 Költségvetési bevételek - rovatonkénti lebontásban - finanaszírozási bevételek </oddHeader>
    <oddFooter>&amp;C&amp;Z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56.14"/>
    <col collapsed="false" customWidth="true" hidden="false" outlineLevel="0" max="3" min="2" style="402" width="12.28"/>
    <col collapsed="false" customWidth="true" hidden="false" outlineLevel="0" max="4" min="4" style="403" width="12.7"/>
    <col collapsed="false" customWidth="true" hidden="false" outlineLevel="0" max="5" min="5" style="402" width="11.13"/>
    <col collapsed="false" customWidth="false" hidden="false" outlineLevel="0" max="257" min="6" style="402" width="9.14"/>
  </cols>
  <sheetData>
    <row r="1" customFormat="false" ht="29.25" hidden="false" customHeight="true" outlineLevel="0" collapsed="false">
      <c r="A1" s="137"/>
      <c r="B1" s="404"/>
      <c r="C1" s="404"/>
      <c r="D1" s="404"/>
      <c r="E1" s="404"/>
    </row>
    <row r="2" customFormat="false" ht="15.75" hidden="false" customHeight="true" outlineLevel="0" collapsed="false">
      <c r="A2" s="137" t="s">
        <v>416</v>
      </c>
      <c r="B2" s="137"/>
      <c r="C2" s="137"/>
      <c r="D2" s="405"/>
      <c r="E2" s="405"/>
    </row>
    <row r="3" customFormat="false" ht="23.25" hidden="false" customHeight="true" outlineLevel="0" collapsed="false">
      <c r="A3" s="137"/>
      <c r="B3" s="137"/>
      <c r="C3" s="137"/>
      <c r="D3" s="406" t="s">
        <v>417</v>
      </c>
      <c r="E3" s="406"/>
    </row>
    <row r="4" customFormat="false" ht="15.75" hidden="false" customHeight="true" outlineLevel="0" collapsed="false">
      <c r="A4" s="6" t="s">
        <v>975</v>
      </c>
      <c r="B4" s="6"/>
      <c r="C4" s="6"/>
      <c r="D4" s="6"/>
    </row>
    <row r="5" customFormat="false" ht="15.75" hidden="false" customHeight="false" outlineLevel="0" collapsed="false">
      <c r="A5" s="407"/>
      <c r="B5" s="407"/>
      <c r="C5" s="407"/>
    </row>
    <row r="6" customFormat="false" ht="14.25" hidden="false" customHeight="false" outlineLevel="0" collapsed="false">
      <c r="A6" s="408" t="s">
        <v>419</v>
      </c>
      <c r="B6" s="408" t="s">
        <v>5</v>
      </c>
      <c r="C6" s="408" t="s">
        <v>976</v>
      </c>
      <c r="D6" s="408" t="s">
        <v>977</v>
      </c>
      <c r="E6" s="408" t="s">
        <v>978</v>
      </c>
    </row>
    <row r="7" customFormat="false" ht="14.25" hidden="false" customHeight="false" outlineLevel="0" collapsed="false">
      <c r="A7" s="409" t="s">
        <v>979</v>
      </c>
      <c r="B7" s="410" t="n">
        <v>800000</v>
      </c>
      <c r="C7" s="410" t="n">
        <v>810000</v>
      </c>
      <c r="D7" s="410" t="n">
        <v>820000</v>
      </c>
      <c r="E7" s="410" t="n">
        <v>830000</v>
      </c>
    </row>
    <row r="8" customFormat="false" ht="14.25" hidden="false" customHeight="false" outlineLevel="0" collapsed="false">
      <c r="A8" s="409" t="s">
        <v>980</v>
      </c>
      <c r="B8" s="410" t="n">
        <v>102960</v>
      </c>
      <c r="C8" s="410" t="n">
        <v>104000</v>
      </c>
      <c r="D8" s="410" t="n">
        <v>106000</v>
      </c>
      <c r="E8" s="410" t="n">
        <v>108000</v>
      </c>
    </row>
    <row r="9" customFormat="false" ht="15" hidden="false" customHeight="false" outlineLevel="0" collapsed="false">
      <c r="A9" s="411" t="s">
        <v>981</v>
      </c>
      <c r="B9" s="412" t="n">
        <v>24000</v>
      </c>
      <c r="C9" s="412" t="n">
        <v>24000</v>
      </c>
      <c r="D9" s="412" t="n">
        <v>25000</v>
      </c>
      <c r="E9" s="412" t="n">
        <v>26000</v>
      </c>
    </row>
    <row r="10" customFormat="false" ht="15" hidden="false" customHeight="false" outlineLevel="0" collapsed="false">
      <c r="A10" s="411" t="s">
        <v>982</v>
      </c>
      <c r="B10" s="412" t="n">
        <v>64160</v>
      </c>
      <c r="C10" s="412" t="n">
        <v>65000</v>
      </c>
      <c r="D10" s="412" t="n">
        <v>66000</v>
      </c>
      <c r="E10" s="412" t="n">
        <v>67000</v>
      </c>
    </row>
    <row r="11" customFormat="false" ht="15" hidden="false" customHeight="false" outlineLevel="0" collapsed="false">
      <c r="A11" s="411" t="s">
        <v>983</v>
      </c>
      <c r="B11" s="412" t="n">
        <v>14800</v>
      </c>
      <c r="C11" s="412" t="n">
        <v>15000</v>
      </c>
      <c r="D11" s="412" t="n">
        <v>15000</v>
      </c>
      <c r="E11" s="412" t="n">
        <v>15000</v>
      </c>
    </row>
    <row r="12" customFormat="false" ht="14.25" hidden="false" customHeight="false" outlineLevel="0" collapsed="false">
      <c r="A12" s="409" t="s">
        <v>984</v>
      </c>
      <c r="B12" s="410" t="n">
        <f aca="false">SUM(B7+B8)</f>
        <v>902960</v>
      </c>
      <c r="C12" s="410" t="n">
        <f aca="false">SUM(C7+C8)</f>
        <v>914000</v>
      </c>
      <c r="D12" s="410" t="n">
        <f aca="false">SUM(D7+D8)</f>
        <v>926000</v>
      </c>
      <c r="E12" s="410" t="n">
        <f aca="false">SUM(E7+E8)</f>
        <v>938000</v>
      </c>
    </row>
    <row r="13" customFormat="false" ht="15" hidden="false" customHeight="false" outlineLevel="0" collapsed="false">
      <c r="A13" s="409" t="s">
        <v>985</v>
      </c>
      <c r="B13" s="412"/>
      <c r="C13" s="412"/>
      <c r="D13" s="412"/>
      <c r="E13" s="412"/>
    </row>
    <row r="14" customFormat="false" ht="15" hidden="false" customHeight="false" outlineLevel="0" collapsed="false">
      <c r="A14" s="411" t="s">
        <v>986</v>
      </c>
      <c r="B14" s="412" t="n">
        <v>42733</v>
      </c>
      <c r="C14" s="412" t="n">
        <v>50000</v>
      </c>
      <c r="D14" s="412" t="n">
        <v>60000</v>
      </c>
      <c r="E14" s="412" t="n">
        <v>70000</v>
      </c>
    </row>
    <row r="15" customFormat="false" ht="15" hidden="false" customHeight="false" outlineLevel="0" collapsed="false">
      <c r="A15" s="411" t="s">
        <v>987</v>
      </c>
      <c r="B15" s="412" t="n">
        <v>4500</v>
      </c>
      <c r="C15" s="412" t="n">
        <v>5000</v>
      </c>
      <c r="D15" s="412" t="n">
        <v>6000</v>
      </c>
      <c r="E15" s="412" t="n">
        <v>7000</v>
      </c>
    </row>
    <row r="16" customFormat="false" ht="15" hidden="false" customHeight="false" outlineLevel="0" collapsed="false">
      <c r="A16" s="413" t="s">
        <v>316</v>
      </c>
      <c r="B16" s="414"/>
      <c r="C16" s="414"/>
      <c r="D16" s="414"/>
      <c r="E16" s="414"/>
    </row>
    <row r="17" customFormat="false" ht="14.25" hidden="false" customHeight="false" outlineLevel="0" collapsed="false">
      <c r="A17" s="415" t="s">
        <v>988</v>
      </c>
      <c r="B17" s="410" t="n">
        <v>855727</v>
      </c>
      <c r="C17" s="410" t="n">
        <v>859000</v>
      </c>
      <c r="D17" s="410" t="n">
        <v>860000</v>
      </c>
      <c r="E17" s="410" t="n">
        <v>861000</v>
      </c>
    </row>
    <row r="18" customFormat="false" ht="14.25" hidden="false" customHeight="false" outlineLevel="0" collapsed="false">
      <c r="A18" s="416" t="s">
        <v>989</v>
      </c>
      <c r="B18" s="410"/>
      <c r="C18" s="410"/>
      <c r="D18" s="410"/>
      <c r="E18" s="410"/>
    </row>
    <row r="19" customFormat="false" ht="14.25" hidden="false" customHeight="false" outlineLevel="0" collapsed="false">
      <c r="A19" s="415" t="s">
        <v>990</v>
      </c>
      <c r="B19" s="410" t="n">
        <v>427863</v>
      </c>
      <c r="C19" s="410" t="n">
        <v>429500</v>
      </c>
      <c r="D19" s="410" t="n">
        <v>430000</v>
      </c>
      <c r="E19" s="410" t="n">
        <v>430500</v>
      </c>
    </row>
    <row r="20" customFormat="false" ht="14.25" hidden="false" customHeight="false" outlineLevel="0" collapsed="false">
      <c r="A20" s="416" t="s">
        <v>991</v>
      </c>
      <c r="B20" s="410"/>
      <c r="C20" s="410"/>
      <c r="D20" s="410"/>
      <c r="E20" s="410"/>
    </row>
    <row r="21" customFormat="false" ht="15" hidden="false" customHeight="false" outlineLevel="0" collapsed="false">
      <c r="A21" s="409" t="s">
        <v>992</v>
      </c>
      <c r="B21" s="412"/>
      <c r="C21" s="412"/>
      <c r="D21" s="412"/>
      <c r="E21" s="412"/>
    </row>
    <row r="22" customFormat="false" ht="15" hidden="false" customHeight="false" outlineLevel="0" collapsed="false">
      <c r="A22" s="411" t="s">
        <v>993</v>
      </c>
      <c r="B22" s="412"/>
      <c r="C22" s="412"/>
      <c r="D22" s="412"/>
      <c r="E22" s="412"/>
    </row>
    <row r="23" customFormat="false" ht="15" hidden="false" customHeight="false" outlineLevel="0" collapsed="false">
      <c r="A23" s="411" t="s">
        <v>994</v>
      </c>
      <c r="B23" s="412"/>
      <c r="C23" s="412"/>
      <c r="D23" s="412"/>
      <c r="E23" s="412"/>
    </row>
    <row r="24" customFormat="false" ht="15" hidden="false" customHeight="false" outlineLevel="0" collapsed="false">
      <c r="A24" s="411" t="s">
        <v>995</v>
      </c>
      <c r="B24" s="412"/>
      <c r="C24" s="412"/>
      <c r="D24" s="412"/>
      <c r="E24" s="412"/>
    </row>
    <row r="25" customFormat="false" ht="15" hidden="false" customHeight="false" outlineLevel="0" collapsed="false">
      <c r="A25" s="411" t="s">
        <v>996</v>
      </c>
      <c r="B25" s="412"/>
      <c r="C25" s="412"/>
      <c r="D25" s="412"/>
      <c r="E25" s="412"/>
    </row>
    <row r="26" customFormat="false" ht="28.5" hidden="false" customHeight="false" outlineLevel="0" collapsed="false">
      <c r="A26" s="409" t="s">
        <v>997</v>
      </c>
      <c r="B26" s="410" t="n">
        <v>427863</v>
      </c>
      <c r="C26" s="410" t="n">
        <v>429500</v>
      </c>
      <c r="D26" s="410" t="n">
        <v>430000</v>
      </c>
      <c r="E26" s="410" t="n">
        <v>430500</v>
      </c>
    </row>
  </sheetData>
  <mergeCells count="8">
    <mergeCell ref="B1:E1"/>
    <mergeCell ref="D2:E2"/>
    <mergeCell ref="D3:E3"/>
    <mergeCell ref="A4:D4"/>
    <mergeCell ref="D17:D18"/>
    <mergeCell ref="E17:E18"/>
    <mergeCell ref="D19:D20"/>
    <mergeCell ref="E19:E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417" width="3.7"/>
    <col collapsed="false" customWidth="true" hidden="false" outlineLevel="0" max="2" min="2" style="418" width="66.7"/>
    <col collapsed="false" customWidth="true" hidden="false" outlineLevel="0" max="3" min="3" style="418" width="11.42"/>
    <col collapsed="false" customWidth="true" hidden="false" outlineLevel="0" max="4" min="4" style="418" width="11.7"/>
    <col collapsed="false" customWidth="true" hidden="false" outlineLevel="0" max="5" min="5" style="418" width="11.99"/>
    <col collapsed="false" customWidth="true" hidden="false" outlineLevel="0" max="6" min="6" style="418" width="11.56"/>
    <col collapsed="false" customWidth="true" hidden="false" outlineLevel="0" max="7" min="7" style="418" width="12.42"/>
    <col collapsed="false" customWidth="false" hidden="false" outlineLevel="0" max="257" min="8" style="418" width="9.14"/>
  </cols>
  <sheetData>
    <row r="1" customFormat="false" ht="42.75" hidden="false" customHeight="false" outlineLevel="0" collapsed="false">
      <c r="A1" s="419" t="s">
        <v>998</v>
      </c>
      <c r="B1" s="37" t="s">
        <v>1</v>
      </c>
      <c r="C1" s="37" t="s">
        <v>447</v>
      </c>
      <c r="D1" s="37" t="s">
        <v>999</v>
      </c>
      <c r="E1" s="37" t="s">
        <v>1000</v>
      </c>
      <c r="F1" s="37" t="s">
        <v>1001</v>
      </c>
      <c r="G1" s="37" t="s">
        <v>450</v>
      </c>
    </row>
    <row r="2" customFormat="false" ht="15" hidden="false" customHeight="false" outlineLevel="0" collapsed="false">
      <c r="A2" s="419" t="s">
        <v>1002</v>
      </c>
      <c r="B2" s="409" t="s">
        <v>1003</v>
      </c>
      <c r="C2" s="420" t="n">
        <v>603567</v>
      </c>
      <c r="D2" s="420" t="n">
        <v>691802</v>
      </c>
      <c r="E2" s="420" t="n">
        <v>1699178</v>
      </c>
      <c r="F2" s="420" t="n">
        <v>226229</v>
      </c>
      <c r="G2" s="421" t="n">
        <f aca="false">SUM(C2:F2)</f>
        <v>3220776</v>
      </c>
    </row>
    <row r="3" customFormat="false" ht="28.5" hidden="false" customHeight="false" outlineLevel="0" collapsed="false">
      <c r="A3" s="419" t="s">
        <v>1004</v>
      </c>
      <c r="B3" s="409" t="s">
        <v>1005</v>
      </c>
      <c r="C3" s="420"/>
      <c r="D3" s="420"/>
      <c r="E3" s="420"/>
      <c r="F3" s="420"/>
      <c r="G3" s="421"/>
    </row>
    <row r="4" customFormat="false" ht="15" hidden="false" customHeight="false" outlineLevel="0" collapsed="false">
      <c r="A4" s="419" t="s">
        <v>1006</v>
      </c>
      <c r="B4" s="409" t="s">
        <v>1007</v>
      </c>
      <c r="C4" s="420"/>
      <c r="D4" s="420"/>
      <c r="E4" s="420"/>
      <c r="F4" s="420"/>
      <c r="G4" s="421"/>
    </row>
    <row r="5" customFormat="false" ht="15" hidden="false" customHeight="false" outlineLevel="0" collapsed="false">
      <c r="A5" s="419" t="s">
        <v>998</v>
      </c>
      <c r="B5" s="411" t="s">
        <v>1008</v>
      </c>
      <c r="C5" s="420" t="n">
        <v>-110709</v>
      </c>
      <c r="D5" s="420"/>
      <c r="E5" s="420"/>
      <c r="F5" s="420"/>
      <c r="G5" s="421" t="n">
        <f aca="false">SUM(C5:F5)</f>
        <v>-110709</v>
      </c>
    </row>
    <row r="6" customFormat="false" ht="15" hidden="false" customHeight="false" outlineLevel="0" collapsed="false">
      <c r="A6" s="419" t="s">
        <v>998</v>
      </c>
      <c r="B6" s="411" t="s">
        <v>1009</v>
      </c>
      <c r="C6" s="420"/>
      <c r="D6" s="420"/>
      <c r="E6" s="420" t="n">
        <v>124500</v>
      </c>
      <c r="F6" s="420"/>
      <c r="G6" s="421" t="n">
        <f aca="false">SUM(C6:F6)</f>
        <v>124500</v>
      </c>
    </row>
    <row r="7" customFormat="false" ht="15" hidden="false" customHeight="false" outlineLevel="0" collapsed="false">
      <c r="A7" s="419"/>
      <c r="B7" s="411" t="s">
        <v>1010</v>
      </c>
      <c r="C7" s="420"/>
      <c r="D7" s="420"/>
      <c r="E7" s="420" t="n">
        <v>9728</v>
      </c>
      <c r="F7" s="420"/>
      <c r="G7" s="421" t="n">
        <f aca="false">SUM(C7:F7)</f>
        <v>9728</v>
      </c>
    </row>
    <row r="8" customFormat="false" ht="15" hidden="false" customHeight="false" outlineLevel="0" collapsed="false">
      <c r="A8" s="419"/>
      <c r="B8" s="411" t="s">
        <v>1011</v>
      </c>
      <c r="C8" s="420"/>
      <c r="D8" s="420"/>
      <c r="E8" s="420" t="n">
        <v>-108158</v>
      </c>
      <c r="F8" s="420"/>
      <c r="G8" s="421" t="n">
        <f aca="false">SUM(C8:F8)</f>
        <v>-108158</v>
      </c>
    </row>
    <row r="9" customFormat="false" ht="15" hidden="false" customHeight="false" outlineLevel="0" collapsed="false">
      <c r="A9" s="419" t="s">
        <v>1012</v>
      </c>
      <c r="B9" s="422" t="s">
        <v>1013</v>
      </c>
      <c r="C9" s="420"/>
      <c r="D9" s="420"/>
      <c r="E9" s="420"/>
      <c r="F9" s="423"/>
      <c r="G9" s="421" t="n">
        <f aca="false">SUM(C9:F9)</f>
        <v>0</v>
      </c>
    </row>
    <row r="10" customFormat="false" ht="15" hidden="false" customHeight="false" outlineLevel="0" collapsed="false">
      <c r="A10" s="419"/>
      <c r="B10" s="40" t="s">
        <v>1014</v>
      </c>
      <c r="C10" s="420"/>
      <c r="D10" s="420"/>
      <c r="E10" s="420" t="n">
        <v>-8602</v>
      </c>
      <c r="F10" s="420"/>
      <c r="G10" s="421" t="n">
        <f aca="false">SUM(C10:F10)</f>
        <v>-8602</v>
      </c>
    </row>
    <row r="11" customFormat="false" ht="15" hidden="false" customHeight="false" outlineLevel="0" collapsed="false">
      <c r="A11" s="419"/>
      <c r="B11" s="411" t="s">
        <v>1015</v>
      </c>
      <c r="C11" s="420"/>
      <c r="D11" s="420"/>
      <c r="E11" s="420"/>
      <c r="F11" s="420"/>
      <c r="G11" s="421" t="n">
        <f aca="false">SUM(C11:F11)</f>
        <v>0</v>
      </c>
    </row>
    <row r="12" customFormat="false" ht="15" hidden="false" customHeight="false" outlineLevel="0" collapsed="false">
      <c r="A12" s="419"/>
      <c r="B12" s="411" t="s">
        <v>1016</v>
      </c>
      <c r="C12" s="420" t="n">
        <v>-26799</v>
      </c>
      <c r="D12" s="420"/>
      <c r="E12" s="420"/>
      <c r="F12" s="420"/>
      <c r="G12" s="421" t="n">
        <f aca="false">SUM(C12:F12)</f>
        <v>-26799</v>
      </c>
    </row>
    <row r="13" customFormat="false" ht="18.75" hidden="false" customHeight="true" outlineLevel="0" collapsed="false">
      <c r="A13" s="419" t="s">
        <v>998</v>
      </c>
      <c r="B13" s="411" t="s">
        <v>1017</v>
      </c>
      <c r="C13" s="420" t="n">
        <v>65256</v>
      </c>
      <c r="D13" s="420" t="n">
        <v>484962</v>
      </c>
      <c r="E13" s="420"/>
      <c r="F13" s="420" t="n">
        <v>-121556</v>
      </c>
      <c r="G13" s="421" t="n">
        <f aca="false">SUM(C13:F13)</f>
        <v>428662</v>
      </c>
    </row>
    <row r="14" customFormat="false" ht="15" hidden="false" customHeight="false" outlineLevel="0" collapsed="false">
      <c r="A14" s="419"/>
      <c r="B14" s="411" t="s">
        <v>1018</v>
      </c>
      <c r="C14" s="420" t="n">
        <v>-12700</v>
      </c>
      <c r="D14" s="420"/>
      <c r="E14" s="420"/>
      <c r="F14" s="420"/>
      <c r="G14" s="421" t="n">
        <f aca="false">SUM(C14:F14)</f>
        <v>-12700</v>
      </c>
    </row>
    <row r="15" customFormat="false" ht="15" hidden="false" customHeight="false" outlineLevel="0" collapsed="false">
      <c r="A15" s="419" t="s">
        <v>1019</v>
      </c>
      <c r="B15" s="409" t="s">
        <v>1020</v>
      </c>
      <c r="C15" s="420"/>
      <c r="D15" s="420"/>
      <c r="E15" s="420"/>
      <c r="F15" s="420"/>
      <c r="G15" s="421"/>
    </row>
    <row r="16" customFormat="false" ht="15" hidden="false" customHeight="false" outlineLevel="0" collapsed="false">
      <c r="A16" s="419" t="s">
        <v>1021</v>
      </c>
      <c r="B16" s="409" t="s">
        <v>1007</v>
      </c>
      <c r="C16" s="420"/>
      <c r="D16" s="420"/>
      <c r="E16" s="420"/>
      <c r="F16" s="420"/>
      <c r="G16" s="421"/>
    </row>
    <row r="17" customFormat="false" ht="15" hidden="false" customHeight="false" outlineLevel="0" collapsed="false">
      <c r="A17" s="419" t="s">
        <v>1022</v>
      </c>
      <c r="B17" s="66" t="s">
        <v>1023</v>
      </c>
      <c r="C17" s="420"/>
      <c r="D17" s="420"/>
      <c r="E17" s="420"/>
      <c r="F17" s="420"/>
      <c r="G17" s="421"/>
    </row>
    <row r="18" customFormat="false" ht="15" hidden="false" customHeight="false" outlineLevel="0" collapsed="false">
      <c r="A18" s="419"/>
      <c r="B18" s="40" t="s">
        <v>1024</v>
      </c>
      <c r="C18" s="420"/>
      <c r="D18" s="420"/>
      <c r="E18" s="420" t="n">
        <v>6773</v>
      </c>
      <c r="F18" s="420"/>
      <c r="G18" s="421" t="n">
        <f aca="false">SUM(C18:F18)</f>
        <v>6773</v>
      </c>
    </row>
    <row r="19" customFormat="false" ht="15" hidden="false" customHeight="false" outlineLevel="0" collapsed="false">
      <c r="A19" s="419"/>
      <c r="B19" s="40" t="s">
        <v>1025</v>
      </c>
      <c r="C19" s="420"/>
      <c r="D19" s="420"/>
      <c r="E19" s="420" t="n">
        <v>9304</v>
      </c>
      <c r="F19" s="420"/>
      <c r="G19" s="421" t="n">
        <f aca="false">SUM(C19:F19)</f>
        <v>9304</v>
      </c>
    </row>
    <row r="20" customFormat="false" ht="15" hidden="false" customHeight="false" outlineLevel="0" collapsed="false">
      <c r="A20" s="419"/>
      <c r="B20" s="411" t="s">
        <v>1026</v>
      </c>
      <c r="C20" s="420"/>
      <c r="D20" s="420"/>
      <c r="E20" s="420" t="n">
        <v>6634</v>
      </c>
      <c r="F20" s="420"/>
      <c r="G20" s="421" t="n">
        <f aca="false">SUM(C20:F20)</f>
        <v>6634</v>
      </c>
    </row>
    <row r="21" customFormat="false" ht="15" hidden="false" customHeight="false" outlineLevel="0" collapsed="false">
      <c r="A21" s="419"/>
      <c r="B21" s="411" t="s">
        <v>1027</v>
      </c>
      <c r="C21" s="420"/>
      <c r="D21" s="420"/>
      <c r="E21" s="420" t="n">
        <v>4782</v>
      </c>
      <c r="F21" s="420"/>
      <c r="G21" s="421" t="n">
        <f aca="false">SUM(C21:F21)</f>
        <v>4782</v>
      </c>
    </row>
    <row r="22" customFormat="false" ht="15" hidden="false" customHeight="false" outlineLevel="0" collapsed="false">
      <c r="A22" s="419"/>
      <c r="B22" s="411" t="s">
        <v>1028</v>
      </c>
      <c r="C22" s="420"/>
      <c r="D22" s="420"/>
      <c r="E22" s="420" t="n">
        <v>4417</v>
      </c>
      <c r="F22" s="420"/>
      <c r="G22" s="421" t="n">
        <f aca="false">SUM(C22:F22)</f>
        <v>4417</v>
      </c>
    </row>
    <row r="23" customFormat="false" ht="15" hidden="false" customHeight="false" outlineLevel="0" collapsed="false">
      <c r="A23" s="419" t="s">
        <v>998</v>
      </c>
      <c r="B23" s="418" t="s">
        <v>1029</v>
      </c>
      <c r="C23" s="420" t="n">
        <v>-1623</v>
      </c>
      <c r="D23" s="420" t="n">
        <v>-11275</v>
      </c>
      <c r="E23" s="420" t="n">
        <v>-35236</v>
      </c>
      <c r="F23" s="420"/>
      <c r="G23" s="421" t="n">
        <f aca="false">SUM(C23:F23)</f>
        <v>-48134</v>
      </c>
    </row>
    <row r="24" customFormat="false" ht="15" hidden="false" customHeight="false" outlineLevel="0" collapsed="false">
      <c r="A24" s="419"/>
      <c r="B24" s="411" t="s">
        <v>1030</v>
      </c>
      <c r="C24" s="420"/>
      <c r="D24" s="420"/>
      <c r="E24" s="420"/>
      <c r="F24" s="420"/>
      <c r="G24" s="421" t="n">
        <f aca="false">SUM(C24:F24)</f>
        <v>0</v>
      </c>
    </row>
    <row r="25" customFormat="false" ht="15" hidden="false" customHeight="false" outlineLevel="0" collapsed="false">
      <c r="A25" s="419"/>
      <c r="B25" s="411" t="s">
        <v>1031</v>
      </c>
      <c r="C25" s="420"/>
      <c r="D25" s="420" t="n">
        <v>52477</v>
      </c>
      <c r="E25" s="420"/>
      <c r="F25" s="420"/>
      <c r="G25" s="421" t="n">
        <f aca="false">SUM(C25:F25)</f>
        <v>52477</v>
      </c>
    </row>
    <row r="26" customFormat="false" ht="15" hidden="false" customHeight="false" outlineLevel="0" collapsed="false">
      <c r="A26" s="419" t="s">
        <v>998</v>
      </c>
      <c r="B26" s="411" t="s">
        <v>1032</v>
      </c>
      <c r="C26" s="420"/>
      <c r="D26" s="420"/>
      <c r="E26" s="420" t="n">
        <v>50000</v>
      </c>
      <c r="F26" s="420"/>
      <c r="G26" s="421" t="n">
        <f aca="false">SUM(C26:F26)</f>
        <v>50000</v>
      </c>
    </row>
    <row r="27" customFormat="false" ht="15" hidden="false" customHeight="false" outlineLevel="0" collapsed="false">
      <c r="A27" s="419" t="s">
        <v>641</v>
      </c>
      <c r="B27" s="409" t="s">
        <v>1033</v>
      </c>
      <c r="C27" s="421" t="n">
        <f aca="false">SUM(C2:C26)</f>
        <v>516992</v>
      </c>
      <c r="D27" s="421" t="n">
        <f aca="false">SUM(D2:D26)</f>
        <v>1217966</v>
      </c>
      <c r="E27" s="421" t="n">
        <f aca="false">SUM(E2:E26)</f>
        <v>1763320</v>
      </c>
      <c r="F27" s="421" t="n">
        <f aca="false">SUM(F2:F26)</f>
        <v>104673</v>
      </c>
      <c r="G27" s="421" t="n">
        <f aca="false">SUM(G2:G26)</f>
        <v>3602951</v>
      </c>
    </row>
    <row r="28" customFormat="false" ht="15" hidden="false" customHeight="false" outlineLevel="0" collapsed="false">
      <c r="A28" s="424"/>
      <c r="B28" s="40" t="s">
        <v>1034</v>
      </c>
      <c r="C28" s="39"/>
      <c r="D28" s="39"/>
      <c r="E28" s="39"/>
      <c r="F28" s="39"/>
      <c r="G28" s="39"/>
    </row>
    <row r="29" s="425" customFormat="true" ht="15" hidden="false" customHeight="false" outlineLevel="0" collapsed="false">
      <c r="A29" s="42"/>
      <c r="B29" s="38" t="s">
        <v>316</v>
      </c>
      <c r="C29" s="44"/>
      <c r="D29" s="44"/>
      <c r="E29" s="44"/>
      <c r="F29" s="44"/>
      <c r="G29" s="44" t="n">
        <f aca="false">SUM(G27:G28)</f>
        <v>360295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 2.6 Bevétel tervezése bázisból 2015. &amp;RAdatok eFt-ban </oddHeader>
    <oddFooter>&amp;C&amp;Z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6" width="4.99"/>
    <col collapsed="false" customWidth="true" hidden="false" outlineLevel="0" max="2" min="2" style="427" width="66.14"/>
    <col collapsed="false" customWidth="true" hidden="false" outlineLevel="0" max="3" min="3" style="426" width="17.14"/>
    <col collapsed="false" customWidth="false" hidden="false" outlineLevel="0" max="257" min="4" style="427" width="9.14"/>
  </cols>
  <sheetData>
    <row r="2" customFormat="false" ht="15.75" hidden="false" customHeight="true" outlineLevel="0" collapsed="false">
      <c r="B2" s="428"/>
      <c r="C2" s="428"/>
    </row>
    <row r="3" customFormat="false" ht="15.75" hidden="false" customHeight="false" outlineLevel="0" collapsed="false">
      <c r="B3" s="429" t="s">
        <v>416</v>
      </c>
      <c r="C3" s="430" t="s">
        <v>417</v>
      </c>
    </row>
    <row r="5" customFormat="false" ht="15.75" hidden="false" customHeight="false" outlineLevel="0" collapsed="false">
      <c r="B5" s="431" t="s">
        <v>1035</v>
      </c>
    </row>
    <row r="6" customFormat="false" ht="15.75" hidden="false" customHeight="false" outlineLevel="0" collapsed="false">
      <c r="B6" s="431" t="s">
        <v>1036</v>
      </c>
    </row>
    <row r="7" customFormat="false" ht="15.75" hidden="false" customHeight="false" outlineLevel="0" collapsed="false">
      <c r="B7" s="431"/>
    </row>
    <row r="8" customFormat="false" ht="15.75" hidden="false" customHeight="true" outlineLevel="0" collapsed="false">
      <c r="A8" s="432" t="s">
        <v>419</v>
      </c>
      <c r="B8" s="432"/>
      <c r="C8" s="432" t="s">
        <v>1037</v>
      </c>
    </row>
    <row r="9" customFormat="false" ht="15.75" hidden="false" customHeight="false" outlineLevel="0" collapsed="false">
      <c r="A9" s="433" t="n">
        <v>1</v>
      </c>
      <c r="B9" s="434" t="s">
        <v>1038</v>
      </c>
      <c r="C9" s="432"/>
    </row>
    <row r="10" customFormat="false" ht="15.75" hidden="false" customHeight="false" outlineLevel="0" collapsed="false">
      <c r="A10" s="432" t="s">
        <v>1039</v>
      </c>
      <c r="B10" s="434" t="s">
        <v>1040</v>
      </c>
      <c r="C10" s="435" t="n">
        <v>1676</v>
      </c>
    </row>
    <row r="11" customFormat="false" ht="15.75" hidden="false" customHeight="false" outlineLevel="0" collapsed="false">
      <c r="A11" s="432" t="s">
        <v>1041</v>
      </c>
      <c r="B11" s="434" t="s">
        <v>1042</v>
      </c>
      <c r="C11" s="435"/>
    </row>
    <row r="12" customFormat="false" ht="15.75" hidden="false" customHeight="false" outlineLevel="0" collapsed="false">
      <c r="A12" s="432" t="s">
        <v>1043</v>
      </c>
      <c r="B12" s="434" t="s">
        <v>1044</v>
      </c>
      <c r="C12" s="435" t="n">
        <v>96</v>
      </c>
    </row>
    <row r="13" customFormat="false" ht="15.75" hidden="false" customHeight="false" outlineLevel="0" collapsed="false">
      <c r="A13" s="432" t="s">
        <v>1045</v>
      </c>
      <c r="B13" s="434" t="s">
        <v>1046</v>
      </c>
      <c r="C13" s="435"/>
    </row>
    <row r="14" customFormat="false" ht="15.75" hidden="false" customHeight="false" outlineLevel="0" collapsed="false">
      <c r="A14" s="432"/>
      <c r="B14" s="436"/>
      <c r="C14" s="435"/>
    </row>
    <row r="15" customFormat="false" ht="15.75" hidden="false" customHeight="false" outlineLevel="0" collapsed="false">
      <c r="A15" s="433" t="n">
        <v>2</v>
      </c>
      <c r="B15" s="434" t="s">
        <v>1047</v>
      </c>
      <c r="C15" s="435" t="n">
        <v>265</v>
      </c>
    </row>
    <row r="16" customFormat="false" ht="15.75" hidden="false" customHeight="false" outlineLevel="0" collapsed="false">
      <c r="A16" s="432"/>
      <c r="B16" s="437"/>
      <c r="C16" s="435"/>
    </row>
    <row r="17" customFormat="false" ht="15.75" hidden="false" customHeight="false" outlineLevel="0" collapsed="false">
      <c r="A17" s="433" t="n">
        <v>3</v>
      </c>
      <c r="B17" s="434" t="s">
        <v>1048</v>
      </c>
      <c r="C17" s="435" t="n">
        <v>9883</v>
      </c>
    </row>
    <row r="18" customFormat="false" ht="15.75" hidden="false" customHeight="false" outlineLevel="0" collapsed="false">
      <c r="A18" s="433"/>
      <c r="B18" s="437"/>
      <c r="C18" s="435"/>
    </row>
    <row r="19" customFormat="false" ht="15.75" hidden="false" customHeight="false" outlineLevel="0" collapsed="false">
      <c r="A19" s="433" t="n">
        <v>4</v>
      </c>
      <c r="B19" s="434" t="s">
        <v>1049</v>
      </c>
      <c r="C19" s="435"/>
    </row>
    <row r="20" customFormat="false" ht="15.75" hidden="false" customHeight="false" outlineLevel="0" collapsed="false">
      <c r="A20" s="432"/>
      <c r="B20" s="437"/>
      <c r="C20" s="435"/>
    </row>
    <row r="21" customFormat="false" ht="15.75" hidden="false" customHeight="false" outlineLevel="0" collapsed="false">
      <c r="A21" s="433" t="n">
        <v>5</v>
      </c>
      <c r="B21" s="434" t="s">
        <v>1050</v>
      </c>
      <c r="C21" s="435"/>
    </row>
    <row r="22" customFormat="false" ht="15.75" hidden="false" customHeight="false" outlineLevel="0" collapsed="false">
      <c r="A22" s="432"/>
      <c r="B22" s="434"/>
      <c r="C22" s="435"/>
    </row>
    <row r="23" customFormat="false" ht="15.75" hidden="false" customHeight="false" outlineLevel="0" collapsed="false">
      <c r="A23" s="432"/>
      <c r="B23" s="436" t="s">
        <v>1051</v>
      </c>
      <c r="C23" s="438" t="n">
        <f aca="false">SUM(C10:C22)</f>
        <v>11920</v>
      </c>
    </row>
    <row r="24" customFormat="false" ht="15.75" hidden="false" customHeight="false" outlineLevel="0" collapsed="false">
      <c r="B24" s="439"/>
    </row>
    <row r="25" customFormat="false" ht="31.5" hidden="false" customHeight="false" outlineLevel="0" collapsed="false">
      <c r="B25" s="439" t="s">
        <v>1052</v>
      </c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20.41"/>
    <col collapsed="false" customWidth="true" hidden="false" outlineLevel="0" max="2" min="2" style="440" width="17.14"/>
    <col collapsed="false" customWidth="true" hidden="false" outlineLevel="0" max="3" min="3" style="440" width="29.99"/>
    <col collapsed="false" customWidth="true" hidden="false" outlineLevel="0" max="4" min="4" style="440" width="18.7"/>
    <col collapsed="false" customWidth="true" hidden="false" outlineLevel="0" max="6" min="5" style="440" width="7.99"/>
    <col collapsed="false" customWidth="true" hidden="false" outlineLevel="0" max="7" min="7" style="440" width="10.13"/>
    <col collapsed="false" customWidth="true" hidden="false" outlineLevel="0" max="8" min="8" style="440" width="9.28"/>
    <col collapsed="false" customWidth="true" hidden="false" outlineLevel="0" max="9" min="9" style="440" width="12.85"/>
    <col collapsed="false" customWidth="true" hidden="false" outlineLevel="0" max="10" min="10" style="440" width="11.42"/>
    <col collapsed="false" customWidth="true" hidden="true" outlineLevel="0" max="15" min="11" style="440" width="9.06"/>
    <col collapsed="false" customWidth="false" hidden="false" outlineLevel="0" max="257" min="16" style="440" width="9.14"/>
  </cols>
  <sheetData>
    <row r="1" s="442" customFormat="true" ht="63.75" hidden="false" customHeight="true" outlineLevel="0" collapsed="false">
      <c r="A1" s="441" t="s">
        <v>1053</v>
      </c>
      <c r="B1" s="441"/>
      <c r="C1" s="441"/>
      <c r="D1" s="441"/>
      <c r="E1" s="441"/>
      <c r="F1" s="441"/>
      <c r="G1" s="441"/>
      <c r="H1" s="441"/>
      <c r="I1" s="441"/>
      <c r="J1" s="441"/>
    </row>
    <row r="2" s="442" customFormat="true" ht="13.5" hidden="false" customHeight="true" outlineLevel="0" collapsed="false">
      <c r="A2" s="443"/>
      <c r="B2" s="444" t="s">
        <v>1054</v>
      </c>
      <c r="C2" s="445" t="s">
        <v>1055</v>
      </c>
      <c r="D2" s="446" t="s">
        <v>1056</v>
      </c>
      <c r="E2" s="447" t="s">
        <v>1057</v>
      </c>
      <c r="F2" s="447"/>
      <c r="G2" s="447"/>
      <c r="H2" s="447"/>
      <c r="I2" s="447"/>
      <c r="J2" s="448" t="s">
        <v>1058</v>
      </c>
      <c r="K2" s="446" t="s">
        <v>1059</v>
      </c>
      <c r="L2" s="446"/>
      <c r="M2" s="446"/>
      <c r="N2" s="446"/>
      <c r="O2" s="446"/>
    </row>
    <row r="3" s="442" customFormat="true" ht="53.25" hidden="false" customHeight="false" outlineLevel="0" collapsed="false">
      <c r="A3" s="443"/>
      <c r="B3" s="444"/>
      <c r="C3" s="445"/>
      <c r="D3" s="446"/>
      <c r="E3" s="444" t="s">
        <v>1060</v>
      </c>
      <c r="F3" s="445" t="s">
        <v>1061</v>
      </c>
      <c r="G3" s="445" t="s">
        <v>1062</v>
      </c>
      <c r="H3" s="445" t="s">
        <v>1063</v>
      </c>
      <c r="I3" s="445" t="s">
        <v>1064</v>
      </c>
      <c r="J3" s="449" t="s">
        <v>1065</v>
      </c>
      <c r="K3" s="450" t="s">
        <v>1066</v>
      </c>
      <c r="L3" s="450" t="s">
        <v>1061</v>
      </c>
      <c r="M3" s="450" t="s">
        <v>1067</v>
      </c>
      <c r="N3" s="450" t="s">
        <v>1068</v>
      </c>
      <c r="O3" s="451" t="s">
        <v>1069</v>
      </c>
    </row>
    <row r="4" s="458" customFormat="true" ht="38.25" hidden="false" customHeight="true" outlineLevel="0" collapsed="false">
      <c r="A4" s="452" t="s">
        <v>1070</v>
      </c>
      <c r="B4" s="453" t="s">
        <v>1071</v>
      </c>
      <c r="C4" s="453" t="s">
        <v>1072</v>
      </c>
      <c r="D4" s="454" t="s">
        <v>1073</v>
      </c>
      <c r="E4" s="454" t="n">
        <v>163.4</v>
      </c>
      <c r="F4" s="455"/>
      <c r="G4" s="456" t="s">
        <v>1074</v>
      </c>
      <c r="H4" s="456"/>
      <c r="I4" s="456"/>
      <c r="J4" s="457" t="s">
        <v>1075</v>
      </c>
      <c r="K4" s="453"/>
      <c r="L4" s="453"/>
      <c r="M4" s="453"/>
      <c r="N4" s="453"/>
      <c r="O4" s="453"/>
    </row>
    <row r="5" s="458" customFormat="true" ht="25.5" hidden="false" customHeight="false" outlineLevel="0" collapsed="false">
      <c r="A5" s="452"/>
      <c r="B5" s="459" t="s">
        <v>1076</v>
      </c>
      <c r="C5" s="459" t="s">
        <v>1077</v>
      </c>
      <c r="D5" s="460" t="s">
        <v>1078</v>
      </c>
      <c r="E5" s="460" t="n">
        <v>60</v>
      </c>
      <c r="F5" s="460" t="n">
        <v>80</v>
      </c>
      <c r="G5" s="461" t="n">
        <f aca="false">F5*N5</f>
        <v>312000</v>
      </c>
      <c r="H5" s="462" t="n">
        <v>0</v>
      </c>
      <c r="I5" s="463" t="n">
        <f aca="false">G5-H5</f>
        <v>312000</v>
      </c>
      <c r="J5" s="462" t="s">
        <v>1075</v>
      </c>
      <c r="K5" s="459" t="n">
        <v>40</v>
      </c>
      <c r="L5" s="459" t="n">
        <v>2</v>
      </c>
      <c r="M5" s="459" t="n">
        <f aca="false">K5*L5</f>
        <v>80</v>
      </c>
      <c r="N5" s="459" t="n">
        <v>3900</v>
      </c>
      <c r="O5" s="459" t="s">
        <v>1079</v>
      </c>
    </row>
    <row r="6" s="458" customFormat="true" ht="12.75" hidden="false" customHeight="false" outlineLevel="0" collapsed="false">
      <c r="A6" s="452"/>
      <c r="B6" s="459" t="s">
        <v>1076</v>
      </c>
      <c r="C6" s="459" t="s">
        <v>1080</v>
      </c>
      <c r="D6" s="460" t="s">
        <v>1078</v>
      </c>
      <c r="E6" s="460" t="n">
        <v>39</v>
      </c>
      <c r="F6" s="460" t="n">
        <v>40</v>
      </c>
      <c r="G6" s="461" t="n">
        <f aca="false">F6*N6</f>
        <v>156000</v>
      </c>
      <c r="H6" s="462" t="n">
        <v>0</v>
      </c>
      <c r="I6" s="463" t="n">
        <f aca="false">G6-H6</f>
        <v>156000</v>
      </c>
      <c r="J6" s="462" t="s">
        <v>1075</v>
      </c>
      <c r="K6" s="459" t="n">
        <v>20</v>
      </c>
      <c r="L6" s="459" t="n">
        <v>2</v>
      </c>
      <c r="M6" s="459" t="n">
        <f aca="false">K6*L6</f>
        <v>40</v>
      </c>
      <c r="N6" s="459" t="n">
        <v>3900</v>
      </c>
      <c r="O6" s="459" t="n">
        <v>8</v>
      </c>
    </row>
    <row r="7" s="458" customFormat="true" ht="12.75" hidden="false" customHeight="false" outlineLevel="0" collapsed="false">
      <c r="A7" s="452"/>
      <c r="B7" s="459" t="s">
        <v>1076</v>
      </c>
      <c r="C7" s="459" t="s">
        <v>1081</v>
      </c>
      <c r="D7" s="460" t="s">
        <v>1078</v>
      </c>
      <c r="E7" s="460" t="n">
        <v>39</v>
      </c>
      <c r="F7" s="460" t="n">
        <v>40</v>
      </c>
      <c r="G7" s="461" t="n">
        <f aca="false">F7*N7</f>
        <v>156000</v>
      </c>
      <c r="H7" s="462" t="n">
        <v>0</v>
      </c>
      <c r="I7" s="463" t="n">
        <f aca="false">G7-H7</f>
        <v>156000</v>
      </c>
      <c r="J7" s="462" t="s">
        <v>1075</v>
      </c>
      <c r="K7" s="459" t="n">
        <v>20</v>
      </c>
      <c r="L7" s="459" t="n">
        <v>2</v>
      </c>
      <c r="M7" s="459" t="n">
        <f aca="false">K7*L7</f>
        <v>40</v>
      </c>
      <c r="N7" s="459" t="n">
        <v>3900</v>
      </c>
      <c r="O7" s="459" t="n">
        <v>8</v>
      </c>
    </row>
    <row r="8" s="458" customFormat="true" ht="12.75" hidden="false" customHeight="false" outlineLevel="0" collapsed="false">
      <c r="A8" s="452"/>
      <c r="B8" s="459" t="s">
        <v>1076</v>
      </c>
      <c r="C8" s="459" t="s">
        <v>1082</v>
      </c>
      <c r="D8" s="460" t="s">
        <v>1078</v>
      </c>
      <c r="E8" s="460" t="n">
        <v>20</v>
      </c>
      <c r="F8" s="460" t="n">
        <v>120</v>
      </c>
      <c r="G8" s="461" t="n">
        <f aca="false">F8*N8</f>
        <v>240000</v>
      </c>
      <c r="H8" s="462" t="n">
        <v>0</v>
      </c>
      <c r="I8" s="463" t="n">
        <f aca="false">G8-H8</f>
        <v>240000</v>
      </c>
      <c r="J8" s="462" t="s">
        <v>1075</v>
      </c>
      <c r="K8" s="459" t="n">
        <v>40</v>
      </c>
      <c r="L8" s="459" t="n">
        <v>3</v>
      </c>
      <c r="M8" s="459" t="n">
        <f aca="false">K8*L8</f>
        <v>120</v>
      </c>
      <c r="N8" s="459" t="n">
        <v>2000</v>
      </c>
      <c r="O8" s="459" t="s">
        <v>1083</v>
      </c>
    </row>
    <row r="9" s="458" customFormat="true" ht="12.75" hidden="false" customHeight="false" outlineLevel="0" collapsed="false">
      <c r="A9" s="452"/>
      <c r="B9" s="459" t="s">
        <v>1076</v>
      </c>
      <c r="C9" s="459" t="s">
        <v>1084</v>
      </c>
      <c r="D9" s="460" t="s">
        <v>1078</v>
      </c>
      <c r="E9" s="460" t="n">
        <v>20</v>
      </c>
      <c r="F9" s="460" t="n">
        <v>88</v>
      </c>
      <c r="G9" s="461" t="n">
        <f aca="false">F9*N9</f>
        <v>176000</v>
      </c>
      <c r="H9" s="462" t="n">
        <v>0</v>
      </c>
      <c r="I9" s="463" t="n">
        <f aca="false">G9-H9</f>
        <v>176000</v>
      </c>
      <c r="J9" s="462" t="s">
        <v>1075</v>
      </c>
      <c r="K9" s="459" t="n">
        <v>44</v>
      </c>
      <c r="L9" s="459" t="n">
        <v>2</v>
      </c>
      <c r="M9" s="459" t="n">
        <f aca="false">K9*L9</f>
        <v>88</v>
      </c>
      <c r="N9" s="459" t="n">
        <v>2000</v>
      </c>
      <c r="O9" s="459" t="s">
        <v>1083</v>
      </c>
    </row>
    <row r="10" s="458" customFormat="true" ht="36" hidden="false" customHeight="false" outlineLevel="0" collapsed="false">
      <c r="A10" s="464" t="s">
        <v>1085</v>
      </c>
      <c r="B10" s="459" t="s">
        <v>1076</v>
      </c>
      <c r="C10" s="459" t="s">
        <v>1086</v>
      </c>
      <c r="D10" s="460" t="s">
        <v>1078</v>
      </c>
      <c r="E10" s="460" t="n">
        <v>39</v>
      </c>
      <c r="F10" s="460" t="n">
        <v>24</v>
      </c>
      <c r="G10" s="461" t="n">
        <f aca="false">F10*N10</f>
        <v>93600</v>
      </c>
      <c r="H10" s="465" t="n">
        <v>20000</v>
      </c>
      <c r="I10" s="463" t="n">
        <f aca="false">G10-H10</f>
        <v>73600</v>
      </c>
      <c r="J10" s="462" t="s">
        <v>1075</v>
      </c>
      <c r="K10" s="459" t="n">
        <v>12</v>
      </c>
      <c r="L10" s="459" t="n">
        <v>2</v>
      </c>
      <c r="M10" s="459" t="n">
        <f aca="false">K10*L10</f>
        <v>24</v>
      </c>
      <c r="N10" s="459" t="n">
        <v>3900</v>
      </c>
      <c r="O10" s="459" t="n">
        <v>8</v>
      </c>
    </row>
    <row r="11" s="458" customFormat="true" ht="12.75" hidden="false" customHeight="false" outlineLevel="0" collapsed="false">
      <c r="A11" s="452"/>
      <c r="B11" s="459" t="s">
        <v>1076</v>
      </c>
      <c r="C11" s="459" t="s">
        <v>1087</v>
      </c>
      <c r="D11" s="460" t="s">
        <v>1078</v>
      </c>
      <c r="E11" s="460" t="n">
        <v>20</v>
      </c>
      <c r="F11" s="460" t="n">
        <v>16</v>
      </c>
      <c r="G11" s="461" t="n">
        <f aca="false">F11*N11</f>
        <v>32000</v>
      </c>
      <c r="H11" s="462" t="n">
        <v>0</v>
      </c>
      <c r="I11" s="463" t="n">
        <f aca="false">G11-H11</f>
        <v>32000</v>
      </c>
      <c r="J11" s="462" t="s">
        <v>1075</v>
      </c>
      <c r="K11" s="459" t="n">
        <v>8</v>
      </c>
      <c r="L11" s="459" t="n">
        <v>2</v>
      </c>
      <c r="M11" s="459" t="n">
        <f aca="false">K11*L11</f>
        <v>16</v>
      </c>
      <c r="N11" s="459" t="n">
        <v>2000</v>
      </c>
      <c r="O11" s="459" t="s">
        <v>1083</v>
      </c>
    </row>
    <row r="12" s="458" customFormat="true" ht="12.75" hidden="false" customHeight="false" outlineLevel="0" collapsed="false">
      <c r="A12" s="452"/>
      <c r="B12" s="459" t="s">
        <v>1076</v>
      </c>
      <c r="C12" s="459" t="s">
        <v>1088</v>
      </c>
      <c r="D12" s="460" t="s">
        <v>1078</v>
      </c>
      <c r="E12" s="460" t="n">
        <v>39</v>
      </c>
      <c r="F12" s="460" t="n">
        <v>20</v>
      </c>
      <c r="G12" s="461" t="n">
        <f aca="false">F12*N12</f>
        <v>78000</v>
      </c>
      <c r="H12" s="465" t="n">
        <v>20000</v>
      </c>
      <c r="I12" s="463" t="n">
        <f aca="false">G12-H12</f>
        <v>58000</v>
      </c>
      <c r="J12" s="462" t="s">
        <v>1075</v>
      </c>
      <c r="K12" s="459" t="n">
        <v>10</v>
      </c>
      <c r="L12" s="459" t="n">
        <v>2</v>
      </c>
      <c r="M12" s="459" t="n">
        <f aca="false">K12*L12</f>
        <v>20</v>
      </c>
      <c r="N12" s="459" t="n">
        <v>3900</v>
      </c>
      <c r="O12" s="459" t="n">
        <v>8</v>
      </c>
    </row>
    <row r="13" s="458" customFormat="true" ht="12.75" hidden="false" customHeight="true" outlineLevel="0" collapsed="false">
      <c r="A13" s="452"/>
      <c r="B13" s="459" t="s">
        <v>1076</v>
      </c>
      <c r="C13" s="460" t="s">
        <v>1089</v>
      </c>
      <c r="D13" s="460" t="s">
        <v>1078</v>
      </c>
      <c r="E13" s="460" t="n">
        <v>39</v>
      </c>
      <c r="F13" s="460" t="n">
        <v>10</v>
      </c>
      <c r="G13" s="461" t="n">
        <f aca="false">F13*N13</f>
        <v>39000</v>
      </c>
      <c r="H13" s="465" t="n">
        <v>20000</v>
      </c>
      <c r="I13" s="463" t="n">
        <f aca="false">G13-H13</f>
        <v>19000</v>
      </c>
      <c r="J13" s="462" t="s">
        <v>1075</v>
      </c>
      <c r="K13" s="459" t="n">
        <v>10</v>
      </c>
      <c r="L13" s="459" t="n">
        <v>2</v>
      </c>
      <c r="M13" s="459" t="n">
        <f aca="false">K13*L13</f>
        <v>20</v>
      </c>
      <c r="N13" s="459" t="n">
        <v>3900</v>
      </c>
      <c r="O13" s="459" t="n">
        <v>8</v>
      </c>
    </row>
    <row r="14" s="458" customFormat="true" ht="12.75" hidden="false" customHeight="false" outlineLevel="0" collapsed="false">
      <c r="A14" s="452"/>
      <c r="B14" s="459"/>
      <c r="C14" s="460"/>
      <c r="D14" s="460"/>
      <c r="E14" s="460" t="n">
        <v>145</v>
      </c>
      <c r="F14" s="460" t="n">
        <v>2</v>
      </c>
      <c r="G14" s="461" t="n">
        <f aca="false">F14*N14</f>
        <v>40200</v>
      </c>
      <c r="H14" s="465"/>
      <c r="I14" s="463" t="n">
        <f aca="false">G14-H14</f>
        <v>40200</v>
      </c>
      <c r="J14" s="462" t="s">
        <v>1075</v>
      </c>
      <c r="K14" s="459" t="n">
        <v>2</v>
      </c>
      <c r="L14" s="459" t="n">
        <v>2</v>
      </c>
      <c r="M14" s="459" t="n">
        <f aca="false">K14*L14</f>
        <v>4</v>
      </c>
      <c r="N14" s="459" t="n">
        <v>20100</v>
      </c>
      <c r="O14" s="459" t="s">
        <v>1090</v>
      </c>
    </row>
    <row r="15" s="458" customFormat="true" ht="12.75" hidden="false" customHeight="false" outlineLevel="0" collapsed="false">
      <c r="A15" s="452"/>
      <c r="B15" s="459" t="s">
        <v>1076</v>
      </c>
      <c r="C15" s="459" t="s">
        <v>1091</v>
      </c>
      <c r="D15" s="460" t="s">
        <v>1078</v>
      </c>
      <c r="E15" s="466" t="s">
        <v>1039</v>
      </c>
      <c r="F15" s="466"/>
      <c r="G15" s="467" t="s">
        <v>1092</v>
      </c>
      <c r="H15" s="468" t="s">
        <v>1093</v>
      </c>
      <c r="I15" s="463"/>
      <c r="J15" s="462" t="s">
        <v>1075</v>
      </c>
      <c r="K15" s="459"/>
      <c r="L15" s="459"/>
      <c r="M15" s="459" t="n">
        <f aca="false">K15*L15</f>
        <v>0</v>
      </c>
      <c r="N15" s="459"/>
      <c r="O15" s="459"/>
    </row>
    <row r="16" s="458" customFormat="true" ht="12.75" hidden="false" customHeight="false" outlineLevel="0" collapsed="false">
      <c r="A16" s="452"/>
      <c r="B16" s="459" t="s">
        <v>1076</v>
      </c>
      <c r="C16" s="459" t="s">
        <v>1094</v>
      </c>
      <c r="D16" s="460" t="s">
        <v>1078</v>
      </c>
      <c r="E16" s="460" t="s">
        <v>1039</v>
      </c>
      <c r="F16" s="460"/>
      <c r="G16" s="467" t="s">
        <v>1092</v>
      </c>
      <c r="H16" s="468" t="s">
        <v>1093</v>
      </c>
      <c r="I16" s="463"/>
      <c r="J16" s="462" t="s">
        <v>1075</v>
      </c>
      <c r="K16" s="459"/>
      <c r="L16" s="459"/>
      <c r="M16" s="459" t="n">
        <f aca="false">K16*L16</f>
        <v>0</v>
      </c>
      <c r="N16" s="459"/>
      <c r="O16" s="459"/>
    </row>
    <row r="17" s="458" customFormat="true" ht="12.75" hidden="false" customHeight="false" outlineLevel="0" collapsed="false">
      <c r="A17" s="452"/>
      <c r="B17" s="459" t="s">
        <v>1076</v>
      </c>
      <c r="C17" s="459" t="s">
        <v>1095</v>
      </c>
      <c r="D17" s="460" t="s">
        <v>1078</v>
      </c>
      <c r="E17" s="460" t="n">
        <v>39</v>
      </c>
      <c r="F17" s="460" t="n">
        <v>20</v>
      </c>
      <c r="G17" s="461" t="n">
        <f aca="false">F17*N17</f>
        <v>78000</v>
      </c>
      <c r="H17" s="465" t="n">
        <v>20000</v>
      </c>
      <c r="I17" s="463" t="n">
        <f aca="false">G17-H17</f>
        <v>58000</v>
      </c>
      <c r="J17" s="462" t="s">
        <v>1075</v>
      </c>
      <c r="K17" s="459" t="n">
        <v>20</v>
      </c>
      <c r="L17" s="459" t="n">
        <v>2</v>
      </c>
      <c r="M17" s="459" t="n">
        <f aca="false">K17*L17</f>
        <v>40</v>
      </c>
      <c r="N17" s="459" t="n">
        <v>3900</v>
      </c>
      <c r="O17" s="459" t="n">
        <v>8</v>
      </c>
    </row>
    <row r="18" s="458" customFormat="true" ht="12.75" hidden="false" customHeight="false" outlineLevel="0" collapsed="false">
      <c r="A18" s="452"/>
      <c r="B18" s="459" t="s">
        <v>1076</v>
      </c>
      <c r="C18" s="459" t="s">
        <v>1096</v>
      </c>
      <c r="D18" s="460" t="s">
        <v>1078</v>
      </c>
      <c r="E18" s="466" t="s">
        <v>1039</v>
      </c>
      <c r="F18" s="466"/>
      <c r="G18" s="467" t="s">
        <v>1097</v>
      </c>
      <c r="H18" s="468" t="s">
        <v>1093</v>
      </c>
      <c r="I18" s="463"/>
      <c r="J18" s="462" t="s">
        <v>1075</v>
      </c>
      <c r="K18" s="459"/>
      <c r="L18" s="459"/>
      <c r="M18" s="459" t="n">
        <f aca="false">K18*L18</f>
        <v>0</v>
      </c>
      <c r="N18" s="459"/>
      <c r="O18" s="459"/>
    </row>
    <row r="19" s="458" customFormat="true" ht="12.75" hidden="false" customHeight="false" outlineLevel="0" collapsed="false">
      <c r="A19" s="452"/>
      <c r="B19" s="459" t="s">
        <v>1076</v>
      </c>
      <c r="C19" s="459" t="s">
        <v>1098</v>
      </c>
      <c r="D19" s="460" t="s">
        <v>1078</v>
      </c>
      <c r="E19" s="460" t="n">
        <v>39</v>
      </c>
      <c r="F19" s="460" t="n">
        <v>8</v>
      </c>
      <c r="G19" s="461" t="n">
        <f aca="false">F19*N19</f>
        <v>66400</v>
      </c>
      <c r="H19" s="465"/>
      <c r="I19" s="463" t="n">
        <f aca="false">G19-H19</f>
        <v>66400</v>
      </c>
      <c r="J19" s="462" t="s">
        <v>1075</v>
      </c>
      <c r="K19" s="459" t="n">
        <v>2</v>
      </c>
      <c r="L19" s="459" t="n">
        <v>4</v>
      </c>
      <c r="M19" s="459" t="n">
        <f aca="false">K19*L19</f>
        <v>8</v>
      </c>
      <c r="N19" s="459" t="n">
        <v>8300</v>
      </c>
      <c r="O19" s="459" t="s">
        <v>1099</v>
      </c>
    </row>
    <row r="20" s="458" customFormat="true" ht="12.75" hidden="false" customHeight="false" outlineLevel="0" collapsed="false">
      <c r="A20" s="452"/>
      <c r="B20" s="459" t="s">
        <v>1076</v>
      </c>
      <c r="C20" s="459" t="s">
        <v>1100</v>
      </c>
      <c r="D20" s="460" t="s">
        <v>1078</v>
      </c>
      <c r="E20" s="460" t="n">
        <v>20</v>
      </c>
      <c r="F20" s="460"/>
      <c r="G20" s="461" t="n">
        <v>20000</v>
      </c>
      <c r="H20" s="465" t="n">
        <v>20000</v>
      </c>
      <c r="I20" s="463" t="n">
        <f aca="false">G20-H20</f>
        <v>0</v>
      </c>
      <c r="J20" s="462" t="s">
        <v>1075</v>
      </c>
      <c r="K20" s="459"/>
      <c r="L20" s="459"/>
      <c r="M20" s="459" t="n">
        <f aca="false">K20*L20</f>
        <v>0</v>
      </c>
      <c r="N20" s="459"/>
      <c r="O20" s="459"/>
    </row>
    <row r="21" s="458" customFormat="true" ht="25.5" hidden="false" customHeight="false" outlineLevel="0" collapsed="false">
      <c r="A21" s="452" t="s">
        <v>1101</v>
      </c>
      <c r="B21" s="459" t="s">
        <v>1076</v>
      </c>
      <c r="C21" s="459" t="s">
        <v>1102</v>
      </c>
      <c r="D21" s="460" t="s">
        <v>1103</v>
      </c>
      <c r="E21" s="460" t="n">
        <v>145</v>
      </c>
      <c r="F21" s="460" t="n">
        <v>15</v>
      </c>
      <c r="G21" s="461" t="n">
        <f aca="false">F21*N21</f>
        <v>301500</v>
      </c>
      <c r="H21" s="465" t="n">
        <v>0</v>
      </c>
      <c r="I21" s="463" t="n">
        <f aca="false">G21-H21</f>
        <v>301500</v>
      </c>
      <c r="J21" s="462" t="s">
        <v>1075</v>
      </c>
      <c r="K21" s="459" t="n">
        <v>5</v>
      </c>
      <c r="L21" s="459" t="n">
        <v>3</v>
      </c>
      <c r="M21" s="459" t="n">
        <f aca="false">K21*L21</f>
        <v>15</v>
      </c>
      <c r="N21" s="459" t="n">
        <v>20100</v>
      </c>
      <c r="O21" s="459" t="s">
        <v>1090</v>
      </c>
    </row>
    <row r="22" s="458" customFormat="true" ht="25.5" hidden="false" customHeight="false" outlineLevel="0" collapsed="false">
      <c r="A22" s="452" t="s">
        <v>1104</v>
      </c>
      <c r="B22" s="459" t="s">
        <v>1105</v>
      </c>
      <c r="C22" s="459" t="s">
        <v>405</v>
      </c>
      <c r="D22" s="460" t="s">
        <v>1103</v>
      </c>
      <c r="E22" s="460" t="n">
        <v>150</v>
      </c>
      <c r="F22" s="460" t="n">
        <v>3</v>
      </c>
      <c r="G22" s="461" t="n">
        <f aca="false">F22*N22</f>
        <v>7200</v>
      </c>
      <c r="H22" s="465" t="n">
        <v>0</v>
      </c>
      <c r="I22" s="463" t="n">
        <f aca="false">G22-H22</f>
        <v>7200</v>
      </c>
      <c r="J22" s="462" t="s">
        <v>1075</v>
      </c>
      <c r="K22" s="459" t="n">
        <v>1</v>
      </c>
      <c r="L22" s="459" t="n">
        <v>3</v>
      </c>
      <c r="M22" s="459" t="n">
        <f aca="false">K22*L22</f>
        <v>3</v>
      </c>
      <c r="N22" s="459" t="n">
        <v>2400</v>
      </c>
      <c r="O22" s="459" t="s">
        <v>1106</v>
      </c>
    </row>
    <row r="23" customFormat="false" ht="12.75" hidden="false" customHeight="false" outlineLevel="0" collapsed="false">
      <c r="D23" s="469" t="s">
        <v>1107</v>
      </c>
      <c r="E23" s="469"/>
      <c r="F23" s="469"/>
      <c r="G23" s="470" t="n">
        <f aca="false">G22+G21+G20+G19+G17+G14+G13+G12+G11+G10+G9+G8+G7+G6+G5+1200000</f>
        <v>2995900</v>
      </c>
      <c r="H23" s="470" t="n">
        <f aca="false">H22+H21+H20+H19+H17+H14+H13+H12+H11+H10+H9+H8+H7+H6+H5</f>
        <v>100000</v>
      </c>
      <c r="I23" s="470" t="n">
        <f aca="false">I22+I21+I20+I19+I17+I14+I13+I12+I11+I10+I9+I8+I7+I6+I5+1200000</f>
        <v>2895900</v>
      </c>
      <c r="M23" s="458" t="n">
        <f aca="false">K23*L23</f>
        <v>0</v>
      </c>
      <c r="N23" s="458"/>
    </row>
    <row r="24" customFormat="false" ht="12.75" hidden="false" customHeight="true" outlineLevel="0" collapsed="false">
      <c r="I24" s="471"/>
      <c r="J24" s="471"/>
    </row>
    <row r="25" customFormat="false" ht="12.75" hidden="false" customHeight="false" outlineLevel="0" collapsed="false">
      <c r="I25" s="471"/>
    </row>
  </sheetData>
  <mergeCells count="11">
    <mergeCell ref="A1:J1"/>
    <mergeCell ref="A2:A3"/>
    <mergeCell ref="B2:B3"/>
    <mergeCell ref="C2:C3"/>
    <mergeCell ref="D2:D3"/>
    <mergeCell ref="E2:I2"/>
    <mergeCell ref="K2:O2"/>
    <mergeCell ref="G4:I4"/>
    <mergeCell ref="C13:C14"/>
    <mergeCell ref="D13:D14"/>
    <mergeCell ref="I24:J24"/>
  </mergeCells>
  <printOptions headings="false" gridLines="false" gridLinesSet="true" horizontalCentered="false" verticalCentered="false"/>
  <pageMargins left="0.747916666666667" right="0.747916666666667" top="0.590277777777778" bottom="0.98472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D197" activeCellId="0" sqref="D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3.41"/>
    <col collapsed="false" customWidth="true" hidden="false" outlineLevel="0" max="4" min="4" style="0" width="16.42"/>
  </cols>
  <sheetData>
    <row r="1" customFormat="false" ht="25.5" hidden="false" customHeight="false" outlineLevel="0" collapsed="false">
      <c r="A1" s="22" t="s">
        <v>66</v>
      </c>
      <c r="B1" s="22" t="s">
        <v>67</v>
      </c>
      <c r="C1" s="22" t="s">
        <v>68</v>
      </c>
      <c r="D1" s="22" t="s">
        <v>69</v>
      </c>
    </row>
    <row r="2" customFormat="false" ht="38.25" hidden="false" customHeight="true" outlineLevel="0" collapsed="false">
      <c r="A2" s="23" t="s">
        <v>70</v>
      </c>
      <c r="B2" s="23"/>
      <c r="C2" s="23"/>
      <c r="D2" s="23"/>
    </row>
    <row r="3" customFormat="false" ht="20.25" hidden="false" customHeight="true" outlineLevel="0" collapsed="false">
      <c r="A3" s="24" t="s">
        <v>71</v>
      </c>
      <c r="B3" s="24"/>
      <c r="C3" s="24"/>
      <c r="D3" s="24"/>
    </row>
    <row r="4" customFormat="false" ht="18.75" hidden="false" customHeight="true" outlineLevel="0" collapsed="false">
      <c r="A4" s="24" t="s">
        <v>72</v>
      </c>
      <c r="B4" s="24"/>
      <c r="C4" s="24"/>
      <c r="D4" s="24"/>
    </row>
    <row r="5" customFormat="false" ht="24.75" hidden="false" customHeight="true" outlineLevel="0" collapsed="false">
      <c r="A5" s="24" t="s">
        <v>73</v>
      </c>
      <c r="B5" s="24" t="s">
        <v>74</v>
      </c>
      <c r="C5" s="24" t="n">
        <v>38.16</v>
      </c>
      <c r="D5" s="24" t="s">
        <v>75</v>
      </c>
    </row>
    <row r="6" customFormat="false" ht="18" hidden="false" customHeight="true" outlineLevel="0" collapsed="false">
      <c r="A6" s="24" t="s">
        <v>76</v>
      </c>
      <c r="B6" s="24" t="s">
        <v>74</v>
      </c>
      <c r="C6" s="24" t="n">
        <v>0</v>
      </c>
      <c r="D6" s="24" t="s">
        <v>77</v>
      </c>
    </row>
    <row r="7" customFormat="false" ht="12.75" hidden="false" customHeight="false" outlineLevel="0" collapsed="false">
      <c r="A7" s="24" t="s">
        <v>78</v>
      </c>
      <c r="B7" s="24" t="s">
        <v>74</v>
      </c>
      <c r="C7" s="24" t="n">
        <v>0</v>
      </c>
      <c r="D7" s="24" t="s">
        <v>79</v>
      </c>
    </row>
    <row r="8" customFormat="false" ht="12.75" hidden="false" customHeight="false" outlineLevel="0" collapsed="false">
      <c r="A8" s="24" t="s">
        <v>80</v>
      </c>
      <c r="B8" s="24" t="s">
        <v>74</v>
      </c>
      <c r="C8" s="24" t="n">
        <v>0</v>
      </c>
      <c r="D8" s="24" t="s">
        <v>81</v>
      </c>
    </row>
    <row r="9" customFormat="false" ht="12.75" hidden="false" customHeight="false" outlineLevel="0" collapsed="false">
      <c r="A9" s="24" t="s">
        <v>82</v>
      </c>
      <c r="B9" s="24" t="s">
        <v>74</v>
      </c>
      <c r="C9" s="24" t="n">
        <v>0</v>
      </c>
      <c r="D9" s="24" t="s">
        <v>83</v>
      </c>
    </row>
    <row r="10" customFormat="false" ht="27" hidden="false" customHeight="true" outlineLevel="0" collapsed="false">
      <c r="A10" s="24" t="s">
        <v>84</v>
      </c>
      <c r="B10" s="24" t="s">
        <v>74</v>
      </c>
      <c r="C10" s="24" t="n">
        <v>0</v>
      </c>
      <c r="D10" s="24" t="n">
        <v>0</v>
      </c>
    </row>
    <row r="11" customFormat="false" ht="12.75" hidden="false" customHeight="false" outlineLevel="0" collapsed="false">
      <c r="A11" s="24" t="s">
        <v>85</v>
      </c>
      <c r="B11" s="24" t="s">
        <v>74</v>
      </c>
      <c r="C11" s="24" t="n">
        <v>0</v>
      </c>
      <c r="D11" s="24" t="s">
        <v>86</v>
      </c>
    </row>
    <row r="12" customFormat="false" ht="21" hidden="false" customHeight="true" outlineLevel="0" collapsed="false">
      <c r="A12" s="24" t="s">
        <v>87</v>
      </c>
      <c r="B12" s="24" t="s">
        <v>74</v>
      </c>
      <c r="C12" s="24" t="n">
        <v>0</v>
      </c>
      <c r="D12" s="24" t="s">
        <v>88</v>
      </c>
    </row>
    <row r="13" customFormat="false" ht="17.25" hidden="false" customHeight="true" outlineLevel="0" collapsed="false">
      <c r="A13" s="24" t="s">
        <v>89</v>
      </c>
      <c r="B13" s="24" t="s">
        <v>74</v>
      </c>
      <c r="C13" s="24" t="n">
        <v>0</v>
      </c>
      <c r="D13" s="24" t="s">
        <v>90</v>
      </c>
    </row>
    <row r="14" customFormat="false" ht="15" hidden="false" customHeight="true" outlineLevel="0" collapsed="false">
      <c r="A14" s="24" t="s">
        <v>91</v>
      </c>
      <c r="B14" s="24" t="s">
        <v>74</v>
      </c>
      <c r="C14" s="24" t="n">
        <v>0</v>
      </c>
      <c r="D14" s="24" t="s">
        <v>90</v>
      </c>
    </row>
    <row r="15" customFormat="false" ht="12.75" hidden="false" customHeight="false" outlineLevel="0" collapsed="false">
      <c r="A15" s="24" t="s">
        <v>92</v>
      </c>
      <c r="B15" s="24" t="s">
        <v>74</v>
      </c>
      <c r="C15" s="24" t="n">
        <v>0</v>
      </c>
      <c r="D15" s="24" t="s">
        <v>93</v>
      </c>
    </row>
    <row r="16" customFormat="false" ht="13.5" hidden="false" customHeight="true" outlineLevel="0" collapsed="false">
      <c r="A16" s="24" t="s">
        <v>94</v>
      </c>
      <c r="B16" s="24" t="s">
        <v>74</v>
      </c>
      <c r="C16" s="24" t="n">
        <v>0</v>
      </c>
      <c r="D16" s="24" t="s">
        <v>93</v>
      </c>
    </row>
    <row r="17" customFormat="false" ht="14.25" hidden="false" customHeight="true" outlineLevel="0" collapsed="false">
      <c r="A17" s="24" t="s">
        <v>95</v>
      </c>
      <c r="B17" s="24" t="s">
        <v>74</v>
      </c>
      <c r="C17" s="24" t="n">
        <v>0</v>
      </c>
      <c r="D17" s="24" t="s">
        <v>96</v>
      </c>
    </row>
    <row r="18" customFormat="false" ht="15.75" hidden="false" customHeight="true" outlineLevel="0" collapsed="false">
      <c r="A18" s="24" t="s">
        <v>97</v>
      </c>
      <c r="B18" s="24" t="s">
        <v>74</v>
      </c>
      <c r="C18" s="24" t="n">
        <v>0</v>
      </c>
      <c r="D18" s="24" t="n">
        <v>0</v>
      </c>
    </row>
    <row r="19" customFormat="false" ht="15.75" hidden="false" customHeight="true" outlineLevel="0" collapsed="false">
      <c r="A19" s="24" t="s">
        <v>98</v>
      </c>
      <c r="B19" s="24"/>
      <c r="C19" s="24"/>
      <c r="D19" s="25" t="n">
        <v>4248300</v>
      </c>
    </row>
    <row r="20" customFormat="false" ht="15.75" hidden="false" customHeight="true" outlineLevel="0" collapsed="false">
      <c r="A20" s="24" t="s">
        <v>99</v>
      </c>
      <c r="B20" s="24"/>
      <c r="C20" s="24"/>
      <c r="D20" s="24" t="n">
        <v>0</v>
      </c>
    </row>
    <row r="21" customFormat="false" ht="13.5" hidden="false" customHeight="true" outlineLevel="0" collapsed="false">
      <c r="A21" s="24" t="s">
        <v>100</v>
      </c>
      <c r="B21" s="24" t="s">
        <v>101</v>
      </c>
      <c r="C21" s="24" t="n">
        <v>0</v>
      </c>
      <c r="D21" s="24" t="s">
        <v>102</v>
      </c>
    </row>
    <row r="22" customFormat="false" ht="12" hidden="false" customHeight="true" outlineLevel="0" collapsed="false">
      <c r="A22" s="24" t="s">
        <v>103</v>
      </c>
      <c r="B22" s="24" t="s">
        <v>101</v>
      </c>
      <c r="C22" s="24" t="n">
        <v>0</v>
      </c>
      <c r="D22" s="24" t="n">
        <v>0</v>
      </c>
    </row>
    <row r="23" customFormat="false" ht="12.75" hidden="false" customHeight="false" outlineLevel="0" collapsed="false">
      <c r="A23" s="24" t="s">
        <v>104</v>
      </c>
      <c r="B23" s="24" t="s">
        <v>74</v>
      </c>
      <c r="C23" s="24" t="n">
        <v>0</v>
      </c>
      <c r="D23" s="24" t="s">
        <v>105</v>
      </c>
    </row>
    <row r="24" customFormat="false" ht="16.5" hidden="false" customHeight="true" outlineLevel="0" collapsed="false">
      <c r="A24" s="24" t="s">
        <v>106</v>
      </c>
      <c r="B24" s="24" t="s">
        <v>74</v>
      </c>
      <c r="C24" s="24" t="n">
        <v>0</v>
      </c>
      <c r="D24" s="24" t="n">
        <v>0</v>
      </c>
    </row>
    <row r="25" customFormat="false" ht="27" hidden="false" customHeight="true" outlineLevel="0" collapsed="false">
      <c r="A25" s="24" t="s">
        <v>107</v>
      </c>
      <c r="B25" s="24" t="s">
        <v>74</v>
      </c>
      <c r="C25" s="24" t="n">
        <v>0</v>
      </c>
      <c r="D25" s="24" t="n">
        <v>0</v>
      </c>
    </row>
    <row r="26" customFormat="false" ht="17.25" hidden="false" customHeight="true" outlineLevel="0" collapsed="false">
      <c r="A26" s="24" t="s">
        <v>108</v>
      </c>
      <c r="B26" s="24" t="s">
        <v>109</v>
      </c>
      <c r="C26" s="24" t="n">
        <v>0</v>
      </c>
      <c r="D26" s="24" t="n">
        <v>0</v>
      </c>
    </row>
    <row r="27" customFormat="false" ht="18.75" hidden="false" customHeight="true" outlineLevel="0" collapsed="false">
      <c r="A27" s="24" t="s">
        <v>110</v>
      </c>
      <c r="B27" s="24" t="s">
        <v>74</v>
      </c>
      <c r="C27" s="24" t="n">
        <v>0</v>
      </c>
      <c r="D27" s="24" t="n">
        <v>0</v>
      </c>
    </row>
    <row r="28" customFormat="false" ht="12.75" hidden="false" customHeight="false" outlineLevel="0" collapsed="false">
      <c r="A28" s="26" t="s">
        <v>111</v>
      </c>
    </row>
    <row r="29" customFormat="false" ht="20.25" hidden="false" customHeight="true" outlineLevel="0" collapsed="false">
      <c r="A29" s="24" t="s">
        <v>112</v>
      </c>
      <c r="B29" s="24"/>
      <c r="C29" s="24"/>
      <c r="D29" s="24"/>
    </row>
    <row r="30" customFormat="false" ht="15.75" hidden="false" customHeight="true" outlineLevel="0" collapsed="false">
      <c r="A30" s="24" t="s">
        <v>113</v>
      </c>
      <c r="B30" s="24"/>
      <c r="C30" s="24"/>
      <c r="D30" s="24"/>
    </row>
    <row r="31" customFormat="false" ht="12.75" hidden="false" customHeight="true" outlineLevel="0" collapsed="false">
      <c r="A31" s="24" t="s">
        <v>114</v>
      </c>
      <c r="B31" s="24"/>
      <c r="C31" s="24"/>
      <c r="D31" s="24"/>
    </row>
    <row r="32" customFormat="false" ht="12.75" hidden="false" customHeight="false" outlineLevel="0" collapsed="false">
      <c r="A32" s="24" t="s">
        <v>115</v>
      </c>
      <c r="B32" s="24" t="s">
        <v>74</v>
      </c>
      <c r="C32" s="24" t="n">
        <v>45.9</v>
      </c>
      <c r="D32" s="24" t="s">
        <v>116</v>
      </c>
    </row>
    <row r="33" customFormat="false" ht="17.25" hidden="false" customHeight="true" outlineLevel="0" collapsed="false">
      <c r="A33" s="24" t="s">
        <v>117</v>
      </c>
      <c r="B33" s="24" t="s">
        <v>74</v>
      </c>
      <c r="C33" s="24" t="n">
        <v>0</v>
      </c>
      <c r="D33" s="24" t="n">
        <v>0</v>
      </c>
    </row>
    <row r="34" customFormat="false" ht="12" hidden="false" customHeight="true" outlineLevel="0" collapsed="false">
      <c r="A34" s="24" t="s">
        <v>118</v>
      </c>
      <c r="B34" s="24" t="s">
        <v>74</v>
      </c>
      <c r="C34" s="24" t="n">
        <v>536</v>
      </c>
      <c r="D34" s="24" t="n">
        <v>0</v>
      </c>
    </row>
    <row r="35" customFormat="false" ht="28.5" hidden="false" customHeight="true" outlineLevel="0" collapsed="false">
      <c r="A35" s="24" t="s">
        <v>119</v>
      </c>
      <c r="B35" s="24" t="s">
        <v>74</v>
      </c>
      <c r="C35" s="24" t="n">
        <v>2</v>
      </c>
      <c r="D35" s="24" t="n">
        <v>0</v>
      </c>
    </row>
    <row r="36" customFormat="false" ht="26.25" hidden="false" customHeight="true" outlineLevel="0" collapsed="false">
      <c r="A36" s="24" t="s">
        <v>120</v>
      </c>
      <c r="B36" s="24" t="s">
        <v>74</v>
      </c>
      <c r="C36" s="24" t="n">
        <v>6</v>
      </c>
      <c r="D36" s="24" t="n">
        <v>0</v>
      </c>
    </row>
    <row r="37" customFormat="false" ht="17.25" hidden="false" customHeight="true" outlineLevel="0" collapsed="false">
      <c r="A37" s="24" t="s">
        <v>121</v>
      </c>
      <c r="B37" s="24" t="s">
        <v>122</v>
      </c>
      <c r="C37" s="24" t="n">
        <v>128</v>
      </c>
      <c r="D37" s="24" t="n">
        <v>0</v>
      </c>
    </row>
    <row r="38" customFormat="false" ht="12.75" hidden="false" customHeight="false" outlineLevel="0" collapsed="false">
      <c r="A38" s="24" t="s">
        <v>123</v>
      </c>
      <c r="B38" s="24" t="s">
        <v>74</v>
      </c>
      <c r="C38" s="24" t="n">
        <v>0.5</v>
      </c>
      <c r="D38" s="24" t="n">
        <v>0</v>
      </c>
    </row>
    <row r="39" customFormat="false" ht="28.5" hidden="false" customHeight="true" outlineLevel="0" collapsed="false">
      <c r="A39" s="24" t="s">
        <v>124</v>
      </c>
      <c r="B39" s="24" t="s">
        <v>74</v>
      </c>
      <c r="C39" s="24" t="n">
        <v>32</v>
      </c>
      <c r="D39" s="24" t="s">
        <v>125</v>
      </c>
    </row>
    <row r="40" customFormat="false" ht="26.25" hidden="false" customHeight="true" outlineLevel="0" collapsed="false">
      <c r="A40" s="24" t="s">
        <v>126</v>
      </c>
      <c r="B40" s="24" t="s">
        <v>74</v>
      </c>
      <c r="C40" s="24" t="n">
        <v>1</v>
      </c>
      <c r="D40" s="24" t="n">
        <v>0</v>
      </c>
    </row>
    <row r="41" customFormat="false" ht="16.5" hidden="false" customHeight="true" outlineLevel="0" collapsed="false">
      <c r="A41" s="24" t="s">
        <v>127</v>
      </c>
      <c r="B41" s="24" t="s">
        <v>74</v>
      </c>
      <c r="C41" s="24" t="n">
        <v>24</v>
      </c>
      <c r="D41" s="24" t="n">
        <v>0</v>
      </c>
    </row>
    <row r="42" customFormat="false" ht="17.25" hidden="false" customHeight="true" outlineLevel="0" collapsed="false">
      <c r="A42" s="24" t="s">
        <v>128</v>
      </c>
      <c r="B42" s="24" t="s">
        <v>74</v>
      </c>
      <c r="C42" s="24" t="n">
        <v>7</v>
      </c>
      <c r="D42" s="24" t="n">
        <v>0</v>
      </c>
    </row>
    <row r="43" customFormat="false" ht="26.25" hidden="false" customHeight="true" outlineLevel="0" collapsed="false">
      <c r="A43" s="24" t="s">
        <v>129</v>
      </c>
      <c r="B43" s="24" t="s">
        <v>74</v>
      </c>
      <c r="C43" s="24" t="n">
        <v>0</v>
      </c>
      <c r="D43" s="24" t="n">
        <v>0</v>
      </c>
    </row>
    <row r="44" customFormat="false" ht="18.75" hidden="false" customHeight="true" outlineLevel="0" collapsed="false">
      <c r="A44" s="24" t="s">
        <v>130</v>
      </c>
      <c r="B44" s="24" t="s">
        <v>74</v>
      </c>
      <c r="C44" s="24" t="n">
        <v>0</v>
      </c>
      <c r="D44" s="24" t="n">
        <v>0</v>
      </c>
    </row>
    <row r="45" customFormat="false" ht="26.25" hidden="false" customHeight="true" outlineLevel="0" collapsed="false">
      <c r="A45" s="24" t="s">
        <v>131</v>
      </c>
      <c r="B45" s="24" t="s">
        <v>74</v>
      </c>
      <c r="C45" s="24" t="n">
        <v>0</v>
      </c>
      <c r="D45" s="24" t="n">
        <v>0</v>
      </c>
    </row>
    <row r="46" customFormat="false" ht="12.75" hidden="false" customHeight="true" outlineLevel="0" collapsed="false">
      <c r="A46" s="24" t="s">
        <v>132</v>
      </c>
      <c r="B46" s="24"/>
      <c r="C46" s="24"/>
      <c r="D46" s="24"/>
    </row>
    <row r="47" customFormat="false" ht="12.75" hidden="false" customHeight="false" outlineLevel="0" collapsed="false">
      <c r="A47" s="24" t="s">
        <v>133</v>
      </c>
      <c r="B47" s="24" t="s">
        <v>74</v>
      </c>
      <c r="C47" s="24" t="n">
        <v>45.8</v>
      </c>
      <c r="D47" s="24" t="s">
        <v>134</v>
      </c>
    </row>
    <row r="48" customFormat="false" ht="12.75" hidden="false" customHeight="true" outlineLevel="0" collapsed="false">
      <c r="A48" s="24" t="s">
        <v>135</v>
      </c>
      <c r="B48" s="24" t="s">
        <v>74</v>
      </c>
      <c r="C48" s="24" t="n">
        <v>0</v>
      </c>
      <c r="D48" s="24" t="n">
        <v>0</v>
      </c>
    </row>
    <row r="49" customFormat="false" ht="15" hidden="false" customHeight="true" outlineLevel="0" collapsed="false">
      <c r="A49" s="24" t="s">
        <v>136</v>
      </c>
      <c r="B49" s="24" t="s">
        <v>74</v>
      </c>
      <c r="C49" s="24" t="n">
        <v>535</v>
      </c>
      <c r="D49" s="24" t="n">
        <v>0</v>
      </c>
    </row>
    <row r="50" customFormat="false" ht="25.5" hidden="false" customHeight="true" outlineLevel="0" collapsed="false">
      <c r="A50" s="24" t="s">
        <v>137</v>
      </c>
      <c r="B50" s="24" t="s">
        <v>74</v>
      </c>
      <c r="C50" s="24" t="n">
        <v>2</v>
      </c>
      <c r="D50" s="24" t="n">
        <v>0</v>
      </c>
    </row>
    <row r="51" customFormat="false" ht="26.25" hidden="false" customHeight="true" outlineLevel="0" collapsed="false">
      <c r="A51" s="24" t="s">
        <v>138</v>
      </c>
      <c r="B51" s="24" t="s">
        <v>74</v>
      </c>
      <c r="C51" s="24" t="n">
        <v>6</v>
      </c>
      <c r="D51" s="24" t="n">
        <v>0</v>
      </c>
    </row>
    <row r="52" customFormat="false" ht="19.5" hidden="false" customHeight="true" outlineLevel="0" collapsed="false">
      <c r="A52" s="24" t="s">
        <v>139</v>
      </c>
      <c r="B52" s="24" t="s">
        <v>122</v>
      </c>
      <c r="C52" s="24" t="n">
        <v>128</v>
      </c>
      <c r="D52" s="24" t="n">
        <v>0</v>
      </c>
    </row>
    <row r="53" customFormat="false" ht="12.75" hidden="false" customHeight="false" outlineLevel="0" collapsed="false">
      <c r="A53" s="24" t="s">
        <v>140</v>
      </c>
      <c r="B53" s="24" t="s">
        <v>74</v>
      </c>
      <c r="C53" s="24" t="n">
        <v>0.5</v>
      </c>
      <c r="D53" s="24" t="n">
        <v>0</v>
      </c>
    </row>
    <row r="54" customFormat="false" ht="15" hidden="false" customHeight="true" outlineLevel="0" collapsed="false">
      <c r="A54" s="24" t="s">
        <v>141</v>
      </c>
      <c r="B54" s="24" t="s">
        <v>74</v>
      </c>
      <c r="C54" s="24" t="n">
        <v>45.8</v>
      </c>
      <c r="D54" s="24" t="s">
        <v>142</v>
      </c>
    </row>
    <row r="55" customFormat="false" ht="27" hidden="false" customHeight="true" outlineLevel="0" collapsed="false">
      <c r="A55" s="24" t="s">
        <v>143</v>
      </c>
      <c r="B55" s="24" t="s">
        <v>74</v>
      </c>
      <c r="C55" s="24" t="n">
        <v>32</v>
      </c>
      <c r="D55" s="24" t="s">
        <v>144</v>
      </c>
    </row>
    <row r="56" customFormat="false" ht="30" hidden="false" customHeight="true" outlineLevel="0" collapsed="false">
      <c r="A56" s="24" t="s">
        <v>145</v>
      </c>
      <c r="B56" s="24" t="s">
        <v>74</v>
      </c>
      <c r="C56" s="24" t="n">
        <v>1</v>
      </c>
      <c r="D56" s="24" t="n">
        <v>0</v>
      </c>
    </row>
    <row r="57" customFormat="false" ht="21" hidden="false" customHeight="true" outlineLevel="0" collapsed="false">
      <c r="A57" s="24" t="s">
        <v>146</v>
      </c>
      <c r="B57" s="24" t="s">
        <v>74</v>
      </c>
      <c r="C57" s="24" t="n">
        <v>24</v>
      </c>
      <c r="D57" s="24" t="n">
        <v>0</v>
      </c>
    </row>
    <row r="58" customFormat="false" ht="19.5" hidden="false" customHeight="true" outlineLevel="0" collapsed="false">
      <c r="A58" s="24" t="s">
        <v>147</v>
      </c>
      <c r="B58" s="24" t="s">
        <v>74</v>
      </c>
      <c r="C58" s="24" t="n">
        <v>7</v>
      </c>
      <c r="D58" s="24" t="n">
        <v>0</v>
      </c>
    </row>
    <row r="59" customFormat="false" ht="30" hidden="false" customHeight="true" outlineLevel="0" collapsed="false">
      <c r="A59" s="24" t="s">
        <v>148</v>
      </c>
      <c r="B59" s="24" t="s">
        <v>74</v>
      </c>
      <c r="C59" s="24" t="n">
        <v>0</v>
      </c>
      <c r="D59" s="24" t="n">
        <v>0</v>
      </c>
    </row>
    <row r="60" customFormat="false" ht="15.75" hidden="false" customHeight="true" outlineLevel="0" collapsed="false">
      <c r="A60" s="24" t="s">
        <v>149</v>
      </c>
      <c r="B60" s="24" t="s">
        <v>74</v>
      </c>
      <c r="C60" s="24" t="n">
        <v>0</v>
      </c>
      <c r="D60" s="24" t="n">
        <v>0</v>
      </c>
    </row>
    <row r="61" customFormat="false" ht="27" hidden="false" customHeight="true" outlineLevel="0" collapsed="false">
      <c r="A61" s="24" t="s">
        <v>150</v>
      </c>
      <c r="B61" s="24" t="s">
        <v>74</v>
      </c>
      <c r="C61" s="24" t="n">
        <v>0</v>
      </c>
      <c r="D61" s="24" t="n">
        <v>0</v>
      </c>
    </row>
    <row r="62" customFormat="false" ht="12.75" hidden="false" customHeight="true" outlineLevel="0" collapsed="false">
      <c r="A62" s="24" t="s">
        <v>151</v>
      </c>
      <c r="B62" s="24"/>
      <c r="C62" s="24"/>
      <c r="D62" s="24"/>
    </row>
    <row r="63" customFormat="false" ht="12.75" hidden="false" customHeight="true" outlineLevel="0" collapsed="false">
      <c r="A63" s="24" t="s">
        <v>114</v>
      </c>
      <c r="B63" s="24"/>
      <c r="C63" s="24"/>
      <c r="D63" s="24"/>
    </row>
    <row r="64" customFormat="false" ht="14.25" hidden="false" customHeight="true" outlineLevel="0" collapsed="false">
      <c r="A64" s="24" t="s">
        <v>152</v>
      </c>
      <c r="B64" s="24" t="s">
        <v>74</v>
      </c>
      <c r="C64" s="24" t="n">
        <v>0</v>
      </c>
      <c r="D64" s="24" t="n">
        <v>0</v>
      </c>
    </row>
    <row r="65" customFormat="false" ht="16.5" hidden="false" customHeight="true" outlineLevel="0" collapsed="false">
      <c r="A65" s="24" t="s">
        <v>153</v>
      </c>
      <c r="B65" s="24" t="s">
        <v>74</v>
      </c>
      <c r="C65" s="24" t="n">
        <v>0</v>
      </c>
      <c r="D65" s="24" t="n">
        <v>0</v>
      </c>
    </row>
    <row r="66" customFormat="false" ht="25.5" hidden="false" customHeight="true" outlineLevel="0" collapsed="false">
      <c r="A66" s="24" t="s">
        <v>154</v>
      </c>
      <c r="B66" s="24" t="s">
        <v>74</v>
      </c>
      <c r="C66" s="24" t="n">
        <v>0</v>
      </c>
      <c r="D66" s="24" t="n">
        <v>0</v>
      </c>
    </row>
    <row r="67" customFormat="false" ht="24.75" hidden="false" customHeight="true" outlineLevel="0" collapsed="false">
      <c r="A67" s="24" t="s">
        <v>155</v>
      </c>
      <c r="B67" s="24" t="s">
        <v>74</v>
      </c>
      <c r="C67" s="24" t="n">
        <v>0</v>
      </c>
      <c r="D67" s="24" t="n">
        <v>0</v>
      </c>
    </row>
    <row r="68" customFormat="false" ht="27" hidden="false" customHeight="true" outlineLevel="0" collapsed="false">
      <c r="A68" s="24" t="s">
        <v>156</v>
      </c>
      <c r="B68" s="24" t="s">
        <v>74</v>
      </c>
      <c r="C68" s="24" t="n">
        <v>0</v>
      </c>
      <c r="D68" s="24" t="n">
        <v>0</v>
      </c>
    </row>
    <row r="69" customFormat="false" ht="51.75" hidden="false" customHeight="true" outlineLevel="0" collapsed="false">
      <c r="A69" s="24" t="s">
        <v>157</v>
      </c>
      <c r="B69" s="24" t="s">
        <v>74</v>
      </c>
      <c r="C69" s="24" t="n">
        <v>0</v>
      </c>
      <c r="D69" s="24" t="n">
        <v>0</v>
      </c>
    </row>
    <row r="70" customFormat="false" ht="38.25" hidden="false" customHeight="true" outlineLevel="0" collapsed="false">
      <c r="A70" s="24" t="s">
        <v>158</v>
      </c>
      <c r="B70" s="24" t="s">
        <v>74</v>
      </c>
      <c r="C70" s="24" t="n">
        <v>0</v>
      </c>
      <c r="D70" s="24" t="n">
        <v>0</v>
      </c>
    </row>
    <row r="71" customFormat="false" ht="18" hidden="false" customHeight="true" outlineLevel="0" collapsed="false">
      <c r="A71" s="24" t="s">
        <v>159</v>
      </c>
      <c r="B71" s="24" t="s">
        <v>74</v>
      </c>
      <c r="C71" s="24" t="n">
        <v>513</v>
      </c>
      <c r="D71" s="24" t="s">
        <v>160</v>
      </c>
    </row>
    <row r="72" customFormat="false" ht="18" hidden="false" customHeight="true" outlineLevel="0" collapsed="false">
      <c r="A72" s="24" t="s">
        <v>161</v>
      </c>
      <c r="B72" s="24" t="s">
        <v>74</v>
      </c>
      <c r="C72" s="24" t="n">
        <v>493</v>
      </c>
      <c r="D72" s="24" t="n">
        <v>0</v>
      </c>
    </row>
    <row r="73" customFormat="false" ht="31.5" hidden="false" customHeight="true" outlineLevel="0" collapsed="false">
      <c r="A73" s="24" t="s">
        <v>162</v>
      </c>
      <c r="B73" s="24" t="s">
        <v>74</v>
      </c>
      <c r="C73" s="24" t="n">
        <v>0</v>
      </c>
      <c r="D73" s="24" t="n">
        <v>0</v>
      </c>
    </row>
    <row r="74" customFormat="false" ht="24.75" hidden="false" customHeight="true" outlineLevel="0" collapsed="false">
      <c r="A74" s="24" t="s">
        <v>163</v>
      </c>
      <c r="B74" s="24" t="s">
        <v>74</v>
      </c>
      <c r="C74" s="24" t="n">
        <v>17</v>
      </c>
      <c r="D74" s="24" t="n">
        <v>0</v>
      </c>
    </row>
    <row r="75" customFormat="false" ht="24.75" hidden="false" customHeight="true" outlineLevel="0" collapsed="false">
      <c r="A75" s="24" t="s">
        <v>164</v>
      </c>
      <c r="B75" s="24" t="s">
        <v>74</v>
      </c>
      <c r="C75" s="24" t="n">
        <v>3</v>
      </c>
      <c r="D75" s="24" t="n">
        <v>0</v>
      </c>
    </row>
    <row r="76" customFormat="false" ht="51" hidden="false" customHeight="true" outlineLevel="0" collapsed="false">
      <c r="A76" s="24" t="s">
        <v>165</v>
      </c>
      <c r="B76" s="24" t="s">
        <v>74</v>
      </c>
      <c r="C76" s="24" t="n">
        <v>0</v>
      </c>
      <c r="D76" s="24" t="n">
        <v>0</v>
      </c>
    </row>
    <row r="77" customFormat="false" ht="42.75" hidden="false" customHeight="true" outlineLevel="0" collapsed="false">
      <c r="A77" s="24" t="s">
        <v>166</v>
      </c>
      <c r="B77" s="24" t="s">
        <v>74</v>
      </c>
      <c r="C77" s="24" t="n">
        <v>0</v>
      </c>
      <c r="D77" s="24" t="n">
        <v>0</v>
      </c>
    </row>
    <row r="78" customFormat="false" ht="12.75" hidden="false" customHeight="true" outlineLevel="0" collapsed="false">
      <c r="A78" s="24" t="s">
        <v>132</v>
      </c>
      <c r="B78" s="24"/>
      <c r="C78" s="24"/>
      <c r="D78" s="24"/>
    </row>
    <row r="79" customFormat="false" ht="16.5" hidden="false" customHeight="true" outlineLevel="0" collapsed="false">
      <c r="A79" s="24" t="s">
        <v>167</v>
      </c>
      <c r="B79" s="24" t="s">
        <v>74</v>
      </c>
      <c r="C79" s="24" t="n">
        <v>0</v>
      </c>
      <c r="D79" s="24" t="n">
        <v>0</v>
      </c>
    </row>
    <row r="80" customFormat="false" ht="22.5" hidden="false" customHeight="true" outlineLevel="0" collapsed="false">
      <c r="A80" s="24" t="s">
        <v>168</v>
      </c>
      <c r="B80" s="24" t="s">
        <v>74</v>
      </c>
      <c r="C80" s="24" t="n">
        <v>0</v>
      </c>
      <c r="D80" s="24" t="n">
        <v>0</v>
      </c>
    </row>
    <row r="81" customFormat="false" ht="31.5" hidden="false" customHeight="true" outlineLevel="0" collapsed="false">
      <c r="A81" s="24" t="s">
        <v>169</v>
      </c>
      <c r="B81" s="24" t="s">
        <v>74</v>
      </c>
      <c r="C81" s="24" t="n">
        <v>0</v>
      </c>
      <c r="D81" s="24" t="n">
        <v>0</v>
      </c>
    </row>
    <row r="82" customFormat="false" ht="29.25" hidden="false" customHeight="true" outlineLevel="0" collapsed="false">
      <c r="A82" s="24" t="s">
        <v>170</v>
      </c>
      <c r="B82" s="24" t="s">
        <v>74</v>
      </c>
      <c r="C82" s="24" t="n">
        <v>0</v>
      </c>
      <c r="D82" s="24" t="n">
        <v>0</v>
      </c>
    </row>
    <row r="83" customFormat="false" ht="25.5" hidden="false" customHeight="true" outlineLevel="0" collapsed="false">
      <c r="A83" s="24" t="s">
        <v>171</v>
      </c>
      <c r="B83" s="24" t="s">
        <v>74</v>
      </c>
      <c r="C83" s="24" t="n">
        <v>0</v>
      </c>
      <c r="D83" s="24" t="n">
        <v>0</v>
      </c>
    </row>
    <row r="84" customFormat="false" ht="53.25" hidden="false" customHeight="true" outlineLevel="0" collapsed="false">
      <c r="A84" s="24" t="s">
        <v>172</v>
      </c>
      <c r="B84" s="24" t="s">
        <v>74</v>
      </c>
      <c r="C84" s="24" t="n">
        <v>0</v>
      </c>
      <c r="D84" s="24" t="n">
        <v>0</v>
      </c>
    </row>
    <row r="85" customFormat="false" ht="39" hidden="false" customHeight="true" outlineLevel="0" collapsed="false">
      <c r="A85" s="24" t="s">
        <v>173</v>
      </c>
      <c r="B85" s="24" t="s">
        <v>74</v>
      </c>
      <c r="C85" s="24" t="n">
        <v>0</v>
      </c>
      <c r="D85" s="24" t="n">
        <v>0</v>
      </c>
    </row>
    <row r="86" customFormat="false" ht="20.25" hidden="false" customHeight="true" outlineLevel="0" collapsed="false">
      <c r="A86" s="24" t="s">
        <v>174</v>
      </c>
      <c r="B86" s="24" t="s">
        <v>74</v>
      </c>
      <c r="C86" s="24" t="n">
        <v>513</v>
      </c>
      <c r="D86" s="24" t="s">
        <v>175</v>
      </c>
    </row>
    <row r="87" customFormat="false" ht="21" hidden="false" customHeight="true" outlineLevel="0" collapsed="false">
      <c r="A87" s="24" t="s">
        <v>176</v>
      </c>
      <c r="B87" s="24" t="s">
        <v>74</v>
      </c>
      <c r="C87" s="24" t="n">
        <v>493</v>
      </c>
      <c r="D87" s="24" t="n">
        <v>0</v>
      </c>
    </row>
    <row r="88" customFormat="false" ht="26.25" hidden="false" customHeight="true" outlineLevel="0" collapsed="false">
      <c r="A88" s="24" t="s">
        <v>177</v>
      </c>
      <c r="B88" s="24" t="s">
        <v>74</v>
      </c>
      <c r="C88" s="24" t="n">
        <v>0</v>
      </c>
      <c r="D88" s="24" t="n">
        <v>0</v>
      </c>
    </row>
    <row r="89" customFormat="false" ht="27.75" hidden="false" customHeight="true" outlineLevel="0" collapsed="false">
      <c r="A89" s="24" t="s">
        <v>178</v>
      </c>
      <c r="B89" s="24" t="s">
        <v>74</v>
      </c>
      <c r="C89" s="24" t="n">
        <v>18</v>
      </c>
      <c r="D89" s="24" t="n">
        <v>0</v>
      </c>
    </row>
    <row r="90" customFormat="false" ht="25.5" hidden="false" customHeight="true" outlineLevel="0" collapsed="false">
      <c r="A90" s="24" t="s">
        <v>179</v>
      </c>
      <c r="B90" s="24" t="s">
        <v>74</v>
      </c>
      <c r="C90" s="24" t="n">
        <v>2</v>
      </c>
      <c r="D90" s="24" t="n">
        <v>0</v>
      </c>
    </row>
    <row r="91" customFormat="false" ht="54" hidden="false" customHeight="true" outlineLevel="0" collapsed="false">
      <c r="A91" s="24" t="s">
        <v>180</v>
      </c>
      <c r="B91" s="24" t="s">
        <v>74</v>
      </c>
      <c r="C91" s="24" t="n">
        <v>0</v>
      </c>
      <c r="D91" s="24" t="n">
        <v>0</v>
      </c>
    </row>
    <row r="92" customFormat="false" ht="38.25" hidden="false" customHeight="true" outlineLevel="0" collapsed="false">
      <c r="A92" s="24" t="s">
        <v>181</v>
      </c>
      <c r="B92" s="24" t="s">
        <v>74</v>
      </c>
      <c r="C92" s="24" t="n">
        <v>0</v>
      </c>
      <c r="D92" s="24" t="n">
        <v>0</v>
      </c>
    </row>
    <row r="93" customFormat="false" ht="17.25" hidden="false" customHeight="true" outlineLevel="0" collapsed="false">
      <c r="A93" s="24" t="s">
        <v>182</v>
      </c>
      <c r="B93" s="24"/>
      <c r="C93" s="24"/>
      <c r="D93" s="24"/>
    </row>
    <row r="94" customFormat="false" ht="12.75" hidden="false" customHeight="false" outlineLevel="0" collapsed="false">
      <c r="A94" s="24" t="s">
        <v>183</v>
      </c>
      <c r="B94" s="24" t="s">
        <v>74</v>
      </c>
      <c r="C94" s="24" t="n">
        <v>0</v>
      </c>
      <c r="D94" s="24" t="n">
        <v>0</v>
      </c>
    </row>
    <row r="95" customFormat="false" ht="12.75" hidden="false" customHeight="false" outlineLevel="0" collapsed="false">
      <c r="A95" s="24" t="s">
        <v>184</v>
      </c>
      <c r="B95" s="24" t="s">
        <v>74</v>
      </c>
      <c r="C95" s="24" t="n">
        <v>0</v>
      </c>
      <c r="D95" s="24" t="n">
        <v>0</v>
      </c>
    </row>
    <row r="96" customFormat="false" ht="15.75" hidden="false" customHeight="true" outlineLevel="0" collapsed="false">
      <c r="A96" s="24" t="s">
        <v>185</v>
      </c>
      <c r="B96" s="24"/>
      <c r="C96" s="24"/>
      <c r="D96" s="24"/>
    </row>
    <row r="97" customFormat="false" ht="17.25" hidden="false" customHeight="true" outlineLevel="0" collapsed="false">
      <c r="A97" s="24" t="s">
        <v>186</v>
      </c>
      <c r="B97" s="24"/>
      <c r="C97" s="24"/>
      <c r="D97" s="24"/>
    </row>
    <row r="98" customFormat="false" ht="18" hidden="false" customHeight="true" outlineLevel="0" collapsed="false">
      <c r="A98" s="24" t="s">
        <v>187</v>
      </c>
      <c r="B98" s="24" t="s">
        <v>74</v>
      </c>
      <c r="C98" s="24" t="n">
        <v>12</v>
      </c>
      <c r="D98" s="24" t="s">
        <v>188</v>
      </c>
    </row>
    <row r="99" customFormat="false" ht="18.75" hidden="false" customHeight="true" outlineLevel="0" collapsed="false">
      <c r="A99" s="24" t="s">
        <v>189</v>
      </c>
      <c r="B99" s="24" t="s">
        <v>74</v>
      </c>
      <c r="C99" s="24" t="n">
        <v>0</v>
      </c>
      <c r="D99" s="24" t="n">
        <v>0</v>
      </c>
    </row>
    <row r="100" customFormat="false" ht="18.75" hidden="false" customHeight="true" outlineLevel="0" collapsed="false">
      <c r="A100" s="24" t="s">
        <v>190</v>
      </c>
      <c r="B100" s="24"/>
      <c r="C100" s="24"/>
      <c r="D100" s="24"/>
    </row>
    <row r="101" customFormat="false" ht="15.75" hidden="false" customHeight="true" outlineLevel="0" collapsed="false">
      <c r="A101" s="24" t="s">
        <v>191</v>
      </c>
      <c r="B101" s="24" t="s">
        <v>74</v>
      </c>
      <c r="C101" s="24" t="n">
        <v>0</v>
      </c>
      <c r="D101" s="24" t="n">
        <v>0</v>
      </c>
    </row>
    <row r="102" customFormat="false" ht="16.5" hidden="false" customHeight="true" outlineLevel="0" collapsed="false">
      <c r="A102" s="24" t="s">
        <v>192</v>
      </c>
      <c r="B102" s="24" t="s">
        <v>74</v>
      </c>
      <c r="C102" s="24" t="n">
        <v>0</v>
      </c>
      <c r="D102" s="24" t="n">
        <v>0</v>
      </c>
    </row>
    <row r="103" s="26" customFormat="true" ht="12.75" hidden="false" customHeight="false" outlineLevel="0" collapsed="false">
      <c r="A103" s="26" t="s">
        <v>193</v>
      </c>
    </row>
    <row r="104" customFormat="false" ht="19.5" hidden="false" customHeight="true" outlineLevel="0" collapsed="false">
      <c r="A104" s="24" t="s">
        <v>194</v>
      </c>
      <c r="B104" s="24"/>
      <c r="C104" s="24"/>
      <c r="D104" s="24"/>
    </row>
    <row r="105" customFormat="false" ht="17.25" hidden="false" customHeight="true" outlineLevel="0" collapsed="false">
      <c r="A105" s="24" t="s">
        <v>195</v>
      </c>
      <c r="B105" s="24" t="s">
        <v>74</v>
      </c>
      <c r="C105" s="24" t="n">
        <v>0</v>
      </c>
      <c r="D105" s="24" t="s">
        <v>196</v>
      </c>
    </row>
    <row r="106" customFormat="false" ht="25.5" hidden="false" customHeight="true" outlineLevel="0" collapsed="false">
      <c r="A106" s="24" t="s">
        <v>197</v>
      </c>
      <c r="B106" s="24"/>
      <c r="C106" s="24"/>
      <c r="D106" s="24"/>
    </row>
    <row r="107" customFormat="false" ht="21" hidden="false" customHeight="true" outlineLevel="0" collapsed="false">
      <c r="A107" s="24" t="s">
        <v>198</v>
      </c>
      <c r="B107" s="24"/>
      <c r="C107" s="24"/>
      <c r="D107" s="24"/>
    </row>
    <row r="108" customFormat="false" ht="17.25" hidden="false" customHeight="true" outlineLevel="0" collapsed="false">
      <c r="A108" s="24" t="s">
        <v>199</v>
      </c>
      <c r="B108" s="24" t="s">
        <v>74</v>
      </c>
      <c r="C108" s="24" t="n">
        <v>3.451</v>
      </c>
      <c r="D108" s="24" t="s">
        <v>200</v>
      </c>
    </row>
    <row r="109" customFormat="false" ht="20.25" hidden="false" customHeight="true" outlineLevel="0" collapsed="false">
      <c r="A109" s="24" t="s">
        <v>201</v>
      </c>
      <c r="B109" s="24" t="s">
        <v>74</v>
      </c>
      <c r="C109" s="24" t="n">
        <v>0</v>
      </c>
      <c r="D109" s="24" t="n">
        <v>0</v>
      </c>
    </row>
    <row r="110" customFormat="false" ht="17.25" hidden="false" customHeight="true" outlineLevel="0" collapsed="false">
      <c r="A110" s="24" t="s">
        <v>202</v>
      </c>
      <c r="B110" s="24" t="s">
        <v>74</v>
      </c>
      <c r="C110" s="24" t="n">
        <v>0</v>
      </c>
      <c r="D110" s="24" t="n">
        <v>0</v>
      </c>
    </row>
    <row r="111" customFormat="false" ht="12.75" hidden="false" customHeight="false" outlineLevel="0" collapsed="false">
      <c r="A111" s="24" t="s">
        <v>203</v>
      </c>
      <c r="B111" s="24" t="s">
        <v>74</v>
      </c>
      <c r="C111" s="24" t="n">
        <v>0</v>
      </c>
      <c r="D111" s="24" t="n">
        <v>0</v>
      </c>
    </row>
    <row r="112" customFormat="false" ht="21" hidden="false" customHeight="true" outlineLevel="0" collapsed="false">
      <c r="A112" s="24" t="s">
        <v>204</v>
      </c>
      <c r="B112" s="24"/>
      <c r="C112" s="24"/>
      <c r="D112" s="24"/>
    </row>
    <row r="113" customFormat="false" ht="21.75" hidden="false" customHeight="true" outlineLevel="0" collapsed="false">
      <c r="A113" s="24" t="s">
        <v>205</v>
      </c>
      <c r="B113" s="24" t="s">
        <v>74</v>
      </c>
      <c r="C113" s="24" t="n">
        <v>3.451</v>
      </c>
      <c r="D113" s="24" t="s">
        <v>200</v>
      </c>
    </row>
    <row r="114" customFormat="false" ht="27" hidden="false" customHeight="true" outlineLevel="0" collapsed="false">
      <c r="A114" s="24" t="s">
        <v>206</v>
      </c>
      <c r="B114" s="24" t="s">
        <v>74</v>
      </c>
      <c r="C114" s="24" t="n">
        <v>0</v>
      </c>
      <c r="D114" s="24" t="n">
        <v>0</v>
      </c>
    </row>
    <row r="115" customFormat="false" ht="20.25" hidden="false" customHeight="true" outlineLevel="0" collapsed="false">
      <c r="A115" s="24" t="s">
        <v>207</v>
      </c>
      <c r="B115" s="24" t="s">
        <v>74</v>
      </c>
      <c r="C115" s="24" t="n">
        <v>0</v>
      </c>
      <c r="D115" s="24" t="n">
        <v>0</v>
      </c>
    </row>
    <row r="116" customFormat="false" ht="16.5" hidden="false" customHeight="true" outlineLevel="0" collapsed="false">
      <c r="A116" s="24" t="s">
        <v>208</v>
      </c>
      <c r="B116" s="24" t="s">
        <v>74</v>
      </c>
      <c r="C116" s="24" t="n">
        <v>0</v>
      </c>
      <c r="D116" s="24" t="n">
        <v>0</v>
      </c>
    </row>
    <row r="117" customFormat="false" ht="12.75" hidden="false" customHeight="false" outlineLevel="0" collapsed="false">
      <c r="A117" s="24" t="s">
        <v>209</v>
      </c>
      <c r="B117" s="24" t="s">
        <v>210</v>
      </c>
      <c r="C117" s="24" t="n">
        <v>0</v>
      </c>
      <c r="D117" s="24" t="n">
        <v>0</v>
      </c>
    </row>
    <row r="118" customFormat="false" ht="12.75" hidden="false" customHeight="false" outlineLevel="0" collapsed="false">
      <c r="A118" s="24" t="s">
        <v>211</v>
      </c>
      <c r="B118" s="24" t="s">
        <v>74</v>
      </c>
      <c r="C118" s="24" t="n">
        <v>292</v>
      </c>
      <c r="D118" s="24" t="s">
        <v>212</v>
      </c>
    </row>
    <row r="119" customFormat="false" ht="16.5" hidden="false" customHeight="true" outlineLevel="0" collapsed="false">
      <c r="A119" s="24" t="s">
        <v>213</v>
      </c>
      <c r="B119" s="24" t="s">
        <v>74</v>
      </c>
      <c r="C119" s="24" t="n">
        <v>0</v>
      </c>
      <c r="D119" s="24" t="n">
        <v>0</v>
      </c>
    </row>
    <row r="120" customFormat="false" ht="12.75" hidden="false" customHeight="false" outlineLevel="0" collapsed="false">
      <c r="A120" s="24" t="s">
        <v>214</v>
      </c>
      <c r="B120" s="24" t="s">
        <v>74</v>
      </c>
      <c r="C120" s="24" t="n">
        <v>99</v>
      </c>
      <c r="D120" s="24" t="s">
        <v>215</v>
      </c>
    </row>
    <row r="121" customFormat="false" ht="16.5" hidden="false" customHeight="true" outlineLevel="0" collapsed="false">
      <c r="A121" s="24" t="s">
        <v>216</v>
      </c>
      <c r="B121" s="24" t="s">
        <v>74</v>
      </c>
      <c r="C121" s="24" t="n">
        <v>0</v>
      </c>
      <c r="D121" s="24" t="n">
        <v>0</v>
      </c>
    </row>
    <row r="122" customFormat="false" ht="14.25" hidden="false" customHeight="true" outlineLevel="0" collapsed="false">
      <c r="A122" s="24" t="s">
        <v>217</v>
      </c>
      <c r="B122" s="24" t="s">
        <v>210</v>
      </c>
      <c r="C122" s="24" t="n">
        <v>48</v>
      </c>
      <c r="D122" s="24" t="s">
        <v>218</v>
      </c>
    </row>
    <row r="123" customFormat="false" ht="12.75" hidden="false" customHeight="false" outlineLevel="0" collapsed="false">
      <c r="A123" s="24" t="s">
        <v>219</v>
      </c>
      <c r="B123" s="24" t="s">
        <v>220</v>
      </c>
      <c r="C123" s="24" t="n">
        <v>0</v>
      </c>
      <c r="D123" s="24" t="n">
        <v>0</v>
      </c>
    </row>
    <row r="124" customFormat="false" ht="12.75" hidden="false" customHeight="false" outlineLevel="0" collapsed="false">
      <c r="A124" s="24" t="s">
        <v>221</v>
      </c>
      <c r="B124" s="24" t="s">
        <v>220</v>
      </c>
      <c r="C124" s="24" t="n">
        <v>48</v>
      </c>
      <c r="D124" s="24" t="n">
        <v>0</v>
      </c>
    </row>
    <row r="125" customFormat="false" ht="14.25" hidden="false" customHeight="true" outlineLevel="0" collapsed="false">
      <c r="A125" s="24" t="s">
        <v>222</v>
      </c>
      <c r="B125" s="24"/>
      <c r="C125" s="24"/>
      <c r="D125" s="24"/>
    </row>
    <row r="126" customFormat="false" ht="12.75" hidden="false" customHeight="false" outlineLevel="0" collapsed="false">
      <c r="A126" s="24" t="s">
        <v>223</v>
      </c>
      <c r="B126" s="24" t="s">
        <v>74</v>
      </c>
      <c r="C126" s="24" t="n">
        <v>80</v>
      </c>
      <c r="D126" s="24" t="s">
        <v>224</v>
      </c>
    </row>
    <row r="127" customFormat="false" ht="18.75" hidden="false" customHeight="true" outlineLevel="0" collapsed="false">
      <c r="A127" s="24" t="s">
        <v>225</v>
      </c>
      <c r="B127" s="24" t="s">
        <v>74</v>
      </c>
      <c r="C127" s="24" t="n">
        <v>0</v>
      </c>
      <c r="D127" s="24" t="n">
        <v>0</v>
      </c>
    </row>
    <row r="128" customFormat="false" ht="30.75" hidden="false" customHeight="true" outlineLevel="0" collapsed="false">
      <c r="A128" s="24" t="s">
        <v>226</v>
      </c>
      <c r="B128" s="24" t="s">
        <v>74</v>
      </c>
      <c r="C128" s="24" t="n">
        <v>0</v>
      </c>
      <c r="D128" s="24" t="n">
        <v>0</v>
      </c>
    </row>
    <row r="129" customFormat="false" ht="30.75" hidden="false" customHeight="true" outlineLevel="0" collapsed="false">
      <c r="A129" s="24" t="s">
        <v>227</v>
      </c>
      <c r="B129" s="24" t="s">
        <v>74</v>
      </c>
      <c r="C129" s="24" t="n">
        <v>0</v>
      </c>
      <c r="D129" s="24" t="n">
        <v>0</v>
      </c>
    </row>
    <row r="130" customFormat="false" ht="16.5" hidden="false" customHeight="true" outlineLevel="0" collapsed="false">
      <c r="A130" s="24" t="s">
        <v>228</v>
      </c>
      <c r="B130" s="24"/>
      <c r="C130" s="24"/>
      <c r="D130" s="24"/>
    </row>
    <row r="131" customFormat="false" ht="18.75" hidden="false" customHeight="true" outlineLevel="0" collapsed="false">
      <c r="A131" s="24" t="s">
        <v>229</v>
      </c>
      <c r="B131" s="24" t="s">
        <v>74</v>
      </c>
      <c r="C131" s="24" t="n">
        <v>32</v>
      </c>
      <c r="D131" s="24" t="s">
        <v>230</v>
      </c>
    </row>
    <row r="132" customFormat="false" ht="24.75" hidden="false" customHeight="true" outlineLevel="0" collapsed="false">
      <c r="A132" s="24" t="s">
        <v>231</v>
      </c>
      <c r="B132" s="24" t="s">
        <v>74</v>
      </c>
      <c r="C132" s="24" t="n">
        <v>0</v>
      </c>
      <c r="D132" s="24" t="n">
        <v>0</v>
      </c>
    </row>
    <row r="133" customFormat="false" ht="28.5" hidden="false" customHeight="true" outlineLevel="0" collapsed="false">
      <c r="A133" s="24" t="s">
        <v>232</v>
      </c>
      <c r="B133" s="24" t="s">
        <v>74</v>
      </c>
      <c r="C133" s="24" t="n">
        <v>0</v>
      </c>
      <c r="D133" s="24" t="n">
        <v>0</v>
      </c>
    </row>
    <row r="134" customFormat="false" ht="25.5" hidden="false" customHeight="true" outlineLevel="0" collapsed="false">
      <c r="A134" s="24" t="s">
        <v>233</v>
      </c>
      <c r="B134" s="24" t="s">
        <v>74</v>
      </c>
      <c r="C134" s="24" t="n">
        <v>0</v>
      </c>
      <c r="D134" s="24" t="n">
        <v>0</v>
      </c>
    </row>
    <row r="135" customFormat="false" ht="15.75" hidden="false" customHeight="true" outlineLevel="0" collapsed="false">
      <c r="A135" s="24" t="s">
        <v>234</v>
      </c>
      <c r="B135" s="24" t="s">
        <v>74</v>
      </c>
      <c r="C135" s="24" t="n">
        <v>10</v>
      </c>
      <c r="D135" s="24" t="s">
        <v>235</v>
      </c>
    </row>
    <row r="136" customFormat="false" ht="25.5" hidden="false" customHeight="false" outlineLevel="0" collapsed="false">
      <c r="A136" s="24" t="s">
        <v>236</v>
      </c>
      <c r="B136" s="24" t="s">
        <v>74</v>
      </c>
      <c r="C136" s="24" t="n">
        <v>0</v>
      </c>
      <c r="D136" s="24" t="n">
        <v>0</v>
      </c>
    </row>
    <row r="137" customFormat="false" ht="26.25" hidden="false" customHeight="true" outlineLevel="0" collapsed="false">
      <c r="A137" s="24" t="s">
        <v>237</v>
      </c>
      <c r="B137" s="24" t="s">
        <v>74</v>
      </c>
      <c r="C137" s="24" t="n">
        <v>0</v>
      </c>
      <c r="D137" s="24" t="n">
        <v>0</v>
      </c>
    </row>
    <row r="138" customFormat="false" ht="24" hidden="false" customHeight="true" outlineLevel="0" collapsed="false">
      <c r="A138" s="24" t="s">
        <v>238</v>
      </c>
      <c r="B138" s="24" t="s">
        <v>74</v>
      </c>
      <c r="C138" s="24" t="n">
        <v>0</v>
      </c>
      <c r="D138" s="24" t="n">
        <v>0</v>
      </c>
    </row>
    <row r="139" customFormat="false" ht="18" hidden="false" customHeight="true" outlineLevel="0" collapsed="false">
      <c r="A139" s="24" t="s">
        <v>239</v>
      </c>
      <c r="B139" s="24"/>
      <c r="C139" s="24"/>
      <c r="D139" s="24"/>
    </row>
    <row r="140" customFormat="false" ht="18" hidden="false" customHeight="true" outlineLevel="0" collapsed="false">
      <c r="A140" s="24" t="s">
        <v>240</v>
      </c>
      <c r="B140" s="24" t="s">
        <v>74</v>
      </c>
      <c r="C140" s="24" t="n">
        <v>0</v>
      </c>
      <c r="D140" s="24" t="n">
        <v>0</v>
      </c>
    </row>
    <row r="141" customFormat="false" ht="29.25" hidden="false" customHeight="true" outlineLevel="0" collapsed="false">
      <c r="A141" s="24" t="s">
        <v>241</v>
      </c>
      <c r="B141" s="24" t="s">
        <v>74</v>
      </c>
      <c r="C141" s="24" t="n">
        <v>0</v>
      </c>
      <c r="D141" s="24" t="n">
        <v>0</v>
      </c>
    </row>
    <row r="142" customFormat="false" ht="27.75" hidden="false" customHeight="true" outlineLevel="0" collapsed="false">
      <c r="A142" s="24" t="s">
        <v>242</v>
      </c>
      <c r="B142" s="24" t="s">
        <v>74</v>
      </c>
      <c r="C142" s="24" t="n">
        <v>0</v>
      </c>
      <c r="D142" s="24" t="n">
        <v>0</v>
      </c>
    </row>
    <row r="143" customFormat="false" ht="25.5" hidden="false" customHeight="true" outlineLevel="0" collapsed="false">
      <c r="A143" s="24" t="s">
        <v>243</v>
      </c>
      <c r="B143" s="24" t="s">
        <v>74</v>
      </c>
      <c r="C143" s="24" t="n">
        <v>0</v>
      </c>
      <c r="D143" s="24" t="n">
        <v>0</v>
      </c>
    </row>
    <row r="144" customFormat="false" ht="18.75" hidden="false" customHeight="true" outlineLevel="0" collapsed="false">
      <c r="A144" s="24" t="s">
        <v>244</v>
      </c>
      <c r="B144" s="24" t="s">
        <v>74</v>
      </c>
      <c r="C144" s="24" t="n">
        <v>0</v>
      </c>
      <c r="D144" s="24" t="n">
        <v>0</v>
      </c>
    </row>
    <row r="145" customFormat="false" ht="25.5" hidden="false" customHeight="false" outlineLevel="0" collapsed="false">
      <c r="A145" s="24" t="s">
        <v>245</v>
      </c>
      <c r="B145" s="24" t="s">
        <v>74</v>
      </c>
      <c r="C145" s="24" t="n">
        <v>0</v>
      </c>
      <c r="D145" s="24" t="n">
        <v>0</v>
      </c>
    </row>
    <row r="146" customFormat="false" ht="27.75" hidden="false" customHeight="true" outlineLevel="0" collapsed="false">
      <c r="A146" s="24" t="s">
        <v>246</v>
      </c>
      <c r="B146" s="24" t="s">
        <v>74</v>
      </c>
      <c r="C146" s="24" t="n">
        <v>0</v>
      </c>
      <c r="D146" s="24" t="n">
        <v>0</v>
      </c>
    </row>
    <row r="147" customFormat="false" ht="28.5" hidden="false" customHeight="true" outlineLevel="0" collapsed="false">
      <c r="A147" s="24" t="s">
        <v>247</v>
      </c>
      <c r="B147" s="24" t="s">
        <v>74</v>
      </c>
      <c r="C147" s="24" t="n">
        <v>0</v>
      </c>
      <c r="D147" s="24" t="n">
        <v>0</v>
      </c>
    </row>
    <row r="148" customFormat="false" ht="14.25" hidden="false" customHeight="true" outlineLevel="0" collapsed="false">
      <c r="A148" s="24" t="s">
        <v>248</v>
      </c>
      <c r="B148" s="24"/>
      <c r="C148" s="24"/>
      <c r="D148" s="24"/>
    </row>
    <row r="149" customFormat="false" ht="14.25" hidden="false" customHeight="true" outlineLevel="0" collapsed="false">
      <c r="A149" s="24" t="s">
        <v>249</v>
      </c>
      <c r="B149" s="24" t="s">
        <v>74</v>
      </c>
      <c r="C149" s="24" t="n">
        <v>0</v>
      </c>
      <c r="D149" s="24" t="n">
        <v>0</v>
      </c>
    </row>
    <row r="150" customFormat="false" ht="21" hidden="false" customHeight="true" outlineLevel="0" collapsed="false">
      <c r="A150" s="24" t="s">
        <v>250</v>
      </c>
      <c r="B150" s="24" t="s">
        <v>74</v>
      </c>
      <c r="C150" s="24" t="n">
        <v>0</v>
      </c>
      <c r="D150" s="24" t="n">
        <v>0</v>
      </c>
    </row>
    <row r="151" customFormat="false" ht="27.75" hidden="false" customHeight="true" outlineLevel="0" collapsed="false">
      <c r="A151" s="24" t="s">
        <v>251</v>
      </c>
      <c r="B151" s="24" t="s">
        <v>74</v>
      </c>
      <c r="C151" s="24" t="n">
        <v>0</v>
      </c>
      <c r="D151" s="24" t="n">
        <v>0</v>
      </c>
    </row>
    <row r="152" customFormat="false" ht="28.5" hidden="false" customHeight="true" outlineLevel="0" collapsed="false">
      <c r="A152" s="24" t="s">
        <v>252</v>
      </c>
      <c r="B152" s="24" t="s">
        <v>74</v>
      </c>
      <c r="C152" s="24" t="n">
        <v>0</v>
      </c>
      <c r="D152" s="24" t="n">
        <v>0</v>
      </c>
    </row>
    <row r="153" customFormat="false" ht="12.75" hidden="false" customHeight="true" outlineLevel="0" collapsed="false">
      <c r="A153" s="24" t="s">
        <v>253</v>
      </c>
      <c r="B153" s="24"/>
      <c r="C153" s="24"/>
      <c r="D153" s="24"/>
    </row>
    <row r="154" customFormat="false" ht="12.75" hidden="false" customHeight="true" outlineLevel="0" collapsed="false">
      <c r="A154" s="24" t="s">
        <v>254</v>
      </c>
      <c r="B154" s="24"/>
      <c r="C154" s="24"/>
      <c r="D154" s="24"/>
    </row>
    <row r="155" customFormat="false" ht="17.25" hidden="false" customHeight="true" outlineLevel="0" collapsed="false">
      <c r="A155" s="24" t="s">
        <v>255</v>
      </c>
      <c r="B155" s="24" t="s">
        <v>74</v>
      </c>
      <c r="C155" s="24" t="n">
        <v>53</v>
      </c>
      <c r="D155" s="24" t="s">
        <v>256</v>
      </c>
    </row>
    <row r="156" customFormat="false" ht="18" hidden="false" customHeight="true" outlineLevel="0" collapsed="false">
      <c r="A156" s="24" t="s">
        <v>257</v>
      </c>
      <c r="B156" s="24" t="s">
        <v>74</v>
      </c>
      <c r="C156" s="24" t="n">
        <v>0</v>
      </c>
      <c r="D156" s="24" t="n">
        <v>0</v>
      </c>
    </row>
    <row r="157" customFormat="false" ht="13.5" hidden="false" customHeight="true" outlineLevel="0" collapsed="false">
      <c r="A157" s="24" t="s">
        <v>258</v>
      </c>
      <c r="B157" s="24" t="s">
        <v>74</v>
      </c>
      <c r="C157" s="24" t="n">
        <v>2</v>
      </c>
      <c r="D157" s="24" t="s">
        <v>259</v>
      </c>
    </row>
    <row r="158" customFormat="false" ht="12.75" hidden="false" customHeight="false" outlineLevel="0" collapsed="false">
      <c r="A158" s="24" t="s">
        <v>260</v>
      </c>
      <c r="B158" s="24" t="s">
        <v>74</v>
      </c>
      <c r="C158" s="24" t="n">
        <v>0</v>
      </c>
      <c r="D158" s="24" t="n">
        <v>0</v>
      </c>
    </row>
    <row r="159" customFormat="false" ht="13.5" hidden="false" customHeight="true" outlineLevel="0" collapsed="false">
      <c r="A159" s="24" t="s">
        <v>261</v>
      </c>
      <c r="B159" s="24"/>
      <c r="C159" s="24"/>
      <c r="D159" s="24"/>
    </row>
    <row r="160" customFormat="false" ht="25.5" hidden="false" customHeight="true" outlineLevel="0" collapsed="false">
      <c r="A160" s="24" t="s">
        <v>262</v>
      </c>
      <c r="B160" s="24" t="s">
        <v>74</v>
      </c>
      <c r="C160" s="24" t="n">
        <v>0</v>
      </c>
      <c r="D160" s="24" t="n">
        <v>0</v>
      </c>
    </row>
    <row r="161" customFormat="false" ht="24.75" hidden="false" customHeight="true" outlineLevel="0" collapsed="false">
      <c r="A161" s="24" t="s">
        <v>263</v>
      </c>
      <c r="B161" s="24" t="s">
        <v>74</v>
      </c>
      <c r="C161" s="24" t="n">
        <v>0</v>
      </c>
      <c r="D161" s="24" t="n">
        <v>0</v>
      </c>
    </row>
    <row r="162" customFormat="false" ht="33.75" hidden="false" customHeight="true" outlineLevel="0" collapsed="false">
      <c r="A162" s="24" t="s">
        <v>264</v>
      </c>
      <c r="B162" s="24" t="s">
        <v>74</v>
      </c>
      <c r="C162" s="24" t="n">
        <v>0</v>
      </c>
      <c r="D162" s="24" t="n">
        <v>0</v>
      </c>
    </row>
    <row r="163" customFormat="false" ht="29.25" hidden="false" customHeight="true" outlineLevel="0" collapsed="false">
      <c r="A163" s="24" t="s">
        <v>265</v>
      </c>
      <c r="B163" s="24" t="s">
        <v>74</v>
      </c>
      <c r="C163" s="24" t="n">
        <v>0</v>
      </c>
      <c r="D163" s="24" t="n">
        <v>0</v>
      </c>
    </row>
    <row r="164" customFormat="false" ht="12.75" hidden="false" customHeight="true" outlineLevel="0" collapsed="false">
      <c r="A164" s="24" t="s">
        <v>266</v>
      </c>
      <c r="B164" s="24"/>
      <c r="C164" s="24"/>
      <c r="D164" s="24"/>
    </row>
    <row r="165" customFormat="false" ht="18" hidden="false" customHeight="true" outlineLevel="0" collapsed="false">
      <c r="A165" s="24" t="s">
        <v>267</v>
      </c>
      <c r="B165" s="24" t="s">
        <v>268</v>
      </c>
      <c r="C165" s="24" t="n">
        <v>0</v>
      </c>
      <c r="D165" s="24" t="n">
        <v>0</v>
      </c>
    </row>
    <row r="166" customFormat="false" ht="12.75" hidden="false" customHeight="false" outlineLevel="0" collapsed="false">
      <c r="A166" s="24" t="s">
        <v>269</v>
      </c>
      <c r="B166" s="24" t="s">
        <v>268</v>
      </c>
      <c r="C166" s="24" t="n">
        <v>0</v>
      </c>
      <c r="D166" s="24" t="n">
        <v>0</v>
      </c>
    </row>
    <row r="167" customFormat="false" ht="19.5" hidden="false" customHeight="true" outlineLevel="0" collapsed="false">
      <c r="A167" s="24" t="s">
        <v>270</v>
      </c>
      <c r="B167" s="24" t="s">
        <v>268</v>
      </c>
      <c r="C167" s="24" t="n">
        <v>0</v>
      </c>
      <c r="D167" s="24" t="n">
        <v>0</v>
      </c>
    </row>
    <row r="168" customFormat="false" ht="12.75" hidden="false" customHeight="false" outlineLevel="0" collapsed="false">
      <c r="A168" s="24" t="s">
        <v>271</v>
      </c>
      <c r="B168" s="24" t="s">
        <v>268</v>
      </c>
      <c r="C168" s="24" t="n">
        <v>0</v>
      </c>
      <c r="D168" s="24" t="n">
        <v>0</v>
      </c>
    </row>
    <row r="169" customFormat="false" ht="23.25" hidden="false" customHeight="true" outlineLevel="0" collapsed="false">
      <c r="A169" s="24" t="s">
        <v>272</v>
      </c>
      <c r="B169" s="24" t="s">
        <v>268</v>
      </c>
      <c r="C169" s="24" t="n">
        <v>0</v>
      </c>
      <c r="D169" s="24" t="n">
        <v>0</v>
      </c>
    </row>
    <row r="170" customFormat="false" ht="27" hidden="false" customHeight="true" outlineLevel="0" collapsed="false">
      <c r="A170" s="24" t="s">
        <v>273</v>
      </c>
      <c r="B170" s="24" t="s">
        <v>268</v>
      </c>
      <c r="C170" s="24" t="n">
        <v>0</v>
      </c>
      <c r="D170" s="24" t="n">
        <v>0</v>
      </c>
    </row>
    <row r="171" customFormat="false" ht="16.5" hidden="false" customHeight="true" outlineLevel="0" collapsed="false">
      <c r="A171" s="24" t="s">
        <v>274</v>
      </c>
      <c r="B171" s="24" t="s">
        <v>268</v>
      </c>
      <c r="C171" s="24" t="n">
        <v>0</v>
      </c>
      <c r="D171" s="24" t="n">
        <v>0</v>
      </c>
    </row>
    <row r="172" customFormat="false" ht="26.25" hidden="false" customHeight="true" outlineLevel="0" collapsed="false">
      <c r="A172" s="24" t="s">
        <v>275</v>
      </c>
      <c r="B172" s="24" t="s">
        <v>268</v>
      </c>
      <c r="C172" s="24" t="n">
        <v>0</v>
      </c>
      <c r="D172" s="24" t="n">
        <v>0</v>
      </c>
    </row>
    <row r="173" customFormat="false" ht="15.75" hidden="false" customHeight="true" outlineLevel="0" collapsed="false">
      <c r="A173" s="24" t="s">
        <v>276</v>
      </c>
      <c r="B173" s="24" t="s">
        <v>268</v>
      </c>
      <c r="C173" s="24" t="n">
        <v>0</v>
      </c>
      <c r="D173" s="24" t="n">
        <v>0</v>
      </c>
    </row>
    <row r="174" customFormat="false" ht="28.5" hidden="false" customHeight="true" outlineLevel="0" collapsed="false">
      <c r="A174" s="24" t="s">
        <v>277</v>
      </c>
      <c r="B174" s="24" t="s">
        <v>268</v>
      </c>
      <c r="C174" s="24" t="n">
        <v>0</v>
      </c>
      <c r="D174" s="24" t="n">
        <v>0</v>
      </c>
    </row>
    <row r="175" customFormat="false" ht="27" hidden="false" customHeight="true" outlineLevel="0" collapsed="false">
      <c r="A175" s="24" t="s">
        <v>278</v>
      </c>
      <c r="B175" s="24"/>
      <c r="C175" s="24"/>
      <c r="D175" s="24"/>
    </row>
    <row r="176" customFormat="false" ht="17.25" hidden="false" customHeight="true" outlineLevel="0" collapsed="false">
      <c r="A176" s="24" t="s">
        <v>279</v>
      </c>
      <c r="B176" s="24"/>
      <c r="C176" s="24"/>
      <c r="D176" s="24"/>
    </row>
    <row r="177" customFormat="false" ht="19.5" hidden="false" customHeight="true" outlineLevel="0" collapsed="false">
      <c r="A177" s="24" t="s">
        <v>280</v>
      </c>
      <c r="B177" s="24" t="s">
        <v>74</v>
      </c>
      <c r="C177" s="24" t="n">
        <v>33</v>
      </c>
      <c r="D177" s="24" t="s">
        <v>281</v>
      </c>
    </row>
    <row r="178" customFormat="false" ht="31.5" hidden="false" customHeight="true" outlineLevel="0" collapsed="false">
      <c r="A178" s="24" t="s">
        <v>282</v>
      </c>
      <c r="B178" s="24"/>
      <c r="C178" s="24"/>
      <c r="D178" s="24"/>
    </row>
    <row r="179" customFormat="false" ht="16.5" hidden="false" customHeight="true" outlineLevel="0" collapsed="false">
      <c r="A179" s="24" t="s">
        <v>283</v>
      </c>
      <c r="B179" s="24" t="s">
        <v>74</v>
      </c>
      <c r="C179" s="24" t="n">
        <v>54</v>
      </c>
      <c r="D179" s="24" t="n">
        <v>0</v>
      </c>
    </row>
    <row r="180" customFormat="false" ht="18.75" hidden="false" customHeight="true" outlineLevel="0" collapsed="false">
      <c r="A180" s="24" t="s">
        <v>284</v>
      </c>
      <c r="B180" s="24" t="s">
        <v>74</v>
      </c>
      <c r="C180" s="24" t="n">
        <v>25</v>
      </c>
      <c r="D180" s="24" t="n">
        <v>0</v>
      </c>
    </row>
    <row r="181" customFormat="false" ht="16.5" hidden="false" customHeight="true" outlineLevel="0" collapsed="false">
      <c r="A181" s="24" t="s">
        <v>285</v>
      </c>
      <c r="B181" s="24" t="s">
        <v>74</v>
      </c>
      <c r="C181" s="24" t="n">
        <v>18</v>
      </c>
      <c r="D181" s="24" t="n">
        <v>0</v>
      </c>
    </row>
    <row r="182" customFormat="false" ht="13.5" hidden="false" customHeight="true" outlineLevel="0" collapsed="false">
      <c r="A182" s="24" t="s">
        <v>286</v>
      </c>
      <c r="B182" s="24" t="s">
        <v>74</v>
      </c>
      <c r="C182" s="24" t="n">
        <v>12</v>
      </c>
      <c r="D182" s="24" t="n">
        <v>0</v>
      </c>
    </row>
    <row r="183" customFormat="false" ht="12.75" hidden="false" customHeight="false" outlineLevel="0" collapsed="false">
      <c r="A183" s="24" t="s">
        <v>287</v>
      </c>
      <c r="B183" s="24" t="s">
        <v>74</v>
      </c>
      <c r="C183" s="24" t="n">
        <v>0</v>
      </c>
      <c r="D183" s="24" t="n">
        <v>0</v>
      </c>
    </row>
    <row r="184" customFormat="false" ht="12.75" hidden="false" customHeight="false" outlineLevel="0" collapsed="false">
      <c r="A184" s="24" t="s">
        <v>288</v>
      </c>
      <c r="B184" s="24" t="s">
        <v>74</v>
      </c>
      <c r="C184" s="24" t="n">
        <v>0</v>
      </c>
      <c r="D184" s="24" t="n">
        <v>0</v>
      </c>
    </row>
    <row r="185" customFormat="false" ht="12.75" hidden="false" customHeight="false" outlineLevel="0" collapsed="false">
      <c r="A185" s="24" t="s">
        <v>289</v>
      </c>
      <c r="B185" s="24" t="s">
        <v>74</v>
      </c>
      <c r="C185" s="24" t="n">
        <v>12</v>
      </c>
      <c r="D185" s="24" t="n">
        <v>0</v>
      </c>
    </row>
    <row r="186" customFormat="false" ht="12.75" hidden="false" customHeight="false" outlineLevel="0" collapsed="false">
      <c r="A186" s="24" t="s">
        <v>290</v>
      </c>
      <c r="B186" s="24" t="s">
        <v>74</v>
      </c>
      <c r="C186" s="24" t="n">
        <v>0</v>
      </c>
      <c r="D186" s="24" t="n">
        <v>0</v>
      </c>
    </row>
    <row r="187" customFormat="false" ht="12.75" hidden="false" customHeight="false" outlineLevel="0" collapsed="false">
      <c r="A187" s="24" t="s">
        <v>291</v>
      </c>
      <c r="B187" s="24" t="s">
        <v>74</v>
      </c>
      <c r="C187" s="24" t="n">
        <v>0</v>
      </c>
      <c r="D187" s="24" t="n">
        <v>0</v>
      </c>
    </row>
    <row r="188" customFormat="false" ht="12.75" hidden="false" customHeight="false" outlineLevel="0" collapsed="false">
      <c r="A188" s="24" t="s">
        <v>292</v>
      </c>
      <c r="B188" s="24" t="s">
        <v>74</v>
      </c>
      <c r="C188" s="24" t="n">
        <v>0</v>
      </c>
      <c r="D188" s="27" t="s">
        <v>293</v>
      </c>
    </row>
    <row r="189" customFormat="false" ht="12.75" hidden="false" customHeight="true" outlineLevel="0" collapsed="false">
      <c r="A189" s="24" t="s">
        <v>294</v>
      </c>
      <c r="B189" s="24"/>
      <c r="C189" s="24"/>
      <c r="D189" s="24"/>
    </row>
    <row r="190" customFormat="false" ht="13.5" hidden="false" customHeight="true" outlineLevel="0" collapsed="false">
      <c r="A190" s="24" t="s">
        <v>295</v>
      </c>
      <c r="B190" s="24" t="s">
        <v>74</v>
      </c>
      <c r="C190" s="24" t="n">
        <v>29.39</v>
      </c>
      <c r="D190" s="27" t="s">
        <v>296</v>
      </c>
    </row>
    <row r="191" customFormat="false" ht="15.75" hidden="false" customHeight="true" outlineLevel="0" collapsed="false">
      <c r="A191" s="24" t="s">
        <v>297</v>
      </c>
      <c r="B191" s="24" t="s">
        <v>74</v>
      </c>
      <c r="C191" s="24" t="n">
        <v>0</v>
      </c>
      <c r="D191" s="27" t="s">
        <v>298</v>
      </c>
    </row>
    <row r="192" customFormat="false" ht="12.75" hidden="false" customHeight="false" outlineLevel="0" collapsed="false">
      <c r="A192" s="28" t="s">
        <v>299</v>
      </c>
      <c r="B192" s="28"/>
      <c r="C192" s="28"/>
      <c r="D192" s="29" t="n">
        <v>869277990</v>
      </c>
    </row>
    <row r="193" customFormat="false" ht="12.75" hidden="false" customHeight="false" outlineLevel="0" collapsed="false">
      <c r="A193" s="30" t="s">
        <v>300</v>
      </c>
      <c r="B193" s="30"/>
      <c r="C193" s="30"/>
      <c r="D193" s="31" t="n">
        <v>19670700</v>
      </c>
    </row>
    <row r="194" customFormat="false" ht="12.75" hidden="false" customHeight="false" outlineLevel="0" collapsed="false">
      <c r="A194" s="30" t="s">
        <v>301</v>
      </c>
      <c r="B194" s="30"/>
      <c r="C194" s="30"/>
      <c r="D194" s="31" t="n">
        <v>9537000</v>
      </c>
    </row>
    <row r="195" customFormat="false" ht="12.75" hidden="false" customHeight="false" outlineLevel="0" collapsed="false">
      <c r="A195" s="30" t="s">
        <v>302</v>
      </c>
      <c r="B195" s="30"/>
      <c r="C195" s="30"/>
      <c r="D195" s="31"/>
    </row>
    <row r="196" customFormat="false" ht="12.75" hidden="false" customHeight="false" outlineLevel="0" collapsed="false">
      <c r="A196" s="28" t="s">
        <v>299</v>
      </c>
      <c r="B196" s="28"/>
      <c r="C196" s="28"/>
      <c r="D196" s="32" t="n">
        <v>898485690</v>
      </c>
    </row>
  </sheetData>
  <mergeCells count="30">
    <mergeCell ref="A2:D2"/>
    <mergeCell ref="A3:D3"/>
    <mergeCell ref="A4:D4"/>
    <mergeCell ref="A29:D29"/>
    <mergeCell ref="A30:D30"/>
    <mergeCell ref="A31:D31"/>
    <mergeCell ref="A46:D46"/>
    <mergeCell ref="A62:D62"/>
    <mergeCell ref="A63:D63"/>
    <mergeCell ref="A78:D78"/>
    <mergeCell ref="A93:D93"/>
    <mergeCell ref="A96:D96"/>
    <mergeCell ref="A97:D97"/>
    <mergeCell ref="A100:D100"/>
    <mergeCell ref="A104:D104"/>
    <mergeCell ref="A106:D106"/>
    <mergeCell ref="A107:D107"/>
    <mergeCell ref="A112:D112"/>
    <mergeCell ref="A125:D125"/>
    <mergeCell ref="A130:D130"/>
    <mergeCell ref="A139:D139"/>
    <mergeCell ref="A148:D148"/>
    <mergeCell ref="A153:D153"/>
    <mergeCell ref="A154:D154"/>
    <mergeCell ref="A159:D159"/>
    <mergeCell ref="A164:D164"/>
    <mergeCell ref="A175:D175"/>
    <mergeCell ref="A176:D176"/>
    <mergeCell ref="A178:D178"/>
    <mergeCell ref="A189:D189"/>
  </mergeCells>
  <printOptions headings="false" gridLines="false" gridLinesSet="true" horizontalCentered="false" verticalCentered="false"/>
  <pageMargins left="0.75" right="0.75" top="1" bottom="1" header="0.5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2.1 Feladatarányos állami  bevételek </oddHeader>
    <oddFooter>&amp;C&amp;Z&amp;F&amp;R&amp;P</oddFooter>
  </headerFooter>
  <rowBreaks count="1" manualBreakCount="1"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44.41"/>
    <col collapsed="false" customWidth="true" hidden="false" outlineLevel="0" max="2" min="2" style="33" width="14.99"/>
    <col collapsed="false" customWidth="true" hidden="false" outlineLevel="0" max="3" min="3" style="33" width="14.14"/>
    <col collapsed="false" customWidth="true" hidden="false" outlineLevel="0" max="5" min="4" style="33" width="13.28"/>
    <col collapsed="false" customWidth="true" hidden="false" outlineLevel="0" max="6" min="6" style="33" width="8.14"/>
    <col collapsed="false" customWidth="true" hidden="false" outlineLevel="0" max="7" min="7" style="33" width="6.99"/>
    <col collapsed="false" customWidth="true" hidden="false" outlineLevel="0" max="8" min="8" style="33" width="13.99"/>
    <col collapsed="false" customWidth="true" hidden="false" outlineLevel="0" max="9" min="9" style="33" width="14.41"/>
    <col collapsed="false" customWidth="false" hidden="false" outlineLevel="0" max="257" min="10" style="33" width="9.14"/>
  </cols>
  <sheetData>
    <row r="1" customFormat="false" ht="44.25" hidden="false" customHeight="true" outlineLevel="0" collapsed="false">
      <c r="A1" s="34" t="s">
        <v>303</v>
      </c>
      <c r="B1" s="34"/>
      <c r="C1" s="34"/>
      <c r="D1" s="34"/>
      <c r="E1" s="34"/>
      <c r="F1" s="34"/>
      <c r="G1" s="34"/>
      <c r="H1" s="34"/>
      <c r="I1" s="34"/>
    </row>
    <row r="3" customFormat="false" ht="32.25" hidden="false" customHeight="true" outlineLevel="0" collapsed="false">
      <c r="A3" s="35" t="s">
        <v>304</v>
      </c>
      <c r="B3" s="36" t="s">
        <v>305</v>
      </c>
      <c r="C3" s="36"/>
      <c r="D3" s="36" t="s">
        <v>306</v>
      </c>
      <c r="E3" s="36"/>
      <c r="F3" s="35" t="s">
        <v>307</v>
      </c>
      <c r="G3" s="35"/>
      <c r="H3" s="37" t="s">
        <v>308</v>
      </c>
      <c r="I3" s="37"/>
    </row>
    <row r="4" customFormat="false" ht="18.75" hidden="false" customHeight="true" outlineLevel="0" collapsed="false">
      <c r="A4" s="35"/>
      <c r="B4" s="36" t="s">
        <v>309</v>
      </c>
      <c r="C4" s="36" t="s">
        <v>5</v>
      </c>
      <c r="D4" s="36" t="s">
        <v>4</v>
      </c>
      <c r="E4" s="36" t="s">
        <v>5</v>
      </c>
      <c r="F4" s="36" t="s">
        <v>4</v>
      </c>
      <c r="G4" s="35" t="s">
        <v>5</v>
      </c>
      <c r="H4" s="37" t="s">
        <v>4</v>
      </c>
      <c r="I4" s="37" t="s">
        <v>5</v>
      </c>
    </row>
    <row r="5" customFormat="false" ht="15" hidden="false" customHeight="false" outlineLevel="0" collapsed="false">
      <c r="A5" s="38" t="s">
        <v>310</v>
      </c>
      <c r="B5" s="39"/>
      <c r="C5" s="39"/>
      <c r="D5" s="40"/>
      <c r="E5" s="40"/>
      <c r="F5" s="40"/>
      <c r="G5" s="40"/>
      <c r="H5" s="40"/>
      <c r="I5" s="40"/>
    </row>
    <row r="6" customFormat="false" ht="15" hidden="false" customHeight="false" outlineLevel="0" collapsed="false">
      <c r="A6" s="40" t="s">
        <v>311</v>
      </c>
      <c r="B6" s="39" t="n">
        <v>105908400</v>
      </c>
      <c r="C6" s="39" t="n">
        <v>113960000</v>
      </c>
      <c r="D6" s="39" t="n">
        <v>69330273</v>
      </c>
      <c r="E6" s="39" t="n">
        <v>100424730</v>
      </c>
      <c r="F6" s="41" t="n">
        <v>1</v>
      </c>
      <c r="G6" s="41" t="n">
        <v>1</v>
      </c>
      <c r="H6" s="39" t="n">
        <v>36578127</v>
      </c>
      <c r="I6" s="39" t="n">
        <v>13535270</v>
      </c>
    </row>
    <row r="7" customFormat="false" ht="15" hidden="false" customHeight="false" outlineLevel="0" collapsed="false">
      <c r="A7" s="40" t="s">
        <v>312</v>
      </c>
      <c r="B7" s="39" t="n">
        <v>47147400</v>
      </c>
      <c r="C7" s="39" t="n">
        <v>46588500</v>
      </c>
      <c r="D7" s="39" t="n">
        <v>23573700</v>
      </c>
      <c r="E7" s="39" t="n">
        <v>46588500</v>
      </c>
      <c r="F7" s="41" t="n">
        <v>0.5</v>
      </c>
      <c r="G7" s="41" t="n">
        <v>1</v>
      </c>
      <c r="H7" s="39" t="n">
        <v>23573700</v>
      </c>
      <c r="I7" s="39" t="n">
        <v>0</v>
      </c>
    </row>
    <row r="8" customFormat="false" ht="15" hidden="false" customHeight="false" outlineLevel="0" collapsed="false">
      <c r="A8" s="40" t="s">
        <v>313</v>
      </c>
      <c r="B8" s="39" t="n">
        <v>59018323</v>
      </c>
      <c r="C8" s="39" t="n">
        <v>18679850</v>
      </c>
      <c r="D8" s="39" t="n">
        <v>29509162</v>
      </c>
      <c r="E8" s="39"/>
      <c r="F8" s="41" t="n">
        <v>0.5</v>
      </c>
      <c r="G8" s="41"/>
      <c r="H8" s="39" t="n">
        <v>29509161</v>
      </c>
      <c r="I8" s="39" t="n">
        <v>18679850</v>
      </c>
    </row>
    <row r="9" customFormat="false" ht="15" hidden="false" customHeight="false" outlineLevel="0" collapsed="false">
      <c r="A9" s="40" t="s">
        <v>314</v>
      </c>
      <c r="B9" s="39" t="n">
        <v>2207000</v>
      </c>
      <c r="C9" s="39" t="n">
        <v>2904700</v>
      </c>
      <c r="D9" s="39"/>
      <c r="E9" s="39" t="n">
        <v>2904700</v>
      </c>
      <c r="F9" s="41"/>
      <c r="G9" s="41" t="n">
        <v>1</v>
      </c>
      <c r="H9" s="39" t="n">
        <v>2207000</v>
      </c>
      <c r="I9" s="39" t="n">
        <v>0</v>
      </c>
    </row>
    <row r="10" customFormat="false" ht="15" hidden="false" customHeight="false" outlineLevel="0" collapsed="false">
      <c r="A10" s="40" t="s">
        <v>315</v>
      </c>
      <c r="B10" s="39" t="n">
        <v>60382000</v>
      </c>
      <c r="C10" s="39"/>
      <c r="D10" s="39"/>
      <c r="E10" s="39"/>
      <c r="F10" s="41"/>
      <c r="G10" s="41"/>
      <c r="H10" s="39" t="n">
        <v>60382000</v>
      </c>
      <c r="I10" s="39"/>
    </row>
    <row r="11" customFormat="false" ht="15" hidden="false" customHeight="false" outlineLevel="0" collapsed="false">
      <c r="A11" s="42" t="s">
        <v>316</v>
      </c>
      <c r="B11" s="43" t="n">
        <f aca="false">SUM(B6:B10)</f>
        <v>274663123</v>
      </c>
      <c r="C11" s="43" t="n">
        <f aca="false">SUM(C6:C10)</f>
        <v>182133050</v>
      </c>
      <c r="D11" s="43" t="n">
        <f aca="false">SUM(D6:D9)</f>
        <v>122413135</v>
      </c>
      <c r="E11" s="43" t="n">
        <f aca="false">SUM(E6:E10)</f>
        <v>149917930</v>
      </c>
      <c r="F11" s="41"/>
      <c r="G11" s="41"/>
      <c r="H11" s="43" t="n">
        <f aca="false">SUM(H6:H10)</f>
        <v>152249988</v>
      </c>
      <c r="I11" s="43" t="n">
        <f aca="false">SUM(I6:I10)</f>
        <v>32215120</v>
      </c>
    </row>
    <row r="12" customFormat="false" ht="15" hidden="false" customHeight="false" outlineLevel="0" collapsed="false">
      <c r="A12" s="38" t="s">
        <v>317</v>
      </c>
      <c r="B12" s="39"/>
      <c r="C12" s="39"/>
      <c r="D12" s="39"/>
      <c r="E12" s="39"/>
      <c r="F12" s="41"/>
      <c r="G12" s="41"/>
      <c r="H12" s="39"/>
      <c r="I12" s="39"/>
    </row>
    <row r="13" customFormat="false" ht="15" hidden="false" customHeight="false" outlineLevel="0" collapsed="false">
      <c r="A13" s="40" t="s">
        <v>318</v>
      </c>
      <c r="B13" s="44" t="n">
        <v>176101000</v>
      </c>
      <c r="C13" s="44" t="n">
        <v>174772800</v>
      </c>
      <c r="D13" s="39" t="n">
        <v>0</v>
      </c>
      <c r="E13" s="39" t="n">
        <v>0</v>
      </c>
      <c r="F13" s="41"/>
      <c r="G13" s="41"/>
      <c r="H13" s="45" t="n">
        <v>176101000</v>
      </c>
      <c r="I13" s="45" t="n">
        <v>174772800</v>
      </c>
    </row>
    <row r="14" customFormat="false" ht="15" hidden="false" customHeight="false" outlineLevel="0" collapsed="false">
      <c r="A14" s="38" t="s">
        <v>319</v>
      </c>
      <c r="B14" s="39"/>
      <c r="C14" s="39"/>
      <c r="D14" s="39"/>
      <c r="E14" s="39"/>
      <c r="F14" s="41"/>
      <c r="G14" s="41"/>
      <c r="H14" s="39"/>
      <c r="I14" s="39"/>
    </row>
    <row r="15" customFormat="false" ht="15" hidden="false" customHeight="false" outlineLevel="0" collapsed="false">
      <c r="A15" s="40" t="s">
        <v>320</v>
      </c>
      <c r="B15" s="39" t="n">
        <v>23457370</v>
      </c>
      <c r="C15" s="39" t="n">
        <v>23458324</v>
      </c>
      <c r="D15" s="39" t="n">
        <v>23457370</v>
      </c>
      <c r="E15" s="39" t="n">
        <v>23458324</v>
      </c>
      <c r="F15" s="41" t="n">
        <v>1</v>
      </c>
      <c r="G15" s="41" t="n">
        <v>1</v>
      </c>
      <c r="H15" s="39" t="n">
        <v>0</v>
      </c>
      <c r="I15" s="39" t="n">
        <v>0</v>
      </c>
    </row>
    <row r="16" customFormat="false" ht="15" hidden="false" customHeight="false" outlineLevel="0" collapsed="false">
      <c r="A16" s="40" t="s">
        <v>321</v>
      </c>
      <c r="B16" s="39" t="n">
        <v>100000</v>
      </c>
      <c r="C16" s="39" t="n">
        <v>10069280</v>
      </c>
      <c r="D16" s="39" t="n">
        <v>0</v>
      </c>
      <c r="E16" s="39" t="n">
        <v>0</v>
      </c>
      <c r="F16" s="41"/>
      <c r="G16" s="41" t="n">
        <v>1</v>
      </c>
      <c r="H16" s="39" t="n">
        <v>100000</v>
      </c>
      <c r="I16" s="39" t="n">
        <v>10069280</v>
      </c>
    </row>
    <row r="17" customFormat="false" ht="15" hidden="false" customHeight="false" outlineLevel="0" collapsed="false">
      <c r="A17" s="40" t="s">
        <v>322</v>
      </c>
      <c r="B17" s="39" t="n">
        <v>31591550</v>
      </c>
      <c r="C17" s="39" t="n">
        <v>31591550</v>
      </c>
      <c r="D17" s="39" t="n">
        <v>0</v>
      </c>
      <c r="E17" s="39" t="n">
        <v>0</v>
      </c>
      <c r="F17" s="41"/>
      <c r="G17" s="41" t="n">
        <v>1</v>
      </c>
      <c r="H17" s="39" t="n">
        <v>31591550</v>
      </c>
      <c r="I17" s="39" t="n">
        <v>31591550</v>
      </c>
    </row>
    <row r="18" customFormat="false" ht="15" hidden="false" customHeight="false" outlineLevel="0" collapsed="false">
      <c r="A18" s="40" t="s">
        <v>323</v>
      </c>
      <c r="B18" s="39" t="n">
        <v>29075000</v>
      </c>
      <c r="C18" s="39"/>
      <c r="D18" s="39"/>
      <c r="E18" s="39"/>
      <c r="F18" s="41"/>
      <c r="G18" s="41"/>
      <c r="H18" s="39" t="n">
        <v>29075000</v>
      </c>
      <c r="I18" s="39"/>
    </row>
    <row r="19" customFormat="false" ht="15" hidden="false" customHeight="false" outlineLevel="0" collapsed="false">
      <c r="A19" s="40" t="s">
        <v>324</v>
      </c>
      <c r="B19" s="39" t="n">
        <v>311056076</v>
      </c>
      <c r="C19" s="39" t="n">
        <v>317049720</v>
      </c>
      <c r="D19" s="39"/>
      <c r="E19" s="39"/>
      <c r="F19" s="41"/>
      <c r="G19" s="41"/>
      <c r="H19" s="39" t="n">
        <v>311056076</v>
      </c>
      <c r="I19" s="39" t="n">
        <v>317049720</v>
      </c>
    </row>
    <row r="20" customFormat="false" ht="15" hidden="false" customHeight="false" outlineLevel="0" collapsed="false">
      <c r="A20" s="40" t="s">
        <v>325</v>
      </c>
      <c r="B20" s="39" t="n">
        <v>107925690</v>
      </c>
      <c r="C20" s="39"/>
      <c r="D20" s="39"/>
      <c r="E20" s="39"/>
      <c r="F20" s="41"/>
      <c r="G20" s="41"/>
      <c r="H20" s="39" t="n">
        <v>107925690</v>
      </c>
      <c r="I20" s="39"/>
    </row>
    <row r="21" customFormat="false" ht="15" hidden="false" customHeight="false" outlineLevel="0" collapsed="false">
      <c r="A21" s="40" t="s">
        <v>326</v>
      </c>
      <c r="B21" s="39" t="n">
        <v>4261000</v>
      </c>
      <c r="C21" s="39" t="n">
        <v>4248300</v>
      </c>
      <c r="D21" s="39"/>
      <c r="E21" s="39" t="n">
        <v>4248300</v>
      </c>
      <c r="F21" s="41"/>
      <c r="G21" s="41"/>
      <c r="H21" s="39" t="n">
        <v>4261000</v>
      </c>
      <c r="I21" s="39" t="n">
        <v>0</v>
      </c>
    </row>
    <row r="22" customFormat="false" ht="15" hidden="false" customHeight="false" outlineLevel="0" collapsed="false">
      <c r="A22" s="42" t="s">
        <v>316</v>
      </c>
      <c r="B22" s="43" t="n">
        <f aca="false">SUM(B15:B21)</f>
        <v>507466686</v>
      </c>
      <c r="C22" s="43" t="n">
        <f aca="false">SUM(C15:C21)</f>
        <v>386417174</v>
      </c>
      <c r="D22" s="43" t="n">
        <f aca="false">SUM(D15:D20)</f>
        <v>23457370</v>
      </c>
      <c r="E22" s="43" t="n">
        <f aca="false">SUM(E15:E21)</f>
        <v>27706624</v>
      </c>
      <c r="F22" s="41"/>
      <c r="G22" s="41"/>
      <c r="H22" s="43" t="n">
        <f aca="false">SUM(H15:H21)</f>
        <v>484009316</v>
      </c>
      <c r="I22" s="43" t="n">
        <f aca="false">SUM(I15:I21)</f>
        <v>358710550</v>
      </c>
    </row>
    <row r="23" customFormat="false" ht="15" hidden="false" customHeight="false" outlineLevel="0" collapsed="false">
      <c r="A23" s="46" t="s">
        <v>327</v>
      </c>
      <c r="B23" s="43"/>
      <c r="C23" s="43"/>
      <c r="D23" s="43"/>
      <c r="E23" s="43"/>
      <c r="F23" s="41"/>
      <c r="G23" s="41"/>
      <c r="H23" s="43"/>
      <c r="I23" s="43"/>
    </row>
    <row r="24" customFormat="false" ht="15" hidden="false" customHeight="false" outlineLevel="0" collapsed="false">
      <c r="A24" s="47" t="s">
        <v>325</v>
      </c>
      <c r="B24" s="43"/>
      <c r="C24" s="43" t="n">
        <v>94494630</v>
      </c>
      <c r="D24" s="43"/>
      <c r="E24" s="43"/>
      <c r="F24" s="41"/>
      <c r="G24" s="41"/>
      <c r="H24" s="43"/>
      <c r="I24" s="43" t="n">
        <v>94494630</v>
      </c>
    </row>
    <row r="25" customFormat="false" ht="15" hidden="false" customHeight="false" outlineLevel="0" collapsed="false">
      <c r="A25" s="48" t="s">
        <v>328</v>
      </c>
      <c r="B25" s="43"/>
      <c r="C25" s="43"/>
      <c r="D25" s="43"/>
      <c r="E25" s="43"/>
      <c r="F25" s="41"/>
      <c r="G25" s="41"/>
      <c r="H25" s="43"/>
      <c r="I25" s="43"/>
    </row>
    <row r="26" customFormat="false" ht="15" hidden="false" customHeight="false" outlineLevel="0" collapsed="false">
      <c r="A26" s="47" t="s">
        <v>329</v>
      </c>
      <c r="B26" s="43"/>
      <c r="C26" s="49" t="n">
        <v>19670700</v>
      </c>
      <c r="D26" s="43"/>
      <c r="E26" s="43"/>
      <c r="F26" s="41"/>
      <c r="G26" s="41"/>
      <c r="H26" s="43"/>
      <c r="I26" s="49" t="n">
        <v>19670700</v>
      </c>
    </row>
    <row r="27" customFormat="false" ht="15" hidden="false" customHeight="false" outlineLevel="0" collapsed="false">
      <c r="A27" s="47" t="s">
        <v>330</v>
      </c>
      <c r="B27" s="43"/>
      <c r="C27" s="50" t="n">
        <v>9537000</v>
      </c>
      <c r="D27" s="43"/>
      <c r="E27" s="43"/>
      <c r="F27" s="39"/>
      <c r="G27" s="39"/>
      <c r="H27" s="43"/>
      <c r="I27" s="50" t="n">
        <v>9537000</v>
      </c>
    </row>
    <row r="28" customFormat="false" ht="15" hidden="false" customHeight="false" outlineLevel="0" collapsed="false">
      <c r="A28" s="42" t="s">
        <v>316</v>
      </c>
      <c r="B28" s="43"/>
      <c r="C28" s="43" t="n">
        <f aca="false">SUM(C26:C27)</f>
        <v>29207700</v>
      </c>
      <c r="D28" s="43"/>
      <c r="E28" s="43"/>
      <c r="F28" s="41"/>
      <c r="G28" s="41"/>
      <c r="H28" s="43"/>
      <c r="I28" s="43" t="n">
        <f aca="false">SUM(I26:I27)</f>
        <v>29207700</v>
      </c>
    </row>
    <row r="29" customFormat="false" ht="15" hidden="false" customHeight="false" outlineLevel="0" collapsed="false">
      <c r="A29" s="38" t="s">
        <v>331</v>
      </c>
      <c r="B29" s="39"/>
      <c r="C29" s="39"/>
      <c r="D29" s="39"/>
      <c r="E29" s="39"/>
      <c r="F29" s="41"/>
      <c r="G29" s="41"/>
      <c r="H29" s="39"/>
      <c r="I29" s="39"/>
    </row>
    <row r="30" customFormat="false" ht="15" hidden="false" customHeight="false" outlineLevel="0" collapsed="false">
      <c r="A30" s="40" t="s">
        <v>332</v>
      </c>
      <c r="B30" s="44" t="n">
        <v>147694571</v>
      </c>
      <c r="C30" s="44" t="n">
        <v>159497970</v>
      </c>
      <c r="D30" s="39"/>
      <c r="E30" s="39"/>
      <c r="F30" s="41"/>
      <c r="G30" s="41"/>
      <c r="H30" s="44" t="n">
        <v>147694571</v>
      </c>
      <c r="I30" s="44" t="n">
        <v>159497970</v>
      </c>
    </row>
    <row r="31" customFormat="false" ht="15" hidden="false" customHeight="false" outlineLevel="0" collapsed="false">
      <c r="A31" s="38" t="s">
        <v>333</v>
      </c>
      <c r="B31" s="39"/>
      <c r="C31" s="39"/>
      <c r="D31" s="39"/>
      <c r="E31" s="39"/>
      <c r="F31" s="41"/>
      <c r="G31" s="41"/>
      <c r="H31" s="44"/>
      <c r="I31" s="44"/>
    </row>
    <row r="32" customFormat="false" ht="15" hidden="false" customHeight="false" outlineLevel="0" collapsed="false">
      <c r="A32" s="40" t="s">
        <v>334</v>
      </c>
      <c r="B32" s="44" t="n">
        <v>46589529</v>
      </c>
      <c r="C32" s="44" t="n">
        <v>49586920</v>
      </c>
      <c r="D32" s="39"/>
      <c r="E32" s="39"/>
      <c r="F32" s="41"/>
      <c r="G32" s="41"/>
      <c r="H32" s="44" t="n">
        <v>46589529</v>
      </c>
      <c r="I32" s="44" t="n">
        <v>49586920</v>
      </c>
    </row>
    <row r="33" customFormat="false" ht="15" hidden="false" customHeight="false" outlineLevel="0" collapsed="false">
      <c r="A33" s="51" t="s">
        <v>335</v>
      </c>
      <c r="B33" s="52" t="n">
        <f aca="false">SUM(B11+B13+B22+B30+B32)</f>
        <v>1152514909</v>
      </c>
      <c r="C33" s="52" t="n">
        <f aca="false">SUM(C11+C13+C22+C24+C28+C30+C32)</f>
        <v>1076110244</v>
      </c>
      <c r="D33" s="52" t="n">
        <f aca="false">SUM(D11+D13+D22+D30+D32)</f>
        <v>145870505</v>
      </c>
      <c r="E33" s="52" t="n">
        <f aca="false">SUM(E11+E22)</f>
        <v>177624554</v>
      </c>
      <c r="F33" s="53" t="n">
        <f aca="false">SUM(F11+F13+F22+F30+F32)</f>
        <v>0</v>
      </c>
      <c r="G33" s="53"/>
      <c r="H33" s="52" t="n">
        <f aca="false">SUM(H11+H13+H22+H30+H32)</f>
        <v>1006644404</v>
      </c>
      <c r="I33" s="52" t="n">
        <f aca="false">SUM(I11+I13+I22+I24+I28+I30+I32)</f>
        <v>898485690</v>
      </c>
    </row>
    <row r="35" customFormat="false" ht="46.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</sheetData>
  <mergeCells count="7">
    <mergeCell ref="A1:I1"/>
    <mergeCell ref="A3:A4"/>
    <mergeCell ref="B3:C3"/>
    <mergeCell ref="D3:E3"/>
    <mergeCell ref="F3:G3"/>
    <mergeCell ref="H3:I3"/>
    <mergeCell ref="A35:I3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30.75" hidden="false" customHeight="true" outlineLevel="0" collapsed="false">
      <c r="A1" s="35" t="s">
        <v>336</v>
      </c>
      <c r="B1" s="36" t="s">
        <v>337</v>
      </c>
      <c r="C1" s="36"/>
      <c r="D1" s="51" t="s">
        <v>338</v>
      </c>
      <c r="E1" s="51"/>
      <c r="F1" s="51" t="s">
        <v>339</v>
      </c>
      <c r="G1" s="51"/>
    </row>
    <row r="2" customFormat="false" ht="18" hidden="false" customHeight="true" outlineLevel="0" collapsed="false">
      <c r="A2" s="35"/>
      <c r="B2" s="55" t="s">
        <v>4</v>
      </c>
      <c r="C2" s="36" t="s">
        <v>5</v>
      </c>
      <c r="D2" s="51" t="s">
        <v>4</v>
      </c>
      <c r="E2" s="51" t="s">
        <v>5</v>
      </c>
      <c r="F2" s="51" t="s">
        <v>4</v>
      </c>
      <c r="G2" s="51" t="s">
        <v>5</v>
      </c>
    </row>
    <row r="3" customFormat="false" ht="21" hidden="false" customHeight="true" outlineLevel="0" collapsed="false">
      <c r="A3" s="56" t="s">
        <v>340</v>
      </c>
      <c r="B3" s="57" t="s">
        <v>341</v>
      </c>
      <c r="C3" s="57" t="s">
        <v>342</v>
      </c>
      <c r="D3" s="39" t="n">
        <v>2674667</v>
      </c>
      <c r="E3" s="39" t="n">
        <v>2768000</v>
      </c>
      <c r="F3" s="39" t="n">
        <v>128116533</v>
      </c>
      <c r="G3" s="39" t="n">
        <v>127051200</v>
      </c>
      <c r="H3" s="33"/>
    </row>
    <row r="4" customFormat="false" ht="33.75" hidden="false" customHeight="true" outlineLevel="0" collapsed="false">
      <c r="A4" s="58" t="s">
        <v>343</v>
      </c>
      <c r="B4" s="57" t="s">
        <v>344</v>
      </c>
      <c r="C4" s="57" t="s">
        <v>345</v>
      </c>
      <c r="D4" s="39" t="n">
        <v>1200000</v>
      </c>
      <c r="E4" s="39" t="n">
        <v>1200000</v>
      </c>
      <c r="F4" s="39" t="n">
        <v>38400000</v>
      </c>
      <c r="G4" s="39" t="n">
        <v>38400000</v>
      </c>
      <c r="H4" s="33"/>
    </row>
    <row r="5" customFormat="false" ht="31.5" hidden="false" customHeight="true" outlineLevel="0" collapsed="false">
      <c r="A5" s="58" t="s">
        <v>346</v>
      </c>
      <c r="B5" s="57" t="s">
        <v>347</v>
      </c>
      <c r="C5" s="57" t="s">
        <v>348</v>
      </c>
      <c r="D5" s="39" t="n">
        <v>1337333</v>
      </c>
      <c r="E5" s="39" t="n">
        <v>1384000</v>
      </c>
      <c r="F5" s="39" t="n">
        <v>63924533</v>
      </c>
      <c r="G5" s="39" t="n">
        <v>63387200</v>
      </c>
      <c r="H5" s="33"/>
    </row>
    <row r="6" customFormat="false" ht="30" hidden="false" customHeight="true" outlineLevel="0" collapsed="false">
      <c r="A6" s="58" t="s">
        <v>349</v>
      </c>
      <c r="B6" s="57" t="s">
        <v>344</v>
      </c>
      <c r="C6" s="57" t="s">
        <v>345</v>
      </c>
      <c r="D6" s="39" t="n">
        <v>600000</v>
      </c>
      <c r="E6" s="39" t="n">
        <v>600000</v>
      </c>
      <c r="F6" s="39" t="n">
        <v>19200000</v>
      </c>
      <c r="G6" s="39" t="n">
        <v>19200000</v>
      </c>
      <c r="H6" s="33"/>
    </row>
    <row r="7" customFormat="false" ht="33.75" hidden="false" customHeight="true" outlineLevel="0" collapsed="false">
      <c r="A7" s="58" t="s">
        <v>350</v>
      </c>
      <c r="B7" s="57" t="s">
        <v>351</v>
      </c>
      <c r="C7" s="57" t="s">
        <v>352</v>
      </c>
      <c r="D7" s="39" t="n">
        <v>37333</v>
      </c>
      <c r="E7" s="39" t="n">
        <v>46667</v>
      </c>
      <c r="F7" s="39" t="n">
        <v>19786667</v>
      </c>
      <c r="G7" s="39" t="n">
        <v>23940000</v>
      </c>
      <c r="H7" s="33"/>
    </row>
    <row r="8" customFormat="false" ht="45.75" hidden="false" customHeight="true" outlineLevel="0" collapsed="false">
      <c r="A8" s="58" t="s">
        <v>353</v>
      </c>
      <c r="B8" s="57" t="s">
        <v>347</v>
      </c>
      <c r="C8" s="57" t="s">
        <v>348</v>
      </c>
      <c r="D8" s="39" t="n">
        <v>34400</v>
      </c>
      <c r="E8" s="39" t="n">
        <v>35000</v>
      </c>
      <c r="F8" s="39" t="n">
        <v>1644320</v>
      </c>
      <c r="G8" s="39" t="n">
        <v>1603000</v>
      </c>
      <c r="H8" s="33"/>
    </row>
    <row r="9" customFormat="false" ht="29.25" hidden="false" customHeight="true" outlineLevel="0" collapsed="false">
      <c r="A9" s="58" t="s">
        <v>354</v>
      </c>
      <c r="B9" s="57" t="s">
        <v>351</v>
      </c>
      <c r="C9" s="57" t="s">
        <v>352</v>
      </c>
      <c r="D9" s="39" t="n">
        <v>18667</v>
      </c>
      <c r="E9" s="39" t="n">
        <v>23333</v>
      </c>
      <c r="F9" s="39" t="n">
        <v>9893333</v>
      </c>
      <c r="G9" s="39" t="n">
        <v>11970000</v>
      </c>
      <c r="H9" s="33"/>
    </row>
    <row r="10" customFormat="false" ht="61.5" hidden="false" customHeight="true" outlineLevel="0" collapsed="false">
      <c r="A10" s="58" t="s">
        <v>355</v>
      </c>
      <c r="B10" s="57"/>
      <c r="C10" s="57" t="s">
        <v>356</v>
      </c>
      <c r="D10" s="39"/>
      <c r="E10" s="39" t="n">
        <v>352000</v>
      </c>
      <c r="F10" s="39"/>
      <c r="G10" s="39" t="n">
        <v>4224000</v>
      </c>
      <c r="H10" s="33"/>
    </row>
    <row r="11" s="62" customFormat="true" ht="24" hidden="false" customHeight="true" outlineLevel="0" collapsed="false">
      <c r="A11" s="59" t="s">
        <v>357</v>
      </c>
      <c r="B11" s="60"/>
      <c r="C11" s="60"/>
      <c r="D11" s="38"/>
      <c r="E11" s="38"/>
      <c r="F11" s="44" t="n">
        <f aca="false">SUM(F3:F9)</f>
        <v>280965386</v>
      </c>
      <c r="G11" s="44" t="n">
        <f aca="false">SUM(G3:G10)</f>
        <v>289775400</v>
      </c>
      <c r="H11" s="61"/>
    </row>
    <row r="12" customFormat="false" ht="30.75" hidden="false" customHeight="true" outlineLevel="0" collapsed="false">
      <c r="A12" s="58" t="s">
        <v>358</v>
      </c>
      <c r="B12" s="57" t="s">
        <v>359</v>
      </c>
      <c r="C12" s="63" t="s">
        <v>360</v>
      </c>
      <c r="D12" s="39" t="n">
        <v>494100</v>
      </c>
      <c r="E12" s="64" t="n">
        <v>494100</v>
      </c>
      <c r="F12" s="39" t="n">
        <v>10870200</v>
      </c>
      <c r="G12" s="64" t="n">
        <v>26187300</v>
      </c>
      <c r="H12" s="33"/>
    </row>
    <row r="13" customFormat="false" ht="28.5" hidden="false" customHeight="true" outlineLevel="0" collapsed="false">
      <c r="A13" s="58" t="s">
        <v>361</v>
      </c>
      <c r="B13" s="57" t="s">
        <v>362</v>
      </c>
      <c r="C13" s="63"/>
      <c r="D13" s="39" t="n">
        <v>518805</v>
      </c>
      <c r="E13" s="64"/>
      <c r="F13" s="39" t="n">
        <v>18676980</v>
      </c>
      <c r="G13" s="64"/>
      <c r="H13" s="33"/>
    </row>
    <row r="14" customFormat="false" ht="32.25" hidden="false" customHeight="true" outlineLevel="0" collapsed="false">
      <c r="A14" s="58" t="s">
        <v>363</v>
      </c>
      <c r="B14" s="57" t="s">
        <v>364</v>
      </c>
      <c r="C14" s="57" t="s">
        <v>365</v>
      </c>
      <c r="D14" s="39" t="n">
        <v>543510</v>
      </c>
      <c r="E14" s="39" t="n">
        <v>543510</v>
      </c>
      <c r="F14" s="39" t="n">
        <v>543510</v>
      </c>
      <c r="G14" s="39" t="n">
        <v>1087020</v>
      </c>
      <c r="H14" s="33"/>
    </row>
    <row r="15" s="62" customFormat="true" ht="20.25" hidden="false" customHeight="true" outlineLevel="0" collapsed="false">
      <c r="A15" s="65" t="s">
        <v>366</v>
      </c>
      <c r="B15" s="38"/>
      <c r="C15" s="38"/>
      <c r="D15" s="44"/>
      <c r="E15" s="44"/>
      <c r="F15" s="44" t="n">
        <f aca="false">SUM(F12:F14)</f>
        <v>30090690</v>
      </c>
      <c r="G15" s="44" t="n">
        <f aca="false">SUM(G12:G14)</f>
        <v>27274320</v>
      </c>
      <c r="H15" s="61"/>
    </row>
    <row r="16" customFormat="false" ht="24" hidden="false" customHeight="true" outlineLevel="0" collapsed="false">
      <c r="A16" s="66" t="s">
        <v>367</v>
      </c>
      <c r="B16" s="66"/>
      <c r="C16" s="66"/>
      <c r="D16" s="66"/>
      <c r="E16" s="66"/>
      <c r="F16" s="45" t="n">
        <f aca="false">SUM(F11+F15)</f>
        <v>311056076</v>
      </c>
      <c r="G16" s="45" t="n">
        <f aca="false">SUM(G11+G15)</f>
        <v>317049720</v>
      </c>
      <c r="H16" s="33"/>
    </row>
    <row r="18" customFormat="false" ht="12.75" hidden="false" customHeight="false" outlineLevel="0" collapsed="false">
      <c r="A18" s="67" t="s">
        <v>368</v>
      </c>
    </row>
  </sheetData>
  <mergeCells count="7">
    <mergeCell ref="A1:A2"/>
    <mergeCell ref="B1:C1"/>
    <mergeCell ref="D1:E1"/>
    <mergeCell ref="F1:G1"/>
    <mergeCell ref="C12:C13"/>
    <mergeCell ref="E12:E13"/>
    <mergeCell ref="G12:G13"/>
  </mergeCells>
  <printOptions headings="false" gridLines="false" gridLinesSet="true" horizontalCentered="false" verticalCentered="false"/>
  <pageMargins left="0.7875" right="0.7875" top="1.57430555555556" bottom="0.984027777777778" header="0.708333333333333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2.1.1.1  ÓVODAI ÉS BÖLCSŐDEI FELADAT 
2015. évre&amp;R...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39.13"/>
    <col collapsed="false" customWidth="true" hidden="false" outlineLevel="0" max="2" min="2" style="68" width="12.14"/>
    <col collapsed="false" customWidth="true" hidden="false" outlineLevel="0" max="3" min="3" style="68" width="22.99"/>
    <col collapsed="false" customWidth="true" hidden="false" outlineLevel="0" max="4" min="4" style="69" width="12.85"/>
    <col collapsed="false" customWidth="false" hidden="false" outlineLevel="0" max="257" min="5" style="68" width="9.14"/>
  </cols>
  <sheetData>
    <row r="1" customFormat="false" ht="15" hidden="false" customHeight="true" outlineLevel="0" collapsed="false">
      <c r="A1" s="70"/>
      <c r="B1" s="70"/>
      <c r="C1" s="70"/>
      <c r="D1" s="70"/>
    </row>
    <row r="2" customFormat="false" ht="15.75" hidden="false" customHeight="false" outlineLevel="0" collapsed="false"/>
    <row r="3" customFormat="false" ht="15" hidden="false" customHeight="true" outlineLevel="0" collapsed="false">
      <c r="A3" s="71" t="s">
        <v>369</v>
      </c>
      <c r="B3" s="72" t="s">
        <v>370</v>
      </c>
      <c r="C3" s="72" t="s">
        <v>371</v>
      </c>
      <c r="D3" s="73" t="s">
        <v>372</v>
      </c>
    </row>
    <row r="4" customFormat="false" ht="15" hidden="false" customHeight="true" outlineLevel="0" collapsed="false">
      <c r="A4" s="71"/>
      <c r="B4" s="72"/>
      <c r="C4" s="72"/>
      <c r="D4" s="73"/>
    </row>
    <row r="5" customFormat="false" ht="15" hidden="false" customHeight="false" outlineLevel="0" collapsed="false">
      <c r="A5" s="74" t="s">
        <v>373</v>
      </c>
      <c r="B5" s="75" t="s">
        <v>374</v>
      </c>
      <c r="C5" s="76" t="s">
        <v>375</v>
      </c>
      <c r="D5" s="77" t="n">
        <v>6815725</v>
      </c>
    </row>
    <row r="6" customFormat="false" ht="15" hidden="false" customHeight="false" outlineLevel="0" collapsed="false">
      <c r="A6" s="74" t="s">
        <v>376</v>
      </c>
      <c r="B6" s="75" t="s">
        <v>374</v>
      </c>
      <c r="C6" s="76" t="s">
        <v>375</v>
      </c>
      <c r="D6" s="77" t="n">
        <v>6815725</v>
      </c>
    </row>
    <row r="7" customFormat="false" ht="15" hidden="false" customHeight="false" outlineLevel="0" collapsed="false">
      <c r="A7" s="74" t="s">
        <v>377</v>
      </c>
      <c r="B7" s="76" t="n">
        <v>292</v>
      </c>
      <c r="C7" s="76" t="s">
        <v>378</v>
      </c>
      <c r="D7" s="77" t="n">
        <v>16165120</v>
      </c>
    </row>
    <row r="8" customFormat="false" ht="15" hidden="false" customHeight="false" outlineLevel="0" collapsed="false">
      <c r="A8" s="74" t="s">
        <v>379</v>
      </c>
      <c r="B8" s="76" t="n">
        <v>99</v>
      </c>
      <c r="C8" s="76" t="s">
        <v>380</v>
      </c>
      <c r="D8" s="77" t="n">
        <v>14355000</v>
      </c>
    </row>
    <row r="9" customFormat="false" ht="15" hidden="false" customHeight="false" outlineLevel="0" collapsed="false">
      <c r="A9" s="74" t="s">
        <v>381</v>
      </c>
      <c r="B9" s="76" t="n">
        <v>4</v>
      </c>
      <c r="C9" s="76" t="s">
        <v>382</v>
      </c>
      <c r="D9" s="77" t="n">
        <v>10000000</v>
      </c>
    </row>
    <row r="10" customFormat="false" ht="15" hidden="false" customHeight="false" outlineLevel="0" collapsed="false">
      <c r="A10" s="74" t="s">
        <v>383</v>
      </c>
      <c r="B10" s="76" t="n">
        <v>80</v>
      </c>
      <c r="C10" s="76" t="s">
        <v>384</v>
      </c>
      <c r="D10" s="77" t="n">
        <v>8720000</v>
      </c>
    </row>
    <row r="11" customFormat="false" ht="15" hidden="false" customHeight="false" outlineLevel="0" collapsed="false">
      <c r="A11" s="74" t="s">
        <v>385</v>
      </c>
      <c r="B11" s="76" t="n">
        <v>32</v>
      </c>
      <c r="C11" s="76" t="s">
        <v>386</v>
      </c>
      <c r="D11" s="77" t="n">
        <v>16000000</v>
      </c>
    </row>
    <row r="12" customFormat="false" ht="15" hidden="false" customHeight="false" outlineLevel="0" collapsed="false">
      <c r="A12" s="74" t="s">
        <v>387</v>
      </c>
      <c r="B12" s="76" t="n">
        <v>10</v>
      </c>
      <c r="C12" s="76" t="s">
        <v>386</v>
      </c>
      <c r="D12" s="77" t="n">
        <v>5000000</v>
      </c>
    </row>
    <row r="13" customFormat="false" ht="15" hidden="false" customHeight="false" outlineLevel="0" collapsed="false">
      <c r="A13" s="74" t="s">
        <v>388</v>
      </c>
      <c r="B13" s="76"/>
      <c r="C13" s="76" t="s">
        <v>389</v>
      </c>
      <c r="D13" s="77" t="n">
        <v>7818000</v>
      </c>
    </row>
    <row r="14" customFormat="false" ht="15" hidden="false" customHeight="false" outlineLevel="0" collapsed="false">
      <c r="A14" s="74"/>
      <c r="B14" s="76"/>
      <c r="C14" s="76" t="s">
        <v>390</v>
      </c>
      <c r="D14" s="77" t="n">
        <v>4741000</v>
      </c>
    </row>
    <row r="15" customFormat="false" ht="15" hidden="false" customHeight="false" outlineLevel="0" collapsed="false">
      <c r="A15" s="74"/>
      <c r="B15" s="76"/>
      <c r="C15" s="76" t="s">
        <v>391</v>
      </c>
      <c r="D15" s="77" t="n">
        <f aca="false">SUM(D13:D14)</f>
        <v>12559000</v>
      </c>
    </row>
    <row r="16" customFormat="false" ht="15" hidden="false" customHeight="false" outlineLevel="0" collapsed="false">
      <c r="A16" s="74" t="s">
        <v>392</v>
      </c>
      <c r="B16" s="76"/>
      <c r="C16" s="76" t="s">
        <v>389</v>
      </c>
      <c r="D16" s="77" t="n">
        <v>41696400</v>
      </c>
    </row>
    <row r="17" customFormat="false" ht="15" hidden="false" customHeight="false" outlineLevel="0" collapsed="false">
      <c r="A17" s="78" t="s">
        <v>393</v>
      </c>
      <c r="B17" s="79"/>
      <c r="C17" s="79" t="s">
        <v>390</v>
      </c>
      <c r="D17" s="80" t="n">
        <v>21371000</v>
      </c>
    </row>
    <row r="18" customFormat="false" ht="15" hidden="false" customHeight="false" outlineLevel="0" collapsed="false">
      <c r="A18" s="78"/>
      <c r="B18" s="79"/>
      <c r="C18" s="79" t="s">
        <v>391</v>
      </c>
      <c r="D18" s="80" t="n">
        <f aca="false">SUM(D16:D17)</f>
        <v>63067400</v>
      </c>
    </row>
    <row r="19" customFormat="false" ht="15.75" hidden="false" customHeight="false" outlineLevel="0" collapsed="false">
      <c r="A19" s="81" t="s">
        <v>394</v>
      </c>
      <c r="B19" s="82"/>
      <c r="C19" s="82"/>
      <c r="D19" s="83" t="n">
        <f aca="false">SUM(D5+D6+D7+D8+D9+D10+D11+D12+D15+D18)</f>
        <v>159497970</v>
      </c>
    </row>
    <row r="20" customFormat="false" ht="15" hidden="false" customHeight="false" outlineLevel="0" collapsed="false">
      <c r="A20" s="74" t="s">
        <v>392</v>
      </c>
      <c r="B20" s="76"/>
      <c r="C20" s="76" t="s">
        <v>389</v>
      </c>
      <c r="D20" s="77" t="n">
        <v>36484920</v>
      </c>
    </row>
    <row r="21" customFormat="false" ht="15" hidden="false" customHeight="false" outlineLevel="0" collapsed="false">
      <c r="A21" s="78"/>
      <c r="B21" s="79"/>
      <c r="C21" s="79" t="s">
        <v>390</v>
      </c>
      <c r="D21" s="80" t="n">
        <v>13102000</v>
      </c>
    </row>
    <row r="22" customFormat="false" ht="15" hidden="false" customHeight="false" outlineLevel="0" collapsed="false">
      <c r="A22" s="76" t="s">
        <v>395</v>
      </c>
      <c r="B22" s="76"/>
      <c r="C22" s="76" t="s">
        <v>391</v>
      </c>
      <c r="D22" s="77" t="n">
        <f aca="false">SUM(D20:D21)</f>
        <v>49586920</v>
      </c>
    </row>
    <row r="23" customFormat="false" ht="15" hidden="false" customHeight="false" outlineLevel="0" collapsed="false">
      <c r="A23" s="84" t="s">
        <v>396</v>
      </c>
      <c r="B23" s="76"/>
      <c r="C23" s="76"/>
      <c r="D23" s="85" t="n">
        <f aca="false">SUM(D19+D22)</f>
        <v>209084890</v>
      </c>
    </row>
    <row r="25" customFormat="false" ht="15" hidden="false" customHeight="false" outlineLevel="0" collapsed="false">
      <c r="A25" s="68" t="s">
        <v>397</v>
      </c>
    </row>
    <row r="26" customFormat="false" ht="15" hidden="false" customHeight="false" outlineLevel="0" collapsed="false">
      <c r="A26" s="68" t="s">
        <v>398</v>
      </c>
    </row>
    <row r="28" customFormat="false" ht="15" hidden="false" customHeight="false" outlineLevel="0" collapsed="false">
      <c r="A28" s="68" t="s">
        <v>399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2.1.1.2 Kimutatás a szociális és gyermekjóléti feladatok támogatásáról 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41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5" min="5" style="0" width="13.7"/>
  </cols>
  <sheetData>
    <row r="1" customFormat="false" ht="51" hidden="false" customHeight="false" outlineLevel="0" collapsed="false">
      <c r="A1" s="86" t="s">
        <v>336</v>
      </c>
      <c r="B1" s="87" t="s">
        <v>400</v>
      </c>
      <c r="C1" s="87" t="s">
        <v>401</v>
      </c>
      <c r="D1" s="87" t="s">
        <v>402</v>
      </c>
      <c r="E1" s="87" t="s">
        <v>403</v>
      </c>
    </row>
    <row r="2" customFormat="false" ht="18.75" hidden="false" customHeight="true" outlineLevel="0" collapsed="false">
      <c r="A2" s="88" t="s">
        <v>404</v>
      </c>
      <c r="B2" s="89" t="n">
        <v>20</v>
      </c>
      <c r="C2" s="89" t="n">
        <v>6</v>
      </c>
      <c r="D2" s="89" t="n">
        <v>30</v>
      </c>
      <c r="E2" s="89" t="n">
        <v>56</v>
      </c>
    </row>
    <row r="3" customFormat="false" ht="18.75" hidden="false" customHeight="true" outlineLevel="0" collapsed="false">
      <c r="A3" s="88" t="s">
        <v>405</v>
      </c>
      <c r="B3" s="89" t="n">
        <v>163</v>
      </c>
      <c r="C3" s="89" t="n">
        <v>54</v>
      </c>
      <c r="D3" s="89" t="n">
        <v>182</v>
      </c>
      <c r="E3" s="89" t="n">
        <v>399</v>
      </c>
    </row>
    <row r="4" customFormat="false" ht="18.75" hidden="false" customHeight="true" outlineLevel="0" collapsed="false">
      <c r="A4" s="88" t="s">
        <v>406</v>
      </c>
      <c r="B4" s="89" t="n">
        <v>334</v>
      </c>
      <c r="C4" s="89" t="n">
        <v>105</v>
      </c>
      <c r="D4" s="89" t="n">
        <v>312</v>
      </c>
      <c r="E4" s="89" t="n">
        <v>751</v>
      </c>
    </row>
    <row r="5" customFormat="false" ht="18.75" hidden="false" customHeight="true" outlineLevel="0" collapsed="false">
      <c r="A5" s="88" t="s">
        <v>407</v>
      </c>
      <c r="B5" s="89" t="n">
        <v>0</v>
      </c>
      <c r="C5" s="89" t="n">
        <v>20</v>
      </c>
      <c r="D5" s="89" t="n">
        <v>13</v>
      </c>
      <c r="E5" s="89" t="n">
        <v>33</v>
      </c>
    </row>
    <row r="6" customFormat="false" ht="18.75" hidden="false" customHeight="true" outlineLevel="0" collapsed="false">
      <c r="A6" s="88" t="s">
        <v>408</v>
      </c>
      <c r="B6" s="89" t="n">
        <v>0</v>
      </c>
      <c r="C6" s="89" t="n">
        <v>24</v>
      </c>
      <c r="D6" s="89" t="n">
        <v>7</v>
      </c>
      <c r="E6" s="89" t="n">
        <v>31</v>
      </c>
    </row>
    <row r="7" customFormat="false" ht="18.75" hidden="false" customHeight="true" outlineLevel="0" collapsed="false">
      <c r="A7" s="88" t="s">
        <v>409</v>
      </c>
      <c r="B7" s="89" t="n">
        <v>5</v>
      </c>
      <c r="C7" s="89" t="n">
        <v>13</v>
      </c>
      <c r="D7" s="89" t="n">
        <v>12</v>
      </c>
      <c r="E7" s="89" t="n">
        <v>30</v>
      </c>
    </row>
    <row r="8" customFormat="false" ht="18.75" hidden="false" customHeight="true" outlineLevel="0" collapsed="false">
      <c r="A8" s="90" t="s">
        <v>316</v>
      </c>
      <c r="B8" s="91" t="n">
        <f aca="false">SUM(B2:B7)</f>
        <v>522</v>
      </c>
      <c r="C8" s="91" t="n">
        <f aca="false">SUM(C2:C7)</f>
        <v>222</v>
      </c>
      <c r="D8" s="91" t="n">
        <f aca="false">SUM(D2:D7)</f>
        <v>556</v>
      </c>
      <c r="E8" s="92" t="n">
        <f aca="false">SUM(B8:D8)</f>
        <v>1300</v>
      </c>
    </row>
    <row r="10" customFormat="false" ht="41.25" hidden="false" customHeight="true" outlineLevel="0" collapsed="false">
      <c r="A10" s="93" t="s">
        <v>410</v>
      </c>
      <c r="B10" s="93"/>
      <c r="C10" s="93"/>
      <c r="D10" s="93"/>
      <c r="E10" s="93"/>
    </row>
    <row r="12" customFormat="false" ht="12.75" hidden="false" customHeight="false" outlineLevel="0" collapsed="false">
      <c r="A12" s="0" t="s">
        <v>411</v>
      </c>
      <c r="C12" s="67" t="s">
        <v>412</v>
      </c>
      <c r="D12" s="67"/>
    </row>
    <row r="13" customFormat="false" ht="12.75" hidden="false" customHeight="false" outlineLevel="0" collapsed="false">
      <c r="B13" s="26" t="s">
        <v>316</v>
      </c>
      <c r="C13" s="26" t="s">
        <v>413</v>
      </c>
      <c r="D13" s="26"/>
    </row>
    <row r="14" customFormat="false" ht="12.75" hidden="false" customHeight="false" outlineLevel="0" collapsed="false">
      <c r="B14" s="26" t="s">
        <v>414</v>
      </c>
      <c r="C14" s="26" t="s">
        <v>415</v>
      </c>
      <c r="D14" s="26"/>
    </row>
  </sheetData>
  <mergeCells count="1">
    <mergeCell ref="A10:E10"/>
  </mergeCells>
  <printOptions headings="false" gridLines="false" gridLinesSet="true" horizontalCentered="false" verticalCentered="false"/>
  <pageMargins left="0.7875" right="0.7875" top="1.96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2.1.1.3 Gyermek és diákétkeztetés 
támogatása 
2015. évre 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7" min="3" style="0" width="11.42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40.5" hidden="false" customHeight="true" outlineLevel="0" collapsed="false">
      <c r="A1" s="94" t="s">
        <v>416</v>
      </c>
      <c r="B1" s="94"/>
      <c r="C1" s="95"/>
      <c r="D1" s="95"/>
      <c r="E1" s="96"/>
      <c r="F1" s="96"/>
      <c r="G1" s="96"/>
      <c r="H1" s="97" t="s">
        <v>417</v>
      </c>
      <c r="I1" s="97"/>
      <c r="J1" s="97"/>
      <c r="K1" s="97"/>
    </row>
    <row r="2" customFormat="false" ht="15.75" hidden="false" customHeight="true" outlineLevel="0" collapsed="false">
      <c r="A2" s="98"/>
      <c r="B2" s="95"/>
      <c r="C2" s="95"/>
      <c r="D2" s="95"/>
      <c r="E2" s="99"/>
      <c r="F2" s="99"/>
      <c r="G2" s="99"/>
      <c r="H2" s="97"/>
      <c r="I2" s="97"/>
      <c r="J2" s="97"/>
      <c r="K2" s="97"/>
    </row>
    <row r="3" customFormat="false" ht="15.75" hidden="false" customHeight="true" outlineLevel="0" collapsed="false">
      <c r="A3" s="98"/>
      <c r="B3" s="95"/>
      <c r="C3" s="95"/>
      <c r="D3" s="95"/>
      <c r="E3" s="100"/>
      <c r="F3" s="100"/>
      <c r="G3" s="100"/>
      <c r="H3" s="97"/>
      <c r="I3" s="97"/>
      <c r="J3" s="97"/>
      <c r="K3" s="97"/>
    </row>
    <row r="4" customFormat="false" ht="12.7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15.75" hidden="false" customHeight="true" outlineLevel="0" collapsed="false">
      <c r="A5" s="102" t="s">
        <v>418</v>
      </c>
      <c r="B5" s="102"/>
      <c r="C5" s="102"/>
      <c r="D5" s="102"/>
      <c r="E5" s="102"/>
      <c r="F5" s="102"/>
      <c r="G5" s="102"/>
      <c r="H5" s="95"/>
    </row>
    <row r="6" customFormat="false" ht="16.5" hidden="false" customHeight="false" outlineLevel="0" collapsed="false">
      <c r="A6" s="98"/>
      <c r="B6" s="103"/>
      <c r="C6" s="95"/>
      <c r="D6" s="95"/>
      <c r="E6" s="95"/>
      <c r="F6" s="95"/>
      <c r="G6" s="95"/>
      <c r="H6" s="95"/>
    </row>
    <row r="7" customFormat="false" ht="15.75" hidden="false" customHeight="true" outlineLevel="0" collapsed="false">
      <c r="A7" s="104" t="s">
        <v>419</v>
      </c>
      <c r="B7" s="104"/>
      <c r="C7" s="105" t="s">
        <v>420</v>
      </c>
      <c r="D7" s="105"/>
      <c r="E7" s="105" t="s">
        <v>421</v>
      </c>
      <c r="F7" s="105"/>
      <c r="G7" s="105" t="s">
        <v>422</v>
      </c>
      <c r="H7" s="105"/>
      <c r="I7" s="105" t="s">
        <v>4</v>
      </c>
      <c r="J7" s="105"/>
      <c r="K7" s="106" t="s">
        <v>5</v>
      </c>
    </row>
    <row r="8" customFormat="false" ht="15.75" hidden="false" customHeight="false" outlineLevel="0" collapsed="false">
      <c r="A8" s="104"/>
      <c r="B8" s="104"/>
      <c r="C8" s="107" t="s">
        <v>423</v>
      </c>
      <c r="D8" s="108" t="s">
        <v>424</v>
      </c>
      <c r="E8" s="107" t="s">
        <v>423</v>
      </c>
      <c r="F8" s="108" t="s">
        <v>424</v>
      </c>
      <c r="G8" s="107" t="s">
        <v>423</v>
      </c>
      <c r="H8" s="108" t="s">
        <v>424</v>
      </c>
      <c r="I8" s="107" t="s">
        <v>423</v>
      </c>
      <c r="J8" s="108" t="s">
        <v>425</v>
      </c>
      <c r="K8" s="109" t="s">
        <v>423</v>
      </c>
    </row>
    <row r="9" customFormat="false" ht="23.25" hidden="false" customHeight="true" outlineLevel="0" collapsed="false">
      <c r="A9" s="110" t="n">
        <v>1</v>
      </c>
      <c r="B9" s="111" t="s">
        <v>426</v>
      </c>
      <c r="C9" s="112" t="n">
        <v>486000</v>
      </c>
      <c r="D9" s="113" t="n">
        <v>511070</v>
      </c>
      <c r="E9" s="114" t="n">
        <v>472000</v>
      </c>
      <c r="F9" s="113" t="n">
        <v>531942</v>
      </c>
      <c r="G9" s="114" t="n">
        <v>525000</v>
      </c>
      <c r="H9" s="113" t="n">
        <v>619281</v>
      </c>
      <c r="I9" s="114" t="n">
        <v>577000</v>
      </c>
      <c r="J9" s="115" t="n">
        <v>754414</v>
      </c>
      <c r="K9" s="116" t="n">
        <v>690000</v>
      </c>
    </row>
    <row r="10" customFormat="false" ht="23.25" hidden="false" customHeight="true" outlineLevel="0" collapsed="false">
      <c r="A10" s="110" t="n">
        <v>2</v>
      </c>
      <c r="B10" s="111" t="s">
        <v>427</v>
      </c>
      <c r="C10" s="112" t="n">
        <v>30000</v>
      </c>
      <c r="D10" s="113" t="n">
        <v>20640</v>
      </c>
      <c r="E10" s="114" t="n">
        <v>25000</v>
      </c>
      <c r="F10" s="113" t="n">
        <v>39426</v>
      </c>
      <c r="G10" s="114" t="n">
        <v>32000</v>
      </c>
      <c r="H10" s="113" t="n">
        <v>30358</v>
      </c>
      <c r="I10" s="114" t="n">
        <v>30000</v>
      </c>
      <c r="J10" s="115" t="n">
        <v>41332</v>
      </c>
      <c r="K10" s="116" t="n">
        <v>39000</v>
      </c>
    </row>
    <row r="11" customFormat="false" ht="23.25" hidden="false" customHeight="true" outlineLevel="0" collapsed="false">
      <c r="A11" s="110" t="n">
        <v>3</v>
      </c>
      <c r="B11" s="111" t="s">
        <v>428</v>
      </c>
      <c r="C11" s="112" t="n">
        <v>32000</v>
      </c>
      <c r="D11" s="113" t="n">
        <v>31981</v>
      </c>
      <c r="E11" s="114" t="n">
        <v>32000</v>
      </c>
      <c r="F11" s="113" t="n">
        <v>31594</v>
      </c>
      <c r="G11" s="114" t="n">
        <v>31000</v>
      </c>
      <c r="H11" s="113" t="n">
        <v>32607</v>
      </c>
      <c r="I11" s="114" t="n">
        <v>31000</v>
      </c>
      <c r="J11" s="115" t="n">
        <v>33493</v>
      </c>
      <c r="K11" s="116" t="n">
        <v>32000</v>
      </c>
    </row>
    <row r="12" customFormat="false" ht="23.25" hidden="false" customHeight="true" outlineLevel="0" collapsed="false">
      <c r="A12" s="110" t="n">
        <v>4</v>
      </c>
      <c r="B12" s="111" t="s">
        <v>429</v>
      </c>
      <c r="C12" s="112"/>
      <c r="D12" s="113"/>
      <c r="E12" s="114"/>
      <c r="F12" s="113"/>
      <c r="G12" s="114"/>
      <c r="H12" s="113"/>
      <c r="I12" s="114"/>
      <c r="J12" s="115"/>
      <c r="K12" s="116"/>
    </row>
    <row r="13" customFormat="false" ht="23.25" hidden="false" customHeight="true" outlineLevel="0" collapsed="false">
      <c r="A13" s="110"/>
      <c r="B13" s="111" t="s">
        <v>430</v>
      </c>
      <c r="C13" s="112"/>
      <c r="D13" s="113" t="n">
        <v>857</v>
      </c>
      <c r="E13" s="114"/>
      <c r="F13" s="113" t="n">
        <v>313</v>
      </c>
      <c r="G13" s="114"/>
      <c r="H13" s="113" t="n">
        <v>194</v>
      </c>
      <c r="I13" s="114"/>
      <c r="J13" s="115" t="n">
        <v>13</v>
      </c>
      <c r="K13" s="116"/>
    </row>
    <row r="14" customFormat="false" ht="23.25" hidden="false" customHeight="true" outlineLevel="0" collapsed="false">
      <c r="A14" s="110"/>
      <c r="B14" s="111" t="s">
        <v>431</v>
      </c>
      <c r="C14" s="112" t="n">
        <v>1000</v>
      </c>
      <c r="D14" s="113" t="n">
        <v>1509</v>
      </c>
      <c r="E14" s="114" t="n">
        <v>1000</v>
      </c>
      <c r="F14" s="113" t="n">
        <v>1472</v>
      </c>
      <c r="G14" s="114" t="n">
        <v>1000</v>
      </c>
      <c r="H14" s="113" t="n">
        <v>1874</v>
      </c>
      <c r="I14" s="114" t="n">
        <v>1000</v>
      </c>
      <c r="J14" s="115" t="n">
        <v>1372</v>
      </c>
      <c r="K14" s="116" t="n">
        <v>1000</v>
      </c>
    </row>
    <row r="15" customFormat="false" ht="23.25" hidden="false" customHeight="true" outlineLevel="0" collapsed="false">
      <c r="A15" s="110" t="n">
        <v>5</v>
      </c>
      <c r="B15" s="111" t="s">
        <v>432</v>
      </c>
      <c r="C15" s="112"/>
      <c r="D15" s="113" t="n">
        <v>51</v>
      </c>
      <c r="E15" s="114"/>
      <c r="F15" s="113" t="n">
        <v>38</v>
      </c>
      <c r="G15" s="114"/>
      <c r="H15" s="113" t="n">
        <v>13</v>
      </c>
      <c r="I15" s="114"/>
      <c r="J15" s="115" t="n">
        <v>8</v>
      </c>
      <c r="K15" s="116"/>
    </row>
    <row r="16" customFormat="false" ht="23.25" hidden="false" customHeight="true" outlineLevel="0" collapsed="false">
      <c r="A16" s="110"/>
      <c r="B16" s="117" t="s">
        <v>433</v>
      </c>
      <c r="C16" s="118" t="n">
        <f aca="false">SUM(C9:C15)</f>
        <v>549000</v>
      </c>
      <c r="D16" s="119" t="n">
        <f aca="false">SUM(D9:D15)</f>
        <v>566108</v>
      </c>
      <c r="E16" s="120" t="n">
        <f aca="false">SUM(E9:E15)</f>
        <v>530000</v>
      </c>
      <c r="F16" s="119" t="n">
        <f aca="false">SUM(F9:F15)</f>
        <v>604785</v>
      </c>
      <c r="G16" s="120" t="n">
        <f aca="false">SUM(G9:G15)</f>
        <v>589000</v>
      </c>
      <c r="H16" s="119" t="n">
        <f aca="false">SUM(H9:H15)</f>
        <v>684327</v>
      </c>
      <c r="I16" s="118" t="n">
        <f aca="false">SUM(I9:I15)</f>
        <v>639000</v>
      </c>
      <c r="J16" s="121" t="n">
        <f aca="false">SUM(J9:J15)</f>
        <v>830632</v>
      </c>
      <c r="K16" s="119" t="n">
        <f aca="false">SUM(K9:K15)</f>
        <v>762000</v>
      </c>
    </row>
    <row r="17" customFormat="false" ht="29.25" hidden="false" customHeight="true" outlineLevel="0" collapsed="false">
      <c r="A17" s="110" t="n">
        <v>6</v>
      </c>
      <c r="B17" s="111" t="s">
        <v>434</v>
      </c>
      <c r="C17" s="112"/>
      <c r="D17" s="113" t="n">
        <v>2</v>
      </c>
      <c r="E17" s="114"/>
      <c r="F17" s="113" t="n">
        <v>24</v>
      </c>
      <c r="G17" s="114"/>
      <c r="H17" s="113" t="n">
        <v>6</v>
      </c>
      <c r="I17" s="114"/>
      <c r="J17" s="115" t="n">
        <v>11</v>
      </c>
      <c r="K17" s="116"/>
    </row>
    <row r="18" customFormat="false" ht="23.25" hidden="false" customHeight="true" outlineLevel="0" collapsed="false">
      <c r="A18" s="110" t="n">
        <v>7</v>
      </c>
      <c r="B18" s="111" t="s">
        <v>435</v>
      </c>
      <c r="C18" s="112" t="n">
        <v>91000</v>
      </c>
      <c r="D18" s="113" t="n">
        <v>95965</v>
      </c>
      <c r="E18" s="114" t="n">
        <v>95000</v>
      </c>
      <c r="F18" s="113" t="n">
        <v>94285</v>
      </c>
      <c r="G18" s="114" t="n">
        <v>36000</v>
      </c>
      <c r="H18" s="113" t="n">
        <v>41479</v>
      </c>
      <c r="I18" s="114" t="n">
        <v>36000</v>
      </c>
      <c r="J18" s="115" t="n">
        <v>41282</v>
      </c>
      <c r="K18" s="116" t="n">
        <v>38000</v>
      </c>
    </row>
    <row r="19" customFormat="false" ht="23.25" hidden="false" customHeight="true" outlineLevel="0" collapsed="false">
      <c r="A19" s="122"/>
      <c r="B19" s="117" t="s">
        <v>436</v>
      </c>
      <c r="C19" s="118" t="n">
        <f aca="false">SUM(C17:C18)</f>
        <v>91000</v>
      </c>
      <c r="D19" s="119" t="n">
        <f aca="false">SUM(D17:D18)</f>
        <v>95967</v>
      </c>
      <c r="E19" s="120" t="n">
        <f aca="false">SUM(E17:E18)</f>
        <v>95000</v>
      </c>
      <c r="F19" s="119" t="n">
        <f aca="false">SUM(F17:F18)</f>
        <v>94309</v>
      </c>
      <c r="G19" s="120" t="n">
        <f aca="false">SUM(G17:G18)</f>
        <v>36000</v>
      </c>
      <c r="H19" s="119" t="n">
        <v>41485</v>
      </c>
      <c r="I19" s="120" t="n">
        <v>36000</v>
      </c>
      <c r="J19" s="121" t="n">
        <v>41293</v>
      </c>
      <c r="K19" s="123" t="n">
        <v>38000</v>
      </c>
    </row>
    <row r="20" customFormat="false" ht="32.25" hidden="false" customHeight="true" outlineLevel="0" collapsed="false">
      <c r="A20" s="124"/>
      <c r="B20" s="125" t="s">
        <v>437</v>
      </c>
      <c r="C20" s="126" t="n">
        <f aca="false">SUM(C16+C19)</f>
        <v>640000</v>
      </c>
      <c r="D20" s="127" t="n">
        <f aca="false">SUM(D16+D19)</f>
        <v>662075</v>
      </c>
      <c r="E20" s="128" t="n">
        <f aca="false">SUM(E16+E19)</f>
        <v>625000</v>
      </c>
      <c r="F20" s="127" t="n">
        <f aca="false">SUM(F16+F19)</f>
        <v>699094</v>
      </c>
      <c r="G20" s="128" t="n">
        <f aca="false">SUM(G16+G19)</f>
        <v>625000</v>
      </c>
      <c r="H20" s="127" t="n">
        <f aca="false">SUM(H16+H19)</f>
        <v>725812</v>
      </c>
      <c r="I20" s="126" t="n">
        <f aca="false">SUM(I16+I19)</f>
        <v>675000</v>
      </c>
      <c r="J20" s="129" t="n">
        <f aca="false">SUM(J16+J19)</f>
        <v>871925</v>
      </c>
      <c r="K20" s="129" t="n">
        <f aca="false">SUM(K16+K19)</f>
        <v>800000</v>
      </c>
    </row>
    <row r="21" customFormat="false" ht="15.75" hidden="false" customHeight="false" outlineLevel="0" collapsed="false">
      <c r="A21" s="98"/>
      <c r="B21" s="103"/>
      <c r="C21" s="95"/>
      <c r="D21" s="95"/>
      <c r="E21" s="95"/>
      <c r="F21" s="95"/>
      <c r="G21" s="95"/>
      <c r="H21" s="95"/>
    </row>
    <row r="22" customFormat="false" ht="15.75" hidden="false" customHeight="true" outlineLevel="0" collapsed="false">
      <c r="A22" s="98"/>
      <c r="B22" s="130"/>
      <c r="C22" s="130"/>
      <c r="D22" s="130"/>
      <c r="E22" s="130"/>
      <c r="F22" s="130"/>
      <c r="G22" s="130"/>
      <c r="H22" s="95"/>
    </row>
    <row r="23" customFormat="false" ht="15.75" hidden="false" customHeight="true" outlineLevel="0" collapsed="false">
      <c r="A23" s="131"/>
      <c r="B23" s="132"/>
      <c r="C23" s="132"/>
      <c r="D23" s="132"/>
      <c r="E23" s="132"/>
      <c r="F23" s="132"/>
      <c r="G23" s="132"/>
      <c r="H23" s="133"/>
    </row>
    <row r="24" customFormat="false" ht="15.75" hidden="false" customHeight="true" outlineLevel="0" collapsed="false">
      <c r="A24" s="131"/>
      <c r="B24" s="134"/>
      <c r="C24" s="135"/>
      <c r="D24" s="135"/>
      <c r="E24" s="135"/>
      <c r="F24" s="135"/>
      <c r="G24" s="135"/>
      <c r="H24" s="133"/>
    </row>
    <row r="25" customFormat="false" ht="15.75" hidden="false" customHeight="false" outlineLevel="0" collapsed="false">
      <c r="A25" s="98"/>
      <c r="B25" s="136"/>
      <c r="C25" s="136"/>
      <c r="D25" s="136"/>
      <c r="E25" s="136"/>
      <c r="F25" s="136"/>
      <c r="G25" s="136"/>
      <c r="H25" s="95"/>
    </row>
    <row r="26" customFormat="false" ht="15.75" hidden="false" customHeight="false" outlineLevel="0" collapsed="false">
      <c r="A26" s="98"/>
      <c r="B26" s="136"/>
      <c r="C26" s="136"/>
      <c r="D26" s="136"/>
      <c r="E26" s="136"/>
      <c r="F26" s="136"/>
      <c r="G26" s="136"/>
      <c r="H26" s="95"/>
    </row>
    <row r="27" customFormat="false" ht="15.75" hidden="false" customHeight="false" outlineLevel="0" collapsed="false">
      <c r="A27" s="98"/>
      <c r="B27" s="136"/>
      <c r="C27" s="136"/>
      <c r="D27" s="136"/>
      <c r="E27" s="136"/>
      <c r="F27" s="136"/>
      <c r="G27" s="136"/>
      <c r="H27" s="95"/>
    </row>
    <row r="28" customFormat="false" ht="15.75" hidden="false" customHeight="false" outlineLevel="0" collapsed="false">
      <c r="A28" s="98"/>
      <c r="B28" s="136"/>
      <c r="C28" s="136"/>
      <c r="D28" s="136"/>
      <c r="E28" s="136"/>
      <c r="F28" s="136"/>
      <c r="G28" s="136"/>
      <c r="H28" s="95"/>
    </row>
    <row r="29" customFormat="false" ht="15.75" hidden="false" customHeight="false" outlineLevel="0" collapsed="false">
      <c r="A29" s="98"/>
      <c r="B29" s="136"/>
      <c r="C29" s="136"/>
      <c r="D29" s="136"/>
      <c r="E29" s="136"/>
      <c r="F29" s="136"/>
      <c r="G29" s="136"/>
      <c r="H29" s="95"/>
    </row>
    <row r="30" customFormat="false" ht="15.75" hidden="false" customHeight="false" outlineLevel="0" collapsed="false">
      <c r="A30" s="98"/>
      <c r="B30" s="136"/>
      <c r="C30" s="136"/>
      <c r="D30" s="136"/>
      <c r="E30" s="136"/>
      <c r="F30" s="136"/>
      <c r="G30" s="136"/>
      <c r="H30" s="95"/>
    </row>
    <row r="31" customFormat="false" ht="15.75" hidden="false" customHeight="false" outlineLevel="0" collapsed="false">
      <c r="A31" s="98"/>
      <c r="B31" s="136"/>
      <c r="C31" s="136"/>
      <c r="D31" s="136"/>
      <c r="E31" s="136"/>
      <c r="F31" s="136"/>
      <c r="G31" s="136"/>
      <c r="H31" s="95"/>
    </row>
    <row r="32" customFormat="false" ht="15.75" hidden="false" customHeight="false" outlineLevel="0" collapsed="false">
      <c r="A32" s="101"/>
      <c r="B32" s="136"/>
      <c r="C32" s="136"/>
      <c r="D32" s="136"/>
      <c r="E32" s="136"/>
      <c r="F32" s="136"/>
      <c r="G32" s="136"/>
      <c r="H32" s="101"/>
    </row>
  </sheetData>
  <mergeCells count="14">
    <mergeCell ref="A1:B1"/>
    <mergeCell ref="E1:G1"/>
    <mergeCell ref="H1:K3"/>
    <mergeCell ref="E2:G2"/>
    <mergeCell ref="E3:G3"/>
    <mergeCell ref="A5:G5"/>
    <mergeCell ref="A7:B8"/>
    <mergeCell ref="C7:D7"/>
    <mergeCell ref="E7:F7"/>
    <mergeCell ref="G7:H7"/>
    <mergeCell ref="I7:J7"/>
    <mergeCell ref="B22:G22"/>
    <mergeCell ref="B23:G23"/>
    <mergeCell ref="C24:G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19.85"/>
    <col collapsed="false" customWidth="true" hidden="false" outlineLevel="0" max="2" min="2" style="138" width="44.85"/>
    <col collapsed="false" customWidth="true" hidden="false" outlineLevel="0" max="4" min="3" style="138" width="11.99"/>
    <col collapsed="false" customWidth="true" hidden="false" outlineLevel="0" max="5" min="5" style="138" width="11.42"/>
    <col collapsed="false" customWidth="true" hidden="false" outlineLevel="0" max="6" min="6" style="139" width="10.99"/>
    <col collapsed="false" customWidth="true" hidden="false" outlineLevel="0" max="7" min="7" style="138" width="16.99"/>
    <col collapsed="false" customWidth="false" hidden="false" outlineLevel="0" max="257" min="8" style="138" width="9.14"/>
  </cols>
  <sheetData>
    <row r="1" customFormat="false" ht="29.25" hidden="false" customHeight="true" outlineLevel="0" collapsed="false">
      <c r="A1" s="140" t="s">
        <v>416</v>
      </c>
      <c r="B1" s="140"/>
      <c r="E1" s="141"/>
      <c r="F1" s="141"/>
      <c r="G1" s="141"/>
    </row>
    <row r="2" customFormat="false" ht="15.75" hidden="false" customHeight="true" outlineLevel="0" collapsed="false">
      <c r="A2" s="140"/>
      <c r="B2" s="140"/>
      <c r="D2" s="142"/>
      <c r="E2" s="142"/>
      <c r="F2" s="142"/>
      <c r="G2" s="142"/>
    </row>
    <row r="3" customFormat="false" ht="15.75" hidden="false" customHeight="true" outlineLevel="0" collapsed="false">
      <c r="A3" s="143"/>
      <c r="D3" s="141"/>
      <c r="E3" s="141"/>
      <c r="F3" s="141" t="s">
        <v>438</v>
      </c>
      <c r="G3" s="141"/>
    </row>
    <row r="4" customFormat="false" ht="15.75" hidden="false" customHeight="true" outlineLevel="0" collapsed="false">
      <c r="A4" s="6" t="s">
        <v>439</v>
      </c>
      <c r="B4" s="6"/>
      <c r="C4" s="6"/>
      <c r="D4" s="6"/>
      <c r="E4" s="6"/>
    </row>
    <row r="5" customFormat="false" ht="15.75" hidden="false" customHeight="true" outlineLevel="0" collapsed="false">
      <c r="A5" s="6" t="s">
        <v>440</v>
      </c>
      <c r="B5" s="6"/>
      <c r="C5" s="6"/>
      <c r="D5" s="6"/>
      <c r="E5" s="6"/>
    </row>
    <row r="6" customFormat="false" ht="15.75" hidden="false" customHeight="false" outlineLevel="0" collapsed="false">
      <c r="A6" s="143"/>
    </row>
    <row r="7" customFormat="false" ht="15.75" hidden="false" customHeight="true" outlineLevel="0" collapsed="false">
      <c r="A7" s="144" t="s">
        <v>419</v>
      </c>
      <c r="B7" s="144" t="s">
        <v>66</v>
      </c>
      <c r="C7" s="145"/>
      <c r="D7" s="145"/>
      <c r="E7" s="145"/>
      <c r="F7" s="145"/>
      <c r="G7" s="145"/>
    </row>
    <row r="8" customFormat="false" ht="15.75" hidden="false" customHeight="false" outlineLevel="0" collapsed="false">
      <c r="A8" s="144"/>
      <c r="B8" s="144"/>
      <c r="C8" s="146" t="s">
        <v>441</v>
      </c>
      <c r="D8" s="144" t="s">
        <v>421</v>
      </c>
      <c r="E8" s="144" t="s">
        <v>422</v>
      </c>
      <c r="F8" s="144" t="s">
        <v>4</v>
      </c>
      <c r="G8" s="144" t="s">
        <v>5</v>
      </c>
    </row>
    <row r="9" customFormat="false" ht="31.5" hidden="false" customHeight="true" outlineLevel="0" collapsed="false">
      <c r="A9" s="147" t="s">
        <v>428</v>
      </c>
      <c r="B9" s="148" t="s">
        <v>442</v>
      </c>
      <c r="C9" s="149" t="n">
        <v>800</v>
      </c>
      <c r="D9" s="150" t="n">
        <v>880</v>
      </c>
      <c r="E9" s="150" t="n">
        <v>920</v>
      </c>
      <c r="F9" s="150" t="n">
        <v>950</v>
      </c>
      <c r="G9" s="150" t="n">
        <v>1200</v>
      </c>
    </row>
    <row r="10" customFormat="false" ht="15.75" hidden="false" customHeight="false" outlineLevel="0" collapsed="false">
      <c r="A10" s="147"/>
      <c r="B10" s="148" t="s">
        <v>443</v>
      </c>
      <c r="C10" s="149" t="n">
        <v>200</v>
      </c>
      <c r="D10" s="150" t="n">
        <v>300</v>
      </c>
      <c r="E10" s="150" t="n">
        <v>320</v>
      </c>
      <c r="F10" s="150" t="n">
        <v>400</v>
      </c>
      <c r="G10" s="150" t="n">
        <v>243</v>
      </c>
    </row>
    <row r="11" customFormat="false" ht="15.75" hidden="false" customHeight="false" outlineLevel="0" collapsed="false">
      <c r="A11" s="147"/>
      <c r="B11" s="148" t="s">
        <v>444</v>
      </c>
      <c r="C11" s="149" t="n">
        <v>250</v>
      </c>
      <c r="D11" s="150" t="n">
        <v>260</v>
      </c>
      <c r="E11" s="150" t="n">
        <v>280</v>
      </c>
      <c r="F11" s="150" t="n">
        <v>300</v>
      </c>
      <c r="G11" s="150" t="n">
        <v>442</v>
      </c>
    </row>
    <row r="12" s="137" customFormat="true" ht="15.75" hidden="false" customHeight="false" outlineLevel="0" collapsed="false">
      <c r="A12" s="147"/>
      <c r="B12" s="20" t="s">
        <v>372</v>
      </c>
      <c r="C12" s="13" t="n">
        <f aca="false">SUM(C9:C11)</f>
        <v>1250</v>
      </c>
      <c r="D12" s="19" t="n">
        <f aca="false">SUM(D9:D11)</f>
        <v>1440</v>
      </c>
      <c r="E12" s="19" t="n">
        <v>1520</v>
      </c>
      <c r="F12" s="19" t="n">
        <f aca="false">SUM(F9:F11)</f>
        <v>1650</v>
      </c>
      <c r="G12" s="19" t="n">
        <f aca="false">SUM(G9:G11)</f>
        <v>1885</v>
      </c>
    </row>
    <row r="13" customFormat="false" ht="15.75" hidden="false" customHeight="false" outlineLevel="0" collapsed="false">
      <c r="A13" s="147" t="s">
        <v>426</v>
      </c>
      <c r="B13" s="148" t="s">
        <v>445</v>
      </c>
      <c r="C13" s="149" t="n">
        <v>3000</v>
      </c>
      <c r="D13" s="150" t="n">
        <v>3000</v>
      </c>
      <c r="E13" s="150" t="n">
        <v>5000</v>
      </c>
      <c r="F13" s="150" t="n">
        <v>7000</v>
      </c>
      <c r="G13" s="150" t="n">
        <v>10000</v>
      </c>
    </row>
    <row r="14" s="137" customFormat="true" ht="15.75" hidden="false" customHeight="false" outlineLevel="0" collapsed="false">
      <c r="A14" s="144"/>
      <c r="B14" s="20" t="s">
        <v>372</v>
      </c>
      <c r="C14" s="13" t="n">
        <f aca="false">SUM(C13)</f>
        <v>3000</v>
      </c>
      <c r="D14" s="19" t="n">
        <f aca="false">SUM(D13)</f>
        <v>3000</v>
      </c>
      <c r="E14" s="19" t="n">
        <v>5000</v>
      </c>
      <c r="F14" s="19" t="n">
        <f aca="false">SUM(F13)</f>
        <v>7000</v>
      </c>
      <c r="G14" s="19" t="n">
        <f aca="false">SUM(G13)</f>
        <v>10000</v>
      </c>
    </row>
    <row r="15" s="137" customFormat="true" ht="15.75" hidden="false" customHeight="true" outlineLevel="0" collapsed="false">
      <c r="A15" s="147" t="s">
        <v>446</v>
      </c>
      <c r="B15" s="147"/>
      <c r="C15" s="151" t="n">
        <f aca="false">SUM(C12+C14)</f>
        <v>4250</v>
      </c>
      <c r="D15" s="152" t="n">
        <f aca="false">SUM(D12+D14)</f>
        <v>4440</v>
      </c>
      <c r="E15" s="152" t="n">
        <v>6520</v>
      </c>
      <c r="F15" s="152" t="n">
        <f aca="false">SUM(F12+F14)</f>
        <v>8650</v>
      </c>
      <c r="G15" s="152" t="n">
        <f aca="false">SUM(G12+G14)</f>
        <v>11885</v>
      </c>
    </row>
    <row r="17" customFormat="false" ht="15.75" hidden="false" customHeight="false" outlineLevel="0" collapsed="false">
      <c r="A17" s="153"/>
    </row>
    <row r="18" customFormat="false" ht="15.75" hidden="false" customHeight="false" outlineLevel="0" collapsed="false">
      <c r="A18" s="153"/>
    </row>
  </sheetData>
  <mergeCells count="14">
    <mergeCell ref="A1:B1"/>
    <mergeCell ref="E1:G1"/>
    <mergeCell ref="A2:B2"/>
    <mergeCell ref="D2:E2"/>
    <mergeCell ref="F2:G2"/>
    <mergeCell ref="D3:E3"/>
    <mergeCell ref="F3:G3"/>
    <mergeCell ref="A4:E4"/>
    <mergeCell ref="A5:E5"/>
    <mergeCell ref="A7:A8"/>
    <mergeCell ref="B7:B8"/>
    <mergeCell ref="C7:G7"/>
    <mergeCell ref="A9:A12"/>
    <mergeCell ref="A15:B1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100" zoomScalePageLayoutView="90" workbookViewId="0">
      <pane xSplit="0" ySplit="1" topLeftCell="BM53" activePane="bottomLeft" state="frozen"/>
      <selection pane="topLeft" activeCell="F1" activeCellId="0" sqref="F1"/>
      <selection pane="bottomLeft" activeCell="K70" activeCellId="0" sqref="K7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54" width="66.14"/>
    <col collapsed="false" customWidth="true" hidden="false" outlineLevel="0" max="2" min="2" style="155" width="17.28"/>
    <col collapsed="false" customWidth="true" hidden="false" outlineLevel="0" max="4" min="3" style="155" width="13.56"/>
    <col collapsed="false" customWidth="true" hidden="false" outlineLevel="0" max="5" min="5" style="155" width="16.28"/>
    <col collapsed="false" customWidth="true" hidden="false" outlineLevel="0" max="6" min="6" style="155" width="16.99"/>
    <col collapsed="false" customWidth="true" hidden="false" outlineLevel="0" max="7" min="7" style="155" width="14.14"/>
    <col collapsed="false" customWidth="true" hidden="false" outlineLevel="0" max="8" min="8" style="155" width="14.56"/>
    <col collapsed="false" customWidth="true" hidden="false" outlineLevel="0" max="9" min="9" style="155" width="16.7"/>
    <col collapsed="false" customWidth="true" hidden="false" outlineLevel="0" max="10" min="10" style="155" width="18.28"/>
    <col collapsed="false" customWidth="true" hidden="false" outlineLevel="0" max="12" min="11" style="155" width="15.41"/>
    <col collapsed="false" customWidth="true" hidden="false" outlineLevel="0" max="13" min="13" style="155" width="17.56"/>
    <col collapsed="false" customWidth="true" hidden="false" outlineLevel="0" max="14" min="14" style="155" width="19.41"/>
    <col collapsed="false" customWidth="true" hidden="false" outlineLevel="0" max="16" min="15" style="155" width="15.28"/>
    <col collapsed="false" customWidth="true" hidden="false" outlineLevel="0" max="17" min="17" style="155" width="15.41"/>
    <col collapsed="false" customWidth="true" hidden="true" outlineLevel="0" max="18" min="18" style="155" width="13.99"/>
    <col collapsed="false" customWidth="true" hidden="false" outlineLevel="0" max="19" min="19" style="154" width="11.85"/>
    <col collapsed="false" customWidth="false" hidden="false" outlineLevel="0" max="257" min="20" style="154" width="9.14"/>
  </cols>
  <sheetData>
    <row r="1" customFormat="false" ht="17.25" hidden="false" customHeight="true" outlineLevel="0" collapsed="false">
      <c r="A1" s="156" t="s">
        <v>419</v>
      </c>
      <c r="B1" s="157" t="s">
        <v>447</v>
      </c>
      <c r="C1" s="157"/>
      <c r="D1" s="157"/>
      <c r="E1" s="157"/>
      <c r="F1" s="157" t="s">
        <v>448</v>
      </c>
      <c r="G1" s="157"/>
      <c r="H1" s="157"/>
      <c r="I1" s="157"/>
      <c r="J1" s="157" t="s">
        <v>449</v>
      </c>
      <c r="K1" s="157"/>
      <c r="L1" s="157"/>
      <c r="M1" s="157"/>
      <c r="N1" s="158" t="s">
        <v>450</v>
      </c>
      <c r="O1" s="158"/>
      <c r="P1" s="158"/>
      <c r="Q1" s="158"/>
      <c r="R1" s="159"/>
      <c r="S1" s="160"/>
    </row>
    <row r="2" s="169" customFormat="true" ht="36.75" hidden="false" customHeight="true" outlineLevel="0" collapsed="false">
      <c r="A2" s="161"/>
      <c r="B2" s="162" t="s">
        <v>451</v>
      </c>
      <c r="C2" s="163" t="s">
        <v>452</v>
      </c>
      <c r="D2" s="164" t="s">
        <v>453</v>
      </c>
      <c r="E2" s="165" t="s">
        <v>454</v>
      </c>
      <c r="F2" s="166" t="s">
        <v>451</v>
      </c>
      <c r="G2" s="163" t="s">
        <v>452</v>
      </c>
      <c r="H2" s="164" t="s">
        <v>453</v>
      </c>
      <c r="I2" s="165" t="s">
        <v>454</v>
      </c>
      <c r="J2" s="166" t="s">
        <v>451</v>
      </c>
      <c r="K2" s="163" t="s">
        <v>452</v>
      </c>
      <c r="L2" s="164" t="s">
        <v>453</v>
      </c>
      <c r="M2" s="165" t="s">
        <v>454</v>
      </c>
      <c r="N2" s="167" t="s">
        <v>451</v>
      </c>
      <c r="O2" s="164" t="s">
        <v>452</v>
      </c>
      <c r="P2" s="164" t="s">
        <v>453</v>
      </c>
      <c r="Q2" s="164" t="s">
        <v>454</v>
      </c>
      <c r="R2" s="159"/>
      <c r="S2" s="168" t="s">
        <v>307</v>
      </c>
    </row>
    <row r="3" s="178" customFormat="true" ht="17.25" hidden="false" customHeight="true" outlineLevel="0" collapsed="false">
      <c r="A3" s="170" t="n">
        <v>1</v>
      </c>
      <c r="B3" s="171" t="n">
        <v>2</v>
      </c>
      <c r="C3" s="172" t="n">
        <v>3</v>
      </c>
      <c r="D3" s="173" t="n">
        <v>4</v>
      </c>
      <c r="E3" s="174" t="n">
        <v>5</v>
      </c>
      <c r="F3" s="171" t="n">
        <v>6</v>
      </c>
      <c r="G3" s="172" t="n">
        <v>7</v>
      </c>
      <c r="H3" s="175" t="n">
        <v>8</v>
      </c>
      <c r="I3" s="174" t="n">
        <v>9</v>
      </c>
      <c r="J3" s="171" t="n">
        <v>10</v>
      </c>
      <c r="K3" s="172" t="n">
        <v>11</v>
      </c>
      <c r="L3" s="176" t="n">
        <v>12</v>
      </c>
      <c r="M3" s="177" t="n">
        <v>13</v>
      </c>
      <c r="N3" s="172" t="n">
        <v>14</v>
      </c>
      <c r="O3" s="176" t="n">
        <v>15</v>
      </c>
      <c r="P3" s="175" t="n">
        <v>16</v>
      </c>
      <c r="Q3" s="175" t="n">
        <v>17</v>
      </c>
      <c r="R3" s="172"/>
      <c r="S3" s="174" t="n">
        <v>18</v>
      </c>
    </row>
    <row r="4" customFormat="false" ht="17.25" hidden="false" customHeight="true" outlineLevel="0" collapsed="false">
      <c r="A4" s="179" t="s">
        <v>455</v>
      </c>
      <c r="B4" s="180"/>
      <c r="C4" s="181"/>
      <c r="D4" s="181"/>
      <c r="E4" s="182"/>
      <c r="F4" s="180"/>
      <c r="G4" s="181"/>
      <c r="H4" s="181"/>
      <c r="I4" s="182"/>
      <c r="J4" s="180"/>
      <c r="K4" s="181"/>
      <c r="L4" s="181"/>
      <c r="M4" s="182"/>
      <c r="N4" s="180"/>
      <c r="O4" s="181"/>
      <c r="P4" s="181"/>
      <c r="Q4" s="183"/>
      <c r="R4" s="184"/>
      <c r="S4" s="185"/>
    </row>
    <row r="5" customFormat="false" ht="17.25" hidden="false" customHeight="true" outlineLevel="0" collapsed="false">
      <c r="A5" s="186" t="s">
        <v>456</v>
      </c>
      <c r="B5" s="187" t="n">
        <v>292932</v>
      </c>
      <c r="C5" s="188" t="n">
        <v>294478</v>
      </c>
      <c r="D5" s="188" t="n">
        <v>243815</v>
      </c>
      <c r="E5" s="189" t="n">
        <v>89910</v>
      </c>
      <c r="F5" s="187"/>
      <c r="G5" s="188" t="n">
        <v>1298</v>
      </c>
      <c r="H5" s="188" t="n">
        <v>1298</v>
      </c>
      <c r="I5" s="189"/>
      <c r="J5" s="187" t="n">
        <v>240736</v>
      </c>
      <c r="K5" s="188" t="n">
        <v>314583</v>
      </c>
      <c r="L5" s="188" t="n">
        <v>314583</v>
      </c>
      <c r="M5" s="189" t="n">
        <v>165336</v>
      </c>
      <c r="N5" s="187" t="n">
        <v>533668</v>
      </c>
      <c r="O5" s="188" t="n">
        <f aca="false">SUM(C5+G5+K5)</f>
        <v>610359</v>
      </c>
      <c r="P5" s="188" t="n">
        <f aca="false">SUM(D5+H5+L5)</f>
        <v>559696</v>
      </c>
      <c r="Q5" s="190" t="n">
        <f aca="false">SUM(E5+I5+M5)</f>
        <v>255246</v>
      </c>
      <c r="R5" s="191"/>
      <c r="S5" s="192" t="n">
        <f aca="false">SUM(Q5/P5)</f>
        <v>0.456043995311741</v>
      </c>
    </row>
    <row r="6" customFormat="false" ht="17.25" hidden="false" customHeight="true" outlineLevel="0" collapsed="false">
      <c r="A6" s="186" t="s">
        <v>457</v>
      </c>
      <c r="B6" s="187"/>
      <c r="C6" s="188"/>
      <c r="D6" s="188"/>
      <c r="E6" s="189" t="n">
        <v>92313</v>
      </c>
      <c r="F6" s="187"/>
      <c r="G6" s="188"/>
      <c r="H6" s="188"/>
      <c r="I6" s="189"/>
      <c r="J6" s="187"/>
      <c r="K6" s="188"/>
      <c r="L6" s="188"/>
      <c r="M6" s="189" t="n">
        <v>157837</v>
      </c>
      <c r="N6" s="187"/>
      <c r="O6" s="188"/>
      <c r="P6" s="188"/>
      <c r="Q6" s="190" t="n">
        <f aca="false">SUM(E6+I6+M6)</f>
        <v>250150</v>
      </c>
      <c r="R6" s="191"/>
      <c r="S6" s="192"/>
    </row>
    <row r="7" customFormat="false" ht="17.25" hidden="false" customHeight="true" outlineLevel="0" collapsed="false">
      <c r="A7" s="186" t="s">
        <v>458</v>
      </c>
      <c r="B7" s="187" t="n">
        <v>60</v>
      </c>
      <c r="C7" s="188" t="n">
        <v>417</v>
      </c>
      <c r="D7" s="188" t="n">
        <v>417</v>
      </c>
      <c r="E7" s="189" t="n">
        <v>60</v>
      </c>
      <c r="F7" s="187"/>
      <c r="G7" s="188" t="n">
        <v>2800</v>
      </c>
      <c r="H7" s="188" t="n">
        <v>1300</v>
      </c>
      <c r="I7" s="189"/>
      <c r="J7" s="187" t="n">
        <v>334818</v>
      </c>
      <c r="K7" s="188" t="n">
        <v>344943</v>
      </c>
      <c r="L7" s="188" t="n">
        <v>344943</v>
      </c>
      <c r="M7" s="189" t="n">
        <v>347641</v>
      </c>
      <c r="N7" s="187" t="n">
        <v>334878</v>
      </c>
      <c r="O7" s="188" t="n">
        <f aca="false">SUM(C7+G7+K7)</f>
        <v>348160</v>
      </c>
      <c r="P7" s="188" t="n">
        <f aca="false">SUM(D7+H7+L7)</f>
        <v>346660</v>
      </c>
      <c r="Q7" s="190" t="n">
        <f aca="false">SUM(E7+I7+M7)</f>
        <v>347701</v>
      </c>
      <c r="R7" s="191"/>
      <c r="S7" s="192" t="n">
        <f aca="false">SUM(Q7/P7)</f>
        <v>1.00300294236428</v>
      </c>
    </row>
    <row r="8" customFormat="false" ht="17.25" hidden="false" customHeight="true" outlineLevel="0" collapsed="false">
      <c r="A8" s="186" t="s">
        <v>459</v>
      </c>
      <c r="B8" s="187" t="n">
        <v>3343</v>
      </c>
      <c r="C8" s="188" t="n">
        <v>5574</v>
      </c>
      <c r="D8" s="188" t="n">
        <v>4916</v>
      </c>
      <c r="E8" s="189" t="n">
        <v>4000</v>
      </c>
      <c r="F8" s="187"/>
      <c r="G8" s="188" t="n">
        <v>2044</v>
      </c>
      <c r="H8" s="188" t="n">
        <v>2042</v>
      </c>
      <c r="I8" s="189"/>
      <c r="J8" s="187" t="n">
        <v>37206</v>
      </c>
      <c r="K8" s="188" t="n">
        <v>39440</v>
      </c>
      <c r="L8" s="188" t="n">
        <v>39440</v>
      </c>
      <c r="M8" s="189" t="n">
        <v>41650</v>
      </c>
      <c r="N8" s="187" t="n">
        <v>40549</v>
      </c>
      <c r="O8" s="188" t="n">
        <f aca="false">SUM(C8+G8+K8)</f>
        <v>47058</v>
      </c>
      <c r="P8" s="188" t="n">
        <f aca="false">SUM(D8+H8+L8)</f>
        <v>46398</v>
      </c>
      <c r="Q8" s="190" t="n">
        <f aca="false">SUM(E8+I8+M8)</f>
        <v>45650</v>
      </c>
      <c r="R8" s="191"/>
      <c r="S8" s="192" t="n">
        <f aca="false">SUM(Q8/P8)</f>
        <v>0.983878615457563</v>
      </c>
    </row>
    <row r="9" customFormat="false" ht="17.25" hidden="false" customHeight="true" outlineLevel="0" collapsed="false">
      <c r="A9" s="186" t="s">
        <v>460</v>
      </c>
      <c r="B9" s="187" t="n">
        <v>0</v>
      </c>
      <c r="C9" s="188" t="n">
        <v>1803</v>
      </c>
      <c r="D9" s="188" t="n">
        <v>1804</v>
      </c>
      <c r="E9" s="189" t="n">
        <v>0</v>
      </c>
      <c r="F9" s="187" t="n">
        <v>28300</v>
      </c>
      <c r="G9" s="188" t="n">
        <v>31118</v>
      </c>
      <c r="H9" s="188" t="n">
        <v>31076</v>
      </c>
      <c r="I9" s="189" t="n">
        <v>30900</v>
      </c>
      <c r="J9" s="187" t="n">
        <v>0</v>
      </c>
      <c r="K9" s="188" t="n">
        <v>1243</v>
      </c>
      <c r="L9" s="188" t="n">
        <v>1243</v>
      </c>
      <c r="M9" s="189"/>
      <c r="N9" s="187" t="n">
        <v>28300</v>
      </c>
      <c r="O9" s="188" t="n">
        <f aca="false">SUM(C9+G9+K9)</f>
        <v>34164</v>
      </c>
      <c r="P9" s="188" t="n">
        <f aca="false">SUM(D9+H9+L9)</f>
        <v>34123</v>
      </c>
      <c r="Q9" s="190" t="n">
        <v>30900</v>
      </c>
      <c r="R9" s="191"/>
      <c r="S9" s="192" t="n">
        <f aca="false">SUM(Q9/P9)</f>
        <v>0.905547577880022</v>
      </c>
    </row>
    <row r="10" s="199" customFormat="true" ht="17.25" hidden="false" customHeight="true" outlineLevel="0" collapsed="false">
      <c r="A10" s="179" t="s">
        <v>461</v>
      </c>
      <c r="B10" s="193" t="n">
        <f aca="false">SUM(B5:B9)</f>
        <v>296335</v>
      </c>
      <c r="C10" s="194" t="n">
        <f aca="false">SUM(C5:C9)</f>
        <v>302272</v>
      </c>
      <c r="D10" s="194" t="n">
        <f aca="false">SUM(D5:D9)</f>
        <v>250952</v>
      </c>
      <c r="E10" s="195" t="n">
        <f aca="false">SUM(E5:E9)</f>
        <v>186283</v>
      </c>
      <c r="F10" s="193" t="n">
        <f aca="false">SUM(F5:F9)</f>
        <v>28300</v>
      </c>
      <c r="G10" s="194" t="n">
        <f aca="false">SUM(G5:G9)</f>
        <v>37260</v>
      </c>
      <c r="H10" s="194" t="n">
        <f aca="false">SUM(H5:H9)</f>
        <v>35716</v>
      </c>
      <c r="I10" s="195" t="n">
        <f aca="false">SUM(I5:I9)</f>
        <v>30900</v>
      </c>
      <c r="J10" s="193" t="n">
        <f aca="false">SUM(J5:J9)</f>
        <v>612760</v>
      </c>
      <c r="K10" s="194" t="n">
        <f aca="false">SUM(K5:K9)</f>
        <v>700209</v>
      </c>
      <c r="L10" s="194" t="n">
        <f aca="false">SUM(L5:L9)</f>
        <v>700209</v>
      </c>
      <c r="M10" s="195" t="n">
        <f aca="false">SUM(M5:M9)</f>
        <v>712464</v>
      </c>
      <c r="N10" s="193" t="n">
        <f aca="false">SUM(N5:N9)</f>
        <v>937395</v>
      </c>
      <c r="O10" s="194" t="n">
        <f aca="false">SUM(O5:O9)</f>
        <v>1039741</v>
      </c>
      <c r="P10" s="194" t="n">
        <f aca="false">SUM(P5:P9)</f>
        <v>986877</v>
      </c>
      <c r="Q10" s="196" t="n">
        <f aca="false">SUM(Q5:Q9)</f>
        <v>929647</v>
      </c>
      <c r="R10" s="197"/>
      <c r="S10" s="198" t="n">
        <f aca="false">SUM(Q10/P10)</f>
        <v>0.942008983895663</v>
      </c>
    </row>
    <row r="11" s="199" customFormat="true" ht="17.25" hidden="false" customHeight="true" outlineLevel="0" collapsed="false">
      <c r="A11" s="179" t="s">
        <v>462</v>
      </c>
      <c r="B11" s="193" t="n">
        <v>2707</v>
      </c>
      <c r="C11" s="200" t="n">
        <v>3531</v>
      </c>
      <c r="D11" s="200" t="n">
        <v>3050</v>
      </c>
      <c r="E11" s="195" t="n">
        <v>2707</v>
      </c>
      <c r="F11" s="193" t="n">
        <v>68</v>
      </c>
      <c r="G11" s="200" t="n">
        <v>68</v>
      </c>
      <c r="H11" s="200" t="n">
        <v>250</v>
      </c>
      <c r="I11" s="195" t="n">
        <v>250</v>
      </c>
      <c r="J11" s="193" t="n">
        <v>10260</v>
      </c>
      <c r="K11" s="200" t="n">
        <v>10399</v>
      </c>
      <c r="L11" s="200" t="n">
        <v>10406</v>
      </c>
      <c r="M11" s="195" t="n">
        <v>10406</v>
      </c>
      <c r="N11" s="193" t="n">
        <v>13035</v>
      </c>
      <c r="O11" s="200" t="n">
        <f aca="false">SUM(C11+G11+K11)</f>
        <v>13998</v>
      </c>
      <c r="P11" s="200" t="n">
        <f aca="false">SUM(D11+H11+L11)</f>
        <v>13706</v>
      </c>
      <c r="Q11" s="196" t="n">
        <f aca="false">SUM(E11+I11+M11)</f>
        <v>13363</v>
      </c>
      <c r="R11" s="191"/>
      <c r="S11" s="198" t="n">
        <f aca="false">SUM(Q11/P11)</f>
        <v>0.974974463738509</v>
      </c>
    </row>
    <row r="12" s="199" customFormat="true" ht="17.25" hidden="false" customHeight="true" outlineLevel="0" collapsed="false">
      <c r="A12" s="179" t="s">
        <v>463</v>
      </c>
      <c r="B12" s="193" t="n">
        <v>95821</v>
      </c>
      <c r="C12" s="200" t="n">
        <v>106878</v>
      </c>
      <c r="D12" s="200" t="n">
        <v>100340</v>
      </c>
      <c r="E12" s="195" t="n">
        <v>95821</v>
      </c>
      <c r="F12" s="193" t="n">
        <v>27501</v>
      </c>
      <c r="G12" s="200" t="n">
        <v>38401</v>
      </c>
      <c r="H12" s="200" t="n">
        <v>38401</v>
      </c>
      <c r="I12" s="195" t="n">
        <v>27505</v>
      </c>
      <c r="J12" s="193" t="n">
        <v>182785</v>
      </c>
      <c r="K12" s="200" t="n">
        <v>236182</v>
      </c>
      <c r="L12" s="200" t="n">
        <v>236182</v>
      </c>
      <c r="M12" s="195" t="n">
        <v>206430</v>
      </c>
      <c r="N12" s="193" t="n">
        <v>306107</v>
      </c>
      <c r="O12" s="200" t="n">
        <f aca="false">SUM(C12+G12+K12)</f>
        <v>381461</v>
      </c>
      <c r="P12" s="200" t="n">
        <f aca="false">SUM(D12+H12+L12)</f>
        <v>374923</v>
      </c>
      <c r="Q12" s="196" t="n">
        <f aca="false">SUM(E12+I12+M12)</f>
        <v>329756</v>
      </c>
      <c r="R12" s="191"/>
      <c r="S12" s="198" t="n">
        <f aca="false">SUM(Q12/P12)</f>
        <v>0.879529930145657</v>
      </c>
    </row>
    <row r="13" s="199" customFormat="true" ht="17.25" hidden="false" customHeight="true" outlineLevel="0" collapsed="false">
      <c r="A13" s="179" t="s">
        <v>464</v>
      </c>
      <c r="B13" s="193" t="n">
        <v>44889</v>
      </c>
      <c r="C13" s="200" t="n">
        <v>49584</v>
      </c>
      <c r="D13" s="200" t="n">
        <v>46805</v>
      </c>
      <c r="E13" s="195" t="n">
        <v>42500</v>
      </c>
      <c r="F13" s="193"/>
      <c r="G13" s="200" t="n">
        <v>505</v>
      </c>
      <c r="H13" s="200" t="n">
        <v>505</v>
      </c>
      <c r="I13" s="195"/>
      <c r="J13" s="193" t="n">
        <v>46589</v>
      </c>
      <c r="K13" s="200" t="n">
        <v>52546</v>
      </c>
      <c r="L13" s="200" t="n">
        <v>52546</v>
      </c>
      <c r="M13" s="195" t="n">
        <v>49587</v>
      </c>
      <c r="N13" s="193" t="n">
        <v>91478</v>
      </c>
      <c r="O13" s="200" t="n">
        <f aca="false">SUM(C13+G13+K13)</f>
        <v>102635</v>
      </c>
      <c r="P13" s="200" t="n">
        <f aca="false">SUM(D13+H13+L13)</f>
        <v>99856</v>
      </c>
      <c r="Q13" s="196" t="n">
        <f aca="false">SUM(E13+I13+M13)</f>
        <v>92087</v>
      </c>
      <c r="R13" s="191"/>
      <c r="S13" s="198" t="n">
        <f aca="false">SUM(Q13/P13)</f>
        <v>0.9221979650697</v>
      </c>
    </row>
    <row r="14" s="199" customFormat="true" ht="17.25" hidden="false" customHeight="true" outlineLevel="0" collapsed="false">
      <c r="A14" s="179" t="s">
        <v>465</v>
      </c>
      <c r="B14" s="201" t="n">
        <f aca="false">SUM(B10:B13)</f>
        <v>439752</v>
      </c>
      <c r="C14" s="202" t="n">
        <f aca="false">SUM(C10:C13)</f>
        <v>462265</v>
      </c>
      <c r="D14" s="202" t="n">
        <f aca="false">SUM(D10:D13)</f>
        <v>401147</v>
      </c>
      <c r="E14" s="203" t="n">
        <f aca="false">SUM(E10:E13)</f>
        <v>327311</v>
      </c>
      <c r="F14" s="201" t="n">
        <f aca="false">SUM(F10:F13)</f>
        <v>55869</v>
      </c>
      <c r="G14" s="204" t="n">
        <f aca="false">SUM(G10:G13)</f>
        <v>76234</v>
      </c>
      <c r="H14" s="204" t="n">
        <f aca="false">SUM(H10:H13)</f>
        <v>74872</v>
      </c>
      <c r="I14" s="203" t="n">
        <f aca="false">SUM(I10:I13)</f>
        <v>58655</v>
      </c>
      <c r="J14" s="201" t="n">
        <f aca="false">SUM(J10:J13)</f>
        <v>852394</v>
      </c>
      <c r="K14" s="204" t="n">
        <f aca="false">SUM(K10:K13)</f>
        <v>999336</v>
      </c>
      <c r="L14" s="204" t="n">
        <f aca="false">SUM(L10:L13)</f>
        <v>999343</v>
      </c>
      <c r="M14" s="203" t="n">
        <f aca="false">SUM(M10:M13)</f>
        <v>978887</v>
      </c>
      <c r="N14" s="201" t="n">
        <f aca="false">SUM(N10:N13)</f>
        <v>1348015</v>
      </c>
      <c r="O14" s="204" t="n">
        <f aca="false">SUM(O10:O13)</f>
        <v>1537835</v>
      </c>
      <c r="P14" s="204" t="n">
        <f aca="false">SUM(P10:P13)</f>
        <v>1475362</v>
      </c>
      <c r="Q14" s="205" t="n">
        <f aca="false">SUM(Q10:Q13)</f>
        <v>1364853</v>
      </c>
      <c r="R14" s="206"/>
      <c r="S14" s="207" t="n">
        <f aca="false">SUM(Q14/P14)</f>
        <v>0.925097027034721</v>
      </c>
    </row>
    <row r="15" customFormat="false" ht="17.25" hidden="false" customHeight="true" outlineLevel="0" collapsed="false">
      <c r="A15" s="208" t="s">
        <v>466</v>
      </c>
      <c r="B15" s="187"/>
      <c r="C15" s="188"/>
      <c r="D15" s="188"/>
      <c r="E15" s="189"/>
      <c r="F15" s="187"/>
      <c r="G15" s="188"/>
      <c r="H15" s="188"/>
      <c r="I15" s="189"/>
      <c r="J15" s="187"/>
      <c r="K15" s="188"/>
      <c r="L15" s="188"/>
      <c r="M15" s="189"/>
      <c r="N15" s="187"/>
      <c r="O15" s="209"/>
      <c r="P15" s="209"/>
      <c r="Q15" s="190" t="n">
        <f aca="false">SUM(E15+I15+M15)</f>
        <v>0</v>
      </c>
      <c r="R15" s="191"/>
      <c r="S15" s="192"/>
    </row>
    <row r="16" s="211" customFormat="true" ht="30.75" hidden="false" customHeight="true" outlineLevel="0" collapsed="false">
      <c r="A16" s="210" t="s">
        <v>467</v>
      </c>
      <c r="B16" s="187"/>
      <c r="C16" s="188"/>
      <c r="D16" s="188"/>
      <c r="E16" s="189"/>
      <c r="F16" s="187"/>
      <c r="G16" s="188"/>
      <c r="H16" s="188"/>
      <c r="I16" s="189"/>
      <c r="J16" s="187" t="n">
        <v>21576</v>
      </c>
      <c r="K16" s="188" t="n">
        <v>22107</v>
      </c>
      <c r="L16" s="188" t="n">
        <v>39905</v>
      </c>
      <c r="M16" s="189" t="n">
        <v>37685</v>
      </c>
      <c r="N16" s="187" t="n">
        <v>21576</v>
      </c>
      <c r="O16" s="188" t="n">
        <f aca="false">SUM(C16+G16+K16)</f>
        <v>22107</v>
      </c>
      <c r="P16" s="188" t="n">
        <f aca="false">SUM(D16+H16+L16)</f>
        <v>39905</v>
      </c>
      <c r="Q16" s="190" t="n">
        <f aca="false">SUM(E16+I16+M16)</f>
        <v>37685</v>
      </c>
      <c r="R16" s="191"/>
      <c r="S16" s="192" t="n">
        <f aca="false">SUM(Q16/P16)</f>
        <v>0.944367873700038</v>
      </c>
    </row>
    <row r="17" customFormat="false" ht="21.75" hidden="false" customHeight="true" outlineLevel="0" collapsed="false">
      <c r="A17" s="212" t="s">
        <v>468</v>
      </c>
      <c r="B17" s="213" t="n">
        <v>680000</v>
      </c>
      <c r="C17" s="188" t="n">
        <v>736404</v>
      </c>
      <c r="D17" s="188" t="n">
        <v>878896</v>
      </c>
      <c r="E17" s="189" t="n">
        <v>800000</v>
      </c>
      <c r="F17" s="213"/>
      <c r="G17" s="214"/>
      <c r="H17" s="214"/>
      <c r="I17" s="215"/>
      <c r="J17" s="187"/>
      <c r="K17" s="188"/>
      <c r="L17" s="188"/>
      <c r="M17" s="189"/>
      <c r="N17" s="187" t="n">
        <v>680000</v>
      </c>
      <c r="O17" s="188" t="n">
        <f aca="false">SUM(C17+G17+K17)</f>
        <v>736404</v>
      </c>
      <c r="P17" s="188" t="n">
        <f aca="false">SUM(D17+H17+L17)</f>
        <v>878896</v>
      </c>
      <c r="Q17" s="190" t="n">
        <f aca="false">SUM(E17+I17+M17)</f>
        <v>800000</v>
      </c>
      <c r="R17" s="191"/>
      <c r="S17" s="192" t="n">
        <f aca="false">SUM(Q17/P17)</f>
        <v>0.910232837559848</v>
      </c>
    </row>
    <row r="18" customFormat="false" ht="30.75" hidden="false" customHeight="true" outlineLevel="0" collapsed="false">
      <c r="A18" s="212" t="s">
        <v>469</v>
      </c>
      <c r="B18" s="216" t="n">
        <v>101730</v>
      </c>
      <c r="C18" s="214" t="n">
        <v>527329</v>
      </c>
      <c r="D18" s="214" t="n">
        <v>572752</v>
      </c>
      <c r="E18" s="215" t="n">
        <v>218372</v>
      </c>
      <c r="F18" s="213" t="n">
        <v>610593</v>
      </c>
      <c r="G18" s="214" t="n">
        <v>610593</v>
      </c>
      <c r="H18" s="214" t="n">
        <v>228713</v>
      </c>
      <c r="I18" s="215" t="n">
        <v>1091555</v>
      </c>
      <c r="J18" s="187"/>
      <c r="K18" s="188"/>
      <c r="L18" s="188"/>
      <c r="M18" s="189"/>
      <c r="N18" s="187" t="n">
        <f aca="false">SUM(B18+F18+J18)</f>
        <v>712323</v>
      </c>
      <c r="O18" s="188" t="n">
        <f aca="false">SUM(C18+G18+K18)</f>
        <v>1137922</v>
      </c>
      <c r="P18" s="188" t="n">
        <f aca="false">SUM(D18+H18+L18)</f>
        <v>801465</v>
      </c>
      <c r="Q18" s="190" t="n">
        <f aca="false">SUM(E18+I18+M18)</f>
        <v>1309927</v>
      </c>
      <c r="R18" s="191"/>
      <c r="S18" s="192" t="n">
        <f aca="false">SUM(Q18/P18)</f>
        <v>1.63441572620139</v>
      </c>
    </row>
    <row r="19" customFormat="false" ht="21" hidden="false" customHeight="true" outlineLevel="0" collapsed="false">
      <c r="A19" s="212" t="s">
        <v>470</v>
      </c>
      <c r="B19" s="216" t="n">
        <v>1006644</v>
      </c>
      <c r="C19" s="217" t="n">
        <v>1684432</v>
      </c>
      <c r="D19" s="217" t="n">
        <v>1665624</v>
      </c>
      <c r="E19" s="218" t="n">
        <v>898486</v>
      </c>
      <c r="F19" s="213" t="n">
        <v>12537</v>
      </c>
      <c r="G19" s="214" t="n">
        <v>12577</v>
      </c>
      <c r="H19" s="214" t="n">
        <v>40</v>
      </c>
      <c r="I19" s="215"/>
      <c r="J19" s="187"/>
      <c r="K19" s="188"/>
      <c r="L19" s="188"/>
      <c r="M19" s="189"/>
      <c r="N19" s="187" t="n">
        <f aca="false">SUM(B19+F19+J19)</f>
        <v>1019181</v>
      </c>
      <c r="O19" s="188" t="n">
        <f aca="false">SUM(C19+G19+K19)</f>
        <v>1697009</v>
      </c>
      <c r="P19" s="188" t="n">
        <f aca="false">SUM(D19+H19+L19)</f>
        <v>1665664</v>
      </c>
      <c r="Q19" s="190" t="n">
        <f aca="false">SUM(E19+I19+M19)</f>
        <v>898486</v>
      </c>
      <c r="R19" s="191"/>
      <c r="S19" s="192" t="n">
        <f aca="false">SUM(Q19/P19)</f>
        <v>0.53941611273342</v>
      </c>
    </row>
    <row r="20" customFormat="false" ht="30.75" hidden="false" customHeight="true" outlineLevel="0" collapsed="false">
      <c r="A20" s="212" t="s">
        <v>471</v>
      </c>
      <c r="B20" s="213"/>
      <c r="C20" s="214"/>
      <c r="D20" s="214"/>
      <c r="E20" s="215"/>
      <c r="F20" s="213"/>
      <c r="G20" s="214"/>
      <c r="H20" s="214"/>
      <c r="I20" s="215"/>
      <c r="J20" s="187" t="n">
        <v>239016</v>
      </c>
      <c r="K20" s="188" t="n">
        <v>239016</v>
      </c>
      <c r="L20" s="188" t="n">
        <v>239016</v>
      </c>
      <c r="M20" s="189" t="n">
        <v>178634</v>
      </c>
      <c r="N20" s="187" t="n">
        <f aca="false">SUM(B20+F20+J20)</f>
        <v>239016</v>
      </c>
      <c r="O20" s="188" t="n">
        <f aca="false">SUM(C20+G20+K20)</f>
        <v>239016</v>
      </c>
      <c r="P20" s="188" t="n">
        <f aca="false">SUM(D20+H20+L20)</f>
        <v>239016</v>
      </c>
      <c r="Q20" s="190" t="n">
        <f aca="false">SUM(E20+I20+M20)</f>
        <v>178634</v>
      </c>
      <c r="R20" s="191"/>
      <c r="S20" s="192" t="n">
        <f aca="false">SUM(Q20/P20)</f>
        <v>0.747372560832748</v>
      </c>
    </row>
    <row r="21" customFormat="false" ht="17.25" hidden="false" customHeight="true" outlineLevel="0" collapsed="false">
      <c r="A21" s="212" t="s">
        <v>472</v>
      </c>
      <c r="B21" s="213"/>
      <c r="C21" s="214"/>
      <c r="D21" s="214"/>
      <c r="E21" s="215"/>
      <c r="F21" s="213"/>
      <c r="G21" s="214" t="n">
        <v>94055</v>
      </c>
      <c r="H21" s="214" t="n">
        <v>110506</v>
      </c>
      <c r="I21" s="215"/>
      <c r="J21" s="187" t="n">
        <v>1000</v>
      </c>
      <c r="K21" s="188" t="n">
        <v>1000</v>
      </c>
      <c r="L21" s="188" t="n">
        <v>35046</v>
      </c>
      <c r="M21" s="189" t="n">
        <v>1500</v>
      </c>
      <c r="N21" s="187" t="n">
        <f aca="false">SUM(B21+F21+J21)</f>
        <v>1000</v>
      </c>
      <c r="O21" s="188" t="n">
        <f aca="false">SUM(C21+G21+K21)</f>
        <v>95055</v>
      </c>
      <c r="P21" s="188" t="n">
        <f aca="false">SUM(D21+H21+L21)</f>
        <v>145552</v>
      </c>
      <c r="Q21" s="190" t="n">
        <f aca="false">SUM(E21+I21+M21)</f>
        <v>1500</v>
      </c>
      <c r="R21" s="191"/>
      <c r="S21" s="192" t="n">
        <f aca="false">SUM(Q21/P21)</f>
        <v>0.0103055952511817</v>
      </c>
    </row>
    <row r="22" customFormat="false" ht="17.25" hidden="false" customHeight="true" outlineLevel="0" collapsed="false">
      <c r="A22" s="212" t="s">
        <v>473</v>
      </c>
      <c r="B22" s="213"/>
      <c r="C22" s="214"/>
      <c r="D22" s="214"/>
      <c r="E22" s="215"/>
      <c r="F22" s="213"/>
      <c r="G22" s="214" t="n">
        <v>66308</v>
      </c>
      <c r="H22" s="214" t="n">
        <v>84707</v>
      </c>
      <c r="I22" s="215"/>
      <c r="J22" s="187"/>
      <c r="K22" s="188"/>
      <c r="L22" s="188"/>
      <c r="M22" s="189"/>
      <c r="N22" s="187" t="n">
        <f aca="false">SUM(B22+F22+J22)</f>
        <v>0</v>
      </c>
      <c r="O22" s="188" t="n">
        <f aca="false">SUM(C22+G22+K22)</f>
        <v>66308</v>
      </c>
      <c r="P22" s="188" t="n">
        <f aca="false">SUM(D22+H22+L22)</f>
        <v>84707</v>
      </c>
      <c r="Q22" s="190" t="n">
        <f aca="false">SUM(E22+I22+M22)</f>
        <v>0</v>
      </c>
      <c r="R22" s="191"/>
      <c r="S22" s="192" t="n">
        <f aca="false">SUM(Q22/P22)</f>
        <v>0</v>
      </c>
    </row>
    <row r="23" customFormat="false" ht="21" hidden="false" customHeight="true" outlineLevel="0" collapsed="false">
      <c r="A23" s="212" t="s">
        <v>474</v>
      </c>
      <c r="B23" s="216"/>
      <c r="C23" s="217"/>
      <c r="D23" s="217"/>
      <c r="E23" s="218"/>
      <c r="F23" s="216"/>
      <c r="G23" s="217"/>
      <c r="H23" s="217"/>
      <c r="I23" s="218"/>
      <c r="J23" s="187" t="n">
        <v>11815</v>
      </c>
      <c r="K23" s="188" t="n">
        <v>12215</v>
      </c>
      <c r="L23" s="188" t="n">
        <v>10623</v>
      </c>
      <c r="M23" s="189" t="n">
        <v>11609</v>
      </c>
      <c r="N23" s="187" t="n">
        <f aca="false">SUM(B23+F23+J23)</f>
        <v>11815</v>
      </c>
      <c r="O23" s="188" t="n">
        <f aca="false">SUM(C23+G23+K23)</f>
        <v>12215</v>
      </c>
      <c r="P23" s="188" t="n">
        <f aca="false">SUM(D23+H23+L23)</f>
        <v>10623</v>
      </c>
      <c r="Q23" s="190" t="n">
        <f aca="false">SUM(E23+I23+M23)</f>
        <v>11609</v>
      </c>
      <c r="R23" s="191"/>
      <c r="S23" s="192" t="n">
        <f aca="false">SUM(Q23/P23)</f>
        <v>1.09281747152405</v>
      </c>
    </row>
    <row r="24" customFormat="false" ht="17.25" hidden="false" customHeight="true" outlineLevel="0" collapsed="false">
      <c r="A24" s="212" t="s">
        <v>475</v>
      </c>
      <c r="B24" s="213"/>
      <c r="C24" s="214"/>
      <c r="D24" s="214" t="n">
        <v>1483</v>
      </c>
      <c r="E24" s="215"/>
      <c r="F24" s="213" t="n">
        <v>3000</v>
      </c>
      <c r="G24" s="214" t="n">
        <v>3000</v>
      </c>
      <c r="H24" s="214" t="n">
        <v>502</v>
      </c>
      <c r="I24" s="215" t="n">
        <v>1000</v>
      </c>
      <c r="J24" s="187"/>
      <c r="K24" s="188"/>
      <c r="L24" s="188"/>
      <c r="M24" s="189" t="n">
        <v>1000</v>
      </c>
      <c r="N24" s="187" t="n">
        <f aca="false">SUM(B24+F24+J24)</f>
        <v>3000</v>
      </c>
      <c r="O24" s="188" t="n">
        <f aca="false">SUM(C24+G24+K24)</f>
        <v>3000</v>
      </c>
      <c r="P24" s="188" t="n">
        <f aca="false">SUM(D24+H24+L24)</f>
        <v>1985</v>
      </c>
      <c r="Q24" s="190" t="n">
        <f aca="false">SUM(E24+I24+M24)</f>
        <v>2000</v>
      </c>
      <c r="R24" s="191"/>
      <c r="S24" s="192" t="n">
        <f aca="false">SUM(Q24/P24)</f>
        <v>1.00755667506297</v>
      </c>
    </row>
    <row r="25" customFormat="false" ht="17.25" hidden="false" customHeight="true" outlineLevel="0" collapsed="false">
      <c r="A25" s="212" t="s">
        <v>476</v>
      </c>
      <c r="B25" s="213"/>
      <c r="C25" s="214"/>
      <c r="D25" s="214"/>
      <c r="E25" s="215"/>
      <c r="F25" s="213"/>
      <c r="G25" s="214"/>
      <c r="H25" s="214"/>
      <c r="I25" s="215"/>
      <c r="J25" s="187" t="n">
        <v>105908</v>
      </c>
      <c r="K25" s="188" t="n">
        <v>105908</v>
      </c>
      <c r="L25" s="188" t="n">
        <v>78923</v>
      </c>
      <c r="M25" s="189" t="n">
        <v>113960</v>
      </c>
      <c r="N25" s="187" t="n">
        <f aca="false">SUM(B25+F25+J25)</f>
        <v>105908</v>
      </c>
      <c r="O25" s="188" t="n">
        <f aca="false">SUM(C25+G25+K25)</f>
        <v>105908</v>
      </c>
      <c r="P25" s="188" t="n">
        <f aca="false">SUM(D25+H25+L25)</f>
        <v>78923</v>
      </c>
      <c r="Q25" s="190" t="n">
        <f aca="false">SUM(E25+I25+M25)</f>
        <v>113960</v>
      </c>
      <c r="R25" s="191"/>
      <c r="S25" s="192" t="n">
        <f aca="false">SUM(Q25/P25)</f>
        <v>1.44393902918034</v>
      </c>
    </row>
    <row r="26" customFormat="false" ht="17.25" hidden="false" customHeight="true" outlineLevel="0" collapsed="false">
      <c r="A26" s="212" t="s">
        <v>477</v>
      </c>
      <c r="B26" s="213"/>
      <c r="C26" s="214"/>
      <c r="D26" s="214"/>
      <c r="E26" s="215"/>
      <c r="F26" s="213"/>
      <c r="G26" s="214" t="n">
        <v>2202</v>
      </c>
      <c r="H26" s="214" t="n">
        <v>2859</v>
      </c>
      <c r="I26" s="215"/>
      <c r="J26" s="187"/>
      <c r="K26" s="188"/>
      <c r="L26" s="188"/>
      <c r="M26" s="189"/>
      <c r="N26" s="187" t="n">
        <f aca="false">SUM(B26+F26+J26)</f>
        <v>0</v>
      </c>
      <c r="O26" s="188" t="n">
        <f aca="false">SUM(C26+G26+K26)</f>
        <v>2202</v>
      </c>
      <c r="P26" s="188" t="n">
        <f aca="false">SUM(D26+H26+L26)</f>
        <v>2859</v>
      </c>
      <c r="Q26" s="190" t="n">
        <f aca="false">SUM(E26+I26+M26)</f>
        <v>0</v>
      </c>
      <c r="R26" s="191"/>
      <c r="S26" s="192" t="n">
        <f aca="false">SUM(Q26/P26)</f>
        <v>0</v>
      </c>
    </row>
    <row r="27" customFormat="false" ht="17.25" hidden="false" customHeight="true" outlineLevel="0" collapsed="false">
      <c r="A27" s="212" t="s">
        <v>478</v>
      </c>
      <c r="B27" s="213"/>
      <c r="C27" s="214"/>
      <c r="D27" s="214"/>
      <c r="E27" s="215"/>
      <c r="F27" s="213"/>
      <c r="G27" s="214"/>
      <c r="H27" s="214"/>
      <c r="I27" s="215"/>
      <c r="J27" s="187" t="n">
        <v>3240</v>
      </c>
      <c r="K27" s="188" t="n">
        <v>3240</v>
      </c>
      <c r="L27" s="188" t="n">
        <v>3240</v>
      </c>
      <c r="M27" s="189" t="n">
        <v>3240</v>
      </c>
      <c r="N27" s="187" t="n">
        <f aca="false">SUM(B27+F27+J27)</f>
        <v>3240</v>
      </c>
      <c r="O27" s="188" t="n">
        <f aca="false">SUM(C27+G27+K27)</f>
        <v>3240</v>
      </c>
      <c r="P27" s="188" t="n">
        <f aca="false">SUM(D27+H27+L27)</f>
        <v>3240</v>
      </c>
      <c r="Q27" s="190" t="n">
        <f aca="false">SUM(E27+I27+M27)</f>
        <v>3240</v>
      </c>
      <c r="R27" s="191"/>
      <c r="S27" s="192" t="n">
        <f aca="false">SUM(Q27/P27)</f>
        <v>1</v>
      </c>
    </row>
    <row r="28" customFormat="false" ht="17.25" hidden="false" customHeight="true" outlineLevel="0" collapsed="false">
      <c r="A28" s="212" t="s">
        <v>479</v>
      </c>
      <c r="B28" s="213"/>
      <c r="C28" s="214"/>
      <c r="D28" s="214"/>
      <c r="E28" s="215"/>
      <c r="F28" s="213"/>
      <c r="G28" s="214"/>
      <c r="H28" s="214"/>
      <c r="I28" s="215"/>
      <c r="J28" s="187"/>
      <c r="K28" s="188"/>
      <c r="L28" s="188" t="n">
        <v>735</v>
      </c>
      <c r="M28" s="189" t="n">
        <v>740</v>
      </c>
      <c r="N28" s="187" t="n">
        <f aca="false">SUM(B28+F28+J28)</f>
        <v>0</v>
      </c>
      <c r="O28" s="188" t="n">
        <f aca="false">SUM(C28+G28+K28)</f>
        <v>0</v>
      </c>
      <c r="P28" s="188" t="n">
        <f aca="false">SUM(D28+H28+L28)</f>
        <v>735</v>
      </c>
      <c r="Q28" s="190" t="n">
        <f aca="false">SUM(E28+I28+M28)</f>
        <v>740</v>
      </c>
      <c r="R28" s="191"/>
      <c r="S28" s="192" t="n">
        <f aca="false">SUM(Q28/P28)</f>
        <v>1.00680272108844</v>
      </c>
    </row>
    <row r="29" customFormat="false" ht="19.5" hidden="false" customHeight="true" outlineLevel="0" collapsed="false">
      <c r="A29" s="212" t="s">
        <v>480</v>
      </c>
      <c r="B29" s="213"/>
      <c r="C29" s="214"/>
      <c r="D29" s="214"/>
      <c r="E29" s="215"/>
      <c r="F29" s="213"/>
      <c r="G29" s="214"/>
      <c r="H29" s="214"/>
      <c r="I29" s="215"/>
      <c r="J29" s="187" t="n">
        <v>500</v>
      </c>
      <c r="K29" s="188" t="n">
        <v>627</v>
      </c>
      <c r="L29" s="188" t="n">
        <v>202</v>
      </c>
      <c r="M29" s="189" t="n">
        <v>500</v>
      </c>
      <c r="N29" s="187" t="n">
        <f aca="false">SUM(B29+F29+J29)</f>
        <v>500</v>
      </c>
      <c r="O29" s="188" t="n">
        <f aca="false">SUM(C29+G29+K29)</f>
        <v>627</v>
      </c>
      <c r="P29" s="188" t="n">
        <f aca="false">SUM(D29+H29+L29)</f>
        <v>202</v>
      </c>
      <c r="Q29" s="190" t="n">
        <f aca="false">SUM(E29+I29+M29)</f>
        <v>500</v>
      </c>
      <c r="R29" s="191"/>
      <c r="S29" s="192" t="n">
        <f aca="false">SUM(Q29/P29)</f>
        <v>2.47524752475248</v>
      </c>
    </row>
    <row r="30" customFormat="false" ht="32.25" hidden="false" customHeight="true" outlineLevel="0" collapsed="false">
      <c r="A30" s="212" t="s">
        <v>481</v>
      </c>
      <c r="B30" s="213"/>
      <c r="C30" s="214"/>
      <c r="D30" s="214"/>
      <c r="E30" s="215"/>
      <c r="F30" s="213"/>
      <c r="G30" s="214"/>
      <c r="H30" s="214"/>
      <c r="I30" s="215"/>
      <c r="J30" s="187" t="n">
        <v>21504</v>
      </c>
      <c r="K30" s="188" t="n">
        <v>21504</v>
      </c>
      <c r="L30" s="188" t="n">
        <v>25504</v>
      </c>
      <c r="M30" s="189" t="n">
        <v>25000</v>
      </c>
      <c r="N30" s="187" t="n">
        <f aca="false">SUM(B30+F30+J30)</f>
        <v>21504</v>
      </c>
      <c r="O30" s="188" t="n">
        <f aca="false">SUM(C30+G30+K30)</f>
        <v>21504</v>
      </c>
      <c r="P30" s="188" t="n">
        <f aca="false">SUM(D30+H30+L30)</f>
        <v>25504</v>
      </c>
      <c r="Q30" s="190" t="n">
        <f aca="false">SUM(E30+I30+M30)</f>
        <v>25000</v>
      </c>
      <c r="R30" s="191"/>
      <c r="S30" s="192" t="n">
        <f aca="false">SUM(Q30/P30)</f>
        <v>0.980238393977415</v>
      </c>
    </row>
    <row r="31" customFormat="false" ht="21" hidden="false" customHeight="true" outlineLevel="0" collapsed="false">
      <c r="A31" s="212" t="s">
        <v>482</v>
      </c>
      <c r="B31" s="213"/>
      <c r="C31" s="214"/>
      <c r="D31" s="214"/>
      <c r="E31" s="215"/>
      <c r="F31" s="213"/>
      <c r="G31" s="214"/>
      <c r="H31" s="214"/>
      <c r="I31" s="215"/>
      <c r="J31" s="187" t="n">
        <v>1500</v>
      </c>
      <c r="K31" s="188" t="n">
        <v>1500</v>
      </c>
      <c r="L31" s="188" t="n">
        <v>1487</v>
      </c>
      <c r="M31" s="189" t="n">
        <v>1000</v>
      </c>
      <c r="N31" s="187" t="n">
        <f aca="false">SUM(B31+F31+J31)</f>
        <v>1500</v>
      </c>
      <c r="O31" s="188" t="n">
        <f aca="false">SUM(C31+G31+K31)</f>
        <v>1500</v>
      </c>
      <c r="P31" s="188" t="n">
        <f aca="false">SUM(D31+H31+L31)</f>
        <v>1487</v>
      </c>
      <c r="Q31" s="190" t="n">
        <f aca="false">SUM(E31+I31+M31)</f>
        <v>1000</v>
      </c>
      <c r="R31" s="191"/>
      <c r="S31" s="192" t="n">
        <f aca="false">SUM(Q31/P31)</f>
        <v>0.672494956287828</v>
      </c>
    </row>
    <row r="32" customFormat="false" ht="18" hidden="false" customHeight="true" outlineLevel="0" collapsed="false">
      <c r="A32" s="212" t="s">
        <v>483</v>
      </c>
      <c r="B32" s="213"/>
      <c r="C32" s="214"/>
      <c r="D32" s="214"/>
      <c r="E32" s="215"/>
      <c r="F32" s="213"/>
      <c r="G32" s="214"/>
      <c r="H32" s="214"/>
      <c r="I32" s="215"/>
      <c r="J32" s="187" t="n">
        <v>10904</v>
      </c>
      <c r="K32" s="188" t="n">
        <v>11304</v>
      </c>
      <c r="L32" s="188" t="n">
        <v>11440</v>
      </c>
      <c r="M32" s="189" t="n">
        <v>11905</v>
      </c>
      <c r="N32" s="187" t="n">
        <f aca="false">SUM(B32+F32+J32)</f>
        <v>10904</v>
      </c>
      <c r="O32" s="188" t="n">
        <f aca="false">SUM(C32+G32+K32)</f>
        <v>11304</v>
      </c>
      <c r="P32" s="188" t="n">
        <f aca="false">SUM(D32+H32+L32)</f>
        <v>11440</v>
      </c>
      <c r="Q32" s="190" t="n">
        <f aca="false">SUM(E32+I32+M32)</f>
        <v>11905</v>
      </c>
      <c r="R32" s="191"/>
      <c r="S32" s="192" t="n">
        <f aca="false">SUM(Q32/P32)</f>
        <v>1.04064685314685</v>
      </c>
    </row>
    <row r="33" customFormat="false" ht="17.25" hidden="false" customHeight="true" outlineLevel="0" collapsed="false">
      <c r="A33" s="212" t="s">
        <v>484</v>
      </c>
      <c r="B33" s="213" t="n">
        <v>12700</v>
      </c>
      <c r="C33" s="214" t="n">
        <v>12700</v>
      </c>
      <c r="D33" s="214" t="n">
        <v>9622</v>
      </c>
      <c r="E33" s="215"/>
      <c r="F33" s="213"/>
      <c r="G33" s="214"/>
      <c r="H33" s="214"/>
      <c r="I33" s="215"/>
      <c r="J33" s="187" t="n">
        <v>2700</v>
      </c>
      <c r="K33" s="188" t="n">
        <v>2700</v>
      </c>
      <c r="L33" s="188" t="n">
        <v>17328</v>
      </c>
      <c r="M33" s="189"/>
      <c r="N33" s="187" t="n">
        <f aca="false">SUM(B33+F33+J33)</f>
        <v>15400</v>
      </c>
      <c r="O33" s="188" t="n">
        <f aca="false">SUM(C33+G33+K33)</f>
        <v>15400</v>
      </c>
      <c r="P33" s="188" t="n">
        <f aca="false">SUM(D33+H33+L33)</f>
        <v>26950</v>
      </c>
      <c r="Q33" s="190" t="n">
        <f aca="false">SUM(E33+I33+M33)</f>
        <v>0</v>
      </c>
      <c r="R33" s="191"/>
      <c r="S33" s="192" t="n">
        <f aca="false">SUM(Q33/P33)</f>
        <v>0</v>
      </c>
    </row>
    <row r="34" customFormat="false" ht="21.75" hidden="false" customHeight="true" outlineLevel="0" collapsed="false">
      <c r="A34" s="212" t="s">
        <v>485</v>
      </c>
      <c r="B34" s="213"/>
      <c r="C34" s="214"/>
      <c r="D34" s="214" t="n">
        <v>1</v>
      </c>
      <c r="E34" s="215"/>
      <c r="F34" s="213"/>
      <c r="G34" s="214" t="n">
        <v>3650</v>
      </c>
      <c r="H34" s="214" t="n">
        <v>3675</v>
      </c>
      <c r="I34" s="215"/>
      <c r="J34" s="187" t="n">
        <v>3098</v>
      </c>
      <c r="K34" s="188" t="n">
        <v>4550</v>
      </c>
      <c r="L34" s="188" t="n">
        <v>2815</v>
      </c>
      <c r="M34" s="189" t="n">
        <v>12123</v>
      </c>
      <c r="N34" s="187" t="n">
        <f aca="false">SUM(B34+F34+J34)</f>
        <v>3098</v>
      </c>
      <c r="O34" s="188" t="n">
        <f aca="false">SUM(C34+G34+K34)</f>
        <v>8200</v>
      </c>
      <c r="P34" s="188" t="n">
        <f aca="false">SUM(D34+H34+L34)</f>
        <v>6491</v>
      </c>
      <c r="Q34" s="190" t="n">
        <f aca="false">SUM(E34+I34+M34)</f>
        <v>12123</v>
      </c>
      <c r="R34" s="191"/>
      <c r="S34" s="192" t="n">
        <f aca="false">SUM(Q34/P34)</f>
        <v>1.8676629178863</v>
      </c>
    </row>
    <row r="35" customFormat="false" ht="18" hidden="false" customHeight="true" outlineLevel="0" collapsed="false">
      <c r="A35" s="212" t="s">
        <v>486</v>
      </c>
      <c r="B35" s="213"/>
      <c r="C35" s="214"/>
      <c r="D35" s="214"/>
      <c r="E35" s="215"/>
      <c r="F35" s="213"/>
      <c r="G35" s="214"/>
      <c r="H35" s="214"/>
      <c r="I35" s="215"/>
      <c r="J35" s="187"/>
      <c r="K35" s="188"/>
      <c r="L35" s="188"/>
      <c r="M35" s="189" t="n">
        <v>823</v>
      </c>
      <c r="N35" s="187" t="n">
        <f aca="false">SUM(B35+F35+J35)</f>
        <v>0</v>
      </c>
      <c r="O35" s="188" t="n">
        <f aca="false">SUM(C35+G35+K35)</f>
        <v>0</v>
      </c>
      <c r="P35" s="188" t="n">
        <f aca="false">SUM(D35+H35+L35)</f>
        <v>0</v>
      </c>
      <c r="Q35" s="190" t="n">
        <f aca="false">SUM(E35+I35+M35)</f>
        <v>823</v>
      </c>
      <c r="R35" s="191"/>
      <c r="S35" s="192"/>
    </row>
    <row r="36" customFormat="false" ht="17.25" hidden="false" customHeight="true" outlineLevel="0" collapsed="false">
      <c r="A36" s="212" t="s">
        <v>487</v>
      </c>
      <c r="B36" s="213"/>
      <c r="C36" s="214"/>
      <c r="D36" s="214"/>
      <c r="E36" s="215"/>
      <c r="F36" s="213"/>
      <c r="G36" s="214"/>
      <c r="H36" s="214"/>
      <c r="I36" s="215"/>
      <c r="J36" s="187" t="n">
        <v>5400</v>
      </c>
      <c r="K36" s="188" t="n">
        <v>5400</v>
      </c>
      <c r="L36" s="188" t="n">
        <v>5700</v>
      </c>
      <c r="M36" s="189" t="n">
        <v>6750</v>
      </c>
      <c r="N36" s="187" t="n">
        <f aca="false">SUM(B36+F36+J36)</f>
        <v>5400</v>
      </c>
      <c r="O36" s="188" t="n">
        <f aca="false">SUM(C36+G36+K36)</f>
        <v>5400</v>
      </c>
      <c r="P36" s="188" t="n">
        <f aca="false">SUM(D36+H36+L36)</f>
        <v>5700</v>
      </c>
      <c r="Q36" s="190" t="n">
        <f aca="false">SUM(E36+I36+M36)</f>
        <v>6750</v>
      </c>
      <c r="R36" s="191"/>
      <c r="S36" s="192" t="n">
        <f aca="false">SUM(Q36/P36)</f>
        <v>1.18421052631579</v>
      </c>
    </row>
    <row r="37" customFormat="false" ht="17.25" hidden="false" customHeight="true" outlineLevel="0" collapsed="false">
      <c r="A37" s="212" t="s">
        <v>488</v>
      </c>
      <c r="B37" s="213"/>
      <c r="C37" s="214"/>
      <c r="D37" s="214"/>
      <c r="E37" s="215"/>
      <c r="F37" s="213"/>
      <c r="G37" s="214"/>
      <c r="H37" s="214"/>
      <c r="I37" s="215"/>
      <c r="J37" s="187" t="n">
        <v>5210</v>
      </c>
      <c r="K37" s="188" t="n">
        <v>5210</v>
      </c>
      <c r="L37" s="188" t="n">
        <v>5460</v>
      </c>
      <c r="M37" s="189" t="n">
        <v>5210</v>
      </c>
      <c r="N37" s="187" t="n">
        <f aca="false">SUM(B37+F37+J37)</f>
        <v>5210</v>
      </c>
      <c r="O37" s="188" t="n">
        <f aca="false">SUM(C37+G37+K37)</f>
        <v>5210</v>
      </c>
      <c r="P37" s="188" t="n">
        <f aca="false">SUM(D37+H37+L37)</f>
        <v>5460</v>
      </c>
      <c r="Q37" s="190" t="n">
        <f aca="false">SUM(E37+I37+M37)</f>
        <v>5210</v>
      </c>
      <c r="R37" s="191"/>
      <c r="S37" s="192" t="n">
        <f aca="false">SUM(Q37/P37)</f>
        <v>0.954212454212454</v>
      </c>
    </row>
    <row r="38" customFormat="false" ht="30.75" hidden="false" customHeight="true" outlineLevel="0" collapsed="false">
      <c r="A38" s="212" t="s">
        <v>489</v>
      </c>
      <c r="B38" s="213"/>
      <c r="C38" s="214"/>
      <c r="D38" s="214"/>
      <c r="E38" s="215"/>
      <c r="F38" s="213"/>
      <c r="G38" s="214"/>
      <c r="H38" s="214"/>
      <c r="I38" s="215"/>
      <c r="J38" s="187" t="n">
        <v>500</v>
      </c>
      <c r="K38" s="188" t="n">
        <v>500</v>
      </c>
      <c r="L38" s="188" t="n">
        <v>36</v>
      </c>
      <c r="M38" s="189" t="n">
        <v>100</v>
      </c>
      <c r="N38" s="187" t="n">
        <f aca="false">SUM(B38+F38+J38)</f>
        <v>500</v>
      </c>
      <c r="O38" s="188" t="n">
        <f aca="false">SUM(C38+G38+K38)</f>
        <v>500</v>
      </c>
      <c r="P38" s="188" t="n">
        <f aca="false">SUM(D38+H38+L38)</f>
        <v>36</v>
      </c>
      <c r="Q38" s="190" t="n">
        <f aca="false">SUM(E38+I38+M38)</f>
        <v>100</v>
      </c>
      <c r="R38" s="191"/>
      <c r="S38" s="192" t="n">
        <f aca="false">SUM(Q38/P38)</f>
        <v>2.77777777777778</v>
      </c>
    </row>
    <row r="39" customFormat="false" ht="22.5" hidden="false" customHeight="true" outlineLevel="0" collapsed="false">
      <c r="A39" s="212" t="s">
        <v>490</v>
      </c>
      <c r="B39" s="213"/>
      <c r="C39" s="214"/>
      <c r="D39" s="214"/>
      <c r="E39" s="215"/>
      <c r="F39" s="213"/>
      <c r="G39" s="214"/>
      <c r="H39" s="214"/>
      <c r="I39" s="215"/>
      <c r="J39" s="187" t="n">
        <v>50000</v>
      </c>
      <c r="K39" s="188" t="n">
        <v>50000</v>
      </c>
      <c r="L39" s="188" t="n">
        <v>50000</v>
      </c>
      <c r="M39" s="189" t="n">
        <v>15107</v>
      </c>
      <c r="N39" s="187" t="n">
        <f aca="false">SUM(B39+F39+J39)</f>
        <v>50000</v>
      </c>
      <c r="O39" s="188" t="n">
        <f aca="false">SUM(C39+G39+K39)</f>
        <v>50000</v>
      </c>
      <c r="P39" s="188" t="n">
        <f aca="false">SUM(D39+H39+L39)</f>
        <v>50000</v>
      </c>
      <c r="Q39" s="190" t="n">
        <f aca="false">SUM(E39+I39+M39)</f>
        <v>15107</v>
      </c>
      <c r="R39" s="191"/>
      <c r="S39" s="192"/>
    </row>
    <row r="40" customFormat="false" ht="33.75" hidden="false" customHeight="true" outlineLevel="0" collapsed="false">
      <c r="A40" s="212" t="s">
        <v>491</v>
      </c>
      <c r="B40" s="213"/>
      <c r="C40" s="214"/>
      <c r="D40" s="214"/>
      <c r="E40" s="215"/>
      <c r="F40" s="213"/>
      <c r="G40" s="214"/>
      <c r="H40" s="214"/>
      <c r="I40" s="215"/>
      <c r="J40" s="187"/>
      <c r="K40" s="188"/>
      <c r="L40" s="188"/>
      <c r="M40" s="189" t="n">
        <v>29000</v>
      </c>
      <c r="N40" s="187" t="n">
        <f aca="false">SUM(B40+F40+J40)</f>
        <v>0</v>
      </c>
      <c r="O40" s="188" t="n">
        <f aca="false">SUM(C40+G40+K40)</f>
        <v>0</v>
      </c>
      <c r="P40" s="188" t="n">
        <f aca="false">SUM(D40+H40+L40)</f>
        <v>0</v>
      </c>
      <c r="Q40" s="190" t="n">
        <f aca="false">SUM(E40+I40+M40)</f>
        <v>29000</v>
      </c>
      <c r="R40" s="191"/>
      <c r="S40" s="192"/>
    </row>
    <row r="41" customFormat="false" ht="17.25" hidden="false" customHeight="true" outlineLevel="0" collapsed="false">
      <c r="A41" s="212" t="s">
        <v>492</v>
      </c>
      <c r="B41" s="213"/>
      <c r="C41" s="214"/>
      <c r="D41" s="214"/>
      <c r="E41" s="215"/>
      <c r="F41" s="213"/>
      <c r="G41" s="214"/>
      <c r="H41" s="214"/>
      <c r="I41" s="215"/>
      <c r="J41" s="187"/>
      <c r="K41" s="188"/>
      <c r="L41" s="188"/>
      <c r="M41" s="189" t="n">
        <v>3381</v>
      </c>
      <c r="N41" s="187" t="n">
        <f aca="false">SUM(B41+F41+J41)</f>
        <v>0</v>
      </c>
      <c r="O41" s="188" t="n">
        <f aca="false">SUM(C41+G41+K41)</f>
        <v>0</v>
      </c>
      <c r="P41" s="188" t="n">
        <f aca="false">SUM(D41+H41+L41)</f>
        <v>0</v>
      </c>
      <c r="Q41" s="190" t="n">
        <f aca="false">SUM(E41+I41+M41)</f>
        <v>3381</v>
      </c>
      <c r="R41" s="191"/>
      <c r="S41" s="192"/>
    </row>
    <row r="42" customFormat="false" ht="17.25" hidden="false" customHeight="true" outlineLevel="0" collapsed="false">
      <c r="A42" s="212" t="s">
        <v>493</v>
      </c>
      <c r="B42" s="213"/>
      <c r="C42" s="214" t="n">
        <v>50</v>
      </c>
      <c r="D42" s="214"/>
      <c r="E42" s="215"/>
      <c r="F42" s="213"/>
      <c r="G42" s="214"/>
      <c r="H42" s="214"/>
      <c r="I42" s="215"/>
      <c r="J42" s="187" t="n">
        <v>1000</v>
      </c>
      <c r="K42" s="188" t="n">
        <v>1000</v>
      </c>
      <c r="L42" s="188" t="n">
        <v>2301</v>
      </c>
      <c r="M42" s="189" t="n">
        <v>1000</v>
      </c>
      <c r="N42" s="187" t="n">
        <f aca="false">SUM(B42+F42+J42)</f>
        <v>1000</v>
      </c>
      <c r="O42" s="188" t="n">
        <f aca="false">SUM(C42+G42+K42)</f>
        <v>1050</v>
      </c>
      <c r="P42" s="188" t="n">
        <f aca="false">SUM(D42+H42+L42)</f>
        <v>2301</v>
      </c>
      <c r="Q42" s="190" t="n">
        <f aca="false">SUM(E42+I42+M42)</f>
        <v>1000</v>
      </c>
      <c r="R42" s="191"/>
      <c r="S42" s="192" t="n">
        <f aca="false">SUM(Q42/P42)</f>
        <v>0.434593654932638</v>
      </c>
    </row>
    <row r="43" customFormat="false" ht="17.25" hidden="false" customHeight="true" outlineLevel="0" collapsed="false">
      <c r="A43" s="212" t="s">
        <v>494</v>
      </c>
      <c r="B43" s="213"/>
      <c r="C43" s="214"/>
      <c r="D43" s="214"/>
      <c r="E43" s="215"/>
      <c r="F43" s="213"/>
      <c r="G43" s="214"/>
      <c r="H43" s="214"/>
      <c r="I43" s="215"/>
      <c r="J43" s="187" t="n">
        <v>2500</v>
      </c>
      <c r="K43" s="188" t="n">
        <v>2500</v>
      </c>
      <c r="L43" s="188" t="n">
        <v>1039</v>
      </c>
      <c r="M43" s="189" t="n">
        <v>200</v>
      </c>
      <c r="N43" s="187" t="n">
        <f aca="false">SUM(B43+F43+J43)</f>
        <v>2500</v>
      </c>
      <c r="O43" s="188" t="n">
        <f aca="false">SUM(C43+G43+K43)</f>
        <v>2500</v>
      </c>
      <c r="P43" s="188" t="n">
        <f aca="false">SUM(D43+H43+L43)</f>
        <v>1039</v>
      </c>
      <c r="Q43" s="190" t="n">
        <f aca="false">SUM(E43+I43+M43)</f>
        <v>200</v>
      </c>
      <c r="R43" s="191"/>
      <c r="S43" s="192" t="n">
        <f aca="false">SUM(Q43/P43)</f>
        <v>0.192492781520693</v>
      </c>
    </row>
    <row r="44" customFormat="false" ht="17.25" hidden="false" customHeight="true" outlineLevel="0" collapsed="false">
      <c r="A44" s="212" t="s">
        <v>495</v>
      </c>
      <c r="B44" s="213"/>
      <c r="C44" s="214"/>
      <c r="D44" s="214"/>
      <c r="E44" s="215"/>
      <c r="F44" s="187"/>
      <c r="G44" s="188"/>
      <c r="H44" s="188"/>
      <c r="I44" s="189"/>
      <c r="J44" s="187"/>
      <c r="K44" s="188" t="n">
        <v>2500</v>
      </c>
      <c r="L44" s="188" t="n">
        <v>1300</v>
      </c>
      <c r="M44" s="189" t="n">
        <v>1400</v>
      </c>
      <c r="N44" s="187" t="n">
        <f aca="false">SUM(B44+F44+J44)</f>
        <v>0</v>
      </c>
      <c r="O44" s="188" t="n">
        <f aca="false">SUM(C44+G44+K44)</f>
        <v>2500</v>
      </c>
      <c r="P44" s="188" t="n">
        <f aca="false">SUM(D44+H44+L44)</f>
        <v>1300</v>
      </c>
      <c r="Q44" s="190" t="n">
        <f aca="false">SUM(E44+I44+M44)</f>
        <v>1400</v>
      </c>
      <c r="R44" s="191"/>
      <c r="S44" s="192" t="n">
        <f aca="false">SUM(Q44/P44)</f>
        <v>1.07692307692308</v>
      </c>
    </row>
    <row r="45" customFormat="false" ht="17.25" hidden="false" customHeight="true" outlineLevel="0" collapsed="false">
      <c r="A45" s="212" t="s">
        <v>496</v>
      </c>
      <c r="B45" s="213"/>
      <c r="C45" s="214"/>
      <c r="D45" s="214"/>
      <c r="E45" s="215"/>
      <c r="F45" s="187"/>
      <c r="G45" s="188" t="n">
        <v>869</v>
      </c>
      <c r="H45" s="188" t="n">
        <v>871</v>
      </c>
      <c r="I45" s="189"/>
      <c r="J45" s="187"/>
      <c r="K45" s="188"/>
      <c r="L45" s="188"/>
      <c r="M45" s="189"/>
      <c r="N45" s="187" t="n">
        <f aca="false">SUM(B45+F45+J45)</f>
        <v>0</v>
      </c>
      <c r="O45" s="188" t="n">
        <f aca="false">SUM(C45+G45+K45)</f>
        <v>869</v>
      </c>
      <c r="P45" s="188" t="n">
        <f aca="false">SUM(D45+H45+L45)</f>
        <v>871</v>
      </c>
      <c r="Q45" s="190" t="n">
        <f aca="false">SUM(E45+I45+M45)</f>
        <v>0</v>
      </c>
      <c r="R45" s="191"/>
      <c r="S45" s="192"/>
    </row>
    <row r="46" customFormat="false" ht="17.25" hidden="false" customHeight="true" outlineLevel="0" collapsed="false">
      <c r="A46" s="212" t="s">
        <v>497</v>
      </c>
      <c r="B46" s="213"/>
      <c r="C46" s="214"/>
      <c r="D46" s="214"/>
      <c r="E46" s="215"/>
      <c r="F46" s="187"/>
      <c r="G46" s="188"/>
      <c r="H46" s="188"/>
      <c r="I46" s="189"/>
      <c r="J46" s="187"/>
      <c r="K46" s="188"/>
      <c r="L46" s="188" t="n">
        <v>8</v>
      </c>
      <c r="M46" s="189" t="n">
        <v>21972</v>
      </c>
      <c r="N46" s="187" t="n">
        <f aca="false">SUM(B46+F46+J46)</f>
        <v>0</v>
      </c>
      <c r="O46" s="188" t="n">
        <f aca="false">SUM(C46+G46+K46)</f>
        <v>0</v>
      </c>
      <c r="P46" s="188" t="n">
        <f aca="false">SUM(D46+H46+L46)</f>
        <v>8</v>
      </c>
      <c r="Q46" s="190" t="n">
        <f aca="false">SUM(E46+I46+M46)</f>
        <v>21972</v>
      </c>
      <c r="R46" s="191"/>
      <c r="S46" s="192"/>
    </row>
    <row r="47" customFormat="false" ht="30.75" hidden="false" customHeight="true" outlineLevel="0" collapsed="false">
      <c r="A47" s="212" t="s">
        <v>498</v>
      </c>
      <c r="B47" s="213"/>
      <c r="C47" s="214"/>
      <c r="D47" s="214" t="n">
        <v>438</v>
      </c>
      <c r="E47" s="215"/>
      <c r="F47" s="213"/>
      <c r="G47" s="214"/>
      <c r="H47" s="214"/>
      <c r="I47" s="215"/>
      <c r="J47" s="187" t="n">
        <v>19910</v>
      </c>
      <c r="K47" s="188" t="n">
        <v>21002</v>
      </c>
      <c r="L47" s="188" t="n">
        <v>13831</v>
      </c>
      <c r="M47" s="189" t="n">
        <v>17910</v>
      </c>
      <c r="N47" s="187" t="n">
        <f aca="false">SUM(B47+F47+J47)</f>
        <v>19910</v>
      </c>
      <c r="O47" s="188" t="n">
        <f aca="false">SUM(C47+G47+K47)</f>
        <v>21002</v>
      </c>
      <c r="P47" s="188" t="n">
        <f aca="false">SUM(D47+H47+L47)</f>
        <v>14269</v>
      </c>
      <c r="Q47" s="190" t="n">
        <f aca="false">SUM(E47+I47+M47)</f>
        <v>17910</v>
      </c>
      <c r="R47" s="191"/>
      <c r="S47" s="192" t="n">
        <f aca="false">SUM(Q47/P47)</f>
        <v>1.25516854720022</v>
      </c>
    </row>
    <row r="48" customFormat="false" ht="17.25" hidden="false" customHeight="true" outlineLevel="0" collapsed="false">
      <c r="A48" s="212" t="s">
        <v>499</v>
      </c>
      <c r="B48" s="213" t="n">
        <v>226229</v>
      </c>
      <c r="C48" s="214" t="n">
        <v>227079</v>
      </c>
      <c r="D48" s="214"/>
      <c r="E48" s="215" t="n">
        <v>104643</v>
      </c>
      <c r="F48" s="213"/>
      <c r="G48" s="214"/>
      <c r="H48" s="214"/>
      <c r="I48" s="215"/>
      <c r="J48" s="187" t="n">
        <v>68918</v>
      </c>
      <c r="K48" s="188"/>
      <c r="L48" s="188"/>
      <c r="M48" s="189"/>
      <c r="N48" s="187" t="n">
        <f aca="false">SUM(B48+F48+J48)</f>
        <v>295147</v>
      </c>
      <c r="O48" s="188" t="n">
        <f aca="false">SUM(C48+G48+K48)</f>
        <v>227079</v>
      </c>
      <c r="P48" s="188" t="n">
        <f aca="false">SUM(D48+H48+L48)</f>
        <v>0</v>
      </c>
      <c r="Q48" s="190" t="n">
        <f aca="false">SUM(E48+I48+M48)</f>
        <v>104643</v>
      </c>
      <c r="R48" s="191"/>
      <c r="S48" s="192"/>
    </row>
    <row r="49" customFormat="false" ht="30.75" hidden="false" customHeight="true" outlineLevel="0" collapsed="false">
      <c r="A49" s="212" t="s">
        <v>500</v>
      </c>
      <c r="B49" s="213"/>
      <c r="C49" s="214"/>
      <c r="D49" s="214"/>
      <c r="E49" s="215"/>
      <c r="F49" s="213"/>
      <c r="G49" s="214" t="n">
        <v>2176</v>
      </c>
      <c r="H49" s="214" t="n">
        <v>676</v>
      </c>
      <c r="I49" s="215" t="n">
        <v>64834</v>
      </c>
      <c r="J49" s="187"/>
      <c r="K49" s="188"/>
      <c r="L49" s="188"/>
      <c r="M49" s="189"/>
      <c r="N49" s="187" t="n">
        <f aca="false">SUM(B49+F49+J49)</f>
        <v>0</v>
      </c>
      <c r="O49" s="188" t="n">
        <f aca="false">SUM(C49+G49+K49)</f>
        <v>2176</v>
      </c>
      <c r="P49" s="188" t="n">
        <f aca="false">SUM(D49+H49+L49)</f>
        <v>676</v>
      </c>
      <c r="Q49" s="190" t="n">
        <f aca="false">SUM(E49+I49+M49)</f>
        <v>64834</v>
      </c>
      <c r="R49" s="191"/>
      <c r="S49" s="192" t="n">
        <f aca="false">SUM(Q49/P49)</f>
        <v>95.9082840236686</v>
      </c>
    </row>
    <row r="50" customFormat="false" ht="17.25" hidden="false" customHeight="true" outlineLevel="0" collapsed="false">
      <c r="A50" s="212" t="s">
        <v>501</v>
      </c>
      <c r="B50" s="213"/>
      <c r="C50" s="214"/>
      <c r="D50" s="214"/>
      <c r="E50" s="215"/>
      <c r="F50" s="213"/>
      <c r="G50" s="214"/>
      <c r="H50" s="214"/>
      <c r="I50" s="215"/>
      <c r="J50" s="187"/>
      <c r="K50" s="188"/>
      <c r="L50" s="188"/>
      <c r="M50" s="189" t="n">
        <v>50000</v>
      </c>
      <c r="N50" s="187" t="n">
        <f aca="false">SUM(B50+F50+J50)</f>
        <v>0</v>
      </c>
      <c r="O50" s="188" t="n">
        <f aca="false">SUM(C50+G50+K50)</f>
        <v>0</v>
      </c>
      <c r="P50" s="188" t="n">
        <f aca="false">SUM(D50+H50+L50)</f>
        <v>0</v>
      </c>
      <c r="Q50" s="190" t="n">
        <f aca="false">SUM(E50+I50+M50)</f>
        <v>50000</v>
      </c>
      <c r="R50" s="191"/>
      <c r="S50" s="192"/>
    </row>
    <row r="51" s="225" customFormat="true" ht="17.25" hidden="false" customHeight="true" outlineLevel="0" collapsed="false">
      <c r="A51" s="219" t="s">
        <v>502</v>
      </c>
      <c r="B51" s="220" t="n">
        <f aca="false">SUM(B16:B48)</f>
        <v>2027303</v>
      </c>
      <c r="C51" s="221" t="n">
        <f aca="false">SUM(C16:C48)</f>
        <v>3187994</v>
      </c>
      <c r="D51" s="221" t="n">
        <f aca="false">SUM(D16:D48)</f>
        <v>3128816</v>
      </c>
      <c r="E51" s="222" t="n">
        <f aca="false">SUM(E16:E50)</f>
        <v>2021501</v>
      </c>
      <c r="F51" s="220" t="n">
        <f aca="false">SUM(F16:F48)</f>
        <v>626130</v>
      </c>
      <c r="G51" s="221" t="n">
        <f aca="false">SUM(G15:G50)</f>
        <v>795430</v>
      </c>
      <c r="H51" s="221" t="n">
        <f aca="false">SUM(H15:H50)</f>
        <v>432549</v>
      </c>
      <c r="I51" s="222" t="n">
        <f aca="false">SUM(I15:I50)</f>
        <v>1157389</v>
      </c>
      <c r="J51" s="220" t="n">
        <f aca="false">SUM(J16:J50)</f>
        <v>576199</v>
      </c>
      <c r="K51" s="221" t="n">
        <f aca="false">SUM(K16:K48)</f>
        <v>513783</v>
      </c>
      <c r="L51" s="221" t="n">
        <f aca="false">SUM(L16:L48)</f>
        <v>545939</v>
      </c>
      <c r="M51" s="222" t="n">
        <f aca="false">SUM(M15:M50)</f>
        <v>551749</v>
      </c>
      <c r="N51" s="220" t="n">
        <f aca="false">SUM(N16:N48)</f>
        <v>3229632</v>
      </c>
      <c r="O51" s="221" t="n">
        <f aca="false">SUM(O16:O50)</f>
        <v>4497207</v>
      </c>
      <c r="P51" s="221" t="n">
        <f aca="false">SUM(P16:P50)</f>
        <v>4107304</v>
      </c>
      <c r="Q51" s="222" t="n">
        <f aca="false">SUM(Q15:Q50)</f>
        <v>3730639</v>
      </c>
      <c r="R51" s="223"/>
      <c r="S51" s="224" t="n">
        <f aca="false">SUM(Q51/P51)</f>
        <v>0.908293858940074</v>
      </c>
    </row>
    <row r="52" customFormat="false" ht="17.25" hidden="false" customHeight="true" outlineLevel="0" collapsed="false">
      <c r="A52" s="226" t="s">
        <v>503</v>
      </c>
      <c r="B52" s="213"/>
      <c r="C52" s="214"/>
      <c r="D52" s="214"/>
      <c r="E52" s="215"/>
      <c r="F52" s="213"/>
      <c r="G52" s="214"/>
      <c r="H52" s="214"/>
      <c r="I52" s="215"/>
      <c r="J52" s="187"/>
      <c r="K52" s="188"/>
      <c r="L52" s="188"/>
      <c r="M52" s="189"/>
      <c r="N52" s="187" t="n">
        <f aca="false">SUM(B52+F52+J52)</f>
        <v>0</v>
      </c>
      <c r="O52" s="188"/>
      <c r="P52" s="188"/>
      <c r="Q52" s="190"/>
      <c r="R52" s="191"/>
      <c r="S52" s="192"/>
    </row>
    <row r="53" customFormat="false" ht="31.5" hidden="false" customHeight="true" outlineLevel="0" collapsed="false">
      <c r="A53" s="212" t="s">
        <v>504</v>
      </c>
      <c r="B53" s="213" t="n">
        <v>5718</v>
      </c>
      <c r="C53" s="214" t="n">
        <v>42589</v>
      </c>
      <c r="D53" s="214" t="n">
        <v>43769</v>
      </c>
      <c r="E53" s="215" t="n">
        <v>7070</v>
      </c>
      <c r="F53" s="213" t="n">
        <v>9803</v>
      </c>
      <c r="G53" s="214" t="n">
        <v>10540</v>
      </c>
      <c r="H53" s="214" t="n">
        <v>14345</v>
      </c>
      <c r="I53" s="215" t="n">
        <v>1922</v>
      </c>
      <c r="J53" s="187" t="n">
        <v>242459</v>
      </c>
      <c r="K53" s="188" t="n">
        <v>258611</v>
      </c>
      <c r="L53" s="188" t="n">
        <v>199192</v>
      </c>
      <c r="M53" s="189" t="n">
        <v>220788</v>
      </c>
      <c r="N53" s="187" t="n">
        <f aca="false">SUM(B53+F53+J53)</f>
        <v>257980</v>
      </c>
      <c r="O53" s="188" t="n">
        <f aca="false">SUM(C53+G53+K53)</f>
        <v>311740</v>
      </c>
      <c r="P53" s="188" t="n">
        <f aca="false">SUM(D53+H53+L53)</f>
        <v>257306</v>
      </c>
      <c r="Q53" s="190" t="n">
        <f aca="false">SUM(E53+I53+M53)</f>
        <v>229780</v>
      </c>
      <c r="R53" s="191"/>
      <c r="S53" s="192"/>
    </row>
    <row r="54" customFormat="false" ht="33" hidden="false" customHeight="true" outlineLevel="0" collapsed="false">
      <c r="A54" s="212" t="s">
        <v>469</v>
      </c>
      <c r="B54" s="216"/>
      <c r="C54" s="217"/>
      <c r="D54" s="217" t="n">
        <v>431</v>
      </c>
      <c r="E54" s="218"/>
      <c r="F54" s="216"/>
      <c r="G54" s="217"/>
      <c r="H54" s="217"/>
      <c r="I54" s="218"/>
      <c r="J54" s="187"/>
      <c r="K54" s="188"/>
      <c r="L54" s="188" t="n">
        <v>1435</v>
      </c>
      <c r="M54" s="189"/>
      <c r="N54" s="187" t="n">
        <f aca="false">SUM(B54+F54+J54)</f>
        <v>0</v>
      </c>
      <c r="O54" s="188" t="n">
        <f aca="false">SUM(C54+G54+K54)</f>
        <v>0</v>
      </c>
      <c r="P54" s="188" t="n">
        <f aca="false">SUM(D54+H54+L54)</f>
        <v>1866</v>
      </c>
      <c r="Q54" s="190" t="n">
        <f aca="false">SUM(E54+I54+M54)</f>
        <v>0</v>
      </c>
      <c r="R54" s="191"/>
      <c r="S54" s="192"/>
    </row>
    <row r="55" customFormat="false" ht="33.75" hidden="false" customHeight="true" outlineLevel="0" collapsed="false">
      <c r="A55" s="212" t="s">
        <v>505</v>
      </c>
      <c r="B55" s="216"/>
      <c r="C55" s="217"/>
      <c r="D55" s="217"/>
      <c r="E55" s="218"/>
      <c r="F55" s="213"/>
      <c r="G55" s="214" t="n">
        <v>8374</v>
      </c>
      <c r="H55" s="214" t="n">
        <v>8374</v>
      </c>
      <c r="I55" s="215"/>
      <c r="J55" s="187"/>
      <c r="K55" s="188"/>
      <c r="L55" s="188" t="n">
        <v>12</v>
      </c>
      <c r="M55" s="189"/>
      <c r="N55" s="187" t="n">
        <f aca="false">SUM(B55+F55+J55)</f>
        <v>0</v>
      </c>
      <c r="O55" s="188" t="n">
        <f aca="false">SUM(C55+G55+K55)</f>
        <v>8374</v>
      </c>
      <c r="P55" s="188" t="n">
        <f aca="false">SUM(D55+H55+L55)</f>
        <v>8386</v>
      </c>
      <c r="Q55" s="190" t="n">
        <f aca="false">SUM(E55+I55+M55)</f>
        <v>0</v>
      </c>
      <c r="R55" s="191"/>
      <c r="S55" s="192"/>
    </row>
    <row r="56" s="227" customFormat="true" ht="17.25" hidden="false" customHeight="true" outlineLevel="0" collapsed="false">
      <c r="A56" s="212" t="s">
        <v>506</v>
      </c>
      <c r="B56" s="213"/>
      <c r="C56" s="214"/>
      <c r="D56" s="214"/>
      <c r="E56" s="215"/>
      <c r="F56" s="213"/>
      <c r="G56" s="214"/>
      <c r="H56" s="214"/>
      <c r="I56" s="215"/>
      <c r="J56" s="187"/>
      <c r="K56" s="188"/>
      <c r="L56" s="188"/>
      <c r="M56" s="189"/>
      <c r="N56" s="187" t="n">
        <f aca="false">SUM(B56+F56+J56)</f>
        <v>0</v>
      </c>
      <c r="O56" s="188" t="n">
        <f aca="false">SUM(C56+G56+K56)</f>
        <v>0</v>
      </c>
      <c r="P56" s="188" t="n">
        <f aca="false">SUM(D56+H56+L56)</f>
        <v>0</v>
      </c>
      <c r="Q56" s="190" t="n">
        <f aca="false">SUM(E56+I56+M56)</f>
        <v>0</v>
      </c>
      <c r="R56" s="191"/>
      <c r="S56" s="192"/>
    </row>
    <row r="57" s="227" customFormat="true" ht="17.25" hidden="false" customHeight="true" outlineLevel="0" collapsed="false">
      <c r="A57" s="212" t="s">
        <v>507</v>
      </c>
      <c r="B57" s="213"/>
      <c r="C57" s="214"/>
      <c r="D57" s="214"/>
      <c r="E57" s="215"/>
      <c r="F57" s="213"/>
      <c r="G57" s="214"/>
      <c r="H57" s="214"/>
      <c r="I57" s="215"/>
      <c r="J57" s="187" t="n">
        <v>5821</v>
      </c>
      <c r="K57" s="188" t="n">
        <v>6195</v>
      </c>
      <c r="L57" s="188" t="n">
        <v>5956</v>
      </c>
      <c r="M57" s="189" t="n">
        <v>6351</v>
      </c>
      <c r="N57" s="187" t="n">
        <f aca="false">SUM(B57+F57+J57)</f>
        <v>5821</v>
      </c>
      <c r="O57" s="188" t="n">
        <f aca="false">SUM(C57+G57+K57)</f>
        <v>6195</v>
      </c>
      <c r="P57" s="188" t="n">
        <f aca="false">SUM(D57+H57+L57)</f>
        <v>5956</v>
      </c>
      <c r="Q57" s="190" t="n">
        <f aca="false">SUM(E57+I57+M57)</f>
        <v>6351</v>
      </c>
      <c r="R57" s="191"/>
      <c r="S57" s="192" t="n">
        <f aca="false">SUM(Q57/P57)</f>
        <v>1.066319677636</v>
      </c>
    </row>
    <row r="58" s="227" customFormat="true" ht="17.25" hidden="false" customHeight="true" outlineLevel="0" collapsed="false">
      <c r="A58" s="212" t="s">
        <v>473</v>
      </c>
      <c r="B58" s="213"/>
      <c r="C58" s="214"/>
      <c r="D58" s="214"/>
      <c r="E58" s="215"/>
      <c r="F58" s="213"/>
      <c r="G58" s="214" t="n">
        <v>10777</v>
      </c>
      <c r="H58" s="214" t="n">
        <v>8249</v>
      </c>
      <c r="I58" s="215"/>
      <c r="J58" s="187"/>
      <c r="K58" s="188"/>
      <c r="L58" s="188" t="n">
        <v>3310</v>
      </c>
      <c r="M58" s="189"/>
      <c r="N58" s="187" t="n">
        <f aca="false">SUM(B58+F58+J58)</f>
        <v>0</v>
      </c>
      <c r="O58" s="188" t="n">
        <f aca="false">SUM(C58+G58+K58)</f>
        <v>10777</v>
      </c>
      <c r="P58" s="188" t="n">
        <f aca="false">SUM(D58+H58+L58)</f>
        <v>11559</v>
      </c>
      <c r="Q58" s="190" t="n">
        <f aca="false">SUM(E58+I58+M58)</f>
        <v>0</v>
      </c>
      <c r="R58" s="191"/>
      <c r="S58" s="192"/>
    </row>
    <row r="59" s="227" customFormat="true" ht="17.25" hidden="false" customHeight="true" outlineLevel="0" collapsed="false">
      <c r="A59" s="212" t="s">
        <v>508</v>
      </c>
      <c r="B59" s="213"/>
      <c r="C59" s="214"/>
      <c r="D59" s="214"/>
      <c r="E59" s="215"/>
      <c r="F59" s="213"/>
      <c r="G59" s="214"/>
      <c r="H59" s="214"/>
      <c r="I59" s="215"/>
      <c r="J59" s="187"/>
      <c r="K59" s="188"/>
      <c r="L59" s="188" t="n">
        <v>1739</v>
      </c>
      <c r="M59" s="189"/>
      <c r="N59" s="187" t="n">
        <f aca="false">SUM(B59+F59+J59)</f>
        <v>0</v>
      </c>
      <c r="O59" s="188" t="n">
        <f aca="false">SUM(C59+G59+K59)</f>
        <v>0</v>
      </c>
      <c r="P59" s="188" t="n">
        <f aca="false">SUM(D59+H59+L59)</f>
        <v>1739</v>
      </c>
      <c r="Q59" s="190"/>
      <c r="R59" s="191"/>
      <c r="S59" s="192"/>
    </row>
    <row r="60" customFormat="false" ht="16.5" hidden="false" customHeight="true" outlineLevel="0" collapsed="false">
      <c r="A60" s="212" t="s">
        <v>493</v>
      </c>
      <c r="B60" s="216"/>
      <c r="C60" s="217"/>
      <c r="D60" s="217"/>
      <c r="E60" s="218"/>
      <c r="F60" s="213"/>
      <c r="G60" s="214"/>
      <c r="H60" s="214"/>
      <c r="I60" s="215"/>
      <c r="J60" s="187"/>
      <c r="K60" s="188"/>
      <c r="L60" s="188" t="n">
        <v>592</v>
      </c>
      <c r="M60" s="189"/>
      <c r="N60" s="187" t="n">
        <f aca="false">SUM(B60+F60+J60)</f>
        <v>0</v>
      </c>
      <c r="O60" s="188" t="n">
        <f aca="false">SUM(C60+G60+K60)</f>
        <v>0</v>
      </c>
      <c r="P60" s="188" t="n">
        <f aca="false">SUM(D60+H60+L60)</f>
        <v>592</v>
      </c>
      <c r="Q60" s="190" t="n">
        <f aca="false">SUM(E60+I60+M60)</f>
        <v>0</v>
      </c>
      <c r="R60" s="191"/>
      <c r="S60" s="192"/>
    </row>
    <row r="61" customFormat="false" ht="17.25" hidden="false" customHeight="true" outlineLevel="0" collapsed="false">
      <c r="A61" s="212" t="s">
        <v>496</v>
      </c>
      <c r="B61" s="213"/>
      <c r="C61" s="214"/>
      <c r="D61" s="214"/>
      <c r="E61" s="215"/>
      <c r="F61" s="213"/>
      <c r="G61" s="214"/>
      <c r="H61" s="214"/>
      <c r="I61" s="215"/>
      <c r="J61" s="187"/>
      <c r="K61" s="188" t="n">
        <v>6495</v>
      </c>
      <c r="L61" s="188" t="n">
        <v>1308</v>
      </c>
      <c r="M61" s="189"/>
      <c r="N61" s="187" t="n">
        <f aca="false">SUM(B61+F61+J61)</f>
        <v>0</v>
      </c>
      <c r="O61" s="188" t="n">
        <f aca="false">SUM(C61+G61+K61)</f>
        <v>6495</v>
      </c>
      <c r="P61" s="188" t="n">
        <f aca="false">SUM(D61+H61+L61)</f>
        <v>1308</v>
      </c>
      <c r="Q61" s="190" t="n">
        <f aca="false">SUM(E61+I61+M61)</f>
        <v>0</v>
      </c>
      <c r="R61" s="191"/>
      <c r="S61" s="192"/>
    </row>
    <row r="62" customFormat="false" ht="17.25" hidden="false" customHeight="true" outlineLevel="0" collapsed="false">
      <c r="A62" s="212" t="s">
        <v>509</v>
      </c>
      <c r="B62" s="213"/>
      <c r="C62" s="214"/>
      <c r="D62" s="214" t="n">
        <v>293</v>
      </c>
      <c r="E62" s="215"/>
      <c r="F62" s="213"/>
      <c r="G62" s="214"/>
      <c r="H62" s="214"/>
      <c r="I62" s="215"/>
      <c r="J62" s="187" t="n">
        <v>17205</v>
      </c>
      <c r="K62" s="188" t="n">
        <v>68739</v>
      </c>
      <c r="L62" s="188" t="n">
        <v>61743</v>
      </c>
      <c r="M62" s="189" t="n">
        <v>2512</v>
      </c>
      <c r="N62" s="187" t="n">
        <f aca="false">SUM(B62+F62+J62)</f>
        <v>17205</v>
      </c>
      <c r="O62" s="188" t="n">
        <f aca="false">SUM(C62+G62+K62)</f>
        <v>68739</v>
      </c>
      <c r="P62" s="188" t="n">
        <f aca="false">SUM(D62+H62+L62)</f>
        <v>62036</v>
      </c>
      <c r="Q62" s="190" t="n">
        <f aca="false">SUM(E62+I62+M62)</f>
        <v>2512</v>
      </c>
      <c r="R62" s="191"/>
      <c r="S62" s="192" t="n">
        <f aca="false">SUM(Q62/P62)</f>
        <v>0.0404926171900187</v>
      </c>
    </row>
    <row r="63" customFormat="false" ht="17.25" hidden="false" customHeight="true" outlineLevel="0" collapsed="false">
      <c r="A63" s="212" t="s">
        <v>497</v>
      </c>
      <c r="B63" s="213"/>
      <c r="C63" s="214"/>
      <c r="D63" s="214"/>
      <c r="E63" s="215"/>
      <c r="F63" s="213"/>
      <c r="G63" s="214"/>
      <c r="H63" s="214"/>
      <c r="I63" s="215"/>
      <c r="J63" s="187" t="n">
        <v>5000</v>
      </c>
      <c r="K63" s="188" t="n">
        <v>35175</v>
      </c>
      <c r="L63" s="188" t="n">
        <v>34531</v>
      </c>
      <c r="M63" s="189" t="n">
        <v>3033</v>
      </c>
      <c r="N63" s="187" t="n">
        <f aca="false">SUM(B63+F63+J63)</f>
        <v>5000</v>
      </c>
      <c r="O63" s="188" t="n">
        <f aca="false">SUM(C63+G63+K63)</f>
        <v>35175</v>
      </c>
      <c r="P63" s="188" t="n">
        <f aca="false">SUM(D63+H63+L63)</f>
        <v>34531</v>
      </c>
      <c r="Q63" s="190" t="n">
        <f aca="false">SUM(E63+I63+M63)</f>
        <v>3033</v>
      </c>
      <c r="R63" s="191"/>
      <c r="S63" s="192" t="n">
        <f aca="false">SUM(Q63/P63)</f>
        <v>0.0878341200660276</v>
      </c>
    </row>
    <row r="64" s="229" customFormat="true" ht="17.25" hidden="false" customHeight="true" outlineLevel="0" collapsed="false">
      <c r="A64" s="219" t="s">
        <v>510</v>
      </c>
      <c r="B64" s="220" t="n">
        <f aca="false">SUM(B52:B63)</f>
        <v>5718</v>
      </c>
      <c r="C64" s="221" t="n">
        <f aca="false">SUM(C52:C63)</f>
        <v>42589</v>
      </c>
      <c r="D64" s="221" t="n">
        <f aca="false">SUM(D52:D63)</f>
        <v>44493</v>
      </c>
      <c r="E64" s="222" t="n">
        <f aca="false">SUM(E52:E63)</f>
        <v>7070</v>
      </c>
      <c r="F64" s="220" t="n">
        <f aca="false">SUM(F52:F63)</f>
        <v>9803</v>
      </c>
      <c r="G64" s="221" t="n">
        <f aca="false">SUM(G52:G63)</f>
        <v>29691</v>
      </c>
      <c r="H64" s="221" t="n">
        <f aca="false">SUM(H52:H63)</f>
        <v>30968</v>
      </c>
      <c r="I64" s="222" t="n">
        <f aca="false">SUM(I52:I63)</f>
        <v>1922</v>
      </c>
      <c r="J64" s="220" t="n">
        <f aca="false">SUM(J52:J63)</f>
        <v>270485</v>
      </c>
      <c r="K64" s="221" t="n">
        <f aca="false">SUM(K52:K63)</f>
        <v>375215</v>
      </c>
      <c r="L64" s="221" t="n">
        <f aca="false">SUM(L52:L63)</f>
        <v>309818</v>
      </c>
      <c r="M64" s="222" t="n">
        <f aca="false">SUM(M52:M63)</f>
        <v>232684</v>
      </c>
      <c r="N64" s="220" t="n">
        <f aca="false">SUM(N52:N63)</f>
        <v>286006</v>
      </c>
      <c r="O64" s="221" t="n">
        <f aca="false">SUM(O52:O63)</f>
        <v>447495</v>
      </c>
      <c r="P64" s="221" t="n">
        <f aca="false">SUM(P52:P63)</f>
        <v>385279</v>
      </c>
      <c r="Q64" s="228" t="n">
        <f aca="false">SUM(Q52:Q63)</f>
        <v>241676</v>
      </c>
      <c r="R64" s="223"/>
      <c r="S64" s="224" t="n">
        <f aca="false">SUM(Q64/P64)</f>
        <v>0.627275299198763</v>
      </c>
    </row>
    <row r="65" s="227" customFormat="true" ht="17.25" hidden="false" customHeight="true" outlineLevel="0" collapsed="false">
      <c r="A65" s="230" t="s">
        <v>511</v>
      </c>
      <c r="B65" s="187" t="n">
        <v>29402</v>
      </c>
      <c r="C65" s="188" t="n">
        <v>272352</v>
      </c>
      <c r="D65" s="188" t="n">
        <v>346458</v>
      </c>
      <c r="E65" s="189" t="n">
        <v>29103</v>
      </c>
      <c r="F65" s="187"/>
      <c r="G65" s="188"/>
      <c r="H65" s="188"/>
      <c r="I65" s="189"/>
      <c r="J65" s="187"/>
      <c r="K65" s="188"/>
      <c r="L65" s="188"/>
      <c r="M65" s="189"/>
      <c r="N65" s="187" t="n">
        <v>29402</v>
      </c>
      <c r="O65" s="188" t="n">
        <f aca="false">SUM(C65+G65+K65)</f>
        <v>272352</v>
      </c>
      <c r="P65" s="188" t="n">
        <f aca="false">SUM(D65+H65+L65)</f>
        <v>346458</v>
      </c>
      <c r="Q65" s="190" t="n">
        <f aca="false">SUM(E65+I65+M65)</f>
        <v>29103</v>
      </c>
      <c r="R65" s="191"/>
      <c r="S65" s="192" t="n">
        <f aca="false">SUM(Q65/P65)</f>
        <v>0.0840015239942504</v>
      </c>
    </row>
    <row r="66" s="227" customFormat="true" ht="17.25" hidden="false" customHeight="true" outlineLevel="0" collapsed="false">
      <c r="A66" s="231" t="s">
        <v>512</v>
      </c>
      <c r="B66" s="232" t="n">
        <f aca="false">SUM(B14+B51+B64+B65)</f>
        <v>2502175</v>
      </c>
      <c r="C66" s="233" t="n">
        <f aca="false">SUM(C14+C51+C64+C65)</f>
        <v>3965200</v>
      </c>
      <c r="D66" s="233" t="n">
        <f aca="false">SUM(D14+D51+D64+D65)</f>
        <v>3920914</v>
      </c>
      <c r="E66" s="234" t="n">
        <f aca="false">SUM(E14+E51+E64+E65)</f>
        <v>2384985</v>
      </c>
      <c r="F66" s="232" t="n">
        <f aca="false">SUM(F14+F51+F64+F65)</f>
        <v>691802</v>
      </c>
      <c r="G66" s="209" t="n">
        <f aca="false">SUM(G14+G51+G64)</f>
        <v>901355</v>
      </c>
      <c r="H66" s="209" t="n">
        <f aca="false">SUM(H14+H51+H64)</f>
        <v>538389</v>
      </c>
      <c r="I66" s="234" t="n">
        <f aca="false">SUM(I14+I51+I64+I65)</f>
        <v>1217966</v>
      </c>
      <c r="J66" s="209" t="n">
        <f aca="false">SUM(J14+J51+J64)</f>
        <v>1699078</v>
      </c>
      <c r="K66" s="209" t="n">
        <f aca="false">SUM(K14+K51+K64)</f>
        <v>1888334</v>
      </c>
      <c r="L66" s="209" t="n">
        <f aca="false">SUM(L14+L51+L64)</f>
        <v>1855100</v>
      </c>
      <c r="M66" s="234" t="n">
        <f aca="false">SUM(M14+M51+M64+M65)</f>
        <v>1763320</v>
      </c>
      <c r="N66" s="209" t="n">
        <f aca="false">SUM(N14+N51+N64+N65)</f>
        <v>4893055</v>
      </c>
      <c r="O66" s="209" t="n">
        <f aca="false">SUM(O14+O51+O64+O65)</f>
        <v>6754889</v>
      </c>
      <c r="P66" s="209" t="n">
        <f aca="false">SUM(P14+P51+P64+P65)</f>
        <v>6314403</v>
      </c>
      <c r="Q66" s="235" t="n">
        <f aca="false">SUM(Q14+Q51+Q64+Q65)</f>
        <v>5366271</v>
      </c>
      <c r="R66" s="206"/>
      <c r="S66" s="207" t="n">
        <f aca="false">SUM(Q66/P66)</f>
        <v>0.849846137473329</v>
      </c>
    </row>
    <row r="67" s="238" customFormat="true" ht="17.25" hidden="false" customHeight="true" outlineLevel="0" collapsed="false">
      <c r="A67" s="236" t="s">
        <v>513</v>
      </c>
      <c r="B67" s="232"/>
      <c r="C67" s="209"/>
      <c r="D67" s="209"/>
      <c r="E67" s="234"/>
      <c r="F67" s="232"/>
      <c r="G67" s="209"/>
      <c r="H67" s="209"/>
      <c r="I67" s="234"/>
      <c r="J67" s="232"/>
      <c r="K67" s="209"/>
      <c r="L67" s="209"/>
      <c r="M67" s="234"/>
      <c r="N67" s="232" t="n">
        <f aca="false">SUM(-J66)</f>
        <v>-1699078</v>
      </c>
      <c r="O67" s="209" t="n">
        <f aca="false">SUM(-K66)</f>
        <v>-1888334</v>
      </c>
      <c r="P67" s="209" t="n">
        <f aca="false">SUM(-L66)</f>
        <v>-1855100</v>
      </c>
      <c r="Q67" s="237" t="n">
        <f aca="false">SUM(-M66)</f>
        <v>-1763320</v>
      </c>
      <c r="R67" s="191"/>
      <c r="S67" s="224" t="n">
        <f aca="false">SUM(Q67/P67)</f>
        <v>0.95052557813595</v>
      </c>
    </row>
    <row r="68" s="227" customFormat="true" ht="17.25" hidden="false" customHeight="true" outlineLevel="0" collapsed="false">
      <c r="A68" s="231" t="s">
        <v>514</v>
      </c>
      <c r="B68" s="232" t="n">
        <f aca="false">SUM(B66:B67)</f>
        <v>2502175</v>
      </c>
      <c r="C68" s="233" t="n">
        <f aca="false">SUM(C66:C67)</f>
        <v>3965200</v>
      </c>
      <c r="D68" s="233" t="n">
        <f aca="false">SUM(D66:D67)</f>
        <v>3920914</v>
      </c>
      <c r="E68" s="234" t="n">
        <f aca="false">SUM(E66:E67)</f>
        <v>2384985</v>
      </c>
      <c r="F68" s="232" t="n">
        <f aca="false">SUM(F66:F67)</f>
        <v>691802</v>
      </c>
      <c r="G68" s="233" t="n">
        <f aca="false">SUM(G66:G67)</f>
        <v>901355</v>
      </c>
      <c r="H68" s="233" t="n">
        <f aca="false">SUM(H66:H67)</f>
        <v>538389</v>
      </c>
      <c r="I68" s="234" t="n">
        <f aca="false">SUM(I66:I67)</f>
        <v>1217966</v>
      </c>
      <c r="J68" s="233" t="n">
        <f aca="false">SUM(J66:J67)</f>
        <v>1699078</v>
      </c>
      <c r="K68" s="233" t="n">
        <f aca="false">SUM(K66:K67)</f>
        <v>1888334</v>
      </c>
      <c r="L68" s="233" t="n">
        <f aca="false">SUM(L66:L67)</f>
        <v>1855100</v>
      </c>
      <c r="M68" s="234" t="n">
        <f aca="false">SUM(M66:M67)</f>
        <v>1763320</v>
      </c>
      <c r="N68" s="232" t="n">
        <f aca="false">SUM(N66:N67)</f>
        <v>3193977</v>
      </c>
      <c r="O68" s="233" t="n">
        <f aca="false">SUM(O66:O67)</f>
        <v>4866555</v>
      </c>
      <c r="P68" s="233" t="n">
        <f aca="false">SUM(P66:P67)</f>
        <v>4459303</v>
      </c>
      <c r="Q68" s="235" t="n">
        <f aca="false">SUM(Q66:Q67)</f>
        <v>3602951</v>
      </c>
      <c r="R68" s="206"/>
      <c r="S68" s="207" t="n">
        <f aca="false">SUM(Q68/P68)</f>
        <v>0.807962813919575</v>
      </c>
    </row>
    <row r="69" s="227" customFormat="true" ht="17.25" hidden="false" customHeight="true" outlineLevel="0" collapsed="false">
      <c r="A69" s="230" t="s">
        <v>515</v>
      </c>
      <c r="B69" s="187" t="n">
        <v>26392</v>
      </c>
      <c r="C69" s="188" t="n">
        <v>47400</v>
      </c>
      <c r="D69" s="188" t="n">
        <v>53966</v>
      </c>
      <c r="E69" s="189"/>
      <c r="F69" s="187"/>
      <c r="G69" s="188" t="n">
        <v>400</v>
      </c>
      <c r="H69" s="188" t="n">
        <v>1425297</v>
      </c>
      <c r="I69" s="189"/>
      <c r="J69" s="187"/>
      <c r="K69" s="188"/>
      <c r="L69" s="188"/>
      <c r="M69" s="189"/>
      <c r="N69" s="187" t="n">
        <v>26392</v>
      </c>
      <c r="O69" s="188" t="n">
        <f aca="false">SUM(C69+G69+K69)</f>
        <v>47800</v>
      </c>
      <c r="P69" s="188" t="n">
        <f aca="false">SUM(D69+H69+L69)</f>
        <v>1479263</v>
      </c>
      <c r="Q69" s="190" t="n">
        <f aca="false">SUM(E69+I69+M69)</f>
        <v>0</v>
      </c>
      <c r="R69" s="191"/>
      <c r="S69" s="192"/>
    </row>
    <row r="70" s="227" customFormat="true" ht="17.25" hidden="false" customHeight="true" outlineLevel="0" collapsed="false">
      <c r="A70" s="230" t="s">
        <v>516</v>
      </c>
      <c r="B70" s="187" t="n">
        <v>407</v>
      </c>
      <c r="C70" s="188" t="n">
        <v>897</v>
      </c>
      <c r="D70" s="188" t="n">
        <v>2672</v>
      </c>
      <c r="E70" s="189"/>
      <c r="F70" s="187"/>
      <c r="G70" s="188" t="n">
        <v>13700</v>
      </c>
      <c r="H70" s="188" t="n">
        <v>13700</v>
      </c>
      <c r="I70" s="189"/>
      <c r="J70" s="187"/>
      <c r="K70" s="188"/>
      <c r="L70" s="188"/>
      <c r="M70" s="189"/>
      <c r="N70" s="187" t="n">
        <v>407</v>
      </c>
      <c r="O70" s="188" t="n">
        <f aca="false">SUM(C70+G70+K70)</f>
        <v>14597</v>
      </c>
      <c r="P70" s="188" t="n">
        <f aca="false">SUM(D70+H70+L70)</f>
        <v>16372</v>
      </c>
      <c r="Q70" s="190" t="n">
        <f aca="false">SUM(E70+I70+M70)</f>
        <v>0</v>
      </c>
      <c r="R70" s="191"/>
      <c r="S70" s="192"/>
    </row>
    <row r="71" s="227" customFormat="true" ht="17.25" hidden="false" customHeight="true" outlineLevel="0" collapsed="false">
      <c r="A71" s="239" t="s">
        <v>517</v>
      </c>
      <c r="B71" s="240" t="n">
        <f aca="false">SUM(B68:B70)</f>
        <v>2528974</v>
      </c>
      <c r="C71" s="241" t="n">
        <f aca="false">SUM(C68:C70)</f>
        <v>4013497</v>
      </c>
      <c r="D71" s="241" t="n">
        <f aca="false">SUM(D68:D70)</f>
        <v>3977552</v>
      </c>
      <c r="E71" s="242" t="n">
        <f aca="false">SUM(E68:E70)</f>
        <v>2384985</v>
      </c>
      <c r="F71" s="240" t="n">
        <f aca="false">SUM(F68:F70)</f>
        <v>691802</v>
      </c>
      <c r="G71" s="241" t="n">
        <f aca="false">SUM(G68:G70)</f>
        <v>915455</v>
      </c>
      <c r="H71" s="241" t="n">
        <f aca="false">SUM(H68:H70)</f>
        <v>1977386</v>
      </c>
      <c r="I71" s="242" t="n">
        <f aca="false">SUM(I68:I70)</f>
        <v>1217966</v>
      </c>
      <c r="J71" s="241" t="n">
        <f aca="false">SUM(J68:J70)</f>
        <v>1699078</v>
      </c>
      <c r="K71" s="241" t="n">
        <f aca="false">SUM(K68:K70)</f>
        <v>1888334</v>
      </c>
      <c r="L71" s="241" t="n">
        <f aca="false">SUM(L68:L70)</f>
        <v>1855100</v>
      </c>
      <c r="M71" s="242" t="n">
        <f aca="false">SUM(M68:M70)</f>
        <v>1763320</v>
      </c>
      <c r="N71" s="240" t="n">
        <f aca="false">SUM(N68:N70)</f>
        <v>3220776</v>
      </c>
      <c r="O71" s="241" t="n">
        <f aca="false">SUM(O68:O70)</f>
        <v>4928952</v>
      </c>
      <c r="P71" s="241" t="n">
        <f aca="false">SUM(P68:P70)</f>
        <v>5954938</v>
      </c>
      <c r="Q71" s="243" t="n">
        <f aca="false">SUM(Q68:Q70)</f>
        <v>3602951</v>
      </c>
      <c r="R71" s="244"/>
      <c r="S71" s="207" t="n">
        <f aca="false">SUM(Q71/P71)</f>
        <v>0.605035854277576</v>
      </c>
    </row>
    <row r="72" s="227" customFormat="true" ht="17.25" hidden="false" customHeight="true" outlineLevel="0" collapsed="false">
      <c r="A72" s="24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s="227" customFormat="true" ht="34.5" hidden="false" customHeight="true" outlineLevel="0" collapsed="false">
      <c r="A73" s="246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s="227" customFormat="true" ht="17.25" hidden="false" customHeight="true" outlineLevel="0" collapsed="false">
      <c r="A74" s="24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s="227" customFormat="true" ht="17.25" hidden="false" customHeight="true" outlineLevel="0" collapsed="false">
      <c r="A75" s="24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s="227" customFormat="true" ht="17.25" hidden="false" customHeight="true" outlineLevel="0" collapsed="false">
      <c r="A76" s="24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s="227" customFormat="true" ht="17.25" hidden="false" customHeight="true" outlineLevel="0" collapsed="false">
      <c r="A77" s="24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s="227" customFormat="true" ht="17.25" hidden="false" customHeight="true" outlineLevel="0" collapsed="false">
      <c r="A78" s="24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s="227" customFormat="true" ht="17.25" hidden="false" customHeight="true" outlineLevel="0" collapsed="false">
      <c r="A79" s="24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s="227" customFormat="true" ht="17.25" hidden="false" customHeight="true" outlineLevel="0" collapsed="false">
      <c r="A80" s="24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s="227" customFormat="true" ht="17.25" hidden="false" customHeight="true" outlineLevel="0" collapsed="false">
      <c r="A81" s="24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s="227" customFormat="true" ht="17.25" hidden="false" customHeight="true" outlineLevel="0" collapsed="false">
      <c r="A82" s="24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s="227" customFormat="true" ht="17.25" hidden="false" customHeight="true" outlineLevel="0" collapsed="false">
      <c r="A83" s="24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s="227" customFormat="true" ht="17.25" hidden="false" customHeight="true" outlineLevel="0" collapsed="false">
      <c r="A84" s="24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s="227" customFormat="true" ht="17.25" hidden="false" customHeight="true" outlineLevel="0" collapsed="false">
      <c r="A85" s="24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s="227" customFormat="true" ht="17.25" hidden="false" customHeight="true" outlineLevel="0" collapsed="false">
      <c r="A86" s="24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s="227" customFormat="true" ht="17.25" hidden="false" customHeight="true" outlineLevel="0" collapsed="false">
      <c r="A87" s="24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s="227" customFormat="true" ht="17.25" hidden="false" customHeight="true" outlineLevel="0" collapsed="false">
      <c r="A88" s="24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s="227" customFormat="true" ht="17.25" hidden="false" customHeight="true" outlineLevel="0" collapsed="false">
      <c r="A89" s="24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s="227" customFormat="true" ht="17.25" hidden="false" customHeight="true" outlineLevel="0" collapsed="false">
      <c r="A90" s="24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s="227" customFormat="true" ht="17.25" hidden="false" customHeight="true" outlineLevel="0" collapsed="false">
      <c r="A91" s="24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s="227" customFormat="true" ht="17.25" hidden="false" customHeight="true" outlineLevel="0" collapsed="false">
      <c r="A92" s="24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s="227" customFormat="true" ht="17.25" hidden="false" customHeight="true" outlineLevel="0" collapsed="false">
      <c r="A93" s="24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s="227" customFormat="true" ht="17.25" hidden="false" customHeight="true" outlineLevel="0" collapsed="false">
      <c r="A94" s="24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s="227" customFormat="true" ht="17.25" hidden="false" customHeight="true" outlineLevel="0" collapsed="false">
      <c r="A95" s="24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s="227" customFormat="true" ht="17.25" hidden="false" customHeight="true" outlineLevel="0" collapsed="false">
      <c r="A96" s="245"/>
      <c r="B96" s="155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s="227" customFormat="true" ht="17.25" hidden="false" customHeight="true" outlineLevel="0" collapsed="false">
      <c r="A97" s="245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s="227" customFormat="true" ht="17.25" hidden="false" customHeight="true" outlineLevel="0" collapsed="false">
      <c r="A98" s="245"/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s="227" customFormat="true" ht="17.25" hidden="false" customHeight="true" outlineLevel="0" collapsed="false">
      <c r="A99" s="245"/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s="227" customFormat="true" ht="17.25" hidden="false" customHeight="true" outlineLevel="0" collapsed="false">
      <c r="A100" s="245"/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s="227" customFormat="true" ht="17.25" hidden="false" customHeight="true" outlineLevel="0" collapsed="false">
      <c r="A101" s="245"/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s="227" customFormat="true" ht="17.25" hidden="false" customHeight="true" outlineLevel="0" collapsed="false">
      <c r="A102" s="245"/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s="227" customFormat="true" ht="17.25" hidden="false" customHeight="true" outlineLevel="0" collapsed="false">
      <c r="A103" s="245"/>
      <c r="B103" s="155"/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s="227" customFormat="true" ht="17.25" hidden="false" customHeight="true" outlineLevel="0" collapsed="false">
      <c r="A104" s="245"/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s="227" customFormat="true" ht="17.25" hidden="false" customHeight="true" outlineLevel="0" collapsed="false">
      <c r="A105" s="245"/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s="227" customFormat="true" ht="17.25" hidden="false" customHeight="true" outlineLevel="0" collapsed="false">
      <c r="A106" s="245"/>
      <c r="B106" s="155"/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s="227" customFormat="true" ht="17.25" hidden="false" customHeight="true" outlineLevel="0" collapsed="false">
      <c r="A107" s="245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s="227" customFormat="true" ht="17.25" hidden="false" customHeight="true" outlineLevel="0" collapsed="false">
      <c r="A108" s="245"/>
      <c r="B108" s="155"/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s="227" customFormat="true" ht="17.25" hidden="false" customHeight="true" outlineLevel="0" collapsed="false">
      <c r="A109" s="245"/>
      <c r="B109" s="155"/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s="227" customFormat="true" ht="17.25" hidden="false" customHeight="true" outlineLevel="0" collapsed="false">
      <c r="A110" s="245"/>
      <c r="B110" s="155"/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s="227" customFormat="true" ht="17.25" hidden="false" customHeight="true" outlineLevel="0" collapsed="false">
      <c r="A111" s="245"/>
      <c r="B111" s="155"/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s="227" customFormat="true" ht="17.25" hidden="false" customHeight="true" outlineLevel="0" collapsed="false">
      <c r="A112" s="245"/>
      <c r="B112" s="155"/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s="227" customFormat="true" ht="17.25" hidden="false" customHeight="true" outlineLevel="0" collapsed="false">
      <c r="A113" s="245"/>
      <c r="B113" s="155"/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s="227" customFormat="true" ht="17.25" hidden="false" customHeight="true" outlineLevel="0" collapsed="false">
      <c r="A114" s="245"/>
      <c r="B114" s="155"/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s="227" customFormat="true" ht="17.25" hidden="false" customHeight="true" outlineLevel="0" collapsed="false">
      <c r="A115" s="245"/>
      <c r="B115" s="155"/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s="227" customFormat="true" ht="17.25" hidden="false" customHeight="true" outlineLevel="0" collapsed="false">
      <c r="A116" s="245"/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s="227" customFormat="true" ht="17.25" hidden="false" customHeight="true" outlineLevel="0" collapsed="false">
      <c r="A117" s="245"/>
      <c r="B117" s="155"/>
      <c r="C117" s="155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s="227" customFormat="true" ht="17.25" hidden="false" customHeight="true" outlineLevel="0" collapsed="false">
      <c r="A118" s="245"/>
      <c r="B118" s="155"/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s="227" customFormat="true" ht="17.25" hidden="false" customHeight="true" outlineLevel="0" collapsed="false">
      <c r="A119" s="245"/>
      <c r="B119" s="155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s="227" customFormat="true" ht="17.25" hidden="false" customHeight="true" outlineLevel="0" collapsed="false">
      <c r="A120" s="245"/>
      <c r="B120" s="155"/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s="227" customFormat="true" ht="17.25" hidden="false" customHeight="true" outlineLevel="0" collapsed="false">
      <c r="A121" s="245"/>
      <c r="B121" s="155"/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s="227" customFormat="true" ht="17.25" hidden="false" customHeight="true" outlineLevel="0" collapsed="false">
      <c r="A122" s="245"/>
      <c r="B122" s="155"/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s="227" customFormat="true" ht="17.25" hidden="false" customHeight="true" outlineLevel="0" collapsed="false">
      <c r="A123" s="245"/>
      <c r="B123" s="155"/>
      <c r="C123" s="155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s="227" customFormat="true" ht="17.25" hidden="false" customHeight="true" outlineLevel="0" collapsed="false">
      <c r="A124" s="245"/>
      <c r="B124" s="155"/>
      <c r="C124" s="155"/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s="227" customFormat="true" ht="17.25" hidden="false" customHeight="true" outlineLevel="0" collapsed="false">
      <c r="A125" s="245"/>
      <c r="B125" s="155"/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s="227" customFormat="true" ht="17.25" hidden="false" customHeight="true" outlineLevel="0" collapsed="false">
      <c r="A126" s="245"/>
      <c r="B126" s="155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s="227" customFormat="true" ht="17.25" hidden="false" customHeight="true" outlineLevel="0" collapsed="false">
      <c r="A127" s="245"/>
      <c r="B127" s="155"/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s="227" customFormat="true" ht="17.25" hidden="false" customHeight="true" outlineLevel="0" collapsed="false">
      <c r="A128" s="245"/>
      <c r="B128" s="155"/>
      <c r="C128" s="155"/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s="227" customFormat="true" ht="17.25" hidden="false" customHeight="true" outlineLevel="0" collapsed="false">
      <c r="A129" s="245"/>
      <c r="B129" s="155"/>
      <c r="C129" s="155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s="227" customFormat="true" ht="17.25" hidden="false" customHeight="true" outlineLevel="0" collapsed="false">
      <c r="A130" s="245"/>
      <c r="B130" s="155"/>
      <c r="C130" s="155"/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s="227" customFormat="true" ht="17.25" hidden="false" customHeight="true" outlineLevel="0" collapsed="false">
      <c r="A131" s="245"/>
      <c r="B131" s="155"/>
      <c r="C131" s="155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s="227" customFormat="true" ht="17.25" hidden="false" customHeight="true" outlineLevel="0" collapsed="false">
      <c r="A132" s="245"/>
      <c r="B132" s="155"/>
      <c r="C132" s="155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s="227" customFormat="true" ht="17.25" hidden="false" customHeight="true" outlineLevel="0" collapsed="false">
      <c r="A133" s="245"/>
      <c r="B133" s="155"/>
      <c r="C133" s="155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s="227" customFormat="true" ht="17.25" hidden="false" customHeight="true" outlineLevel="0" collapsed="false">
      <c r="A134" s="245"/>
      <c r="B134" s="155"/>
      <c r="C134" s="155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s="227" customFormat="true" ht="17.25" hidden="false" customHeight="true" outlineLevel="0" collapsed="false">
      <c r="A135" s="245"/>
      <c r="B135" s="155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s="227" customFormat="true" ht="17.25" hidden="false" customHeight="true" outlineLevel="0" collapsed="false">
      <c r="A136" s="245"/>
      <c r="B136" s="155"/>
      <c r="C136" s="155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s="227" customFormat="true" ht="17.25" hidden="false" customHeight="true" outlineLevel="0" collapsed="false">
      <c r="A137" s="245"/>
      <c r="B137" s="155"/>
      <c r="C137" s="155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s="227" customFormat="true" ht="17.25" hidden="false" customHeight="true" outlineLevel="0" collapsed="false">
      <c r="A138" s="245"/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s="227" customFormat="true" ht="17.25" hidden="false" customHeight="true" outlineLevel="0" collapsed="false">
      <c r="B139" s="155"/>
      <c r="C139" s="155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s="227" customFormat="true" ht="17.25" hidden="false" customHeight="true" outlineLevel="0" collapsed="false">
      <c r="B140" s="155"/>
      <c r="C140" s="155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s="227" customFormat="true" ht="17.25" hidden="false" customHeight="true" outlineLevel="0" collapsed="false">
      <c r="B141" s="155"/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s="227" customFormat="true" ht="17.25" hidden="false" customHeight="true" outlineLevel="0" collapsed="false">
      <c r="B142" s="155"/>
      <c r="C142" s="155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s="227" customFormat="true" ht="17.25" hidden="false" customHeight="true" outlineLevel="0" collapsed="false">
      <c r="B143" s="155"/>
      <c r="C143" s="155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s="227" customFormat="true" ht="17.25" hidden="false" customHeight="true" outlineLevel="0" collapsed="false"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s="227" customFormat="true" ht="17.25" hidden="false" customHeight="true" outlineLevel="0" collapsed="false"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s="227" customFormat="true" ht="17.25" hidden="false" customHeight="true" outlineLevel="0" collapsed="false"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s="227" customFormat="true" ht="17.25" hidden="false" customHeight="true" outlineLevel="0" collapsed="false"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s="227" customFormat="true" ht="17.25" hidden="false" customHeight="true" outlineLevel="0" collapsed="false"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s="227" customFormat="true" ht="17.25" hidden="false" customHeight="true" outlineLevel="0" collapsed="false"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s="227" customFormat="true" ht="17.25" hidden="false" customHeight="true" outlineLevel="0" collapsed="false">
      <c r="B150" s="155"/>
      <c r="C150" s="155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s="227" customFormat="true" ht="17.25" hidden="false" customHeight="true" outlineLevel="0" collapsed="false">
      <c r="B151" s="155"/>
      <c r="C151" s="155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s="227" customFormat="true" ht="17.25" hidden="false" customHeight="true" outlineLevel="0" collapsed="false">
      <c r="B152" s="155"/>
      <c r="C152" s="155"/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s="227" customFormat="true" ht="17.25" hidden="false" customHeight="true" outlineLevel="0" collapsed="false">
      <c r="B153" s="155"/>
      <c r="C153" s="155"/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s="227" customFormat="true" ht="17.25" hidden="false" customHeight="true" outlineLevel="0" collapsed="false">
      <c r="B154" s="155"/>
      <c r="C154" s="155"/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s="227" customFormat="true" ht="17.25" hidden="false" customHeight="true" outlineLevel="0" collapsed="false">
      <c r="B155" s="155"/>
      <c r="C155" s="155"/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s="227" customFormat="true" ht="17.25" hidden="false" customHeight="true" outlineLevel="0" collapsed="false">
      <c r="B156" s="155"/>
      <c r="C156" s="155"/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s="227" customFormat="true" ht="17.25" hidden="false" customHeight="true" outlineLevel="0" collapsed="false">
      <c r="B157" s="155"/>
      <c r="C157" s="155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s="227" customFormat="true" ht="17.25" hidden="false" customHeight="true" outlineLevel="0" collapsed="false">
      <c r="B158" s="155"/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s="227" customFormat="true" ht="17.25" hidden="false" customHeight="true" outlineLevel="0" collapsed="false">
      <c r="B159" s="155"/>
      <c r="C159" s="155"/>
      <c r="D159" s="155"/>
      <c r="E159" s="155"/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s="227" customFormat="true" ht="17.25" hidden="false" customHeight="true" outlineLevel="0" collapsed="false">
      <c r="B160" s="155"/>
      <c r="C160" s="155"/>
      <c r="D160" s="155"/>
      <c r="E160" s="155"/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s="227" customFormat="true" ht="17.25" hidden="false" customHeight="true" outlineLevel="0" collapsed="false">
      <c r="B161" s="155"/>
      <c r="C161" s="155"/>
      <c r="D161" s="155"/>
      <c r="E161" s="155"/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</row>
    <row r="162" s="227" customFormat="true" ht="17.25" hidden="false" customHeight="true" outlineLevel="0" collapsed="false">
      <c r="B162" s="155"/>
      <c r="C162" s="155"/>
      <c r="D162" s="155"/>
      <c r="E162" s="155"/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</row>
    <row r="163" s="227" customFormat="true" ht="17.25" hidden="false" customHeight="true" outlineLevel="0" collapsed="false">
      <c r="B163" s="155"/>
      <c r="C163" s="155"/>
      <c r="D163" s="155"/>
      <c r="E163" s="155"/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</row>
    <row r="164" s="227" customFormat="true" ht="17.25" hidden="false" customHeight="true" outlineLevel="0" collapsed="false">
      <c r="B164" s="155"/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</row>
    <row r="165" s="227" customFormat="true" ht="17.25" hidden="false" customHeight="true" outlineLevel="0" collapsed="false">
      <c r="B165" s="155"/>
      <c r="C165" s="155"/>
      <c r="D165" s="155"/>
      <c r="E165" s="155"/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</row>
    <row r="166" s="227" customFormat="true" ht="17.25" hidden="false" customHeight="true" outlineLevel="0" collapsed="false">
      <c r="B166" s="155"/>
      <c r="C166" s="155"/>
      <c r="D166" s="155"/>
      <c r="E166" s="155"/>
      <c r="F166" s="155"/>
      <c r="G166" s="155"/>
      <c r="H166" s="155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</row>
    <row r="167" s="227" customFormat="true" ht="17.25" hidden="false" customHeight="true" outlineLevel="0" collapsed="false"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</row>
    <row r="168" s="227" customFormat="true" ht="17.25" hidden="false" customHeight="true" outlineLevel="0" collapsed="false">
      <c r="B168" s="155"/>
      <c r="C168" s="155"/>
      <c r="D168" s="155"/>
      <c r="E168" s="155"/>
      <c r="F168" s="155"/>
      <c r="G168" s="155"/>
      <c r="H168" s="155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</row>
    <row r="169" s="227" customFormat="true" ht="17.25" hidden="false" customHeight="true" outlineLevel="0" collapsed="false">
      <c r="B169" s="155"/>
      <c r="C169" s="155"/>
      <c r="D169" s="155"/>
      <c r="E169" s="155"/>
      <c r="F169" s="155"/>
      <c r="G169" s="155"/>
      <c r="H169" s="155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</row>
    <row r="170" s="227" customFormat="true" ht="17.25" hidden="false" customHeight="true" outlineLevel="0" collapsed="false">
      <c r="B170" s="155"/>
      <c r="C170" s="155"/>
      <c r="D170" s="155"/>
      <c r="E170" s="155"/>
      <c r="F170" s="155"/>
      <c r="G170" s="155"/>
      <c r="H170" s="155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</row>
    <row r="171" s="227" customFormat="true" ht="17.25" hidden="false" customHeight="true" outlineLevel="0" collapsed="false">
      <c r="B171" s="155"/>
      <c r="C171" s="155"/>
      <c r="D171" s="155"/>
      <c r="E171" s="155"/>
      <c r="F171" s="155"/>
      <c r="G171" s="155"/>
      <c r="H171" s="155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</row>
    <row r="172" s="227" customFormat="true" ht="17.25" hidden="false" customHeight="true" outlineLevel="0" collapsed="false">
      <c r="B172" s="155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</row>
    <row r="173" s="227" customFormat="true" ht="17.25" hidden="false" customHeight="true" outlineLevel="0" collapsed="false">
      <c r="B173" s="155"/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</row>
    <row r="174" s="227" customFormat="true" ht="17.25" hidden="false" customHeight="true" outlineLevel="0" collapsed="false">
      <c r="B174" s="155"/>
      <c r="C174" s="155"/>
      <c r="D174" s="155"/>
      <c r="E174" s="155"/>
      <c r="F174" s="155"/>
      <c r="G174" s="155"/>
      <c r="H174" s="155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</row>
    <row r="175" s="227" customFormat="true" ht="17.25" hidden="false" customHeight="true" outlineLevel="0" collapsed="false">
      <c r="B175" s="155"/>
      <c r="C175" s="155"/>
      <c r="D175" s="155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</row>
    <row r="176" s="227" customFormat="true" ht="17.25" hidden="false" customHeight="true" outlineLevel="0" collapsed="false">
      <c r="B176" s="155"/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</row>
    <row r="177" s="227" customFormat="true" ht="17.25" hidden="false" customHeight="true" outlineLevel="0" collapsed="false">
      <c r="B177" s="155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</row>
    <row r="178" s="227" customFormat="true" ht="17.25" hidden="false" customHeight="true" outlineLevel="0" collapsed="false">
      <c r="B178" s="155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</row>
    <row r="179" s="227" customFormat="true" ht="17.25" hidden="false" customHeight="true" outlineLevel="0" collapsed="false">
      <c r="B179" s="155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</row>
    <row r="180" s="227" customFormat="true" ht="17.25" hidden="false" customHeight="true" outlineLevel="0" collapsed="false">
      <c r="B180" s="155"/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</row>
    <row r="181" s="227" customFormat="true" ht="17.25" hidden="false" customHeight="true" outlineLevel="0" collapsed="false">
      <c r="B181" s="155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</row>
  </sheetData>
  <mergeCells count="5">
    <mergeCell ref="B1:E1"/>
    <mergeCell ref="F1:I1"/>
    <mergeCell ref="J1:M1"/>
    <mergeCell ref="N1:Q1"/>
    <mergeCell ref="R1:R2"/>
  </mergeCells>
  <printOptions headings="false" gridLines="false" gridLinesSet="true" horizontalCentered="true" verticalCentered="false"/>
  <pageMargins left="0.196527777777778" right="0.196527777777778" top="0.7875" bottom="0.315277777777778" header="0.157638888888889" footer="0.157638888888889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.3. Kimutatás az önkormányzati költségvetési szervek  2015. évi tervszámairól 
&amp;16Bevétel&amp;RAdatok e Ft-ban</oddHeader>
    <oddFooter>&amp;L&amp;8&amp;Z&amp;F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Rácz Anita</cp:lastModifiedBy>
  <cp:lastPrinted>2015-02-12T07:49:56Z</cp:lastPrinted>
  <dcterms:modified xsi:type="dcterms:W3CDTF">2015-02-12T09:15:22Z</dcterms:modified>
  <cp:revision>0</cp:revision>
  <dc:subject/>
  <dc:title/>
</cp:coreProperties>
</file>