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9"/>
  </bookViews>
  <sheets>
    <sheet name="3. mell." sheetId="1" state="visible" r:id="rId2"/>
    <sheet name="3.1 Kiadások" sheetId="2" state="visible" r:id="rId3"/>
    <sheet name="3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3 Egyéb támogatások " sheetId="7" state="visible" r:id="rId8"/>
    <sheet name="3.4.2 EU-s támogatás " sheetId="8" state="visible" r:id="rId9"/>
    <sheet name="3.4.3 közbeszerzési terv" sheetId="9" state="visible" r:id="rId10"/>
    <sheet name="3.4.4 jelzáloggal terhelhető " sheetId="10" state="visible" r:id="rId11"/>
    <sheet name="3.5.kiadás tervezése bázisból " sheetId="11" state="visible" r:id="rId12"/>
    <sheet name="3.6 Szállítók - vevők" sheetId="12" state="visible" r:id="rId13"/>
  </sheets>
  <definedNames>
    <definedName function="false" hidden="false" localSheetId="0" name="_xlnm.Print_Area" vbProcedure="false">'3. mell.'!$A$1:$J$9</definedName>
    <definedName function="false" hidden="false" localSheetId="1" name="_xlnm.Print_Area" vbProcedure="false">'3.1 Kiadások'!$A$1:$AD$70</definedName>
    <definedName function="false" hidden="false" localSheetId="1" name="_xlnm.Print_Titles" vbProcedure="false">'3.1 Kiadások'!$1:$3</definedName>
    <definedName function="false" hidden="false" localSheetId="2" name="_xlnm.Print_Area" vbProcedure="false">'3.1 kötelező nem kötelező'!$A$1:$L$163</definedName>
    <definedName function="false" hidden="false" localSheetId="2" name="_xlnm.Print_Titles" vbProcedure="false">'3.1 kötelező nem kötelező'!$1:$4</definedName>
    <definedName function="false" hidden="false" localSheetId="3" name="_xlnm.Print_Titles" vbProcedure="false">'3.2'!$1:$1</definedName>
    <definedName function="false" hidden="false" localSheetId="4" name="_xlnm.Print_Titles" vbProcedure="false">'3.2.1 költségvetési kiadások'!$2:$5</definedName>
    <definedName function="false" hidden="false" localSheetId="6" name="_xlnm.Print_Titles" vbProcedure="false">'3.3 Egyéb támogatások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833">
  <si>
    <t xml:space="preserve">Megnevezés</t>
  </si>
  <si>
    <t xml:space="preserve">2010.</t>
  </si>
  <si>
    <t xml:space="preserve">2011.</t>
  </si>
  <si>
    <t xml:space="preserve">2013. </t>
  </si>
  <si>
    <t xml:space="preserve">2014.</t>
  </si>
  <si>
    <t xml:space="preserve">2015.</t>
  </si>
  <si>
    <t xml:space="preserve">tény</t>
  </si>
  <si>
    <t xml:space="preserve">eredeti </t>
  </si>
  <si>
    <t xml:space="preserve">várható 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     Juttatás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4. évi 
terv</t>
  </si>
  <si>
    <t xml:space="preserve">Módosított
</t>
  </si>
  <si>
    <t xml:space="preserve">Várható
XII.31</t>
  </si>
  <si>
    <t xml:space="preserve">2015. évi 
terv</t>
  </si>
  <si>
    <t xml:space="preserve">2014. évi 
eredeti</t>
  </si>
  <si>
    <t xml:space="preserve">%</t>
  </si>
  <si>
    <t xml:space="preserve">Városellátó intézményei</t>
  </si>
  <si>
    <t xml:space="preserve">Városellátó Intézmény </t>
  </si>
  <si>
    <t xml:space="preserve">GESZ</t>
  </si>
  <si>
    <t xml:space="preserve">Óvodák Igazgatósága </t>
  </si>
  <si>
    <t xml:space="preserve">Városi Könyvt.és Inf.Kp.</t>
  </si>
  <si>
    <t xml:space="preserve">Védőnő Feladat</t>
  </si>
  <si>
    <t xml:space="preserve">Városellátó és int. összesen: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 összesen</t>
  </si>
  <si>
    <t xml:space="preserve">Önkormányzat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Szabadidős park, fürdő és strandszolgáltatás (sportolók szállítása)</t>
  </si>
  <si>
    <t xml:space="preserve">Sportolók szállítása </t>
  </si>
  <si>
    <t xml:space="preserve">082091 Közművelődés - közösségi és társadalmi részvétel fejlesztése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r>
      <rPr>
        <sz val="9"/>
        <rFont val="Times New Roman"/>
        <family val="1"/>
        <charset val="238"/>
      </rPr>
      <t xml:space="preserve">086090 Mindenféle egyéb szabadidős szolgáltatás
</t>
    </r>
    <r>
      <rPr>
        <b val="true"/>
        <sz val="9"/>
        <rFont val="Times New Roman"/>
        <family val="1"/>
        <charset val="238"/>
      </rPr>
      <t xml:space="preserve"> (Városkép Kft.) </t>
    </r>
  </si>
  <si>
    <r>
      <rPr>
        <sz val="9"/>
        <rFont val="Times New Roman"/>
        <family val="1"/>
        <charset val="238"/>
      </rPr>
      <t xml:space="preserve">086090 Mindenféle egyéb szabadidős szolgáltatás
</t>
    </r>
    <r>
      <rPr>
        <b val="true"/>
        <sz val="9"/>
        <rFont val="Times New Roman"/>
        <family val="1"/>
        <charset val="238"/>
      </rPr>
      <t xml:space="preserve"> (Művelődési Központ) </t>
    </r>
  </si>
  <si>
    <r>
      <rPr>
        <sz val="9"/>
        <rFont val="Times New Roman"/>
        <family val="1"/>
        <charset val="238"/>
      </rPr>
      <t xml:space="preserve">086090 Mindenféle egyéb szabadidős szolgáltatás
</t>
    </r>
    <r>
      <rPr>
        <b val="true"/>
        <sz val="9"/>
        <rFont val="Times New Roman"/>
        <family val="1"/>
        <charset val="238"/>
      </rPr>
      <t xml:space="preserve"> (Tourinform Iroda) </t>
    </r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4051 Gyermekvédelmi pénzbeli és természetbeni ellátások</t>
  </si>
  <si>
    <t xml:space="preserve">106020 Lakáésfenntartással, lakhatással összefüggő ellátások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Kifizetetlen számlaállomány </t>
  </si>
  <si>
    <t xml:space="preserve">Önkormányzati feladat összesen </t>
  </si>
  <si>
    <t xml:space="preserve">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31030 Közterület rendjének fenntartása</t>
  </si>
  <si>
    <t xml:space="preserve">105010 Munkanélküli aktív korúak ellátásai</t>
  </si>
  <si>
    <t xml:space="preserve">106020 Lakásfenntartással, lakhatással összefüggő ellátások </t>
  </si>
  <si>
    <t xml:space="preserve">081061 Szabadidős park, fürdő és strandszolgáltatás </t>
  </si>
  <si>
    <t xml:space="preserve">Hivatali feladatok összesen </t>
  </si>
  <si>
    <t xml:space="preserve">Homokhátsági Munkaszervezet Konzorcium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Személyi juttatás</t>
  </si>
  <si>
    <t xml:space="preserve">Szociális hozzájárulási 
adó és járulékok</t>
  </si>
  <si>
    <t xml:space="preserve">Dologi kiadás </t>
  </si>
  <si>
    <t xml:space="preserve">Egyéb működési
 célú kiadás</t>
  </si>
  <si>
    <t xml:space="preserve">Ellátottak
 pénzbeni jutttása </t>
  </si>
  <si>
    <t xml:space="preserve">Felhalmozási kiadás </t>
  </si>
  <si>
    <t xml:space="preserve">Összes kiadás </t>
  </si>
  <si>
    <t xml:space="preserve">2015. évi javasolt</t>
  </si>
  <si>
    <t xml:space="preserve">Beruházás </t>
  </si>
  <si>
    <t xml:space="preserve">Felújítás </t>
  </si>
  <si>
    <t xml:space="preserve">Egyéb felhalmozási kiadás </t>
  </si>
  <si>
    <t xml:space="preserve">2014. évi javasolt</t>
  </si>
  <si>
    <t xml:space="preserve">Működés</t>
  </si>
  <si>
    <t xml:space="preserve">Felhalmozás</t>
  </si>
  <si>
    <t xml:space="preserve">Összesen </t>
  </si>
  <si>
    <t xml:space="preserve">Kötelező feladatok </t>
  </si>
  <si>
    <t xml:space="preserve">Étkeztetés (562912,562913,562914.562917,889101,)</t>
  </si>
  <si>
    <t xml:space="preserve">Zöldterület (813000)</t>
  </si>
  <si>
    <t xml:space="preserve">Temető (960302)</t>
  </si>
  <si>
    <t xml:space="preserve">Közutak (522110)</t>
  </si>
  <si>
    <t xml:space="preserve">Vízrendezés Csapadékvíz elvezetés        (360000)</t>
  </si>
  <si>
    <t xml:space="preserve">Köztisztaság  (381103) közter.tisztítás,rágcsáló irtás</t>
  </si>
  <si>
    <t xml:space="preserve">Hulladékkezelési közszolgáltatás szervezése és fennt. (állateü)</t>
  </si>
  <si>
    <t xml:space="preserve">Piac, mázsaház</t>
  </si>
  <si>
    <t xml:space="preserve">Sportlétesítmények működtetése (931102)</t>
  </si>
  <si>
    <t xml:space="preserve">Város és községgazd. (841403)+ beton</t>
  </si>
  <si>
    <t xml:space="preserve">Nem kötelező feladatok </t>
  </si>
  <si>
    <t xml:space="preserve">Étkeztetés </t>
  </si>
  <si>
    <t xml:space="preserve">Könyvelési tevékenység 692001</t>
  </si>
  <si>
    <t xml:space="preserve">Ovodai nevelés</t>
  </si>
  <si>
    <t xml:space="preserve">Bölcsődei nevelés</t>
  </si>
  <si>
    <t xml:space="preserve">Könyvtári feladatok</t>
  </si>
  <si>
    <t xml:space="preserve">Múzeumi feladatok </t>
  </si>
  <si>
    <t xml:space="preserve">Védőnői Szolgálat család és nő védelem</t>
  </si>
  <si>
    <t xml:space="preserve">Védőnői szolgálat ifjúsági eü. gondozás </t>
  </si>
  <si>
    <t xml:space="preserve">Alkotóművészeti tevékenység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Szociális étkeztetés</t>
  </si>
  <si>
    <t xml:space="preserve">Házi segítségnyújtás</t>
  </si>
  <si>
    <t xml:space="preserve">Családsegítés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Összesen</t>
  </si>
  <si>
    <t xml:space="preserve">Piroskavárosi Idősek Otthona</t>
  </si>
  <si>
    <t xml:space="preserve">Intézmények összesen</t>
  </si>
  <si>
    <t xml:space="preserve">Ebből</t>
  </si>
  <si>
    <t xml:space="preserve">Nem kötelező feladatok</t>
  </si>
  <si>
    <t xml:space="preserve">Önkormányzati feladat</t>
  </si>
  <si>
    <t xml:space="preserve">Önkormányzati jogalkotás</t>
  </si>
  <si>
    <t xml:space="preserve">orvosi ügyeleti ellátás </t>
  </si>
  <si>
    <t xml:space="preserve">Önkormányzati vagyonnal való gazdálkodás </t>
  </si>
  <si>
    <t xml:space="preserve">Közfoglalkoztatásm</t>
  </si>
  <si>
    <t xml:space="preserve">Iskolaorvosi ellátás </t>
  </si>
  <si>
    <t xml:space="preserve">Sportlétesítmények müködtetése </t>
  </si>
  <si>
    <t xml:space="preserve">Közvilágítás</t>
  </si>
  <si>
    <t xml:space="preserve">Adó, illeték kiszabadása, beszedése, ellenörzése</t>
  </si>
  <si>
    <t xml:space="preserve">Szabadidősport támogatás </t>
  </si>
  <si>
    <t xml:space="preserve">Önkormányzatok elszámolásai Köznev.Int.támog., Dr.Szarka Ö.Eü. Kft.  támog.</t>
  </si>
  <si>
    <t xml:space="preserve">VOLÁN támogatás </t>
  </si>
  <si>
    <t xml:space="preserve">Közművelődési tevékenység </t>
  </si>
  <si>
    <t xml:space="preserve">Temetési segély</t>
  </si>
  <si>
    <t xml:space="preserve">Tv műsor szolgáltatás </t>
  </si>
  <si>
    <t xml:space="preserve">Betegséggel kapcsolatos ellátások</t>
  </si>
  <si>
    <t xml:space="preserve">Lakásfentartással, lakhatással kapcsolatos ellátás </t>
  </si>
  <si>
    <t xml:space="preserve">Fiatalok társadalmi integrációja </t>
  </si>
  <si>
    <t xml:space="preserve">Egyéb szociális és pénzbeli ellátás </t>
  </si>
  <si>
    <t xml:space="preserve">Általános iskola működés </t>
  </si>
  <si>
    <t xml:space="preserve">Kötelező feladatok összesen</t>
  </si>
  <si>
    <t xml:space="preserve">Lakáshoz jutást segítő támgoatás </t>
  </si>
  <si>
    <t xml:space="preserve">Pedagógiai szakmai szolgáltatások</t>
  </si>
  <si>
    <t xml:space="preserve">Egyéb betegség megelőző támogatás </t>
  </si>
  <si>
    <t xml:space="preserve">Civil szervezetek működési támogatása</t>
  </si>
  <si>
    <t xml:space="preserve">Szabadidősport tevékenység és támogatás</t>
  </si>
  <si>
    <t xml:space="preserve">Szabadidős park, fürdő és strandszolgáltatás</t>
  </si>
  <si>
    <t xml:space="preserve">Egyéb m.n.s. közösségi, társadalmi tevékenységek támogatása, Városkép Kft. támogatása </t>
  </si>
  <si>
    <t xml:space="preserve">Rendkívüli gyermekvédelmi támogatásból BURSA, Fogyatékos gyermekek támogatása</t>
  </si>
  <si>
    <t xml:space="preserve">Nem kötelező feladatok összesen </t>
  </si>
  <si>
    <t xml:space="preserve">Önkormányzati hivatalok jogalkotási és igazgatási tev. </t>
  </si>
  <si>
    <t xml:space="preserve">Közterület rendjének fenntartása </t>
  </si>
  <si>
    <t xml:space="preserve">Munkanélküi ellátás (aktív korúak) </t>
  </si>
  <si>
    <t xml:space="preserve">Lakásfenntartással összefüggő ellátás </t>
  </si>
  <si>
    <t xml:space="preserve">Nem kötelező feladatok összesen</t>
  </si>
  <si>
    <t xml:space="preserve">Mindösszesen</t>
  </si>
  <si>
    <t xml:space="preserve">Kötelező feladatok</t>
  </si>
  <si>
    <t xml:space="preserve">MINDÖSSZESEN </t>
  </si>
  <si>
    <t xml:space="preserve">Önkormányzati feladatok funkciónként</t>
  </si>
  <si>
    <t xml:space="preserve">2015. évi 
terv </t>
  </si>
  <si>
    <t xml:space="preserve">Módosított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Védőnői feladatok </t>
  </si>
  <si>
    <t xml:space="preserve">Városellátó Intézmény összesen</t>
  </si>
  <si>
    <t xml:space="preserve">2. </t>
  </si>
  <si>
    <t xml:space="preserve">Szociális Ellátások Intézménye </t>
  </si>
  <si>
    <t xml:space="preserve">3.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mr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Háziorvosi ügyeleti ellátás 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6010</t>
  </si>
  <si>
    <t xml:space="preserve">Lakóingatlan szociális célú bérbeadása 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űú finanszírozási műveletek </t>
  </si>
  <si>
    <t xml:space="preserve">086090</t>
  </si>
  <si>
    <t xml:space="preserve">Mindenféle egyéb szabadidős tevékenység</t>
  </si>
  <si>
    <t xml:space="preserve">018030</t>
  </si>
  <si>
    <t xml:space="preserve">Támogatási célú finanszírozási műveletek</t>
  </si>
  <si>
    <t xml:space="preserve">103010</t>
  </si>
  <si>
    <t xml:space="preserve">Elhunyt személyek hátramaradottainak pénzbeli ellátásai</t>
  </si>
  <si>
    <t xml:space="preserve">098010</t>
  </si>
  <si>
    <t xml:space="preserve">Oktatás igazgatása 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Hivatal </t>
  </si>
  <si>
    <t xml:space="preserve">Homokhátsági Regionális Hulladékgazdálkodási Tásulás Munkaszervezet</t>
  </si>
  <si>
    <t xml:space="preserve">Önkormányzati 
feladatok</t>
  </si>
  <si>
    <t xml:space="preserve">Homokhátsági Regionális 
Hulladékgazd. Társulás </t>
  </si>
  <si>
    <t xml:space="preserve">Ivóvízminőség-javító 
Konzorcium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Homokhátsági Regionális Hulladékgazdálkodási Rásulása Munkaszervezet</t>
  </si>
  <si>
    <t xml:space="preserve">Ösezsen </t>
  </si>
  <si>
    <t xml:space="preserve">19.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Megnevezés Egyéb COFOG</t>
  </si>
  <si>
    <t xml:space="preserve">Járulék</t>
  </si>
  <si>
    <t xml:space="preserve">Pénzeszköz átadás</t>
  </si>
  <si>
    <t xml:space="preserve">Megjegyzés</t>
  </si>
  <si>
    <t xml:space="preserve">2014. évi</t>
  </si>
  <si>
    <t xml:space="preserve">2015. évi</t>
  </si>
  <si>
    <t xml:space="preserve">2014. évi </t>
  </si>
  <si>
    <t xml:space="preserve">2015. évi </t>
  </si>
  <si>
    <t xml:space="preserve">2014.évi </t>
  </si>
  <si>
    <t xml:space="preserve">2015.évi </t>
  </si>
  <si>
    <t xml:space="preserve">2014. évi  </t>
  </si>
  <si>
    <t xml:space="preserve">2015. évi  </t>
  </si>
  <si>
    <t xml:space="preserve">eredeti</t>
  </si>
  <si>
    <t xml:space="preserve">Ifjúság egészségügyi gondozás</t>
  </si>
  <si>
    <t xml:space="preserve">Iskolaorvosi ellátás 61700 Ft/hó</t>
  </si>
  <si>
    <t xml:space="preserve">Nem fertőző megbetegédések megelőzése</t>
  </si>
  <si>
    <t xml:space="preserve">Méhnyakrák elleni oltás</t>
  </si>
  <si>
    <t xml:space="preserve">Televizió-műsor szolgáltatása és támogatása</t>
  </si>
  <si>
    <t xml:space="preserve">Csongrád TV támogatás</t>
  </si>
  <si>
    <t xml:space="preserve">Egyéb egészségügyi szolgáltatások finanszírozása és támogatása</t>
  </si>
  <si>
    <t xml:space="preserve">Dr. Szarka KFT működési célú támogatás</t>
  </si>
  <si>
    <t xml:space="preserve">Háziorvosi ügyeleti ellátás</t>
  </si>
  <si>
    <t xml:space="preserve">Központi sűrgősségi hétvégi ügyelet</t>
  </si>
  <si>
    <t xml:space="preserve">Városi és elővárosi közúti személyszállítás</t>
  </si>
  <si>
    <t xml:space="preserve">VOLÁN működési támogatása</t>
  </si>
  <si>
    <t xml:space="preserve">Közművelődés -közösségi és társadalmi részvétel fejlesztése</t>
  </si>
  <si>
    <t xml:space="preserve">Média</t>
  </si>
  <si>
    <t xml:space="preserve">Életfa akció</t>
  </si>
  <si>
    <t xml:space="preserve">Polgármesteri keret </t>
  </si>
  <si>
    <t xml:space="preserve">Ár és belvízvédelem</t>
  </si>
  <si>
    <t xml:space="preserve">Külföldi kapcsolatok</t>
  </si>
  <si>
    <t xml:space="preserve">Alföldi Paletta</t>
  </si>
  <si>
    <t xml:space="preserve">Föveny kiadvány</t>
  </si>
  <si>
    <t xml:space="preserve">Kováts Attila megbízási díj 70.000 Ft/hó</t>
  </si>
  <si>
    <t xml:space="preserve">Foglalkozás egészségügyi szolgáltatás 266.751 Ft/név</t>
  </si>
  <si>
    <t xml:space="preserve">Eredeti ei 2014-ben a Polg.Hivatalnál volt</t>
  </si>
  <si>
    <t xml:space="preserve">Szeretlek magyarország pályázat</t>
  </si>
  <si>
    <t xml:space="preserve">Városi rendezvények</t>
  </si>
  <si>
    <t xml:space="preserve">Csongrád újság nyomdaköltség </t>
  </si>
  <si>
    <t xml:space="preserve">Lakáshoz jutást segítő támogatások</t>
  </si>
  <si>
    <t xml:space="preserve">Első lakáshoz jutók lakástámogatása</t>
  </si>
  <si>
    <t xml:space="preserve">Első lakáshoz jutók kölcsöne</t>
  </si>
  <si>
    <t xml:space="preserve">Fiatalok társadalmi integrációját segítő szakmai szolg. Fejlesztése, működtetése</t>
  </si>
  <si>
    <t xml:space="preserve">Városi Diák Önkormányzat működtetése, önkorm.ifjúsági kezdeményezései</t>
  </si>
  <si>
    <t xml:space="preserve">Pedagógiai szakmai szolgáltatások működési feladatai</t>
  </si>
  <si>
    <t xml:space="preserve">Városi Pedagógus Nap, szakmai programok ,szakértői, előadói díjak</t>
  </si>
  <si>
    <t xml:space="preserve">Társadalmi szervezetek támogatása</t>
  </si>
  <si>
    <t xml:space="preserve">Városi Fúvószenekar támogatása</t>
  </si>
  <si>
    <t xml:space="preserve">Bűnmegelőzési feladatellátás </t>
  </si>
  <si>
    <t xml:space="preserve">3.4.2 EURÓPAI UNIÓS TÁMOGATÁSSAL MEGVALÓSULÓ PROGRAMOK, PROJEKTEK BEVÉTELEI, KIADÁSAI</t>
  </si>
  <si>
    <t xml:space="preserve">Saját erő</t>
  </si>
  <si>
    <t xml:space="preserve">Támogatás</t>
  </si>
  <si>
    <t xml:space="preserve">Magyar-román pályázat halászházak felújítása HURO/1101/164/2.1.3</t>
  </si>
  <si>
    <t xml:space="preserve">Csapadékvízelvezetés DAOP-5.2.1/A-11-2011-0017</t>
  </si>
  <si>
    <t xml:space="preserve">Bokrosi kerékpárút DAOP-3.2.1/A-11-2011-0030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ózsa Gy. tér 6. (fürdő)</t>
  </si>
  <si>
    <t xml:space="preserve">662/1</t>
  </si>
  <si>
    <t xml:space="preserve">18.190 m²</t>
  </si>
  <si>
    <t xml:space="preserve">Jelzáloggal terhelt, törlése folyamatban</t>
  </si>
  <si>
    <t xml:space="preserve">Csongrád, Síp utca 3-5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</t>
  </si>
  <si>
    <t xml:space="preserve">Csongrád, külterület (szántó) </t>
  </si>
  <si>
    <t xml:space="preserve">0317/254</t>
  </si>
  <si>
    <t xml:space="preserve">56.796</t>
  </si>
  <si>
    <t xml:space="preserve"> </t>
  </si>
  <si>
    <t xml:space="preserve">MEGNEVEZÉS</t>
  </si>
  <si>
    <t xml:space="preserve">Járulé-kok</t>
  </si>
  <si>
    <t xml:space="preserve">Pénzeszk. átad., e. tám.</t>
  </si>
  <si>
    <t xml:space="preserve">Ellátottak pénzbeli jutt.</t>
  </si>
  <si>
    <t xml:space="preserve">Felhalmo-zási kiadás</t>
  </si>
  <si>
    <t xml:space="preserve">1.  </t>
  </si>
  <si>
    <t xml:space="preserve">2014. évi eredeti előirányzat </t>
  </si>
  <si>
    <t xml:space="preserve">2014. egyszeri feladatok levonása miatt</t>
  </si>
  <si>
    <t xml:space="preserve">     - jubileumi jutalom </t>
  </si>
  <si>
    <t xml:space="preserve">     - Társulások költségvetésből kikerülése miatt</t>
  </si>
  <si>
    <t xml:space="preserve">     - Egyéb </t>
  </si>
  <si>
    <t xml:space="preserve">     - Összesen </t>
  </si>
  <si>
    <t xml:space="preserve">3.  </t>
  </si>
  <si>
    <t xml:space="preserve">2015. Többlet előirányzat / csökkenés</t>
  </si>
  <si>
    <t xml:space="preserve">3/a</t>
  </si>
  <si>
    <t xml:space="preserve">Beépülő előirányzatok:</t>
  </si>
  <si>
    <t xml:space="preserve">     + Segélyezésnél különbözet</t>
  </si>
  <si>
    <t xml:space="preserve">     -  Soros előrelépés </t>
  </si>
  <si>
    <t xml:space="preserve">     + Óvonők bérfejlsztése  </t>
  </si>
  <si>
    <t xml:space="preserve">     + Egészségügyi Kft. különbözet </t>
  </si>
  <si>
    <t xml:space="preserve">       Minimálbér növekedés </t>
  </si>
  <si>
    <t xml:space="preserve">      ROHO csökkenés </t>
  </si>
  <si>
    <t xml:space="preserve">       Vagyongazdálkodási szakfeladat különbözet 
       (Homokhátsági visszafizetés) </t>
  </si>
  <si>
    <t xml:space="preserve">   Összesen </t>
  </si>
  <si>
    <t xml:space="preserve">3/b</t>
  </si>
  <si>
    <t xml:space="preserve">2015.feladat bővülés/csökkenés, egyszeri feladatok </t>
  </si>
  <si>
    <t xml:space="preserve">     jubileumi jutalom </t>
  </si>
  <si>
    <t xml:space="preserve">     Szociális Ellátások Intézménye új telephely Bokroson </t>
  </si>
  <si>
    <t xml:space="preserve">     Piroskavárosi Idősek Otthona önkormányzati fenntartásba kerülése </t>
  </si>
  <si>
    <t xml:space="preserve">     Személyi változások bérkülönbözet</t>
  </si>
  <si>
    <t xml:space="preserve">      Üres álláshelyek be nem töltése  </t>
  </si>
  <si>
    <t xml:space="preserve">      Szociális Ellátások Intézménye többlettám. 
      (gazdasági vezető, mozgásterapeuta)  </t>
  </si>
  <si>
    <t xml:space="preserve">      Egyéb különbözet </t>
  </si>
  <si>
    <t xml:space="preserve">      Kifizetetlen számlákra </t>
  </si>
  <si>
    <t xml:space="preserve">      Iskolák támogatása különbözet </t>
  </si>
  <si>
    <t xml:space="preserve">      Önkormányzati társulások /különbözet/</t>
  </si>
  <si>
    <t xml:space="preserve">      Összesen</t>
  </si>
  <si>
    <t xml:space="preserve">2015. évi előirányzat (1-től 3. sorok összesen)</t>
  </si>
  <si>
    <t xml:space="preserve">2009. dec.31.</t>
  </si>
  <si>
    <t xml:space="preserve">2010.
dec.31.</t>
  </si>
  <si>
    <t xml:space="preserve">2011.
 dec.31.</t>
  </si>
  <si>
    <t xml:space="preserve">2012.
dec.31.</t>
  </si>
  <si>
    <t xml:space="preserve">2013. 
dec. 31. </t>
  </si>
  <si>
    <t xml:space="preserve">2014.  december 31. </t>
  </si>
  <si>
    <t xml:space="preserve">összesen</t>
  </si>
  <si>
    <t xml:space="preserve">1-30 nap</t>
  </si>
  <si>
    <t xml:space="preserve">30-90 nap</t>
  </si>
  <si>
    <t xml:space="preserve">90 napon túli </t>
  </si>
  <si>
    <t xml:space="preserve">Nem lejárt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  -</t>
  </si>
  <si>
    <t xml:space="preserve">Művelődési Központ</t>
  </si>
  <si>
    <t xml:space="preserve">Városi Könyvtár</t>
  </si>
  <si>
    <t xml:space="preserve">Védőnői Szolgálat</t>
  </si>
  <si>
    <t xml:space="preserve">Tűzoltóság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Mindösszesen  </t>
  </si>
  <si>
    <t xml:space="preserve">Társulás intézményei</t>
  </si>
  <si>
    <t xml:space="preserve">Iskolák Igazgatósága</t>
  </si>
  <si>
    <t xml:space="preserve">Piroskavárosi Szociális Intézm.</t>
  </si>
  <si>
    <t xml:space="preserve">Intézményi kintlevőség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[$-409]m/d/yyyy"/>
    <numFmt numFmtId="173" formatCode="#,##0\ _F_t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 4" xfId="59"/>
    <cellStyle name="Normál_ingatlanok jelzálog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5160</xdr:colOff>
      <xdr:row>3</xdr:row>
      <xdr:rowOff>105120</xdr:rowOff>
    </xdr:from>
    <xdr:to>
      <xdr:col>8</xdr:col>
      <xdr:colOff>342720</xdr:colOff>
      <xdr:row>7</xdr:row>
      <xdr:rowOff>75960</xdr:rowOff>
    </xdr:to>
    <xdr:sp>
      <xdr:nvSpPr>
        <xdr:cNvPr id="0" name="AutoShape 1"/>
        <xdr:cNvSpPr txBox="1"/>
      </xdr:nvSpPr>
      <xdr:spPr>
        <a:xfrm>
          <a:off x="1187280" y="1438560"/>
          <a:ext cx="6198120" cy="73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Tahoma"/>
            </a:rPr>
            <a:t>Nem releváns 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Tahoma"/>
            <a:ea typeface="Tahoma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56"/>
    <col collapsed="false" customWidth="true" hidden="false" outlineLevel="0" max="3" min="3" style="1" width="13.85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2" width="10.41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5" t="n">
        <v>2012</v>
      </c>
      <c r="F1" s="6" t="s">
        <v>3</v>
      </c>
      <c r="G1" s="6"/>
      <c r="H1" s="4" t="s">
        <v>4</v>
      </c>
      <c r="I1" s="4"/>
      <c r="J1" s="6" t="s">
        <v>5</v>
      </c>
    </row>
    <row r="2" customFormat="false" ht="17.25" hidden="false" customHeight="false" outlineLevel="0" collapsed="false">
      <c r="A2" s="3"/>
      <c r="B2" s="3"/>
      <c r="C2" s="7" t="s">
        <v>6</v>
      </c>
      <c r="D2" s="8" t="s">
        <v>6</v>
      </c>
      <c r="E2" s="8" t="s">
        <v>6</v>
      </c>
      <c r="F2" s="9" t="s">
        <v>7</v>
      </c>
      <c r="G2" s="10" t="s">
        <v>8</v>
      </c>
      <c r="H2" s="10" t="s">
        <v>7</v>
      </c>
      <c r="I2" s="7" t="s">
        <v>9</v>
      </c>
      <c r="J2" s="11" t="s">
        <v>10</v>
      </c>
    </row>
    <row r="3" customFormat="false" ht="16.5" hidden="false" customHeight="false" outlineLevel="0" collapsed="false">
      <c r="A3" s="12" t="n">
        <v>1</v>
      </c>
      <c r="B3" s="13" t="s">
        <v>11</v>
      </c>
      <c r="C3" s="14" t="n">
        <v>1035736</v>
      </c>
      <c r="D3" s="15" t="n">
        <v>914157</v>
      </c>
      <c r="E3" s="15" t="n">
        <v>753452</v>
      </c>
      <c r="F3" s="16" t="n">
        <v>592702</v>
      </c>
      <c r="G3" s="17" t="n">
        <v>901353</v>
      </c>
      <c r="H3" s="18" t="n">
        <v>839604</v>
      </c>
      <c r="I3" s="18" t="n">
        <v>1055615</v>
      </c>
      <c r="J3" s="19" t="n">
        <v>846686</v>
      </c>
    </row>
    <row r="4" customFormat="false" ht="16.5" hidden="false" customHeight="false" outlineLevel="0" collapsed="false">
      <c r="A4" s="20" t="n">
        <v>2</v>
      </c>
      <c r="B4" s="21" t="s">
        <v>12</v>
      </c>
      <c r="C4" s="22" t="n">
        <v>271300</v>
      </c>
      <c r="D4" s="23" t="n">
        <v>251268</v>
      </c>
      <c r="E4" s="23" t="n">
        <v>191196</v>
      </c>
      <c r="F4" s="24" t="n">
        <v>157612</v>
      </c>
      <c r="G4" s="25" t="n">
        <v>222236</v>
      </c>
      <c r="H4" s="22" t="n">
        <v>236610</v>
      </c>
      <c r="I4" s="22" t="n">
        <v>261628</v>
      </c>
      <c r="J4" s="26" t="n">
        <v>231008</v>
      </c>
    </row>
    <row r="5" customFormat="false" ht="33" hidden="false" customHeight="false" outlineLevel="0" collapsed="false">
      <c r="A5" s="20" t="n">
        <v>3</v>
      </c>
      <c r="B5" s="21" t="s">
        <v>13</v>
      </c>
      <c r="C5" s="22" t="n">
        <v>2377885</v>
      </c>
      <c r="D5" s="23" t="n">
        <v>1696001</v>
      </c>
      <c r="E5" s="23" t="n">
        <v>1006169</v>
      </c>
      <c r="F5" s="24" t="n">
        <v>690205</v>
      </c>
      <c r="G5" s="25" t="n">
        <v>842597</v>
      </c>
      <c r="H5" s="22" t="n">
        <v>820461</v>
      </c>
      <c r="I5" s="22" t="n">
        <v>1269524</v>
      </c>
      <c r="J5" s="26" t="n">
        <v>895611</v>
      </c>
    </row>
    <row r="6" customFormat="false" ht="16.5" hidden="false" customHeight="false" outlineLevel="0" collapsed="false">
      <c r="A6" s="20" t="n">
        <v>4</v>
      </c>
      <c r="B6" s="21" t="s">
        <v>14</v>
      </c>
      <c r="C6" s="22" t="n">
        <v>385444</v>
      </c>
      <c r="D6" s="23" t="n">
        <v>360472</v>
      </c>
      <c r="E6" s="23" t="n">
        <v>223116</v>
      </c>
      <c r="F6" s="24" t="n">
        <v>367968</v>
      </c>
      <c r="G6" s="25" t="n">
        <v>396149</v>
      </c>
      <c r="H6" s="22" t="n">
        <v>425415</v>
      </c>
      <c r="I6" s="22" t="n">
        <v>455843</v>
      </c>
      <c r="J6" s="26" t="n">
        <v>297211</v>
      </c>
    </row>
    <row r="7" customFormat="false" ht="16.5" hidden="false" customHeight="false" outlineLevel="0" collapsed="false">
      <c r="A7" s="20" t="n">
        <v>5</v>
      </c>
      <c r="B7" s="21" t="s">
        <v>15</v>
      </c>
      <c r="C7" s="22" t="n">
        <v>295033</v>
      </c>
      <c r="D7" s="23" t="n">
        <v>302941</v>
      </c>
      <c r="E7" s="23" t="n">
        <v>297857</v>
      </c>
      <c r="F7" s="24" t="n">
        <v>57424</v>
      </c>
      <c r="G7" s="25" t="n">
        <v>183527</v>
      </c>
      <c r="H7" s="22" t="n">
        <v>44464</v>
      </c>
      <c r="I7" s="22" t="n">
        <v>116946</v>
      </c>
      <c r="J7" s="26" t="n">
        <v>46481</v>
      </c>
    </row>
    <row r="8" customFormat="false" ht="16.5" hidden="false" customHeight="false" outlineLevel="0" collapsed="false">
      <c r="A8" s="20" t="n">
        <v>6</v>
      </c>
      <c r="B8" s="21" t="s">
        <v>16</v>
      </c>
      <c r="C8" s="22" t="n">
        <v>4011461</v>
      </c>
      <c r="D8" s="23" t="n">
        <v>2004399</v>
      </c>
      <c r="E8" s="23" t="n">
        <v>795544</v>
      </c>
      <c r="F8" s="24" t="n">
        <v>1923852</v>
      </c>
      <c r="G8" s="25" t="n">
        <v>485347</v>
      </c>
      <c r="H8" s="22" t="n">
        <v>854222</v>
      </c>
      <c r="I8" s="22" t="n">
        <v>2030868</v>
      </c>
      <c r="J8" s="26" t="n">
        <v>1285954</v>
      </c>
    </row>
    <row r="9" s="33" customFormat="true" ht="17.25" hidden="false" customHeight="false" outlineLevel="0" collapsed="false">
      <c r="A9" s="27"/>
      <c r="B9" s="28" t="s">
        <v>17</v>
      </c>
      <c r="C9" s="29" t="n">
        <f aca="false">SUM(C3:C8)</f>
        <v>8376859</v>
      </c>
      <c r="D9" s="30" t="n">
        <f aca="false">SUM(D3:D8)</f>
        <v>5529238</v>
      </c>
      <c r="E9" s="30" t="n">
        <f aca="false">SUM(E3:E8)</f>
        <v>3267334</v>
      </c>
      <c r="F9" s="30" t="n">
        <f aca="false">SUM(F3:F8)</f>
        <v>3789763</v>
      </c>
      <c r="G9" s="31" t="n">
        <f aca="false">SUM(G3:G8)</f>
        <v>3031209</v>
      </c>
      <c r="H9" s="29" t="n">
        <f aca="false">SUM(H3:H8)</f>
        <v>3220776</v>
      </c>
      <c r="I9" s="29" t="n">
        <f aca="false">SUM(I3:I8)</f>
        <v>5190424</v>
      </c>
      <c r="J9" s="32" t="n">
        <f aca="false">SUM(J3:J8)</f>
        <v>3602951</v>
      </c>
    </row>
  </sheetData>
  <mergeCells count="3">
    <mergeCell ref="A1:B2"/>
    <mergeCell ref="F1:G1"/>
    <mergeCell ref="H1:I1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adások alakulása 2010-2015. években &amp;R3. melléklet a ...../2014. (II. ...) önkormányzati rendelethez
adatok eFt-ban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9" width="3.99"/>
    <col collapsed="false" customWidth="true" hidden="false" outlineLevel="0" max="2" min="2" style="429" width="42.28"/>
    <col collapsed="false" customWidth="true" hidden="false" outlineLevel="0" max="3" min="3" style="430" width="15.28"/>
    <col collapsed="false" customWidth="true" hidden="false" outlineLevel="0" max="4" min="4" style="429" width="16.13"/>
    <col collapsed="false" customWidth="true" hidden="false" outlineLevel="0" max="5" min="5" style="429" width="14.99"/>
    <col collapsed="false" customWidth="true" hidden="false" outlineLevel="0" max="6" min="6" style="429" width="33.99"/>
    <col collapsed="false" customWidth="false" hidden="false" outlineLevel="0" max="257" min="7" style="429" width="9.14"/>
  </cols>
  <sheetData>
    <row r="1" customFormat="false" ht="30" hidden="false" customHeight="true" outlineLevel="0" collapsed="false">
      <c r="A1" s="431" t="s">
        <v>695</v>
      </c>
      <c r="B1" s="431"/>
      <c r="C1" s="431"/>
      <c r="D1" s="431"/>
      <c r="E1" s="431"/>
      <c r="F1" s="431"/>
    </row>
    <row r="2" customFormat="false" ht="31.5" hidden="false" customHeight="false" outlineLevel="0" collapsed="false">
      <c r="A2" s="432"/>
      <c r="B2" s="433" t="s">
        <v>696</v>
      </c>
      <c r="C2" s="434" t="s">
        <v>697</v>
      </c>
      <c r="D2" s="433" t="s">
        <v>698</v>
      </c>
      <c r="E2" s="433" t="s">
        <v>699</v>
      </c>
      <c r="F2" s="433" t="s">
        <v>630</v>
      </c>
    </row>
    <row r="3" customFormat="false" ht="15.75" hidden="false" customHeight="false" outlineLevel="0" collapsed="false">
      <c r="A3" s="432"/>
      <c r="B3" s="435" t="s">
        <v>700</v>
      </c>
      <c r="C3" s="436" t="s">
        <v>701</v>
      </c>
      <c r="D3" s="437" t="s">
        <v>702</v>
      </c>
      <c r="E3" s="438" t="n">
        <v>3900</v>
      </c>
      <c r="F3" s="437" t="s">
        <v>703</v>
      </c>
    </row>
    <row r="4" customFormat="false" ht="15.75" hidden="false" customHeight="false" outlineLevel="0" collapsed="false">
      <c r="A4" s="432" t="n">
        <v>1</v>
      </c>
      <c r="B4" s="435" t="s">
        <v>704</v>
      </c>
      <c r="C4" s="436" t="s">
        <v>705</v>
      </c>
      <c r="D4" s="437" t="s">
        <v>706</v>
      </c>
      <c r="E4" s="438" t="n">
        <v>7000</v>
      </c>
      <c r="F4" s="437" t="s">
        <v>703</v>
      </c>
    </row>
    <row r="5" customFormat="false" ht="15.75" hidden="false" customHeight="false" outlineLevel="0" collapsed="false">
      <c r="A5" s="432" t="n">
        <f aca="false">A4+1</f>
        <v>2</v>
      </c>
      <c r="B5" s="435" t="s">
        <v>707</v>
      </c>
      <c r="C5" s="436" t="s">
        <v>708</v>
      </c>
      <c r="D5" s="437" t="s">
        <v>709</v>
      </c>
      <c r="E5" s="438" t="n">
        <v>9700</v>
      </c>
      <c r="F5" s="437" t="s">
        <v>703</v>
      </c>
    </row>
    <row r="6" customFormat="false" ht="15.75" hidden="false" customHeight="false" outlineLevel="0" collapsed="false">
      <c r="A6" s="432" t="n">
        <f aca="false">A5+1</f>
        <v>3</v>
      </c>
      <c r="B6" s="435" t="s">
        <v>710</v>
      </c>
      <c r="C6" s="436" t="s">
        <v>711</v>
      </c>
      <c r="D6" s="437" t="s">
        <v>712</v>
      </c>
      <c r="E6" s="438" t="n">
        <v>4900</v>
      </c>
      <c r="F6" s="437" t="s">
        <v>703</v>
      </c>
    </row>
    <row r="7" customFormat="false" ht="15.75" hidden="false" customHeight="false" outlineLevel="0" collapsed="false">
      <c r="A7" s="432" t="n">
        <f aca="false">A6+1</f>
        <v>4</v>
      </c>
      <c r="B7" s="435" t="s">
        <v>713</v>
      </c>
      <c r="C7" s="436" t="s">
        <v>714</v>
      </c>
      <c r="D7" s="437" t="s">
        <v>715</v>
      </c>
      <c r="E7" s="438" t="n">
        <v>48000</v>
      </c>
      <c r="F7" s="437" t="s">
        <v>703</v>
      </c>
    </row>
    <row r="8" customFormat="false" ht="15.75" hidden="false" customHeight="false" outlineLevel="0" collapsed="false">
      <c r="A8" s="432" t="n">
        <f aca="false">A7+1</f>
        <v>5</v>
      </c>
      <c r="B8" s="435" t="s">
        <v>716</v>
      </c>
      <c r="C8" s="436" t="s">
        <v>717</v>
      </c>
      <c r="D8" s="437" t="s">
        <v>718</v>
      </c>
      <c r="E8" s="438" t="n">
        <v>14000</v>
      </c>
      <c r="F8" s="437" t="s">
        <v>703</v>
      </c>
    </row>
    <row r="9" customFormat="false" ht="15.75" hidden="false" customHeight="false" outlineLevel="0" collapsed="false">
      <c r="A9" s="432" t="n">
        <f aca="false">A8+1</f>
        <v>6</v>
      </c>
      <c r="B9" s="435" t="s">
        <v>719</v>
      </c>
      <c r="C9" s="436" t="s">
        <v>720</v>
      </c>
      <c r="D9" s="437" t="s">
        <v>721</v>
      </c>
      <c r="E9" s="438" t="n">
        <v>22300</v>
      </c>
      <c r="F9" s="437" t="s">
        <v>703</v>
      </c>
    </row>
    <row r="10" customFormat="false" ht="15.75" hidden="false" customHeight="false" outlineLevel="0" collapsed="false">
      <c r="A10" s="432" t="n">
        <f aca="false">A9+1</f>
        <v>7</v>
      </c>
      <c r="B10" s="439" t="s">
        <v>722</v>
      </c>
      <c r="C10" s="436" t="s">
        <v>723</v>
      </c>
      <c r="D10" s="437" t="s">
        <v>724</v>
      </c>
      <c r="E10" s="438" t="n">
        <v>28000</v>
      </c>
      <c r="F10" s="437" t="s">
        <v>703</v>
      </c>
      <c r="G10" s="440"/>
    </row>
    <row r="11" s="446" customFormat="true" ht="15.75" hidden="false" customHeight="true" outlineLevel="0" collapsed="false">
      <c r="A11" s="441" t="n">
        <v>8</v>
      </c>
      <c r="B11" s="442" t="s">
        <v>725</v>
      </c>
      <c r="C11" s="443" t="s">
        <v>726</v>
      </c>
      <c r="D11" s="444" t="s">
        <v>727</v>
      </c>
      <c r="E11" s="445" t="n">
        <v>7412</v>
      </c>
      <c r="F11" s="444" t="s">
        <v>728</v>
      </c>
    </row>
    <row r="12" s="446" customFormat="true" ht="15.75" hidden="false" customHeight="false" outlineLevel="0" collapsed="false">
      <c r="A12" s="441"/>
      <c r="B12" s="442"/>
      <c r="C12" s="443" t="s">
        <v>729</v>
      </c>
      <c r="D12" s="444" t="s">
        <v>730</v>
      </c>
      <c r="E12" s="445" t="n">
        <v>29850</v>
      </c>
      <c r="F12" s="444" t="s">
        <v>728</v>
      </c>
    </row>
    <row r="13" s="446" customFormat="true" ht="15.75" hidden="false" customHeight="false" outlineLevel="0" collapsed="false">
      <c r="A13" s="441"/>
      <c r="B13" s="442"/>
      <c r="C13" s="443" t="s">
        <v>731</v>
      </c>
      <c r="D13" s="444" t="s">
        <v>732</v>
      </c>
      <c r="E13" s="445" t="n">
        <v>13738</v>
      </c>
      <c r="F13" s="444" t="s">
        <v>728</v>
      </c>
    </row>
    <row r="14" s="446" customFormat="true" ht="15.75" hidden="false" customHeight="false" outlineLevel="0" collapsed="false">
      <c r="A14" s="447" t="n">
        <v>9</v>
      </c>
      <c r="B14" s="448" t="s">
        <v>733</v>
      </c>
      <c r="C14" s="443" t="n">
        <v>219</v>
      </c>
      <c r="D14" s="444" t="s">
        <v>734</v>
      </c>
      <c r="E14" s="445" t="n">
        <v>159800</v>
      </c>
      <c r="F14" s="444" t="s">
        <v>728</v>
      </c>
    </row>
    <row r="15" customFormat="false" ht="15.75" hidden="false" customHeight="false" outlineLevel="0" collapsed="false">
      <c r="A15" s="432" t="n">
        <v>10</v>
      </c>
      <c r="B15" s="435" t="s">
        <v>735</v>
      </c>
      <c r="C15" s="436" t="s">
        <v>736</v>
      </c>
      <c r="D15" s="444" t="s">
        <v>737</v>
      </c>
      <c r="E15" s="438" t="n">
        <v>140000</v>
      </c>
      <c r="F15" s="437" t="s">
        <v>703</v>
      </c>
    </row>
    <row r="16" customFormat="false" ht="31.5" hidden="false" customHeight="false" outlineLevel="0" collapsed="false">
      <c r="A16" s="432" t="n">
        <v>11</v>
      </c>
      <c r="B16" s="435" t="s">
        <v>738</v>
      </c>
      <c r="C16" s="436" t="s">
        <v>739</v>
      </c>
      <c r="D16" s="437" t="s">
        <v>740</v>
      </c>
      <c r="E16" s="438" t="n">
        <v>374000</v>
      </c>
      <c r="F16" s="437" t="s">
        <v>741</v>
      </c>
    </row>
    <row r="17" customFormat="false" ht="15.75" hidden="false" customHeight="false" outlineLevel="0" collapsed="false">
      <c r="A17" s="432" t="n">
        <v>12</v>
      </c>
      <c r="B17" s="435" t="s">
        <v>742</v>
      </c>
      <c r="C17" s="436" t="s">
        <v>743</v>
      </c>
      <c r="D17" s="437" t="s">
        <v>744</v>
      </c>
      <c r="E17" s="438" t="n">
        <v>423000</v>
      </c>
      <c r="F17" s="437" t="s">
        <v>703</v>
      </c>
    </row>
    <row r="18" customFormat="false" ht="20.1" hidden="false" customHeight="true" outlineLevel="0" collapsed="false">
      <c r="A18" s="432" t="n">
        <v>12</v>
      </c>
      <c r="B18" s="435" t="s">
        <v>745</v>
      </c>
      <c r="C18" s="436" t="s">
        <v>746</v>
      </c>
      <c r="D18" s="437" t="s">
        <v>747</v>
      </c>
      <c r="E18" s="438" t="n">
        <v>6500</v>
      </c>
      <c r="F18" s="437" t="s">
        <v>703</v>
      </c>
    </row>
    <row r="19" customFormat="false" ht="20.1" hidden="false" customHeight="true" outlineLevel="0" collapsed="false">
      <c r="A19" s="432" t="n">
        <v>13</v>
      </c>
      <c r="B19" s="435" t="s">
        <v>745</v>
      </c>
      <c r="C19" s="436" t="s">
        <v>748</v>
      </c>
      <c r="D19" s="437" t="s">
        <v>749</v>
      </c>
      <c r="E19" s="438" t="n">
        <v>4100</v>
      </c>
      <c r="F19" s="437" t="s">
        <v>703</v>
      </c>
    </row>
    <row r="20" customFormat="false" ht="33.75" hidden="false" customHeight="true" outlineLevel="0" collapsed="false">
      <c r="A20" s="432" t="n">
        <v>14</v>
      </c>
      <c r="B20" s="435" t="s">
        <v>745</v>
      </c>
      <c r="C20" s="436" t="s">
        <v>750</v>
      </c>
      <c r="D20" s="437" t="s">
        <v>751</v>
      </c>
      <c r="E20" s="438" t="n">
        <v>5500</v>
      </c>
      <c r="F20" s="437" t="s">
        <v>703</v>
      </c>
    </row>
    <row r="21" customFormat="false" ht="15.75" hidden="false" customHeight="false" outlineLevel="0" collapsed="false">
      <c r="A21" s="432" t="n">
        <v>15</v>
      </c>
      <c r="B21" s="435" t="s">
        <v>745</v>
      </c>
      <c r="C21" s="436" t="s">
        <v>752</v>
      </c>
      <c r="D21" s="437" t="s">
        <v>753</v>
      </c>
      <c r="E21" s="438" t="n">
        <v>4660</v>
      </c>
      <c r="F21" s="437" t="s">
        <v>703</v>
      </c>
    </row>
    <row r="22" customFormat="false" ht="15.75" hidden="false" customHeight="false" outlineLevel="0" collapsed="false">
      <c r="A22" s="432" t="n">
        <v>16</v>
      </c>
      <c r="B22" s="435" t="s">
        <v>754</v>
      </c>
      <c r="C22" s="436" t="s">
        <v>755</v>
      </c>
      <c r="D22" s="437" t="s">
        <v>756</v>
      </c>
      <c r="E22" s="438" t="n">
        <v>2640</v>
      </c>
      <c r="F22" s="437" t="s">
        <v>703</v>
      </c>
    </row>
    <row r="23" customFormat="false" ht="31.5" hidden="false" customHeight="false" outlineLevel="0" collapsed="false">
      <c r="A23" s="432" t="n">
        <v>17</v>
      </c>
      <c r="B23" s="435" t="s">
        <v>757</v>
      </c>
      <c r="C23" s="436" t="s">
        <v>758</v>
      </c>
      <c r="D23" s="437" t="s">
        <v>759</v>
      </c>
      <c r="E23" s="438" t="n">
        <v>3000</v>
      </c>
      <c r="F23" s="437" t="s">
        <v>703</v>
      </c>
    </row>
    <row r="24" customFormat="false" ht="15.75" hidden="false" customHeight="false" outlineLevel="0" collapsed="false">
      <c r="A24" s="432" t="n">
        <v>18</v>
      </c>
      <c r="B24" s="435" t="s">
        <v>760</v>
      </c>
      <c r="C24" s="436" t="s">
        <v>761</v>
      </c>
      <c r="D24" s="437" t="s">
        <v>762</v>
      </c>
      <c r="E24" s="438" t="n">
        <v>5800</v>
      </c>
      <c r="F24" s="437" t="s">
        <v>703</v>
      </c>
    </row>
    <row r="25" customFormat="false" ht="15.75" hidden="false" customHeight="false" outlineLevel="0" collapsed="false">
      <c r="A25" s="432"/>
      <c r="B25" s="449" t="s">
        <v>141</v>
      </c>
      <c r="C25" s="450"/>
      <c r="D25" s="449"/>
      <c r="E25" s="451" t="n">
        <f aca="false">SUM(E3:E24)</f>
        <v>1317800</v>
      </c>
      <c r="F25" s="432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3.4.4. Jelzáloggal terhelhető jelentősebb ingatlanok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452" width="3.7"/>
    <col collapsed="false" customWidth="true" hidden="false" outlineLevel="0" max="2" min="2" style="453" width="61.85"/>
    <col collapsed="false" customWidth="true" hidden="false" outlineLevel="0" max="3" min="3" style="453" width="9.28"/>
    <col collapsed="false" customWidth="true" hidden="false" outlineLevel="0" max="4" min="4" style="453" width="8.99"/>
    <col collapsed="false" customWidth="true" hidden="false" outlineLevel="0" max="5" min="5" style="453" width="10.85"/>
    <col collapsed="false" customWidth="true" hidden="false" outlineLevel="0" max="6" min="6" style="453" width="11.13"/>
    <col collapsed="false" customWidth="true" hidden="false" outlineLevel="0" max="7" min="7" style="453" width="11.7"/>
    <col collapsed="false" customWidth="true" hidden="false" outlineLevel="0" max="8" min="8" style="453" width="11.85"/>
    <col collapsed="false" customWidth="true" hidden="false" outlineLevel="0" max="9" min="9" style="453" width="11.28"/>
    <col collapsed="false" customWidth="false" hidden="false" outlineLevel="0" max="257" min="10" style="453" width="9.14"/>
  </cols>
  <sheetData>
    <row r="1" s="455" customFormat="true" ht="25.5" hidden="false" customHeight="false" outlineLevel="0" collapsed="false">
      <c r="A1" s="454" t="s">
        <v>763</v>
      </c>
      <c r="B1" s="184" t="s">
        <v>764</v>
      </c>
      <c r="C1" s="184" t="s">
        <v>91</v>
      </c>
      <c r="D1" s="184" t="s">
        <v>765</v>
      </c>
      <c r="E1" s="184" t="s">
        <v>20</v>
      </c>
      <c r="F1" s="184" t="s">
        <v>766</v>
      </c>
      <c r="G1" s="184" t="s">
        <v>767</v>
      </c>
      <c r="H1" s="184" t="s">
        <v>768</v>
      </c>
      <c r="I1" s="184" t="s">
        <v>24</v>
      </c>
    </row>
    <row r="2" customFormat="false" ht="15" hidden="false" customHeight="false" outlineLevel="0" collapsed="false">
      <c r="A2" s="456" t="s">
        <v>769</v>
      </c>
      <c r="B2" s="457" t="s">
        <v>770</v>
      </c>
      <c r="C2" s="458" t="n">
        <v>839604</v>
      </c>
      <c r="D2" s="458" t="n">
        <v>236610</v>
      </c>
      <c r="E2" s="458" t="n">
        <v>820461</v>
      </c>
      <c r="F2" s="458" t="n">
        <v>425418</v>
      </c>
      <c r="G2" s="458" t="n">
        <v>44464</v>
      </c>
      <c r="H2" s="458" t="n">
        <v>854222</v>
      </c>
      <c r="I2" s="459" t="n">
        <f aca="false">SUM(C2:H2)</f>
        <v>3220779</v>
      </c>
    </row>
    <row r="3" customFormat="false" ht="15" hidden="false" customHeight="false" outlineLevel="0" collapsed="false">
      <c r="A3" s="456" t="s">
        <v>295</v>
      </c>
      <c r="B3" s="460" t="s">
        <v>771</v>
      </c>
      <c r="C3" s="458"/>
      <c r="D3" s="458"/>
      <c r="E3" s="458"/>
      <c r="F3" s="458"/>
      <c r="G3" s="458"/>
      <c r="H3" s="458"/>
      <c r="I3" s="459" t="n">
        <f aca="false">SUM(C3:H3)</f>
        <v>0</v>
      </c>
    </row>
    <row r="4" customFormat="false" ht="15" hidden="false" customHeight="false" outlineLevel="0" collapsed="false">
      <c r="A4" s="456"/>
      <c r="B4" s="461" t="s">
        <v>772</v>
      </c>
      <c r="C4" s="458" t="n">
        <v>-6773</v>
      </c>
      <c r="D4" s="458" t="n">
        <v>-1829</v>
      </c>
      <c r="E4" s="458"/>
      <c r="F4" s="458"/>
      <c r="G4" s="458"/>
      <c r="H4" s="458"/>
      <c r="I4" s="459" t="n">
        <f aca="false">SUM(C4:H4)</f>
        <v>-8602</v>
      </c>
    </row>
    <row r="5" s="465" customFormat="true" ht="15" hidden="false" customHeight="false" outlineLevel="0" collapsed="false">
      <c r="A5" s="462" t="s">
        <v>763</v>
      </c>
      <c r="B5" s="463" t="s">
        <v>773</v>
      </c>
      <c r="C5" s="464" t="n">
        <v>-12660</v>
      </c>
      <c r="D5" s="464" t="n">
        <v>-3423</v>
      </c>
      <c r="E5" s="464" t="n">
        <v>-7716</v>
      </c>
      <c r="F5" s="464" t="n">
        <v>-3000</v>
      </c>
      <c r="G5" s="464"/>
      <c r="H5" s="464"/>
      <c r="I5" s="459" t="n">
        <f aca="false">SUM(C5:H5)</f>
        <v>-26799</v>
      </c>
    </row>
    <row r="6" s="465" customFormat="true" ht="15" hidden="false" customHeight="false" outlineLevel="0" collapsed="false">
      <c r="A6" s="462"/>
      <c r="B6" s="463" t="s">
        <v>774</v>
      </c>
      <c r="C6" s="464"/>
      <c r="D6" s="464"/>
      <c r="E6" s="464"/>
      <c r="F6" s="464"/>
      <c r="G6" s="464"/>
      <c r="H6" s="464"/>
      <c r="I6" s="459" t="n">
        <f aca="false">SUM(C6:H6)</f>
        <v>0</v>
      </c>
    </row>
    <row r="7" s="470" customFormat="true" ht="15" hidden="false" customHeight="false" outlineLevel="0" collapsed="false">
      <c r="A7" s="466" t="s">
        <v>763</v>
      </c>
      <c r="B7" s="467" t="s">
        <v>775</v>
      </c>
      <c r="C7" s="468" t="n">
        <f aca="false">SUM(C4:C6)</f>
        <v>-19433</v>
      </c>
      <c r="D7" s="468" t="n">
        <f aca="false">SUM(D4:D6)</f>
        <v>-5252</v>
      </c>
      <c r="E7" s="468" t="n">
        <f aca="false">SUM(E4:E6)</f>
        <v>-7716</v>
      </c>
      <c r="F7" s="468" t="n">
        <f aca="false">SUM(F4:F6)</f>
        <v>-3000</v>
      </c>
      <c r="G7" s="468" t="n">
        <f aca="false">SUM(G4:G6)</f>
        <v>0</v>
      </c>
      <c r="H7" s="468" t="n">
        <f aca="false">SUM(H4:H6)</f>
        <v>0</v>
      </c>
      <c r="I7" s="469" t="n">
        <f aca="false">SUM(C7:H7)</f>
        <v>-35401</v>
      </c>
    </row>
    <row r="8" customFormat="false" ht="15" hidden="false" customHeight="false" outlineLevel="0" collapsed="false">
      <c r="A8" s="456" t="s">
        <v>776</v>
      </c>
      <c r="B8" s="457" t="s">
        <v>777</v>
      </c>
      <c r="C8" s="458"/>
      <c r="D8" s="458"/>
      <c r="E8" s="458"/>
      <c r="F8" s="458"/>
      <c r="G8" s="458"/>
      <c r="H8" s="458"/>
      <c r="I8" s="459"/>
    </row>
    <row r="9" customFormat="false" ht="15" hidden="false" customHeight="false" outlineLevel="0" collapsed="false">
      <c r="A9" s="456" t="s">
        <v>778</v>
      </c>
      <c r="B9" s="457" t="s">
        <v>779</v>
      </c>
      <c r="C9" s="458"/>
      <c r="D9" s="458"/>
      <c r="E9" s="458"/>
      <c r="F9" s="458"/>
      <c r="G9" s="458"/>
      <c r="H9" s="458"/>
      <c r="I9" s="459"/>
    </row>
    <row r="10" customFormat="false" ht="15" hidden="false" customHeight="false" outlineLevel="0" collapsed="false">
      <c r="A10" s="456"/>
      <c r="B10" s="461" t="s">
        <v>780</v>
      </c>
      <c r="C10" s="458"/>
      <c r="D10" s="458"/>
      <c r="E10" s="458"/>
      <c r="F10" s="458"/>
      <c r="G10" s="458"/>
      <c r="H10" s="458"/>
      <c r="I10" s="459" t="n">
        <f aca="false">SUM(C10:H10)</f>
        <v>0</v>
      </c>
    </row>
    <row r="11" customFormat="false" ht="15" hidden="false" customHeight="false" outlineLevel="0" collapsed="false">
      <c r="A11" s="456"/>
      <c r="B11" s="461" t="s">
        <v>781</v>
      </c>
      <c r="C11" s="458" t="n">
        <v>7660</v>
      </c>
      <c r="D11" s="458" t="n">
        <v>2068</v>
      </c>
      <c r="E11" s="458"/>
      <c r="F11" s="458"/>
      <c r="G11" s="458"/>
      <c r="H11" s="458"/>
      <c r="I11" s="459" t="n">
        <f aca="false">SUM(C11:H11)</f>
        <v>9728</v>
      </c>
    </row>
    <row r="12" customFormat="false" ht="15" hidden="false" customHeight="false" outlineLevel="0" collapsed="false">
      <c r="A12" s="456"/>
      <c r="B12" s="461" t="s">
        <v>782</v>
      </c>
      <c r="C12" s="471" t="n">
        <v>3765</v>
      </c>
      <c r="D12" s="471" t="n">
        <v>1017</v>
      </c>
      <c r="E12" s="471"/>
      <c r="F12" s="471"/>
      <c r="G12" s="471"/>
      <c r="H12" s="471"/>
      <c r="I12" s="472" t="n">
        <f aca="false">SUM(C12:H12)</f>
        <v>4782</v>
      </c>
    </row>
    <row r="13" customFormat="false" ht="15" hidden="false" customHeight="false" outlineLevel="0" collapsed="false">
      <c r="A13" s="456"/>
      <c r="B13" s="461" t="s">
        <v>783</v>
      </c>
      <c r="C13" s="471"/>
      <c r="D13" s="471"/>
      <c r="E13" s="471"/>
      <c r="F13" s="471"/>
      <c r="G13" s="471"/>
      <c r="H13" s="471"/>
      <c r="I13" s="472" t="n">
        <f aca="false">SUM(C13:H13)</f>
        <v>0</v>
      </c>
    </row>
    <row r="14" customFormat="false" ht="15" hidden="false" customHeight="false" outlineLevel="0" collapsed="false">
      <c r="A14" s="456"/>
      <c r="B14" s="461" t="s">
        <v>784</v>
      </c>
      <c r="C14" s="471" t="n">
        <v>7325</v>
      </c>
      <c r="D14" s="471" t="n">
        <v>1979</v>
      </c>
      <c r="E14" s="471"/>
      <c r="F14" s="471"/>
      <c r="G14" s="471"/>
      <c r="H14" s="471"/>
      <c r="I14" s="472" t="n">
        <f aca="false">SUM(C14:H14)</f>
        <v>9304</v>
      </c>
    </row>
    <row r="15" customFormat="false" ht="15" hidden="false" customHeight="false" outlineLevel="0" collapsed="false">
      <c r="A15" s="456"/>
      <c r="B15" s="461" t="s">
        <v>785</v>
      </c>
      <c r="C15" s="471"/>
      <c r="D15" s="471" t="n">
        <v>-2895</v>
      </c>
      <c r="E15" s="471"/>
      <c r="F15" s="471"/>
      <c r="G15" s="471"/>
      <c r="H15" s="471"/>
      <c r="I15" s="472" t="n">
        <f aca="false">SUM(C15:H15)</f>
        <v>-2895</v>
      </c>
    </row>
    <row r="16" customFormat="false" ht="30" hidden="false" customHeight="false" outlineLevel="0" collapsed="false">
      <c r="A16" s="456"/>
      <c r="B16" s="461" t="s">
        <v>786</v>
      </c>
      <c r="C16" s="471"/>
      <c r="D16" s="471"/>
      <c r="E16" s="471" t="n">
        <v>47708</v>
      </c>
      <c r="F16" s="471" t="n">
        <v>-71943</v>
      </c>
      <c r="G16" s="471"/>
      <c r="H16" s="471" t="n">
        <v>432340</v>
      </c>
      <c r="I16" s="472" t="n">
        <f aca="false">SUM(C16:H16)</f>
        <v>408105</v>
      </c>
    </row>
    <row r="17" s="470" customFormat="true" ht="15" hidden="false" customHeight="false" outlineLevel="0" collapsed="false">
      <c r="A17" s="466"/>
      <c r="B17" s="467" t="s">
        <v>787</v>
      </c>
      <c r="C17" s="473" t="n">
        <f aca="false">SUM(C10:C16)</f>
        <v>18750</v>
      </c>
      <c r="D17" s="473" t="n">
        <f aca="false">SUM(D10:D16)</f>
        <v>2169</v>
      </c>
      <c r="E17" s="473" t="n">
        <f aca="false">SUM(E10:E16)</f>
        <v>47708</v>
      </c>
      <c r="F17" s="473" t="n">
        <f aca="false">SUM(F10:F16)</f>
        <v>-71943</v>
      </c>
      <c r="G17" s="473" t="n">
        <f aca="false">SUM(G10:G16)</f>
        <v>0</v>
      </c>
      <c r="H17" s="473" t="n">
        <f aca="false">SUM(H10:H16)</f>
        <v>432340</v>
      </c>
      <c r="I17" s="473" t="n">
        <f aca="false">SUM(I10:I16)</f>
        <v>429024</v>
      </c>
    </row>
    <row r="18" customFormat="false" ht="15" hidden="false" customHeight="false" outlineLevel="0" collapsed="false">
      <c r="A18" s="456" t="s">
        <v>788</v>
      </c>
      <c r="B18" s="474" t="s">
        <v>789</v>
      </c>
      <c r="C18" s="471"/>
      <c r="D18" s="471"/>
      <c r="E18" s="471"/>
      <c r="F18" s="471"/>
      <c r="G18" s="471"/>
      <c r="H18" s="471"/>
      <c r="I18" s="472"/>
    </row>
    <row r="19" customFormat="false" ht="15" hidden="false" customHeight="false" outlineLevel="0" collapsed="false">
      <c r="A19" s="456"/>
      <c r="B19" s="461" t="s">
        <v>790</v>
      </c>
      <c r="C19" s="471" t="n">
        <v>16037</v>
      </c>
      <c r="D19" s="471" t="n">
        <v>4330</v>
      </c>
      <c r="E19" s="471"/>
      <c r="F19" s="471"/>
      <c r="G19" s="471"/>
      <c r="H19" s="471"/>
      <c r="I19" s="472" t="n">
        <f aca="false">SUM(C19:H19)</f>
        <v>20367</v>
      </c>
    </row>
    <row r="20" customFormat="false" ht="18" hidden="false" customHeight="true" outlineLevel="0" collapsed="false">
      <c r="A20" s="456" t="s">
        <v>763</v>
      </c>
      <c r="B20" s="461" t="s">
        <v>791</v>
      </c>
      <c r="C20" s="471" t="n">
        <v>5025</v>
      </c>
      <c r="D20" s="471" t="n">
        <v>786</v>
      </c>
      <c r="E20" s="471" t="n">
        <v>823</v>
      </c>
      <c r="F20" s="471"/>
      <c r="G20" s="471"/>
      <c r="H20" s="471"/>
      <c r="I20" s="472" t="n">
        <f aca="false">SUM(C20:H20)</f>
        <v>6634</v>
      </c>
    </row>
    <row r="21" s="465" customFormat="true" ht="15" hidden="false" customHeight="false" outlineLevel="0" collapsed="false">
      <c r="A21" s="462"/>
      <c r="B21" s="463" t="s">
        <v>792</v>
      </c>
      <c r="C21" s="475"/>
      <c r="D21" s="475"/>
      <c r="E21" s="475"/>
      <c r="F21" s="475"/>
      <c r="G21" s="475"/>
      <c r="H21" s="475"/>
      <c r="I21" s="476" t="n">
        <f aca="false">SUM(C21:H21)</f>
        <v>0</v>
      </c>
    </row>
    <row r="22" s="465" customFormat="true" ht="15" hidden="false" customHeight="false" outlineLevel="0" collapsed="false">
      <c r="A22" s="462"/>
      <c r="B22" s="463" t="s">
        <v>793</v>
      </c>
      <c r="C22" s="475" t="n">
        <v>-1543</v>
      </c>
      <c r="D22" s="475" t="n">
        <v>-417</v>
      </c>
      <c r="E22" s="475"/>
      <c r="F22" s="475"/>
      <c r="G22" s="475"/>
      <c r="H22" s="475"/>
      <c r="I22" s="476" t="n">
        <f aca="false">SUM(C22:H22)</f>
        <v>-1960</v>
      </c>
    </row>
    <row r="23" customFormat="false" ht="15" hidden="false" customHeight="false" outlineLevel="0" collapsed="false">
      <c r="A23" s="456"/>
      <c r="B23" s="461" t="s">
        <v>794</v>
      </c>
      <c r="C23" s="471" t="n">
        <v>-3723</v>
      </c>
      <c r="D23" s="471" t="n">
        <v>-1005</v>
      </c>
      <c r="E23" s="471"/>
      <c r="F23" s="471"/>
      <c r="G23" s="471"/>
      <c r="H23" s="471"/>
      <c r="I23" s="472" t="n">
        <f aca="false">SUM(C23:H23)</f>
        <v>-4728</v>
      </c>
    </row>
    <row r="24" customFormat="false" ht="30" hidden="false" customHeight="false" outlineLevel="0" collapsed="false">
      <c r="A24" s="456" t="s">
        <v>763</v>
      </c>
      <c r="B24" s="477" t="s">
        <v>795</v>
      </c>
      <c r="C24" s="471" t="n">
        <v>3478</v>
      </c>
      <c r="D24" s="471" t="n">
        <v>939</v>
      </c>
      <c r="E24" s="471"/>
      <c r="F24" s="471"/>
      <c r="G24" s="471"/>
      <c r="H24" s="471"/>
      <c r="I24" s="472" t="n">
        <f aca="false">SUM(C24:E24)</f>
        <v>4417</v>
      </c>
    </row>
    <row r="25" customFormat="false" ht="15" hidden="false" customHeight="false" outlineLevel="0" collapsed="false">
      <c r="A25" s="456"/>
      <c r="B25" s="461" t="s">
        <v>796</v>
      </c>
      <c r="C25" s="471" t="n">
        <v>-13030</v>
      </c>
      <c r="D25" s="471" t="n">
        <v>-7563</v>
      </c>
      <c r="E25" s="471" t="n">
        <v>-13733</v>
      </c>
      <c r="F25" s="471" t="n">
        <v>3622</v>
      </c>
      <c r="G25" s="471" t="n">
        <v>2017</v>
      </c>
      <c r="H25" s="471" t="n">
        <v>-608</v>
      </c>
      <c r="I25" s="472" t="n">
        <f aca="false">SUM(C25:H25)</f>
        <v>-29295</v>
      </c>
    </row>
    <row r="26" customFormat="false" ht="15" hidden="false" customHeight="false" outlineLevel="0" collapsed="false">
      <c r="A26" s="456"/>
      <c r="B26" s="461" t="s">
        <v>797</v>
      </c>
      <c r="C26" s="471"/>
      <c r="D26" s="471"/>
      <c r="E26" s="471" t="n">
        <v>50000</v>
      </c>
      <c r="F26" s="471"/>
      <c r="G26" s="471"/>
      <c r="H26" s="471"/>
      <c r="I26" s="472" t="n">
        <f aca="false">SUM(C26:H26)</f>
        <v>50000</v>
      </c>
    </row>
    <row r="27" customFormat="false" ht="15" hidden="false" customHeight="false" outlineLevel="0" collapsed="false">
      <c r="A27" s="456"/>
      <c r="B27" s="461" t="s">
        <v>798</v>
      </c>
      <c r="C27" s="471"/>
      <c r="D27" s="471"/>
      <c r="E27" s="471"/>
      <c r="F27" s="471" t="n">
        <v>-60382</v>
      </c>
      <c r="G27" s="471"/>
      <c r="H27" s="471"/>
      <c r="I27" s="472" t="n">
        <f aca="false">SUM(C27:H27)</f>
        <v>-60382</v>
      </c>
    </row>
    <row r="28" customFormat="false" ht="15" hidden="false" customHeight="false" outlineLevel="0" collapsed="false">
      <c r="A28" s="456"/>
      <c r="B28" s="461" t="s">
        <v>799</v>
      </c>
      <c r="C28" s="471"/>
      <c r="D28" s="471"/>
      <c r="E28" s="471"/>
      <c r="F28" s="471" t="n">
        <v>3496</v>
      </c>
      <c r="G28" s="471"/>
      <c r="H28" s="471"/>
      <c r="I28" s="472" t="n">
        <f aca="false">SUM(C28:H28)</f>
        <v>3496</v>
      </c>
    </row>
    <row r="29" s="470" customFormat="true" ht="15" hidden="false" customHeight="false" outlineLevel="0" collapsed="false">
      <c r="A29" s="466" t="s">
        <v>763</v>
      </c>
      <c r="B29" s="470" t="s">
        <v>800</v>
      </c>
      <c r="C29" s="473" t="n">
        <f aca="false">SUM(C19:C28)</f>
        <v>6244</v>
      </c>
      <c r="D29" s="473" t="n">
        <f aca="false">SUM(D19:D28)</f>
        <v>-2930</v>
      </c>
      <c r="E29" s="473" t="n">
        <f aca="false">SUM(E19:E28)</f>
        <v>37090</v>
      </c>
      <c r="F29" s="473" t="n">
        <f aca="false">SUM(F19:F28)</f>
        <v>-53264</v>
      </c>
      <c r="G29" s="473" t="n">
        <f aca="false">SUM(G19:G28)</f>
        <v>2017</v>
      </c>
      <c r="H29" s="473" t="n">
        <f aca="false">SUM(H19:H28)</f>
        <v>-608</v>
      </c>
      <c r="I29" s="478" t="n">
        <f aca="false">SUM(C29:H29)</f>
        <v>-11451</v>
      </c>
    </row>
    <row r="30" customFormat="false" ht="15" hidden="false" customHeight="false" outlineLevel="0" collapsed="false">
      <c r="A30" s="456" t="s">
        <v>209</v>
      </c>
      <c r="B30" s="457" t="s">
        <v>801</v>
      </c>
      <c r="C30" s="472" t="n">
        <f aca="false">SUM(C2+C7+C17+C29)</f>
        <v>845165</v>
      </c>
      <c r="D30" s="472" t="n">
        <f aca="false">SUM(D2+D7+D17+D29)</f>
        <v>230597</v>
      </c>
      <c r="E30" s="472" t="n">
        <f aca="false">SUM(E2+E7+E17+E29)</f>
        <v>897543</v>
      </c>
      <c r="F30" s="472" t="n">
        <f aca="false">SUM(F2+F7+F17+F29)</f>
        <v>297211</v>
      </c>
      <c r="G30" s="472" t="n">
        <f aca="false">SUM(G2+G7+G17+G29)</f>
        <v>46481</v>
      </c>
      <c r="H30" s="472" t="n">
        <f aca="false">SUM(H2+H7+H17+H29)</f>
        <v>1285954</v>
      </c>
      <c r="I30" s="472" t="n">
        <f aca="false">SUM(I2+I7+I17+I29)</f>
        <v>360295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1 3.5 A kiadás tervezése bázis előirányzatból kiindulva
2015.&amp;RAdatok eFt-ban  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9" width="29.56"/>
    <col collapsed="false" customWidth="true" hidden="false" outlineLevel="0" max="2" min="2" style="479" width="9.56"/>
    <col collapsed="false" customWidth="true" hidden="false" outlineLevel="0" max="3" min="3" style="479" width="9.85"/>
    <col collapsed="false" customWidth="true" hidden="true" outlineLevel="0" max="4" min="4" style="479" width="11.85"/>
    <col collapsed="false" customWidth="true" hidden="true" outlineLevel="0" max="5" min="5" style="479" width="9.41"/>
    <col collapsed="false" customWidth="true" hidden="true" outlineLevel="0" max="6" min="6" style="479" width="8.41"/>
    <col collapsed="false" customWidth="true" hidden="false" outlineLevel="0" max="7" min="7" style="479" width="9.99"/>
    <col collapsed="false" customWidth="true" hidden="false" outlineLevel="0" max="10" min="8" style="479" width="10.28"/>
    <col collapsed="false" customWidth="false" hidden="false" outlineLevel="0" max="12" min="11" style="479" width="9.14"/>
    <col collapsed="false" customWidth="true" hidden="false" outlineLevel="0" max="13" min="13" style="479" width="10.99"/>
    <col collapsed="false" customWidth="false" hidden="false" outlineLevel="0" max="257" min="14" style="479" width="9.14"/>
  </cols>
  <sheetData>
    <row r="1" s="485" customFormat="true" ht="31.5" hidden="false" customHeight="true" outlineLevel="0" collapsed="false">
      <c r="A1" s="480" t="s">
        <v>0</v>
      </c>
      <c r="B1" s="481" t="s">
        <v>802</v>
      </c>
      <c r="C1" s="481" t="s">
        <v>803</v>
      </c>
      <c r="D1" s="482" t="s">
        <v>804</v>
      </c>
      <c r="E1" s="482"/>
      <c r="F1" s="482"/>
      <c r="G1" s="482"/>
      <c r="H1" s="482" t="s">
        <v>805</v>
      </c>
      <c r="I1" s="483" t="s">
        <v>806</v>
      </c>
      <c r="J1" s="484" t="s">
        <v>807</v>
      </c>
      <c r="K1" s="484"/>
      <c r="L1" s="484"/>
      <c r="M1" s="484"/>
      <c r="N1" s="484"/>
    </row>
    <row r="2" s="493" customFormat="true" ht="37.5" hidden="false" customHeight="true" outlineLevel="0" collapsed="false">
      <c r="A2" s="480"/>
      <c r="B2" s="486" t="s">
        <v>808</v>
      </c>
      <c r="C2" s="486" t="s">
        <v>808</v>
      </c>
      <c r="D2" s="486" t="s">
        <v>809</v>
      </c>
      <c r="E2" s="486" t="s">
        <v>810</v>
      </c>
      <c r="F2" s="486" t="s">
        <v>811</v>
      </c>
      <c r="G2" s="487" t="s">
        <v>808</v>
      </c>
      <c r="H2" s="486" t="s">
        <v>808</v>
      </c>
      <c r="I2" s="488" t="s">
        <v>808</v>
      </c>
      <c r="J2" s="489" t="s">
        <v>812</v>
      </c>
      <c r="K2" s="490" t="s">
        <v>809</v>
      </c>
      <c r="L2" s="491" t="s">
        <v>810</v>
      </c>
      <c r="M2" s="491" t="s">
        <v>813</v>
      </c>
      <c r="N2" s="492" t="s">
        <v>808</v>
      </c>
    </row>
    <row r="3" s="485" customFormat="true" ht="15.75" hidden="false" customHeight="true" outlineLevel="0" collapsed="false">
      <c r="A3" s="494" t="s">
        <v>814</v>
      </c>
      <c r="B3" s="494"/>
      <c r="C3" s="494"/>
      <c r="D3" s="494"/>
      <c r="E3" s="494"/>
      <c r="F3" s="494"/>
      <c r="G3" s="494"/>
      <c r="H3" s="495"/>
      <c r="I3" s="496"/>
      <c r="J3" s="497"/>
      <c r="K3" s="498"/>
      <c r="L3" s="498"/>
      <c r="M3" s="498"/>
      <c r="N3" s="498"/>
    </row>
    <row r="4" customFormat="false" ht="15.75" hidden="false" customHeight="false" outlineLevel="0" collapsed="false">
      <c r="A4" s="499" t="s">
        <v>815</v>
      </c>
      <c r="B4" s="500" t="n">
        <v>0</v>
      </c>
      <c r="C4" s="500" t="n">
        <v>5604</v>
      </c>
      <c r="D4" s="501"/>
      <c r="E4" s="501"/>
      <c r="F4" s="501"/>
      <c r="G4" s="502" t="n">
        <f aca="false">SUM(D4:F4)</f>
        <v>0</v>
      </c>
      <c r="H4" s="502"/>
      <c r="I4" s="502"/>
      <c r="J4" s="503"/>
      <c r="K4" s="504"/>
      <c r="L4" s="500"/>
      <c r="M4" s="500"/>
      <c r="N4" s="505" t="n">
        <f aca="false">SUM(J4:M4)</f>
        <v>0</v>
      </c>
    </row>
    <row r="5" customFormat="false" ht="15.75" hidden="false" customHeight="false" outlineLevel="0" collapsed="false">
      <c r="A5" s="499" t="s">
        <v>816</v>
      </c>
      <c r="B5" s="506" t="s">
        <v>817</v>
      </c>
      <c r="C5" s="506"/>
      <c r="D5" s="501"/>
      <c r="E5" s="501"/>
      <c r="F5" s="501"/>
      <c r="G5" s="502" t="n">
        <f aca="false">SUM(D5:F5)</f>
        <v>0</v>
      </c>
      <c r="H5" s="502"/>
      <c r="I5" s="502"/>
      <c r="J5" s="503"/>
      <c r="K5" s="504"/>
      <c r="L5" s="506"/>
      <c r="M5" s="506"/>
      <c r="N5" s="505" t="n">
        <f aca="false">SUM(J5:M5)</f>
        <v>0</v>
      </c>
    </row>
    <row r="6" customFormat="false" ht="15.75" hidden="false" customHeight="false" outlineLevel="0" collapsed="false">
      <c r="A6" s="499" t="s">
        <v>32</v>
      </c>
      <c r="B6" s="500" t="n">
        <v>36492</v>
      </c>
      <c r="C6" s="500" t="n">
        <v>54394</v>
      </c>
      <c r="D6" s="501" t="n">
        <v>25951</v>
      </c>
      <c r="E6" s="501" t="n">
        <v>12516</v>
      </c>
      <c r="F6" s="501" t="n">
        <v>1397</v>
      </c>
      <c r="G6" s="502" t="n">
        <f aca="false">SUM(D6:F6)</f>
        <v>39864</v>
      </c>
      <c r="H6" s="502" t="n">
        <v>29587</v>
      </c>
      <c r="I6" s="502" t="n">
        <v>82442</v>
      </c>
      <c r="J6" s="503" t="n">
        <v>390</v>
      </c>
      <c r="K6" s="504" t="n">
        <v>3891</v>
      </c>
      <c r="L6" s="500" t="n">
        <v>8503</v>
      </c>
      <c r="M6" s="500" t="n">
        <v>19260</v>
      </c>
      <c r="N6" s="505" t="n">
        <f aca="false">SUM(J6:M6)</f>
        <v>32044</v>
      </c>
    </row>
    <row r="7" customFormat="false" ht="15.75" hidden="false" customHeight="false" outlineLevel="0" collapsed="false">
      <c r="A7" s="499" t="s">
        <v>33</v>
      </c>
      <c r="B7" s="500"/>
      <c r="C7" s="500"/>
      <c r="D7" s="501"/>
      <c r="E7" s="501"/>
      <c r="F7" s="501"/>
      <c r="G7" s="502"/>
      <c r="H7" s="502"/>
      <c r="I7" s="502"/>
      <c r="J7" s="503" t="n">
        <v>13300</v>
      </c>
      <c r="K7" s="504" t="n">
        <v>5426</v>
      </c>
      <c r="L7" s="500" t="n">
        <v>2137</v>
      </c>
      <c r="M7" s="500" t="n">
        <v>9258</v>
      </c>
      <c r="N7" s="505" t="n">
        <f aca="false">SUM(J7:M7)</f>
        <v>30121</v>
      </c>
    </row>
    <row r="8" customFormat="false" ht="15.75" hidden="false" customHeight="false" outlineLevel="0" collapsed="false">
      <c r="A8" s="499" t="s">
        <v>202</v>
      </c>
      <c r="B8" s="500" t="n">
        <v>10094</v>
      </c>
      <c r="C8" s="500" t="n">
        <v>2063</v>
      </c>
      <c r="D8" s="501" t="n">
        <v>71</v>
      </c>
      <c r="E8" s="501"/>
      <c r="F8" s="501"/>
      <c r="G8" s="502" t="n">
        <f aca="false">SUM(D8:F8)</f>
        <v>71</v>
      </c>
      <c r="H8" s="502" t="n">
        <v>763</v>
      </c>
      <c r="I8" s="502" t="n">
        <v>3948</v>
      </c>
      <c r="J8" s="503"/>
      <c r="K8" s="504" t="n">
        <v>155</v>
      </c>
      <c r="L8" s="500"/>
      <c r="M8" s="500"/>
      <c r="N8" s="505" t="n">
        <f aca="false">SUM(J8:M8)</f>
        <v>155</v>
      </c>
    </row>
    <row r="9" customFormat="false" ht="15.75" hidden="false" customHeight="false" outlineLevel="0" collapsed="false">
      <c r="A9" s="499" t="s">
        <v>818</v>
      </c>
      <c r="B9" s="500" t="n">
        <v>834</v>
      </c>
      <c r="C9" s="500" t="n">
        <v>680</v>
      </c>
      <c r="D9" s="501"/>
      <c r="E9" s="501"/>
      <c r="F9" s="501"/>
      <c r="G9" s="502" t="n">
        <f aca="false">SUM(D9:F9)</f>
        <v>0</v>
      </c>
      <c r="H9" s="502" t="n">
        <v>0</v>
      </c>
      <c r="I9" s="502" t="n">
        <v>35</v>
      </c>
      <c r="J9" s="503"/>
      <c r="K9" s="504"/>
      <c r="L9" s="500"/>
      <c r="M9" s="500"/>
      <c r="N9" s="505" t="n">
        <f aca="false">SUM(J9:M9)</f>
        <v>0</v>
      </c>
    </row>
    <row r="10" customFormat="false" ht="15.75" hidden="false" customHeight="false" outlineLevel="0" collapsed="false">
      <c r="A10" s="499" t="s">
        <v>819</v>
      </c>
      <c r="B10" s="500" t="n">
        <v>0</v>
      </c>
      <c r="C10" s="500" t="n">
        <v>8</v>
      </c>
      <c r="D10" s="501" t="n">
        <v>452</v>
      </c>
      <c r="E10" s="501" t="n">
        <v>44</v>
      </c>
      <c r="F10" s="501"/>
      <c r="G10" s="502" t="n">
        <f aca="false">SUM(D10:F10)</f>
        <v>496</v>
      </c>
      <c r="H10" s="502" t="n">
        <v>818</v>
      </c>
      <c r="I10" s="502"/>
      <c r="J10" s="503"/>
      <c r="K10" s="504"/>
      <c r="L10" s="500"/>
      <c r="M10" s="500"/>
      <c r="N10" s="505" t="n">
        <f aca="false">SUM(J10:M10)</f>
        <v>0</v>
      </c>
    </row>
    <row r="11" customFormat="false" ht="15.75" hidden="false" customHeight="false" outlineLevel="0" collapsed="false">
      <c r="A11" s="499" t="s">
        <v>820</v>
      </c>
      <c r="B11" s="500" t="n">
        <v>0</v>
      </c>
      <c r="C11" s="500" t="n">
        <v>372</v>
      </c>
      <c r="D11" s="501" t="n">
        <v>14</v>
      </c>
      <c r="E11" s="501"/>
      <c r="F11" s="501"/>
      <c r="G11" s="502" t="n">
        <f aca="false">SUM(D11:F11)</f>
        <v>14</v>
      </c>
      <c r="H11" s="502" t="n">
        <v>73</v>
      </c>
      <c r="I11" s="502" t="n">
        <v>76</v>
      </c>
      <c r="J11" s="503"/>
      <c r="K11" s="504" t="n">
        <v>33</v>
      </c>
      <c r="L11" s="500"/>
      <c r="M11" s="500"/>
      <c r="N11" s="505" t="n">
        <f aca="false">SUM(J11:M11)</f>
        <v>33</v>
      </c>
    </row>
    <row r="12" customFormat="false" ht="15.75" hidden="false" customHeight="false" outlineLevel="0" collapsed="false">
      <c r="A12" s="499" t="s">
        <v>38</v>
      </c>
      <c r="B12" s="500" t="n">
        <v>0</v>
      </c>
      <c r="C12" s="500"/>
      <c r="D12" s="501"/>
      <c r="E12" s="501"/>
      <c r="F12" s="501"/>
      <c r="G12" s="502" t="n">
        <f aca="false">SUM(D12:F12)</f>
        <v>0</v>
      </c>
      <c r="H12" s="502" t="n">
        <v>0</v>
      </c>
      <c r="I12" s="502"/>
      <c r="J12" s="503"/>
      <c r="K12" s="504"/>
      <c r="L12" s="500"/>
      <c r="M12" s="500"/>
      <c r="N12" s="505" t="n">
        <f aca="false">SUM(J12:M12)</f>
        <v>0</v>
      </c>
    </row>
    <row r="13" customFormat="false" ht="15.75" hidden="false" customHeight="false" outlineLevel="0" collapsed="false">
      <c r="A13" s="499" t="s">
        <v>821</v>
      </c>
      <c r="B13" s="500" t="n">
        <v>0</v>
      </c>
      <c r="C13" s="500"/>
      <c r="D13" s="501"/>
      <c r="E13" s="501"/>
      <c r="F13" s="501"/>
      <c r="G13" s="502" t="n">
        <f aca="false">SUM(D13:F13)</f>
        <v>0</v>
      </c>
      <c r="H13" s="502"/>
      <c r="I13" s="502"/>
      <c r="J13" s="503"/>
      <c r="K13" s="504"/>
      <c r="L13" s="500"/>
      <c r="M13" s="500"/>
      <c r="N13" s="505" t="n">
        <f aca="false">SUM(J13:M13)</f>
        <v>0</v>
      </c>
    </row>
    <row r="14" customFormat="false" ht="15.75" hidden="false" customHeight="false" outlineLevel="0" collapsed="false">
      <c r="A14" s="499" t="s">
        <v>822</v>
      </c>
      <c r="B14" s="500"/>
      <c r="C14" s="507" t="n">
        <v>644802</v>
      </c>
      <c r="D14" s="501"/>
      <c r="E14" s="501"/>
      <c r="F14" s="501"/>
      <c r="G14" s="502" t="n">
        <f aca="false">SUM(D14:F14)</f>
        <v>0</v>
      </c>
      <c r="H14" s="502"/>
      <c r="I14" s="502"/>
      <c r="J14" s="503"/>
      <c r="K14" s="504"/>
      <c r="L14" s="500"/>
      <c r="M14" s="507"/>
      <c r="N14" s="505" t="n">
        <f aca="false">SUM(J14:M14)</f>
        <v>0</v>
      </c>
    </row>
    <row r="15" customFormat="false" ht="15.75" hidden="false" customHeight="false" outlineLevel="0" collapsed="false">
      <c r="A15" s="499" t="s">
        <v>823</v>
      </c>
      <c r="B15" s="500"/>
      <c r="C15" s="507"/>
      <c r="D15" s="501" t="n">
        <v>10468</v>
      </c>
      <c r="E15" s="501" t="n">
        <v>3500</v>
      </c>
      <c r="F15" s="501" t="n">
        <v>4914</v>
      </c>
      <c r="G15" s="502" t="n">
        <f aca="false">SUM(D15:F15)</f>
        <v>18882</v>
      </c>
      <c r="H15" s="502"/>
      <c r="I15" s="502"/>
      <c r="J15" s="503"/>
      <c r="K15" s="504"/>
      <c r="L15" s="500"/>
      <c r="M15" s="507"/>
      <c r="N15" s="505" t="n">
        <f aca="false">SUM(J15:M15)</f>
        <v>0</v>
      </c>
    </row>
    <row r="16" customFormat="false" ht="15.75" hidden="false" customHeight="false" outlineLevel="0" collapsed="false">
      <c r="A16" s="499" t="s">
        <v>824</v>
      </c>
      <c r="B16" s="500"/>
      <c r="C16" s="507"/>
      <c r="D16" s="501" t="n">
        <v>67683</v>
      </c>
      <c r="E16" s="501" t="n">
        <v>13960</v>
      </c>
      <c r="F16" s="501" t="n">
        <v>46707</v>
      </c>
      <c r="G16" s="502" t="n">
        <f aca="false">SUM(D16:F16)</f>
        <v>128350</v>
      </c>
      <c r="H16" s="502"/>
      <c r="I16" s="502"/>
      <c r="J16" s="503"/>
      <c r="K16" s="504"/>
      <c r="L16" s="500"/>
      <c r="M16" s="507"/>
      <c r="N16" s="505" t="n">
        <f aca="false">SUM(J16:M16)</f>
        <v>0</v>
      </c>
    </row>
    <row r="17" customFormat="false" ht="15.75" hidden="false" customHeight="false" outlineLevel="0" collapsed="false">
      <c r="A17" s="499" t="s">
        <v>825</v>
      </c>
      <c r="B17" s="500" t="n">
        <v>49881</v>
      </c>
      <c r="C17" s="500" t="n">
        <v>644802</v>
      </c>
      <c r="D17" s="508" t="n">
        <f aca="false">SUM(D15:D16)</f>
        <v>78151</v>
      </c>
      <c r="E17" s="508" t="n">
        <f aca="false">SUM(E15:E16)</f>
        <v>17460</v>
      </c>
      <c r="F17" s="508" t="n">
        <f aca="false">SUM(F15:F16)</f>
        <v>51621</v>
      </c>
      <c r="G17" s="502" t="n">
        <f aca="false">SUM(G15:G16)</f>
        <v>147232</v>
      </c>
      <c r="H17" s="502" t="n">
        <v>23282</v>
      </c>
      <c r="I17" s="502" t="n">
        <v>6914</v>
      </c>
      <c r="J17" s="503" t="n">
        <v>656</v>
      </c>
      <c r="K17" s="504" t="n">
        <v>2073</v>
      </c>
      <c r="L17" s="500"/>
      <c r="M17" s="500"/>
      <c r="N17" s="505" t="n">
        <f aca="false">SUM(J17:M17)</f>
        <v>2729</v>
      </c>
    </row>
    <row r="18" customFormat="false" ht="15.75" hidden="false" customHeight="false" outlineLevel="0" collapsed="false">
      <c r="A18" s="499" t="s">
        <v>826</v>
      </c>
      <c r="B18" s="500"/>
      <c r="C18" s="500"/>
      <c r="D18" s="508"/>
      <c r="E18" s="508"/>
      <c r="F18" s="508"/>
      <c r="G18" s="502"/>
      <c r="H18" s="502" t="n">
        <v>26860</v>
      </c>
      <c r="I18" s="502" t="n">
        <v>17630</v>
      </c>
      <c r="J18" s="503" t="n">
        <v>13854</v>
      </c>
      <c r="K18" s="504" t="n">
        <v>7966</v>
      </c>
      <c r="L18" s="500" t="n">
        <v>4188</v>
      </c>
      <c r="M18" s="500" t="n">
        <v>4512</v>
      </c>
      <c r="N18" s="505" t="n">
        <f aca="false">SUM(J18:M18)</f>
        <v>30520</v>
      </c>
    </row>
    <row r="19" customFormat="false" ht="15.75" hidden="false" customHeight="false" outlineLevel="0" collapsed="false">
      <c r="A19" s="499" t="s">
        <v>827</v>
      </c>
      <c r="B19" s="500" t="n">
        <v>513413</v>
      </c>
      <c r="C19" s="500"/>
      <c r="D19" s="501"/>
      <c r="E19" s="501"/>
      <c r="F19" s="501"/>
      <c r="G19" s="502" t="n">
        <f aca="false">SUM(D19:F19)</f>
        <v>0</v>
      </c>
      <c r="H19" s="502"/>
      <c r="I19" s="502"/>
      <c r="J19" s="503"/>
      <c r="K19" s="504"/>
      <c r="L19" s="500"/>
      <c r="M19" s="500"/>
      <c r="N19" s="505" t="n">
        <f aca="false">SUM(J19:M19)</f>
        <v>0</v>
      </c>
    </row>
    <row r="20" customFormat="false" ht="15.75" hidden="false" customHeight="false" outlineLevel="0" collapsed="false">
      <c r="A20" s="509" t="s">
        <v>207</v>
      </c>
      <c r="B20" s="510"/>
      <c r="C20" s="510"/>
      <c r="D20" s="511"/>
      <c r="E20" s="511"/>
      <c r="F20" s="511"/>
      <c r="G20" s="512"/>
      <c r="H20" s="512"/>
      <c r="I20" s="512" t="n">
        <v>38592</v>
      </c>
      <c r="J20" s="513" t="n">
        <v>282</v>
      </c>
      <c r="K20" s="514" t="n">
        <v>3676</v>
      </c>
      <c r="L20" s="510" t="n">
        <v>1919</v>
      </c>
      <c r="M20" s="510" t="n">
        <v>5803</v>
      </c>
      <c r="N20" s="505" t="n">
        <f aca="false">SUM(J20:M20)</f>
        <v>11680</v>
      </c>
    </row>
    <row r="21" customFormat="false" ht="15.75" hidden="false" customHeight="false" outlineLevel="0" collapsed="false">
      <c r="A21" s="509" t="s">
        <v>40</v>
      </c>
      <c r="B21" s="510"/>
      <c r="C21" s="510"/>
      <c r="D21" s="511"/>
      <c r="E21" s="511"/>
      <c r="F21" s="511"/>
      <c r="G21" s="512"/>
      <c r="H21" s="512"/>
      <c r="I21" s="512"/>
      <c r="J21" s="513"/>
      <c r="K21" s="514"/>
      <c r="L21" s="510"/>
      <c r="M21" s="510"/>
      <c r="N21" s="505" t="n">
        <f aca="false">SUM(J21:M21)</f>
        <v>0</v>
      </c>
    </row>
    <row r="22" customFormat="false" ht="16.5" hidden="false" customHeight="false" outlineLevel="0" collapsed="false">
      <c r="A22" s="515" t="s">
        <v>828</v>
      </c>
      <c r="B22" s="516" t="n">
        <f aca="false">SUM(B4:B21)</f>
        <v>610714</v>
      </c>
      <c r="C22" s="516" t="n">
        <f aca="false">SUM(C4:C21)</f>
        <v>1352725</v>
      </c>
      <c r="D22" s="516" t="n">
        <f aca="false">SUM(D4:D21)</f>
        <v>182790</v>
      </c>
      <c r="E22" s="516" t="n">
        <f aca="false">SUM(E4:E21)</f>
        <v>47480</v>
      </c>
      <c r="F22" s="516" t="n">
        <f aca="false">SUM(F4:F21)</f>
        <v>104639</v>
      </c>
      <c r="G22" s="516" t="n">
        <f aca="false">SUM(G4:G21)</f>
        <v>334909</v>
      </c>
      <c r="H22" s="517" t="n">
        <f aca="false">SUM(H4:H21)</f>
        <v>81383</v>
      </c>
      <c r="I22" s="517" t="n">
        <f aca="false">SUM(I4:I21)</f>
        <v>149637</v>
      </c>
      <c r="J22" s="515" t="n">
        <f aca="false">SUM(J4:J21)</f>
        <v>28482</v>
      </c>
      <c r="K22" s="518" t="n">
        <f aca="false">SUM(K4:K21)</f>
        <v>23220</v>
      </c>
      <c r="L22" s="516" t="n">
        <f aca="false">SUM(L4:L21)</f>
        <v>16747</v>
      </c>
      <c r="M22" s="516" t="n">
        <f aca="false">SUM(M4:M21)</f>
        <v>38833</v>
      </c>
      <c r="N22" s="516" t="n">
        <f aca="false">SUM(N4:N21)</f>
        <v>107282</v>
      </c>
    </row>
    <row r="23" customFormat="false" ht="16.5" hidden="false" customHeight="false" outlineLevel="0" collapsed="false">
      <c r="A23" s="519"/>
      <c r="B23" s="519" t="s">
        <v>763</v>
      </c>
      <c r="C23" s="519"/>
      <c r="D23" s="519"/>
      <c r="E23" s="519"/>
      <c r="F23" s="519"/>
      <c r="G23" s="519"/>
      <c r="H23" s="520"/>
      <c r="I23" s="519"/>
      <c r="J23" s="519"/>
      <c r="K23" s="521"/>
      <c r="L23" s="521"/>
      <c r="M23" s="521"/>
      <c r="N23" s="522"/>
    </row>
    <row r="24" customFormat="false" ht="15.75" hidden="false" customHeight="false" outlineLevel="0" collapsed="false">
      <c r="A24" s="523" t="s">
        <v>829</v>
      </c>
      <c r="B24" s="524" t="s">
        <v>763</v>
      </c>
      <c r="C24" s="524"/>
      <c r="D24" s="525"/>
      <c r="E24" s="525"/>
      <c r="F24" s="525"/>
      <c r="G24" s="526"/>
      <c r="H24" s="526"/>
      <c r="I24" s="527"/>
      <c r="J24" s="523"/>
      <c r="K24" s="528"/>
      <c r="L24" s="524" t="s">
        <v>763</v>
      </c>
      <c r="M24" s="524"/>
      <c r="N24" s="527"/>
    </row>
    <row r="25" customFormat="false" ht="15.75" hidden="false" customHeight="false" outlineLevel="0" collapsed="false">
      <c r="A25" s="499" t="s">
        <v>39</v>
      </c>
      <c r="B25" s="529" t="n">
        <v>3056</v>
      </c>
      <c r="C25" s="529" t="n">
        <v>9341</v>
      </c>
      <c r="D25" s="501" t="n">
        <v>8600</v>
      </c>
      <c r="E25" s="501" t="n">
        <v>8633</v>
      </c>
      <c r="F25" s="501" t="n">
        <v>6291</v>
      </c>
      <c r="G25" s="502" t="n">
        <f aca="false">SUM(D25:F25)</f>
        <v>23524</v>
      </c>
      <c r="H25" s="502" t="n">
        <v>34811</v>
      </c>
      <c r="I25" s="530"/>
      <c r="J25" s="503"/>
      <c r="K25" s="504"/>
      <c r="L25" s="529"/>
      <c r="M25" s="529"/>
      <c r="N25" s="531"/>
    </row>
    <row r="26" customFormat="false" ht="15.75" hidden="false" customHeight="false" outlineLevel="0" collapsed="false">
      <c r="A26" s="499" t="s">
        <v>830</v>
      </c>
      <c r="B26" s="532" t="n">
        <v>25631</v>
      </c>
      <c r="C26" s="532" t="n">
        <v>26369</v>
      </c>
      <c r="D26" s="501" t="n">
        <v>9237</v>
      </c>
      <c r="E26" s="501" t="n">
        <v>10549</v>
      </c>
      <c r="F26" s="501" t="n">
        <v>15331</v>
      </c>
      <c r="G26" s="502" t="n">
        <f aca="false">SUM(D26:F26)</f>
        <v>35117</v>
      </c>
      <c r="H26" s="502" t="n">
        <v>37436</v>
      </c>
      <c r="I26" s="530"/>
      <c r="J26" s="503"/>
      <c r="K26" s="504"/>
      <c r="L26" s="532"/>
      <c r="M26" s="532"/>
      <c r="N26" s="531"/>
    </row>
    <row r="27" customFormat="false" ht="15.75" hidden="false" customHeight="false" outlineLevel="0" collapsed="false">
      <c r="A27" s="499" t="s">
        <v>831</v>
      </c>
      <c r="B27" s="529" t="n">
        <v>661</v>
      </c>
      <c r="C27" s="529" t="n">
        <v>292</v>
      </c>
      <c r="D27" s="501"/>
      <c r="E27" s="501"/>
      <c r="F27" s="501"/>
      <c r="G27" s="502" t="n">
        <f aca="false">SUM(D27:F27)</f>
        <v>0</v>
      </c>
      <c r="H27" s="502"/>
      <c r="I27" s="530"/>
      <c r="J27" s="503"/>
      <c r="K27" s="504"/>
      <c r="L27" s="529"/>
      <c r="M27" s="529"/>
      <c r="N27" s="531"/>
    </row>
    <row r="28" customFormat="false" ht="16.5" hidden="false" customHeight="false" outlineLevel="0" collapsed="false">
      <c r="A28" s="515" t="s">
        <v>828</v>
      </c>
      <c r="B28" s="533" t="n">
        <f aca="false">SUM(B25:B27)</f>
        <v>29348</v>
      </c>
      <c r="C28" s="533" t="n">
        <f aca="false">SUM(C24:C27)</f>
        <v>36002</v>
      </c>
      <c r="D28" s="516" t="n">
        <f aca="false">SUM(D25:D27)</f>
        <v>17837</v>
      </c>
      <c r="E28" s="516" t="n">
        <f aca="false">SUM(E25:E27)</f>
        <v>19182</v>
      </c>
      <c r="F28" s="516" t="n">
        <f aca="false">SUM(F25:F27)</f>
        <v>21622</v>
      </c>
      <c r="G28" s="517" t="n">
        <f aca="false">SUM(G25:G27)</f>
        <v>58641</v>
      </c>
      <c r="H28" s="517" t="n">
        <v>72247</v>
      </c>
      <c r="I28" s="534"/>
      <c r="J28" s="515"/>
      <c r="K28" s="518"/>
      <c r="L28" s="533"/>
      <c r="M28" s="533"/>
      <c r="N28" s="534"/>
    </row>
    <row r="29" customFormat="false" ht="16.5" hidden="false" customHeight="false" outlineLevel="0" collapsed="false">
      <c r="B29" s="479" t="s">
        <v>763</v>
      </c>
      <c r="H29" s="535"/>
      <c r="I29" s="521"/>
      <c r="J29" s="521"/>
      <c r="K29" s="521"/>
      <c r="L29" s="521"/>
      <c r="M29" s="521"/>
      <c r="N29" s="522"/>
    </row>
    <row r="30" s="485" customFormat="true" ht="15.75" hidden="false" customHeight="true" outlineLevel="0" collapsed="false">
      <c r="A30" s="494" t="s">
        <v>832</v>
      </c>
      <c r="B30" s="494"/>
      <c r="C30" s="494"/>
      <c r="D30" s="494"/>
      <c r="E30" s="494"/>
      <c r="F30" s="494"/>
      <c r="G30" s="494"/>
      <c r="H30" s="495"/>
      <c r="I30" s="496"/>
      <c r="J30" s="497"/>
      <c r="K30" s="498"/>
      <c r="L30" s="498"/>
      <c r="M30" s="498"/>
      <c r="N30" s="498"/>
    </row>
    <row r="31" customFormat="false" ht="15.75" hidden="false" customHeight="false" outlineLevel="0" collapsed="false">
      <c r="A31" s="499" t="s">
        <v>815</v>
      </c>
      <c r="B31" s="500" t="n">
        <v>975</v>
      </c>
      <c r="C31" s="500" t="n">
        <v>2274</v>
      </c>
      <c r="D31" s="501"/>
      <c r="E31" s="501"/>
      <c r="F31" s="501"/>
      <c r="G31" s="502" t="n">
        <f aca="false">SUM(D31:F31)</f>
        <v>0</v>
      </c>
      <c r="H31" s="502"/>
      <c r="I31" s="502"/>
      <c r="J31" s="503"/>
      <c r="K31" s="504"/>
      <c r="L31" s="500"/>
      <c r="M31" s="500"/>
      <c r="N31" s="505" t="n">
        <f aca="false">SUM(K31:M31)</f>
        <v>0</v>
      </c>
    </row>
    <row r="32" customFormat="false" ht="15.75" hidden="false" customHeight="false" outlineLevel="0" collapsed="false">
      <c r="A32" s="499" t="s">
        <v>816</v>
      </c>
      <c r="B32" s="506" t="s">
        <v>817</v>
      </c>
      <c r="C32" s="506"/>
      <c r="D32" s="501"/>
      <c r="E32" s="501"/>
      <c r="F32" s="501"/>
      <c r="G32" s="502" t="n">
        <f aca="false">SUM(D32:F32)</f>
        <v>0</v>
      </c>
      <c r="H32" s="502"/>
      <c r="I32" s="502"/>
      <c r="J32" s="503"/>
      <c r="K32" s="504"/>
      <c r="L32" s="506"/>
      <c r="M32" s="506"/>
      <c r="N32" s="505" t="n">
        <f aca="false">SUM(K32:M32)</f>
        <v>0</v>
      </c>
    </row>
    <row r="33" customFormat="false" ht="15.75" hidden="false" customHeight="false" outlineLevel="0" collapsed="false">
      <c r="A33" s="499" t="s">
        <v>32</v>
      </c>
      <c r="B33" s="500" t="n">
        <v>9210</v>
      </c>
      <c r="C33" s="500" t="n">
        <v>16988</v>
      </c>
      <c r="D33" s="501" t="n">
        <v>21989</v>
      </c>
      <c r="E33" s="501" t="n">
        <v>11338</v>
      </c>
      <c r="F33" s="501" t="n">
        <v>12387</v>
      </c>
      <c r="G33" s="502" t="n">
        <f aca="false">SUM(D33:F33)</f>
        <v>45714</v>
      </c>
      <c r="H33" s="502" t="n">
        <v>58996</v>
      </c>
      <c r="I33" s="502" t="n">
        <v>51319</v>
      </c>
      <c r="J33" s="503"/>
      <c r="K33" s="504" t="n">
        <v>1540</v>
      </c>
      <c r="L33" s="500" t="n">
        <v>1921</v>
      </c>
      <c r="M33" s="500" t="n">
        <v>4472</v>
      </c>
      <c r="N33" s="505" t="n">
        <f aca="false">SUM(K33:M33)</f>
        <v>7933</v>
      </c>
    </row>
    <row r="34" customFormat="false" ht="15.75" hidden="false" customHeight="false" outlineLevel="0" collapsed="false">
      <c r="A34" s="499" t="s">
        <v>33</v>
      </c>
      <c r="B34" s="500"/>
      <c r="C34" s="500"/>
      <c r="D34" s="501"/>
      <c r="E34" s="501"/>
      <c r="F34" s="501"/>
      <c r="G34" s="502"/>
      <c r="H34" s="502"/>
      <c r="I34" s="502"/>
      <c r="J34" s="503"/>
      <c r="K34" s="504" t="n">
        <v>2131</v>
      </c>
      <c r="L34" s="500" t="n">
        <v>2308</v>
      </c>
      <c r="M34" s="500" t="n">
        <v>3068</v>
      </c>
      <c r="N34" s="505" t="n">
        <f aca="false">SUM(K34:M34)</f>
        <v>7507</v>
      </c>
    </row>
    <row r="35" customFormat="false" ht="15.75" hidden="false" customHeight="false" outlineLevel="0" collapsed="false">
      <c r="A35" s="499" t="s">
        <v>202</v>
      </c>
      <c r="B35" s="500" t="n">
        <v>33</v>
      </c>
      <c r="C35" s="500" t="n">
        <v>66</v>
      </c>
      <c r="D35" s="501" t="n">
        <v>36</v>
      </c>
      <c r="E35" s="501" t="n">
        <v>60</v>
      </c>
      <c r="F35" s="501" t="n">
        <v>9</v>
      </c>
      <c r="G35" s="502" t="n">
        <f aca="false">SUM(D35:F35)</f>
        <v>105</v>
      </c>
      <c r="H35" s="502" t="n">
        <v>14</v>
      </c>
      <c r="I35" s="502"/>
      <c r="J35" s="503" t="n">
        <v>8</v>
      </c>
      <c r="K35" s="504"/>
      <c r="L35" s="500"/>
      <c r="M35" s="500"/>
      <c r="N35" s="505" t="n">
        <f aca="false">SUM(J35:M35)</f>
        <v>8</v>
      </c>
    </row>
    <row r="36" customFormat="false" ht="15.75" hidden="false" customHeight="false" outlineLevel="0" collapsed="false">
      <c r="A36" s="499" t="s">
        <v>818</v>
      </c>
      <c r="B36" s="500" t="n">
        <v>1141</v>
      </c>
      <c r="C36" s="500" t="n">
        <v>1372</v>
      </c>
      <c r="D36" s="501"/>
      <c r="E36" s="501"/>
      <c r="F36" s="501"/>
      <c r="G36" s="502" t="n">
        <f aca="false">SUM(D36:F36)</f>
        <v>0</v>
      </c>
      <c r="H36" s="502"/>
      <c r="I36" s="502"/>
      <c r="J36" s="503"/>
      <c r="K36" s="504"/>
      <c r="L36" s="500"/>
      <c r="M36" s="500" t="n">
        <v>0</v>
      </c>
      <c r="N36" s="505" t="n">
        <f aca="false">SUM(K36:M36)</f>
        <v>0</v>
      </c>
    </row>
    <row r="37" customFormat="false" ht="15.75" hidden="false" customHeight="false" outlineLevel="0" collapsed="false">
      <c r="A37" s="499" t="s">
        <v>819</v>
      </c>
      <c r="B37" s="500" t="n">
        <v>21</v>
      </c>
      <c r="C37" s="500" t="n">
        <v>84</v>
      </c>
      <c r="D37" s="501"/>
      <c r="E37" s="501"/>
      <c r="F37" s="501" t="n">
        <v>10</v>
      </c>
      <c r="G37" s="502" t="n">
        <f aca="false">SUM(D37:F37)</f>
        <v>10</v>
      </c>
      <c r="H37" s="502" t="n">
        <v>10</v>
      </c>
      <c r="I37" s="502"/>
      <c r="J37" s="503"/>
      <c r="K37" s="504"/>
      <c r="L37" s="500"/>
      <c r="M37" s="500" t="n">
        <v>18</v>
      </c>
      <c r="N37" s="505" t="n">
        <f aca="false">SUM(K37:M37)</f>
        <v>18</v>
      </c>
    </row>
    <row r="38" customFormat="false" ht="15.75" hidden="false" customHeight="false" outlineLevel="0" collapsed="false">
      <c r="A38" s="499" t="s">
        <v>820</v>
      </c>
      <c r="B38" s="500" t="n">
        <v>0</v>
      </c>
      <c r="C38" s="500"/>
      <c r="D38" s="501"/>
      <c r="E38" s="501"/>
      <c r="F38" s="501"/>
      <c r="G38" s="502" t="n">
        <f aca="false">SUM(D38:F38)</f>
        <v>0</v>
      </c>
      <c r="H38" s="502"/>
      <c r="I38" s="502"/>
      <c r="J38" s="503"/>
      <c r="K38" s="504"/>
      <c r="L38" s="500"/>
      <c r="M38" s="500"/>
      <c r="N38" s="505" t="n">
        <f aca="false">SUM(K38:M38)</f>
        <v>0</v>
      </c>
    </row>
    <row r="39" customFormat="false" ht="15.75" hidden="false" customHeight="false" outlineLevel="0" collapsed="false">
      <c r="A39" s="499" t="s">
        <v>38</v>
      </c>
      <c r="B39" s="500" t="n">
        <v>0</v>
      </c>
      <c r="C39" s="500"/>
      <c r="D39" s="501"/>
      <c r="E39" s="501"/>
      <c r="F39" s="501"/>
      <c r="G39" s="502" t="n">
        <f aca="false">SUM(D39:F39)</f>
        <v>0</v>
      </c>
      <c r="H39" s="502"/>
      <c r="I39" s="502"/>
      <c r="J39" s="503"/>
      <c r="K39" s="504"/>
      <c r="L39" s="500"/>
      <c r="M39" s="500"/>
      <c r="N39" s="505" t="n">
        <f aca="false">SUM(K39:M39)</f>
        <v>0</v>
      </c>
    </row>
    <row r="40" customFormat="false" ht="15.75" hidden="false" customHeight="false" outlineLevel="0" collapsed="false">
      <c r="A40" s="499" t="s">
        <v>821</v>
      </c>
      <c r="B40" s="500" t="n">
        <v>174</v>
      </c>
      <c r="C40" s="500"/>
      <c r="D40" s="501"/>
      <c r="E40" s="501"/>
      <c r="F40" s="501"/>
      <c r="G40" s="502" t="n">
        <f aca="false">SUM(D40:F40)</f>
        <v>0</v>
      </c>
      <c r="H40" s="502"/>
      <c r="I40" s="502"/>
      <c r="J40" s="503"/>
      <c r="K40" s="504"/>
      <c r="L40" s="500"/>
      <c r="M40" s="500"/>
      <c r="N40" s="505" t="n">
        <f aca="false">SUM(K40:M40)</f>
        <v>0</v>
      </c>
    </row>
    <row r="41" customFormat="false" ht="15.75" hidden="false" customHeight="false" outlineLevel="0" collapsed="false">
      <c r="A41" s="499" t="s">
        <v>213</v>
      </c>
      <c r="B41" s="500" t="n">
        <v>144086</v>
      </c>
      <c r="C41" s="500" t="n">
        <v>66018</v>
      </c>
      <c r="D41" s="501" t="n">
        <v>81222</v>
      </c>
      <c r="E41" s="501" t="n">
        <v>27231</v>
      </c>
      <c r="F41" s="501" t="n">
        <v>18806</v>
      </c>
      <c r="G41" s="502" t="n">
        <f aca="false">SUM(D41:F41)</f>
        <v>127259</v>
      </c>
      <c r="H41" s="502" t="n">
        <v>45802</v>
      </c>
      <c r="I41" s="502" t="n">
        <v>18619</v>
      </c>
      <c r="J41" s="503"/>
      <c r="K41" s="504" t="n">
        <v>4</v>
      </c>
      <c r="L41" s="500" t="n">
        <v>25</v>
      </c>
      <c r="M41" s="500" t="n">
        <v>18324</v>
      </c>
      <c r="N41" s="505" t="n">
        <f aca="false">SUM(K41:M41)</f>
        <v>18353</v>
      </c>
    </row>
    <row r="42" customFormat="false" ht="15.75" hidden="false" customHeight="false" outlineLevel="0" collapsed="false">
      <c r="A42" s="499" t="s">
        <v>826</v>
      </c>
      <c r="B42" s="500"/>
      <c r="C42" s="500"/>
      <c r="D42" s="501"/>
      <c r="E42" s="501"/>
      <c r="F42" s="501"/>
      <c r="G42" s="502"/>
      <c r="H42" s="502" t="n">
        <v>72426</v>
      </c>
      <c r="I42" s="502" t="n">
        <v>61646</v>
      </c>
      <c r="J42" s="503" t="n">
        <v>2637</v>
      </c>
      <c r="K42" s="504" t="n">
        <v>2089</v>
      </c>
      <c r="L42" s="500" t="n">
        <v>4061</v>
      </c>
      <c r="M42" s="500" t="n">
        <v>55993</v>
      </c>
      <c r="N42" s="505" t="n">
        <f aca="false">SUM(J42:M42)</f>
        <v>64780</v>
      </c>
    </row>
    <row r="43" customFormat="false" ht="15.75" hidden="false" customHeight="false" outlineLevel="0" collapsed="false">
      <c r="A43" s="499" t="s">
        <v>827</v>
      </c>
      <c r="B43" s="500" t="n">
        <v>411085</v>
      </c>
      <c r="C43" s="500"/>
      <c r="D43" s="501"/>
      <c r="E43" s="501"/>
      <c r="F43" s="501"/>
      <c r="G43" s="502" t="n">
        <f aca="false">SUM(D43:F43)</f>
        <v>0</v>
      </c>
      <c r="H43" s="502"/>
      <c r="I43" s="502"/>
      <c r="J43" s="503"/>
      <c r="K43" s="504"/>
      <c r="L43" s="500"/>
      <c r="M43" s="500"/>
      <c r="N43" s="505" t="n">
        <f aca="false">SUM(K43:M43)</f>
        <v>0</v>
      </c>
    </row>
    <row r="44" customFormat="false" ht="15.75" hidden="false" customHeight="false" outlineLevel="0" collapsed="false">
      <c r="A44" s="509" t="s">
        <v>207</v>
      </c>
      <c r="B44" s="510"/>
      <c r="C44" s="510"/>
      <c r="D44" s="511"/>
      <c r="E44" s="511"/>
      <c r="F44" s="511"/>
      <c r="G44" s="512"/>
      <c r="H44" s="512"/>
      <c r="I44" s="512" t="n">
        <v>2023</v>
      </c>
      <c r="J44" s="503"/>
      <c r="K44" s="514" t="n">
        <v>277</v>
      </c>
      <c r="L44" s="510" t="n">
        <v>337</v>
      </c>
      <c r="M44" s="510" t="n">
        <v>1559</v>
      </c>
      <c r="N44" s="505" t="n">
        <f aca="false">SUM(K44:M44)</f>
        <v>2173</v>
      </c>
    </row>
    <row r="45" customFormat="false" ht="15.75" hidden="false" customHeight="false" outlineLevel="0" collapsed="false">
      <c r="A45" s="509" t="s">
        <v>40</v>
      </c>
      <c r="B45" s="510"/>
      <c r="C45" s="510"/>
      <c r="D45" s="511"/>
      <c r="E45" s="511"/>
      <c r="F45" s="511"/>
      <c r="G45" s="512"/>
      <c r="H45" s="512"/>
      <c r="I45" s="512"/>
      <c r="J45" s="503"/>
      <c r="K45" s="514"/>
      <c r="L45" s="510"/>
      <c r="M45" s="510"/>
      <c r="N45" s="505" t="n">
        <f aca="false">SUM(K45:M45)</f>
        <v>0</v>
      </c>
    </row>
    <row r="46" customFormat="false" ht="16.5" hidden="false" customHeight="false" outlineLevel="0" collapsed="false">
      <c r="A46" s="515" t="s">
        <v>828</v>
      </c>
      <c r="B46" s="516" t="n">
        <f aca="false">SUM(B31:B45)</f>
        <v>566725</v>
      </c>
      <c r="C46" s="516" t="n">
        <f aca="false">SUM(C31:C45)</f>
        <v>86802</v>
      </c>
      <c r="D46" s="516" t="n">
        <f aca="false">SUM(D31:D45)</f>
        <v>103247</v>
      </c>
      <c r="E46" s="516" t="n">
        <f aca="false">SUM(E31:E45)</f>
        <v>38629</v>
      </c>
      <c r="F46" s="516" t="n">
        <f aca="false">SUM(F31:F45)</f>
        <v>31212</v>
      </c>
      <c r="G46" s="516" t="n">
        <f aca="false">SUM(G31:G45)</f>
        <v>173088</v>
      </c>
      <c r="H46" s="517" t="n">
        <f aca="false">SUM(H31:H45)</f>
        <v>177248</v>
      </c>
      <c r="I46" s="517" t="n">
        <f aca="false">SUM(I31:I45)</f>
        <v>133607</v>
      </c>
      <c r="J46" s="515" t="n">
        <f aca="false">SUM(J31:J45)</f>
        <v>2645</v>
      </c>
      <c r="K46" s="516" t="n">
        <f aca="false">SUM(K31:K45)</f>
        <v>6041</v>
      </c>
      <c r="L46" s="516" t="n">
        <f aca="false">SUM(L31:L45)</f>
        <v>8652</v>
      </c>
      <c r="M46" s="516" t="n">
        <f aca="false">SUM(M31:M45)</f>
        <v>83434</v>
      </c>
      <c r="N46" s="516" t="n">
        <f aca="false">SUM(N31:N45)</f>
        <v>100772</v>
      </c>
    </row>
    <row r="47" customFormat="false" ht="16.5" hidden="false" customHeight="false" outlineLevel="0" collapsed="false">
      <c r="A47" s="519"/>
      <c r="B47" s="519" t="s">
        <v>763</v>
      </c>
      <c r="C47" s="519"/>
      <c r="D47" s="519"/>
      <c r="E47" s="519"/>
      <c r="F47" s="519"/>
      <c r="G47" s="519"/>
      <c r="H47" s="536"/>
      <c r="I47" s="519"/>
      <c r="J47" s="519"/>
      <c r="K47" s="521"/>
      <c r="L47" s="521"/>
      <c r="M47" s="521"/>
      <c r="N47" s="522"/>
    </row>
    <row r="48" customFormat="false" ht="15.75" hidden="false" customHeight="false" outlineLevel="0" collapsed="false">
      <c r="A48" s="523" t="s">
        <v>829</v>
      </c>
      <c r="B48" s="537"/>
      <c r="C48" s="537"/>
      <c r="D48" s="525"/>
      <c r="E48" s="525"/>
      <c r="F48" s="525"/>
      <c r="G48" s="526"/>
      <c r="H48" s="526"/>
      <c r="I48" s="527"/>
      <c r="J48" s="523"/>
      <c r="K48" s="528"/>
      <c r="L48" s="537"/>
      <c r="M48" s="537"/>
      <c r="N48" s="527"/>
    </row>
    <row r="49" customFormat="false" ht="15.75" hidden="false" customHeight="false" outlineLevel="0" collapsed="false">
      <c r="A49" s="499" t="s">
        <v>39</v>
      </c>
      <c r="B49" s="500" t="n">
        <v>460</v>
      </c>
      <c r="C49" s="500" t="n">
        <v>504</v>
      </c>
      <c r="D49" s="501" t="n">
        <v>2261</v>
      </c>
      <c r="E49" s="501" t="n">
        <v>2</v>
      </c>
      <c r="F49" s="501" t="n">
        <v>538</v>
      </c>
      <c r="G49" s="502" t="n">
        <f aca="false">SUM(D49:F49)</f>
        <v>2801</v>
      </c>
      <c r="H49" s="502" t="n">
        <v>1989</v>
      </c>
      <c r="I49" s="530"/>
      <c r="J49" s="503"/>
      <c r="K49" s="504"/>
      <c r="L49" s="500"/>
      <c r="M49" s="500"/>
      <c r="N49" s="531"/>
    </row>
    <row r="50" customFormat="false" ht="15.75" hidden="false" customHeight="false" outlineLevel="0" collapsed="false">
      <c r="A50" s="499" t="s">
        <v>830</v>
      </c>
      <c r="B50" s="500" t="n">
        <v>1645</v>
      </c>
      <c r="C50" s="500" t="n">
        <v>198</v>
      </c>
      <c r="D50" s="501" t="n">
        <v>102</v>
      </c>
      <c r="E50" s="501" t="n">
        <v>319</v>
      </c>
      <c r="F50" s="501" t="n">
        <v>62</v>
      </c>
      <c r="G50" s="502" t="n">
        <f aca="false">SUM(D50:F50)</f>
        <v>483</v>
      </c>
      <c r="H50" s="502" t="n">
        <v>1221</v>
      </c>
      <c r="I50" s="530"/>
      <c r="J50" s="503"/>
      <c r="K50" s="504"/>
      <c r="L50" s="500"/>
      <c r="M50" s="500"/>
      <c r="N50" s="531"/>
    </row>
    <row r="51" customFormat="false" ht="15.75" hidden="false" customHeight="false" outlineLevel="0" collapsed="false">
      <c r="A51" s="499" t="s">
        <v>831</v>
      </c>
      <c r="B51" s="500" t="n">
        <v>0</v>
      </c>
      <c r="C51" s="500" t="n">
        <v>2613</v>
      </c>
      <c r="D51" s="501"/>
      <c r="E51" s="501"/>
      <c r="F51" s="501"/>
      <c r="G51" s="502" t="n">
        <f aca="false">SUM(D51:F51)</f>
        <v>0</v>
      </c>
      <c r="H51" s="502"/>
      <c r="I51" s="530"/>
      <c r="J51" s="503"/>
      <c r="K51" s="504"/>
      <c r="L51" s="500"/>
      <c r="M51" s="500"/>
      <c r="N51" s="531"/>
    </row>
    <row r="52" customFormat="false" ht="16.5" hidden="false" customHeight="false" outlineLevel="0" collapsed="false">
      <c r="A52" s="515" t="s">
        <v>828</v>
      </c>
      <c r="B52" s="533" t="n">
        <f aca="false">SUM(B49:B51)</f>
        <v>2105</v>
      </c>
      <c r="C52" s="533" t="n">
        <f aca="false">SUM(C48:C51)</f>
        <v>3315</v>
      </c>
      <c r="D52" s="516" t="n">
        <f aca="false">SUM(D49:D51)</f>
        <v>2363</v>
      </c>
      <c r="E52" s="516" t="n">
        <f aca="false">SUM(E49:E51)</f>
        <v>321</v>
      </c>
      <c r="F52" s="516" t="n">
        <f aca="false">SUM(F49:F51)</f>
        <v>600</v>
      </c>
      <c r="G52" s="517" t="n">
        <f aca="false">SUM(G49:G51)</f>
        <v>3284</v>
      </c>
      <c r="H52" s="517" t="n">
        <f aca="false">SUM(H49:H51)</f>
        <v>3210</v>
      </c>
      <c r="I52" s="534"/>
      <c r="J52" s="515"/>
      <c r="K52" s="518"/>
      <c r="L52" s="533"/>
      <c r="M52" s="533"/>
      <c r="N52" s="534"/>
    </row>
    <row r="53" s="521" customFormat="true" ht="15.75" hidden="false" customHeight="false" outlineLevel="0" collapsed="false">
      <c r="A53" s="519"/>
      <c r="B53" s="519"/>
      <c r="C53" s="519"/>
      <c r="D53" s="519"/>
      <c r="E53" s="519"/>
      <c r="F53" s="519"/>
      <c r="G53" s="519"/>
      <c r="H53" s="519"/>
      <c r="I53" s="519"/>
      <c r="J53" s="519"/>
    </row>
    <row r="55" customFormat="false" ht="15.75" hidden="false" customHeight="false" outlineLevel="0" collapsed="false">
      <c r="B55" s="479" t="s">
        <v>763</v>
      </c>
      <c r="C55" s="479" t="s">
        <v>763</v>
      </c>
      <c r="D55" s="479" t="s">
        <v>763</v>
      </c>
    </row>
  </sheetData>
  <mergeCells count="7">
    <mergeCell ref="A1:A2"/>
    <mergeCell ref="D1:G1"/>
    <mergeCell ref="J1:N1"/>
    <mergeCell ref="A3:G3"/>
    <mergeCell ref="K3:N3"/>
    <mergeCell ref="A30:G30"/>
    <mergeCell ref="K30:N30"/>
  </mergeCells>
  <printOptions headings="false" gridLines="false" gridLinesSet="true" horizontalCentered="false" verticalCentered="false"/>
  <pageMargins left="0.75" right="0.75" top="1" bottom="1" header="0.5" footer="0.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C&amp;12 3.6 Szállítók - vevők &amp;RAdatok eFt-ban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R56" activePane="bottomRight" state="frozen"/>
      <selection pane="topLeft" activeCell="A1" activeCellId="0" sqref="A1"/>
      <selection pane="topRight" activeCell="R1" activeCellId="0" sqref="R1"/>
      <selection pane="bottomLeft" activeCell="A56" activeCellId="0" sqref="A56"/>
      <selection pane="bottomRight" activeCell="AA70" activeCellId="0" sqref="A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2.7"/>
    <col collapsed="false" customWidth="true" hidden="false" outlineLevel="0" max="2" min="2" style="35" width="9.7"/>
    <col collapsed="false" customWidth="true" hidden="false" outlineLevel="0" max="3" min="3" style="35" width="10.13"/>
    <col collapsed="false" customWidth="true" hidden="false" outlineLevel="0" max="4" min="4" style="35" width="9.28"/>
    <col collapsed="false" customWidth="true" hidden="false" outlineLevel="0" max="6" min="5" style="35" width="9.7"/>
    <col collapsed="false" customWidth="true" hidden="false" outlineLevel="0" max="7" min="7" style="35" width="10.71"/>
    <col collapsed="false" customWidth="true" hidden="false" outlineLevel="0" max="8" min="8" style="35" width="9.85"/>
    <col collapsed="false" customWidth="true" hidden="false" outlineLevel="0" max="9" min="9" style="35" width="8.99"/>
    <col collapsed="false" customWidth="true" hidden="false" outlineLevel="0" max="10" min="10" style="35" width="11.99"/>
    <col collapsed="false" customWidth="true" hidden="false" outlineLevel="0" max="11" min="11" style="35" width="10.56"/>
    <col collapsed="false" customWidth="true" hidden="false" outlineLevel="0" max="12" min="12" style="35" width="10.13"/>
    <col collapsed="false" customWidth="true" hidden="false" outlineLevel="0" max="13" min="13" style="35" width="9.56"/>
    <col collapsed="false" customWidth="true" hidden="false" outlineLevel="0" max="14" min="14" style="35" width="11.28"/>
    <col collapsed="false" customWidth="true" hidden="false" outlineLevel="0" max="15" min="15" style="35" width="10.41"/>
    <col collapsed="false" customWidth="true" hidden="false" outlineLevel="0" max="16" min="16" style="35" width="8.85"/>
    <col collapsed="false" customWidth="true" hidden="false" outlineLevel="0" max="17" min="17" style="35" width="9.7"/>
    <col collapsed="false" customWidth="true" hidden="false" outlineLevel="0" max="18" min="18" style="35" width="11.56"/>
    <col collapsed="false" customWidth="true" hidden="false" outlineLevel="0" max="19" min="19" style="35" width="10.28"/>
    <col collapsed="false" customWidth="true" hidden="false" outlineLevel="0" max="20" min="20" style="35" width="9.7"/>
    <col collapsed="false" customWidth="false" hidden="false" outlineLevel="0" max="21" min="21" style="35" width="9.14"/>
    <col collapsed="false" customWidth="true" hidden="false" outlineLevel="0" max="22" min="22" style="35" width="11.85"/>
    <col collapsed="false" customWidth="true" hidden="false" outlineLevel="0" max="23" min="23" style="35" width="10.71"/>
    <col collapsed="false" customWidth="true" hidden="false" outlineLevel="0" max="24" min="24" style="35" width="9.7"/>
    <col collapsed="false" customWidth="true" hidden="false" outlineLevel="0" max="25" min="25" style="35" width="9.28"/>
    <col collapsed="false" customWidth="true" hidden="false" outlineLevel="0" max="27" min="26" style="35" width="11.28"/>
    <col collapsed="false" customWidth="true" hidden="false" outlineLevel="0" max="28" min="28" style="35" width="10.28"/>
    <col collapsed="false" customWidth="true" hidden="false" outlineLevel="0" max="29" min="29" style="35" width="9.7"/>
    <col collapsed="false" customWidth="true" hidden="false" outlineLevel="0" max="30" min="30" style="35" width="8.41"/>
    <col collapsed="false" customWidth="true" hidden="true" outlineLevel="0" max="31" min="31" style="36" width="0.13"/>
    <col collapsed="false" customWidth="false" hidden="false" outlineLevel="0" max="257" min="32" style="35" width="9.14"/>
  </cols>
  <sheetData>
    <row r="1" s="44" customFormat="true" ht="15.95" hidden="false" customHeight="true" outlineLevel="0" collapsed="false">
      <c r="A1" s="37" t="s">
        <v>0</v>
      </c>
      <c r="B1" s="38" t="s">
        <v>18</v>
      </c>
      <c r="C1" s="38"/>
      <c r="D1" s="38"/>
      <c r="E1" s="38"/>
      <c r="F1" s="38" t="s">
        <v>19</v>
      </c>
      <c r="G1" s="38"/>
      <c r="H1" s="38"/>
      <c r="I1" s="38"/>
      <c r="J1" s="39" t="s">
        <v>20</v>
      </c>
      <c r="K1" s="39"/>
      <c r="L1" s="39"/>
      <c r="M1" s="39"/>
      <c r="N1" s="37" t="s">
        <v>21</v>
      </c>
      <c r="O1" s="37"/>
      <c r="P1" s="37"/>
      <c r="Q1" s="37"/>
      <c r="R1" s="38" t="s">
        <v>22</v>
      </c>
      <c r="S1" s="38"/>
      <c r="T1" s="38"/>
      <c r="U1" s="38"/>
      <c r="V1" s="37" t="s">
        <v>23</v>
      </c>
      <c r="W1" s="37"/>
      <c r="X1" s="37"/>
      <c r="Y1" s="37"/>
      <c r="Z1" s="40" t="s">
        <v>24</v>
      </c>
      <c r="AA1" s="40"/>
      <c r="AB1" s="40"/>
      <c r="AC1" s="40"/>
      <c r="AD1" s="40"/>
      <c r="AE1" s="41"/>
      <c r="AF1" s="42"/>
      <c r="AG1" s="42"/>
      <c r="AH1" s="42"/>
      <c r="AI1" s="42"/>
      <c r="AJ1" s="42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</row>
    <row r="2" s="44" customFormat="true" ht="30" hidden="false" customHeight="true" outlineLevel="0" collapsed="false">
      <c r="A2" s="37"/>
      <c r="B2" s="45" t="s">
        <v>25</v>
      </c>
      <c r="C2" s="46" t="s">
        <v>26</v>
      </c>
      <c r="D2" s="46" t="s">
        <v>27</v>
      </c>
      <c r="E2" s="47" t="s">
        <v>28</v>
      </c>
      <c r="F2" s="45" t="s">
        <v>25</v>
      </c>
      <c r="G2" s="46" t="s">
        <v>26</v>
      </c>
      <c r="H2" s="46" t="s">
        <v>27</v>
      </c>
      <c r="I2" s="47" t="s">
        <v>28</v>
      </c>
      <c r="J2" s="48" t="s">
        <v>29</v>
      </c>
      <c r="K2" s="46" t="s">
        <v>26</v>
      </c>
      <c r="L2" s="46" t="s">
        <v>27</v>
      </c>
      <c r="M2" s="47" t="s">
        <v>28</v>
      </c>
      <c r="N2" s="48" t="s">
        <v>29</v>
      </c>
      <c r="O2" s="46" t="s">
        <v>26</v>
      </c>
      <c r="P2" s="46" t="s">
        <v>27</v>
      </c>
      <c r="Q2" s="47" t="s">
        <v>28</v>
      </c>
      <c r="R2" s="49" t="s">
        <v>29</v>
      </c>
      <c r="S2" s="46" t="s">
        <v>26</v>
      </c>
      <c r="T2" s="46" t="s">
        <v>27</v>
      </c>
      <c r="U2" s="46" t="s">
        <v>28</v>
      </c>
      <c r="V2" s="48" t="s">
        <v>29</v>
      </c>
      <c r="W2" s="46" t="s">
        <v>26</v>
      </c>
      <c r="X2" s="46" t="s">
        <v>27</v>
      </c>
      <c r="Y2" s="46" t="s">
        <v>28</v>
      </c>
      <c r="Z2" s="48" t="s">
        <v>29</v>
      </c>
      <c r="AA2" s="46" t="s">
        <v>26</v>
      </c>
      <c r="AB2" s="46" t="s">
        <v>27</v>
      </c>
      <c r="AC2" s="46" t="s">
        <v>28</v>
      </c>
      <c r="AD2" s="50" t="s">
        <v>30</v>
      </c>
      <c r="AE2" s="41"/>
      <c r="AF2" s="42"/>
      <c r="AG2" s="42"/>
      <c r="AH2" s="42"/>
      <c r="AI2" s="42"/>
      <c r="AJ2" s="42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</row>
    <row r="3" s="59" customFormat="true" ht="15.95" hidden="false" customHeight="true" outlineLevel="0" collapsed="false">
      <c r="A3" s="51" t="n">
        <v>1</v>
      </c>
      <c r="B3" s="52" t="n">
        <v>5</v>
      </c>
      <c r="C3" s="53" t="n">
        <v>3</v>
      </c>
      <c r="D3" s="53" t="n">
        <v>4</v>
      </c>
      <c r="E3" s="54" t="n">
        <v>5</v>
      </c>
      <c r="F3" s="52" t="n">
        <v>9</v>
      </c>
      <c r="G3" s="53" t="n">
        <v>7</v>
      </c>
      <c r="H3" s="53" t="n">
        <v>8</v>
      </c>
      <c r="I3" s="54" t="n">
        <v>9</v>
      </c>
      <c r="J3" s="52" t="n">
        <v>10</v>
      </c>
      <c r="K3" s="53" t="n">
        <v>11</v>
      </c>
      <c r="L3" s="53" t="n">
        <v>12</v>
      </c>
      <c r="M3" s="54" t="n">
        <v>13</v>
      </c>
      <c r="N3" s="52" t="n">
        <v>14</v>
      </c>
      <c r="O3" s="53" t="n">
        <v>15</v>
      </c>
      <c r="P3" s="53" t="n">
        <v>16</v>
      </c>
      <c r="Q3" s="54" t="n">
        <v>17</v>
      </c>
      <c r="R3" s="52" t="n">
        <v>18</v>
      </c>
      <c r="S3" s="53" t="n">
        <v>19</v>
      </c>
      <c r="T3" s="53" t="n">
        <v>20</v>
      </c>
      <c r="U3" s="54" t="n">
        <v>21</v>
      </c>
      <c r="V3" s="55" t="n">
        <v>22</v>
      </c>
      <c r="W3" s="53" t="n">
        <v>23</v>
      </c>
      <c r="X3" s="53" t="n">
        <v>24</v>
      </c>
      <c r="Y3" s="54" t="n">
        <v>25</v>
      </c>
      <c r="Z3" s="56" t="n">
        <v>26</v>
      </c>
      <c r="AA3" s="53" t="n">
        <v>27</v>
      </c>
      <c r="AB3" s="53" t="n">
        <v>28</v>
      </c>
      <c r="AC3" s="53" t="n">
        <v>29</v>
      </c>
      <c r="AD3" s="57" t="n">
        <v>30</v>
      </c>
      <c r="AE3" s="58"/>
    </row>
    <row r="4" customFormat="false" ht="15.95" hidden="false" customHeight="true" outlineLevel="0" collapsed="false">
      <c r="A4" s="60" t="s">
        <v>31</v>
      </c>
      <c r="B4" s="61"/>
      <c r="C4" s="62"/>
      <c r="D4" s="62"/>
      <c r="E4" s="63"/>
      <c r="F4" s="61"/>
      <c r="G4" s="62"/>
      <c r="H4" s="62"/>
      <c r="I4" s="63"/>
      <c r="J4" s="61"/>
      <c r="K4" s="62"/>
      <c r="L4" s="62"/>
      <c r="M4" s="63"/>
      <c r="N4" s="61"/>
      <c r="O4" s="62"/>
      <c r="P4" s="62"/>
      <c r="Q4" s="63"/>
      <c r="R4" s="61"/>
      <c r="S4" s="62"/>
      <c r="T4" s="62"/>
      <c r="U4" s="63"/>
      <c r="V4" s="61"/>
      <c r="W4" s="62"/>
      <c r="X4" s="62"/>
      <c r="Y4" s="63"/>
      <c r="Z4" s="61"/>
      <c r="AA4" s="64"/>
      <c r="AB4" s="64"/>
      <c r="AC4" s="65"/>
      <c r="AD4" s="66"/>
      <c r="AE4" s="67"/>
    </row>
    <row r="5" customFormat="false" ht="15.95" hidden="false" customHeight="true" outlineLevel="0" collapsed="false">
      <c r="A5" s="68" t="s">
        <v>32</v>
      </c>
      <c r="B5" s="61" t="n">
        <v>179119</v>
      </c>
      <c r="C5" s="64" t="n">
        <v>185632</v>
      </c>
      <c r="D5" s="64" t="n">
        <v>182163</v>
      </c>
      <c r="E5" s="63" t="n">
        <v>107483</v>
      </c>
      <c r="F5" s="61" t="n">
        <v>53968</v>
      </c>
      <c r="G5" s="64" t="n">
        <v>55727</v>
      </c>
      <c r="H5" s="64" t="n">
        <v>49316</v>
      </c>
      <c r="I5" s="63" t="n">
        <v>29971</v>
      </c>
      <c r="J5" s="61" t="n">
        <v>300581</v>
      </c>
      <c r="K5" s="64" t="n">
        <v>369000</v>
      </c>
      <c r="L5" s="64" t="n">
        <v>325856</v>
      </c>
      <c r="M5" s="63" t="n">
        <v>117792</v>
      </c>
      <c r="N5" s="61"/>
      <c r="O5" s="62"/>
      <c r="P5" s="62"/>
      <c r="Q5" s="63"/>
      <c r="R5" s="61"/>
      <c r="S5" s="64"/>
      <c r="T5" s="64"/>
      <c r="U5" s="63"/>
      <c r="V5" s="61"/>
      <c r="W5" s="62"/>
      <c r="X5" s="62"/>
      <c r="Y5" s="63"/>
      <c r="Z5" s="61" t="n">
        <v>533668</v>
      </c>
      <c r="AA5" s="64" t="n">
        <f aca="false">SUM(C5+G5+K5+O5+S5+W5)</f>
        <v>610359</v>
      </c>
      <c r="AB5" s="64" t="n">
        <f aca="false">SUM(D5+H5+L5+P5+T5+X5)</f>
        <v>557335</v>
      </c>
      <c r="AC5" s="65" t="n">
        <f aca="false">SUM(E5+I5+M5+Q5+U5+Y5)</f>
        <v>255246</v>
      </c>
      <c r="AD5" s="66" t="n">
        <f aca="false">SUM(AC5/AB5)</f>
        <v>0.457975903182108</v>
      </c>
      <c r="AE5" s="69"/>
    </row>
    <row r="6" customFormat="false" ht="15.95" hidden="false" customHeight="true" outlineLevel="0" collapsed="false">
      <c r="A6" s="68" t="s">
        <v>33</v>
      </c>
      <c r="B6" s="61"/>
      <c r="C6" s="64"/>
      <c r="D6" s="64"/>
      <c r="E6" s="63" t="n">
        <v>74285</v>
      </c>
      <c r="F6" s="61"/>
      <c r="G6" s="64"/>
      <c r="H6" s="64"/>
      <c r="I6" s="63" t="n">
        <v>21862</v>
      </c>
      <c r="J6" s="61"/>
      <c r="K6" s="64"/>
      <c r="L6" s="64"/>
      <c r="M6" s="63" t="n">
        <v>154003</v>
      </c>
      <c r="N6" s="61"/>
      <c r="O6" s="62"/>
      <c r="P6" s="62"/>
      <c r="Q6" s="63"/>
      <c r="R6" s="61"/>
      <c r="S6" s="64"/>
      <c r="T6" s="64"/>
      <c r="U6" s="63"/>
      <c r="V6" s="61"/>
      <c r="W6" s="62"/>
      <c r="X6" s="62"/>
      <c r="Y6" s="63"/>
      <c r="Z6" s="61"/>
      <c r="AA6" s="64"/>
      <c r="AB6" s="64"/>
      <c r="AC6" s="65" t="n">
        <f aca="false">SUM(E6+I6+M6+Q6+U6+Y6)</f>
        <v>250150</v>
      </c>
      <c r="AD6" s="66"/>
      <c r="AE6" s="69"/>
    </row>
    <row r="7" customFormat="false" ht="15" hidden="false" customHeight="true" outlineLevel="0" collapsed="false">
      <c r="A7" s="68" t="s">
        <v>34</v>
      </c>
      <c r="B7" s="61" t="n">
        <v>249093</v>
      </c>
      <c r="C7" s="64" t="n">
        <v>253621</v>
      </c>
      <c r="D7" s="64" t="n">
        <v>243352</v>
      </c>
      <c r="E7" s="63" t="n">
        <v>257971</v>
      </c>
      <c r="F7" s="61" t="n">
        <v>72050</v>
      </c>
      <c r="G7" s="64" t="n">
        <v>73271</v>
      </c>
      <c r="H7" s="64" t="n">
        <v>66053</v>
      </c>
      <c r="I7" s="63" t="n">
        <v>69645</v>
      </c>
      <c r="J7" s="61" t="n">
        <v>13735</v>
      </c>
      <c r="K7" s="64" t="n">
        <v>21268</v>
      </c>
      <c r="L7" s="64" t="n">
        <v>28563</v>
      </c>
      <c r="M7" s="63" t="n">
        <v>20085</v>
      </c>
      <c r="N7" s="61"/>
      <c r="O7" s="62"/>
      <c r="P7" s="62"/>
      <c r="Q7" s="63"/>
      <c r="R7" s="61"/>
      <c r="S7" s="64"/>
      <c r="T7" s="64"/>
      <c r="U7" s="63"/>
      <c r="V7" s="61"/>
      <c r="W7" s="62"/>
      <c r="X7" s="62"/>
      <c r="Y7" s="63"/>
      <c r="Z7" s="61" t="n">
        <v>334878</v>
      </c>
      <c r="AA7" s="64" t="n">
        <f aca="false">SUM(C7+G7+K7+O7+S7+W7)</f>
        <v>348160</v>
      </c>
      <c r="AB7" s="64" t="n">
        <f aca="false">SUM(D7+H7+L7+P7+T7+X7)</f>
        <v>337968</v>
      </c>
      <c r="AC7" s="65" t="n">
        <f aca="false">SUM(E7+I7+M7+Q7+U7+Y7)</f>
        <v>347701</v>
      </c>
      <c r="AD7" s="66" t="n">
        <f aca="false">SUM(AC7/AB7)</f>
        <v>1.02879858448137</v>
      </c>
      <c r="AE7" s="69"/>
    </row>
    <row r="8" customFormat="false" ht="15.95" hidden="false" customHeight="true" outlineLevel="0" collapsed="false">
      <c r="A8" s="68" t="s">
        <v>35</v>
      </c>
      <c r="B8" s="61" t="n">
        <v>23883</v>
      </c>
      <c r="C8" s="64" t="n">
        <v>26830</v>
      </c>
      <c r="D8" s="64" t="n">
        <v>26618</v>
      </c>
      <c r="E8" s="63" t="n">
        <v>26774</v>
      </c>
      <c r="F8" s="61" t="n">
        <v>6381</v>
      </c>
      <c r="G8" s="64" t="n">
        <v>7348</v>
      </c>
      <c r="H8" s="64" t="n">
        <v>7261</v>
      </c>
      <c r="I8" s="63" t="n">
        <v>7211</v>
      </c>
      <c r="J8" s="61" t="n">
        <v>10285</v>
      </c>
      <c r="K8" s="64" t="n">
        <v>12880</v>
      </c>
      <c r="L8" s="64" t="n">
        <v>11531</v>
      </c>
      <c r="M8" s="63" t="n">
        <v>11665</v>
      </c>
      <c r="N8" s="61"/>
      <c r="O8" s="62"/>
      <c r="P8" s="62"/>
      <c r="Q8" s="63"/>
      <c r="R8" s="61"/>
      <c r="S8" s="64"/>
      <c r="T8" s="64"/>
      <c r="U8" s="63"/>
      <c r="V8" s="61"/>
      <c r="W8" s="64"/>
      <c r="X8" s="64"/>
      <c r="Y8" s="63"/>
      <c r="Z8" s="61" t="n">
        <v>40549</v>
      </c>
      <c r="AA8" s="64" t="n">
        <f aca="false">SUM(C8+G8+K8+O8+S8+W8)</f>
        <v>47058</v>
      </c>
      <c r="AB8" s="64" t="n">
        <f aca="false">SUM(D8+H8+L8+P8+T8+X8)</f>
        <v>45410</v>
      </c>
      <c r="AC8" s="65" t="n">
        <f aca="false">SUM(E8+I8+M8+Q8+U8+Y8)</f>
        <v>45650</v>
      </c>
      <c r="AD8" s="66" t="n">
        <f aca="false">SUM(AC8/AB8)</f>
        <v>1.00528517947589</v>
      </c>
      <c r="AE8" s="69"/>
    </row>
    <row r="9" customFormat="false" ht="15.95" hidden="false" customHeight="true" outlineLevel="0" collapsed="false">
      <c r="A9" s="68" t="s">
        <v>36</v>
      </c>
      <c r="B9" s="61" t="n">
        <v>19808</v>
      </c>
      <c r="C9" s="64" t="n">
        <v>23005</v>
      </c>
      <c r="D9" s="64" t="n">
        <v>22357</v>
      </c>
      <c r="E9" s="63" t="n">
        <v>22220</v>
      </c>
      <c r="F9" s="61" t="n">
        <v>5334</v>
      </c>
      <c r="G9" s="64" t="n">
        <v>6198</v>
      </c>
      <c r="H9" s="64" t="n">
        <v>6068</v>
      </c>
      <c r="I9" s="63" t="n">
        <v>6000</v>
      </c>
      <c r="J9" s="61" t="n">
        <v>3158</v>
      </c>
      <c r="K9" s="64" t="n">
        <v>4961</v>
      </c>
      <c r="L9" s="64" t="n">
        <v>4302</v>
      </c>
      <c r="M9" s="63" t="n">
        <v>2680</v>
      </c>
      <c r="N9" s="61"/>
      <c r="O9" s="62"/>
      <c r="P9" s="62"/>
      <c r="Q9" s="63"/>
      <c r="R9" s="61"/>
      <c r="S9" s="64"/>
      <c r="T9" s="64"/>
      <c r="U9" s="63"/>
      <c r="V9" s="61"/>
      <c r="W9" s="64"/>
      <c r="X9" s="64"/>
      <c r="Y9" s="63"/>
      <c r="Z9" s="61" t="n">
        <v>28300</v>
      </c>
      <c r="AA9" s="64" t="n">
        <f aca="false">SUM(C9+G9+K9+O9+S9+W9)</f>
        <v>34164</v>
      </c>
      <c r="AB9" s="64" t="n">
        <f aca="false">SUM(D9+H9+L9+P9+T9+X9)</f>
        <v>32727</v>
      </c>
      <c r="AC9" s="65" t="n">
        <f aca="false">SUM(E9+I9+M9+Q9+U9+Y9)</f>
        <v>30900</v>
      </c>
      <c r="AD9" s="66" t="n">
        <f aca="false">SUM(AC9/AB9)</f>
        <v>0.94417453478779</v>
      </c>
      <c r="AE9" s="69"/>
    </row>
    <row r="10" s="76" customFormat="true" ht="15.95" hidden="false" customHeight="true" outlineLevel="0" collapsed="false">
      <c r="A10" s="60" t="s">
        <v>37</v>
      </c>
      <c r="B10" s="70" t="n">
        <f aca="false">SUM(B5:B9)</f>
        <v>471903</v>
      </c>
      <c r="C10" s="71" t="n">
        <f aca="false">SUM(C5:C9)</f>
        <v>489088</v>
      </c>
      <c r="D10" s="71" t="n">
        <f aca="false">SUM(D5:D9)</f>
        <v>474490</v>
      </c>
      <c r="E10" s="72" t="n">
        <f aca="false">SUM(E5:E9)</f>
        <v>488733</v>
      </c>
      <c r="F10" s="70" t="n">
        <f aca="false">SUM(F5:F9)</f>
        <v>137733</v>
      </c>
      <c r="G10" s="71" t="n">
        <f aca="false">SUM(G5:G9)</f>
        <v>142544</v>
      </c>
      <c r="H10" s="71" t="n">
        <f aca="false">SUM(H5:H9)</f>
        <v>128698</v>
      </c>
      <c r="I10" s="72" t="n">
        <f aca="false">SUM(I5:I9)</f>
        <v>134689</v>
      </c>
      <c r="J10" s="70" t="n">
        <f aca="false">SUM(J5:J9)</f>
        <v>327759</v>
      </c>
      <c r="K10" s="71" t="n">
        <f aca="false">SUM(K5:K9)</f>
        <v>408109</v>
      </c>
      <c r="L10" s="71" t="n">
        <f aca="false">SUM(L5:L9)</f>
        <v>370252</v>
      </c>
      <c r="M10" s="72" t="n">
        <f aca="false">SUM(M5:M9)</f>
        <v>306225</v>
      </c>
      <c r="N10" s="70" t="n">
        <f aca="false">SUM(N5:N9)</f>
        <v>0</v>
      </c>
      <c r="O10" s="71" t="n">
        <f aca="false">SUM(O5:O9)</f>
        <v>0</v>
      </c>
      <c r="P10" s="71"/>
      <c r="Q10" s="72" t="n">
        <f aca="false">SUM(Q5:Q9)</f>
        <v>0</v>
      </c>
      <c r="R10" s="70" t="n">
        <f aca="false">SUM(R5:R9)</f>
        <v>0</v>
      </c>
      <c r="S10" s="71" t="n">
        <f aca="false">SUM(S5:S9)</f>
        <v>0</v>
      </c>
      <c r="T10" s="71" t="n">
        <f aca="false">SUM(T5:T9)</f>
        <v>0</v>
      </c>
      <c r="U10" s="72" t="n">
        <f aca="false">SUM(U5:U9)</f>
        <v>0</v>
      </c>
      <c r="V10" s="70" t="n">
        <f aca="false">SUM(V5:V9)</f>
        <v>0</v>
      </c>
      <c r="W10" s="71" t="n">
        <f aca="false">SUM(W5:W9)</f>
        <v>0</v>
      </c>
      <c r="X10" s="71" t="n">
        <f aca="false">SUM(X5:X9)</f>
        <v>0</v>
      </c>
      <c r="Y10" s="72" t="n">
        <f aca="false">SUM(Y5:Y9)</f>
        <v>0</v>
      </c>
      <c r="Z10" s="70" t="n">
        <f aca="false">SUM(Z5:Z9)</f>
        <v>937395</v>
      </c>
      <c r="AA10" s="71" t="n">
        <f aca="false">SUM(AA5:AA9)</f>
        <v>1039741</v>
      </c>
      <c r="AB10" s="71" t="n">
        <f aca="false">SUM(AB5:AB9)</f>
        <v>973440</v>
      </c>
      <c r="AC10" s="73" t="n">
        <f aca="false">SUM(AC5:AC9)</f>
        <v>929647</v>
      </c>
      <c r="AD10" s="74" t="n">
        <f aca="false">SUM(AC10/AB10)</f>
        <v>0.955012121959237</v>
      </c>
      <c r="AE10" s="75"/>
    </row>
    <row r="11" customFormat="false" ht="15.95" hidden="false" customHeight="true" outlineLevel="0" collapsed="false">
      <c r="A11" s="60" t="s">
        <v>38</v>
      </c>
      <c r="B11" s="70" t="n">
        <v>6329</v>
      </c>
      <c r="C11" s="71" t="n">
        <v>6508</v>
      </c>
      <c r="D11" s="71" t="n">
        <v>6430</v>
      </c>
      <c r="E11" s="72" t="n">
        <v>6224</v>
      </c>
      <c r="F11" s="70" t="n">
        <v>1544</v>
      </c>
      <c r="G11" s="71" t="n">
        <v>1573</v>
      </c>
      <c r="H11" s="71" t="n">
        <v>1737</v>
      </c>
      <c r="I11" s="72" t="n">
        <v>1680</v>
      </c>
      <c r="J11" s="70" t="n">
        <v>5162</v>
      </c>
      <c r="K11" s="71" t="n">
        <v>5917</v>
      </c>
      <c r="L11" s="71" t="n">
        <v>4885</v>
      </c>
      <c r="M11" s="72" t="n">
        <v>5459</v>
      </c>
      <c r="N11" s="70"/>
      <c r="O11" s="77"/>
      <c r="P11" s="77"/>
      <c r="Q11" s="72"/>
      <c r="R11" s="70"/>
      <c r="S11" s="77"/>
      <c r="T11" s="77"/>
      <c r="U11" s="72"/>
      <c r="V11" s="70"/>
      <c r="W11" s="71"/>
      <c r="X11" s="71"/>
      <c r="Y11" s="72"/>
      <c r="Z11" s="70" t="n">
        <v>13035</v>
      </c>
      <c r="AA11" s="71" t="n">
        <f aca="false">SUM(C11+G11+K11+O11+S11+W11)</f>
        <v>13998</v>
      </c>
      <c r="AB11" s="71" t="n">
        <f aca="false">SUM(D11+H11+L11+P11+T11+X11)</f>
        <v>13052</v>
      </c>
      <c r="AC11" s="73" t="n">
        <f aca="false">SUM(E11+I11+M11+Q11+U11+Y11)</f>
        <v>13363</v>
      </c>
      <c r="AD11" s="74" t="n">
        <f aca="false">SUM(AC11/AB11)</f>
        <v>1.02382776585964</v>
      </c>
      <c r="AE11" s="69"/>
    </row>
    <row r="12" customFormat="false" ht="15.95" hidden="false" customHeight="true" outlineLevel="0" collapsed="false">
      <c r="A12" s="60" t="s">
        <v>39</v>
      </c>
      <c r="B12" s="70" t="n">
        <v>139456</v>
      </c>
      <c r="C12" s="71" t="n">
        <v>163622</v>
      </c>
      <c r="D12" s="71" t="n">
        <v>161995</v>
      </c>
      <c r="E12" s="72" t="n">
        <v>154498</v>
      </c>
      <c r="F12" s="70" t="n">
        <v>37410</v>
      </c>
      <c r="G12" s="71" t="n">
        <v>42633</v>
      </c>
      <c r="H12" s="71" t="n">
        <v>41502</v>
      </c>
      <c r="I12" s="72" t="n">
        <v>40901</v>
      </c>
      <c r="J12" s="70" t="n">
        <v>124430</v>
      </c>
      <c r="K12" s="71" t="n">
        <v>165979</v>
      </c>
      <c r="L12" s="71" t="n">
        <v>157539</v>
      </c>
      <c r="M12" s="72" t="n">
        <v>124853</v>
      </c>
      <c r="N12" s="70" t="n">
        <v>2257</v>
      </c>
      <c r="O12" s="77" t="n">
        <v>2257</v>
      </c>
      <c r="P12" s="77" t="n">
        <v>2257</v>
      </c>
      <c r="Q12" s="72" t="n">
        <v>6050</v>
      </c>
      <c r="R12" s="70" t="n">
        <v>254</v>
      </c>
      <c r="S12" s="77" t="n">
        <v>254</v>
      </c>
      <c r="T12" s="77" t="n">
        <v>186</v>
      </c>
      <c r="U12" s="72" t="n">
        <v>254</v>
      </c>
      <c r="V12" s="70" t="n">
        <v>2300</v>
      </c>
      <c r="W12" s="71" t="n">
        <v>6716</v>
      </c>
      <c r="X12" s="71" t="n">
        <v>9802</v>
      </c>
      <c r="Y12" s="72" t="n">
        <v>3200</v>
      </c>
      <c r="Z12" s="70" t="n">
        <v>306107</v>
      </c>
      <c r="AA12" s="71" t="n">
        <f aca="false">SUM(C12+G12+K12+O12+S12+W12)</f>
        <v>381461</v>
      </c>
      <c r="AB12" s="71" t="n">
        <f aca="false">SUM(D12+H12+L12+P12+T12+X12)</f>
        <v>373281</v>
      </c>
      <c r="AC12" s="73" t="n">
        <f aca="false">SUM(E12+I12+M12+Q12+U12+Y12)</f>
        <v>329756</v>
      </c>
      <c r="AD12" s="74" t="n">
        <f aca="false">SUM(AC12/AB12)</f>
        <v>0.883398833586494</v>
      </c>
      <c r="AE12" s="69"/>
    </row>
    <row r="13" customFormat="false" ht="15.95" hidden="false" customHeight="true" outlineLevel="0" collapsed="false">
      <c r="A13" s="60" t="s">
        <v>40</v>
      </c>
      <c r="B13" s="70" t="n">
        <v>36025</v>
      </c>
      <c r="C13" s="71" t="n">
        <v>39456</v>
      </c>
      <c r="D13" s="71" t="n">
        <v>38929</v>
      </c>
      <c r="E13" s="72" t="n">
        <v>35939</v>
      </c>
      <c r="F13" s="70" t="n">
        <v>9686</v>
      </c>
      <c r="G13" s="71" t="n">
        <v>10475</v>
      </c>
      <c r="H13" s="71" t="n">
        <v>10355</v>
      </c>
      <c r="I13" s="72" t="n">
        <v>9650</v>
      </c>
      <c r="J13" s="70" t="n">
        <v>43021</v>
      </c>
      <c r="K13" s="71" t="n">
        <v>45163</v>
      </c>
      <c r="L13" s="71" t="n">
        <v>42448</v>
      </c>
      <c r="M13" s="72" t="n">
        <v>42952</v>
      </c>
      <c r="N13" s="70" t="n">
        <v>1546</v>
      </c>
      <c r="O13" s="77" t="n">
        <v>1546</v>
      </c>
      <c r="P13" s="77" t="n">
        <v>1546</v>
      </c>
      <c r="Q13" s="72" t="n">
        <v>1546</v>
      </c>
      <c r="R13" s="70"/>
      <c r="S13" s="77"/>
      <c r="T13" s="77"/>
      <c r="U13" s="72"/>
      <c r="V13" s="70" t="n">
        <v>1200</v>
      </c>
      <c r="W13" s="71" t="n">
        <v>5995</v>
      </c>
      <c r="X13" s="71" t="n">
        <v>5835</v>
      </c>
      <c r="Y13" s="72" t="n">
        <v>2000</v>
      </c>
      <c r="Z13" s="70" t="n">
        <v>91478</v>
      </c>
      <c r="AA13" s="71" t="n">
        <f aca="false">SUM(C13+G13+K13+O13+S13+W13)</f>
        <v>102635</v>
      </c>
      <c r="AB13" s="71" t="n">
        <f aca="false">SUM(D13+H13+L13+P13+T13+X13)</f>
        <v>99113</v>
      </c>
      <c r="AC13" s="73" t="n">
        <f aca="false">SUM(E13+I13+M13+Q13+U13+Y13)</f>
        <v>92087</v>
      </c>
      <c r="AD13" s="74" t="n">
        <f aca="false">SUM(AC13/AB13)</f>
        <v>0.929111216490269</v>
      </c>
      <c r="AE13" s="69"/>
    </row>
    <row r="14" s="76" customFormat="true" ht="15.95" hidden="false" customHeight="true" outlineLevel="0" collapsed="false">
      <c r="A14" s="60" t="s">
        <v>41</v>
      </c>
      <c r="B14" s="78" t="n">
        <f aca="false">SUM(B10:B13)</f>
        <v>653713</v>
      </c>
      <c r="C14" s="79" t="n">
        <f aca="false">SUM(C10:C13)</f>
        <v>698674</v>
      </c>
      <c r="D14" s="79" t="n">
        <f aca="false">SUM(D10:D13)</f>
        <v>681844</v>
      </c>
      <c r="E14" s="80" t="n">
        <f aca="false">SUM(E10:E13)</f>
        <v>685394</v>
      </c>
      <c r="F14" s="78" t="n">
        <f aca="false">SUM(F10:F13)</f>
        <v>186373</v>
      </c>
      <c r="G14" s="79" t="n">
        <f aca="false">SUM(G10:G13)</f>
        <v>197225</v>
      </c>
      <c r="H14" s="79" t="n">
        <f aca="false">SUM(H10:H13)</f>
        <v>182292</v>
      </c>
      <c r="I14" s="80" t="n">
        <f aca="false">SUM(I10:I13)</f>
        <v>186920</v>
      </c>
      <c r="J14" s="78" t="n">
        <f aca="false">SUM(J10:J13)</f>
        <v>500372</v>
      </c>
      <c r="K14" s="79" t="n">
        <f aca="false">SUM(K10:K13)</f>
        <v>625168</v>
      </c>
      <c r="L14" s="79" t="n">
        <f aca="false">SUM(L10:L13)</f>
        <v>575124</v>
      </c>
      <c r="M14" s="80" t="n">
        <f aca="false">SUM(M10:M13)</f>
        <v>479489</v>
      </c>
      <c r="N14" s="78" t="n">
        <f aca="false">SUM(N10:N13)</f>
        <v>3803</v>
      </c>
      <c r="O14" s="79" t="n">
        <f aca="false">SUM(O10:O13)</f>
        <v>3803</v>
      </c>
      <c r="P14" s="79" t="n">
        <f aca="false">SUM(P10:P13)</f>
        <v>3803</v>
      </c>
      <c r="Q14" s="80" t="n">
        <f aca="false">SUM(Q10:Q13)</f>
        <v>7596</v>
      </c>
      <c r="R14" s="78" t="n">
        <f aca="false">SUM(R10:R13)</f>
        <v>254</v>
      </c>
      <c r="S14" s="79" t="n">
        <f aca="false">SUM(S10:S13)</f>
        <v>254</v>
      </c>
      <c r="T14" s="79" t="n">
        <f aca="false">SUM(T10:T13)</f>
        <v>186</v>
      </c>
      <c r="U14" s="80" t="n">
        <f aca="false">SUM(U10:U13)</f>
        <v>254</v>
      </c>
      <c r="V14" s="78" t="n">
        <f aca="false">SUM(V10:V13)</f>
        <v>3500</v>
      </c>
      <c r="W14" s="79" t="n">
        <f aca="false">SUM(W10:W13)</f>
        <v>12711</v>
      </c>
      <c r="X14" s="79" t="n">
        <f aca="false">SUM(X10:X13)</f>
        <v>15637</v>
      </c>
      <c r="Y14" s="80" t="n">
        <f aca="false">SUM(Y10:Y13)</f>
        <v>5200</v>
      </c>
      <c r="Z14" s="81" t="n">
        <f aca="false">SUM(Z10:Z13)</f>
        <v>1348015</v>
      </c>
      <c r="AA14" s="79" t="n">
        <f aca="false">SUM(AA10:AA13)</f>
        <v>1537835</v>
      </c>
      <c r="AB14" s="79" t="n">
        <f aca="false">SUM(AB10:AB13)</f>
        <v>1458886</v>
      </c>
      <c r="AC14" s="82" t="n">
        <f aca="false">SUM(AC10:AC13)</f>
        <v>1364853</v>
      </c>
      <c r="AD14" s="83" t="n">
        <f aca="false">SUM(AC14/AB14)</f>
        <v>0.935544655305487</v>
      </c>
      <c r="AE14" s="84"/>
    </row>
    <row r="15" s="76" customFormat="true" ht="15.95" hidden="false" customHeight="true" outlineLevel="0" collapsed="false">
      <c r="A15" s="85" t="s">
        <v>42</v>
      </c>
      <c r="B15" s="86"/>
      <c r="C15" s="87"/>
      <c r="D15" s="87"/>
      <c r="E15" s="88"/>
      <c r="F15" s="86"/>
      <c r="G15" s="87"/>
      <c r="H15" s="87"/>
      <c r="I15" s="88"/>
      <c r="J15" s="78"/>
      <c r="K15" s="87"/>
      <c r="L15" s="87"/>
      <c r="M15" s="80"/>
      <c r="N15" s="78"/>
      <c r="O15" s="87"/>
      <c r="P15" s="87"/>
      <c r="Q15" s="80"/>
      <c r="R15" s="78"/>
      <c r="S15" s="87"/>
      <c r="T15" s="87"/>
      <c r="U15" s="80"/>
      <c r="V15" s="78"/>
      <c r="W15" s="87"/>
      <c r="X15" s="87"/>
      <c r="Y15" s="80"/>
      <c r="Z15" s="70"/>
      <c r="AA15" s="87"/>
      <c r="AB15" s="87"/>
      <c r="AC15" s="65" t="n">
        <f aca="false">SUM(E15+I15+M15+Q15+U15+Y15)</f>
        <v>0</v>
      </c>
      <c r="AD15" s="66"/>
      <c r="AE15" s="89"/>
    </row>
    <row r="16" customFormat="false" ht="24.75" hidden="false" customHeight="true" outlineLevel="0" collapsed="false">
      <c r="A16" s="90" t="s">
        <v>43</v>
      </c>
      <c r="B16" s="86" t="n">
        <v>16989</v>
      </c>
      <c r="C16" s="91" t="n">
        <v>17407</v>
      </c>
      <c r="D16" s="91" t="n">
        <v>22517</v>
      </c>
      <c r="E16" s="88" t="n">
        <v>29714</v>
      </c>
      <c r="F16" s="86" t="n">
        <v>4587</v>
      </c>
      <c r="G16" s="91" t="n">
        <v>4700</v>
      </c>
      <c r="H16" s="91" t="n">
        <v>5408</v>
      </c>
      <c r="I16" s="88" t="n">
        <v>7971</v>
      </c>
      <c r="J16" s="86"/>
      <c r="K16" s="91"/>
      <c r="L16" s="91" t="n">
        <v>10000</v>
      </c>
      <c r="M16" s="88"/>
      <c r="N16" s="86"/>
      <c r="O16" s="92"/>
      <c r="P16" s="92"/>
      <c r="Q16" s="88"/>
      <c r="R16" s="86"/>
      <c r="S16" s="92"/>
      <c r="T16" s="92"/>
      <c r="U16" s="88"/>
      <c r="V16" s="86"/>
      <c r="W16" s="91"/>
      <c r="X16" s="91" t="n">
        <v>1980</v>
      </c>
      <c r="Y16" s="88"/>
      <c r="Z16" s="61" t="n">
        <f aca="false">SUM(B16+F16+J16+N16+R16+V16)</f>
        <v>21576</v>
      </c>
      <c r="AA16" s="64" t="n">
        <f aca="false">SUM(C16+G16+K16+O16+S16+W16)</f>
        <v>22107</v>
      </c>
      <c r="AB16" s="64" t="n">
        <f aca="false">SUM(D16+H16+L16+P16+T16+X16)</f>
        <v>39905</v>
      </c>
      <c r="AC16" s="65" t="n">
        <f aca="false">SUM(E16+I16+M16+Q16+U16+Y16)</f>
        <v>37685</v>
      </c>
      <c r="AD16" s="66" t="n">
        <f aca="false">SUM(AC16/AB16)</f>
        <v>0.944367873700038</v>
      </c>
      <c r="AE16" s="69"/>
    </row>
    <row r="17" customFormat="false" ht="15.95" hidden="false" customHeight="true" outlineLevel="0" collapsed="false">
      <c r="A17" s="93" t="s">
        <v>44</v>
      </c>
      <c r="B17" s="61"/>
      <c r="C17" s="62"/>
      <c r="D17" s="62"/>
      <c r="E17" s="63"/>
      <c r="F17" s="61"/>
      <c r="G17" s="62"/>
      <c r="H17" s="62"/>
      <c r="I17" s="63"/>
      <c r="J17" s="61"/>
      <c r="K17" s="62" t="n">
        <v>500</v>
      </c>
      <c r="L17" s="62" t="n">
        <v>1282</v>
      </c>
      <c r="M17" s="63"/>
      <c r="N17" s="61"/>
      <c r="O17" s="62"/>
      <c r="P17" s="62"/>
      <c r="Q17" s="63"/>
      <c r="R17" s="61"/>
      <c r="S17" s="62"/>
      <c r="T17" s="62"/>
      <c r="U17" s="63"/>
      <c r="V17" s="61"/>
      <c r="W17" s="62"/>
      <c r="X17" s="62"/>
      <c r="Y17" s="63"/>
      <c r="Z17" s="61" t="n">
        <f aca="false">SUM(B17+F17+J17+N17+R17+V17)</f>
        <v>0</v>
      </c>
      <c r="AA17" s="64" t="n">
        <f aca="false">SUM(C17+G17+K17+O17+S17+W17)</f>
        <v>500</v>
      </c>
      <c r="AB17" s="64" t="n">
        <f aca="false">SUM(D17+H17+L17+P17+T17+X17)</f>
        <v>1282</v>
      </c>
      <c r="AC17" s="65" t="n">
        <f aca="false">SUM(E17+I17+M17+Q17+U17+Y17)</f>
        <v>0</v>
      </c>
      <c r="AD17" s="66"/>
      <c r="AE17" s="69"/>
    </row>
    <row r="18" customFormat="false" ht="26.25" hidden="false" customHeight="true" outlineLevel="0" collapsed="false">
      <c r="A18" s="93" t="s">
        <v>45</v>
      </c>
      <c r="B18" s="61"/>
      <c r="C18" s="62"/>
      <c r="D18" s="62"/>
      <c r="E18" s="63"/>
      <c r="F18" s="61"/>
      <c r="G18" s="62"/>
      <c r="H18" s="62"/>
      <c r="I18" s="63"/>
      <c r="J18" s="61" t="n">
        <v>85764</v>
      </c>
      <c r="K18" s="62" t="n">
        <v>183193</v>
      </c>
      <c r="L18" s="62" t="n">
        <v>178643</v>
      </c>
      <c r="M18" s="63" t="n">
        <v>133472</v>
      </c>
      <c r="N18" s="61" t="n">
        <v>74787</v>
      </c>
      <c r="O18" s="62" t="n">
        <v>90804</v>
      </c>
      <c r="P18" s="62" t="n">
        <v>102708</v>
      </c>
      <c r="Q18" s="63" t="n">
        <v>2844</v>
      </c>
      <c r="R18" s="61"/>
      <c r="S18" s="62"/>
      <c r="T18" s="62"/>
      <c r="U18" s="63"/>
      <c r="V18" s="61" t="n">
        <v>839672</v>
      </c>
      <c r="W18" s="62" t="n">
        <v>1172820</v>
      </c>
      <c r="X18" s="62" t="n">
        <v>597822</v>
      </c>
      <c r="Y18" s="63" t="n">
        <v>1278254</v>
      </c>
      <c r="Z18" s="61" t="n">
        <f aca="false">SUM(B18+F18+J18+N18+R18+V18)</f>
        <v>1000223</v>
      </c>
      <c r="AA18" s="64" t="n">
        <f aca="false">SUM(C18+G18+K18+O18+S18+W18)</f>
        <v>1446817</v>
      </c>
      <c r="AB18" s="64" t="n">
        <f aca="false">SUM(D18+H18+L18+P18+T18+X18)</f>
        <v>879173</v>
      </c>
      <c r="AC18" s="65" t="n">
        <f aca="false">SUM(E18+I18+M18+Q18+U18+Y18)</f>
        <v>1414570</v>
      </c>
      <c r="AD18" s="66" t="n">
        <f aca="false">SUM(AC18/AB18)</f>
        <v>1.60897798271785</v>
      </c>
      <c r="AE18" s="69"/>
    </row>
    <row r="19" customFormat="false" ht="27" hidden="false" customHeight="true" outlineLevel="0" collapsed="false">
      <c r="A19" s="93" t="s">
        <v>46</v>
      </c>
      <c r="B19" s="61"/>
      <c r="C19" s="62"/>
      <c r="D19" s="62"/>
      <c r="E19" s="63"/>
      <c r="F19" s="61"/>
      <c r="G19" s="62"/>
      <c r="H19" s="62"/>
      <c r="I19" s="63"/>
      <c r="J19" s="61"/>
      <c r="K19" s="62" t="n">
        <v>14382</v>
      </c>
      <c r="L19" s="62" t="n">
        <v>15010</v>
      </c>
      <c r="M19" s="63"/>
      <c r="N19" s="61"/>
      <c r="O19" s="62"/>
      <c r="P19" s="62"/>
      <c r="Q19" s="63"/>
      <c r="R19" s="61"/>
      <c r="S19" s="62"/>
      <c r="T19" s="62"/>
      <c r="U19" s="63"/>
      <c r="V19" s="61"/>
      <c r="W19" s="62"/>
      <c r="X19" s="62"/>
      <c r="Y19" s="63"/>
      <c r="Z19" s="61" t="n">
        <f aca="false">SUM(B19+F19+J19+N19+R19+V19)</f>
        <v>0</v>
      </c>
      <c r="AA19" s="64" t="n">
        <f aca="false">SUM(C19+G19+K19+O19+S19+W19)</f>
        <v>14382</v>
      </c>
      <c r="AB19" s="64" t="n">
        <f aca="false">SUM(D19+H19+L19+P19+T19+X19)</f>
        <v>15010</v>
      </c>
      <c r="AC19" s="65" t="n">
        <f aca="false">SUM(E19+I19+M19+Q19+U19+Y19)</f>
        <v>0</v>
      </c>
      <c r="AD19" s="66"/>
      <c r="AE19" s="69"/>
    </row>
    <row r="20" customFormat="false" ht="15.95" hidden="false" customHeight="true" outlineLevel="0" collapsed="false">
      <c r="A20" s="93" t="s">
        <v>47</v>
      </c>
      <c r="B20" s="61"/>
      <c r="C20" s="62"/>
      <c r="D20" s="62"/>
      <c r="E20" s="63"/>
      <c r="F20" s="61"/>
      <c r="G20" s="62"/>
      <c r="H20" s="62"/>
      <c r="I20" s="63"/>
      <c r="J20" s="61"/>
      <c r="K20" s="62"/>
      <c r="L20" s="62"/>
      <c r="M20" s="63"/>
      <c r="N20" s="61" t="n">
        <v>239016</v>
      </c>
      <c r="O20" s="62" t="n">
        <v>239016</v>
      </c>
      <c r="P20" s="62" t="n">
        <v>239016</v>
      </c>
      <c r="Q20" s="63" t="n">
        <v>178634</v>
      </c>
      <c r="R20" s="61"/>
      <c r="S20" s="62"/>
      <c r="T20" s="62"/>
      <c r="U20" s="63"/>
      <c r="V20" s="61"/>
      <c r="W20" s="62"/>
      <c r="X20" s="62"/>
      <c r="Y20" s="63"/>
      <c r="Z20" s="61" t="n">
        <f aca="false">SUM(B20+F20+J20+N20+R20+V20)</f>
        <v>239016</v>
      </c>
      <c r="AA20" s="64" t="n">
        <f aca="false">SUM(C20+G20+K20+O20+S20+W20)</f>
        <v>239016</v>
      </c>
      <c r="AB20" s="64" t="n">
        <f aca="false">SUM(D20+H20+L20+P20+T20+X20)</f>
        <v>239016</v>
      </c>
      <c r="AC20" s="65" t="n">
        <f aca="false">SUM(E20+I20+M20+Q20+U20+Y20)</f>
        <v>178634</v>
      </c>
      <c r="AD20" s="66" t="n">
        <f aca="false">SUM(AC20/AB20)</f>
        <v>0.747372560832748</v>
      </c>
      <c r="AE20" s="69"/>
    </row>
    <row r="21" customFormat="false" ht="15.95" hidden="false" customHeight="true" outlineLevel="0" collapsed="false">
      <c r="A21" s="93" t="s">
        <v>48</v>
      </c>
      <c r="B21" s="61" t="n">
        <v>881</v>
      </c>
      <c r="C21" s="62" t="n">
        <v>78344</v>
      </c>
      <c r="D21" s="62" t="n">
        <v>116897</v>
      </c>
      <c r="E21" s="63"/>
      <c r="F21" s="61" t="n">
        <v>119</v>
      </c>
      <c r="G21" s="62" t="n">
        <v>10212</v>
      </c>
      <c r="H21" s="62" t="n">
        <v>16647</v>
      </c>
      <c r="I21" s="63"/>
      <c r="J21" s="61"/>
      <c r="K21" s="62" t="n">
        <v>1256</v>
      </c>
      <c r="L21" s="62" t="n">
        <v>10047</v>
      </c>
      <c r="M21" s="63" t="n">
        <v>1500</v>
      </c>
      <c r="N21" s="61"/>
      <c r="O21" s="62"/>
      <c r="P21" s="62"/>
      <c r="Q21" s="63"/>
      <c r="R21" s="61"/>
      <c r="S21" s="62"/>
      <c r="T21" s="62"/>
      <c r="U21" s="63"/>
      <c r="V21" s="61"/>
      <c r="W21" s="62" t="n">
        <v>5243</v>
      </c>
      <c r="X21" s="62" t="n">
        <v>1961</v>
      </c>
      <c r="Y21" s="63"/>
      <c r="Z21" s="61" t="n">
        <f aca="false">SUM(B21+F21+J21+N21+R21+V21)</f>
        <v>1000</v>
      </c>
      <c r="AA21" s="64" t="n">
        <f aca="false">SUM(C21+G21+K21+O21+S21+W21)</f>
        <v>95055</v>
      </c>
      <c r="AB21" s="64" t="n">
        <f aca="false">SUM(D21+H21+L21+P21+T21+X21)</f>
        <v>145552</v>
      </c>
      <c r="AC21" s="65" t="n">
        <f aca="false">SUM(E21+I21+M21+Q21+U21+Y21)</f>
        <v>1500</v>
      </c>
      <c r="AD21" s="66" t="n">
        <f aca="false">SUM(AC21/AB21)</f>
        <v>0.0103055952511817</v>
      </c>
      <c r="AE21" s="69"/>
    </row>
    <row r="22" customFormat="false" ht="15" hidden="false" customHeight="true" outlineLevel="0" collapsed="false">
      <c r="A22" s="93" t="s">
        <v>49</v>
      </c>
      <c r="B22" s="61"/>
      <c r="C22" s="62" t="n">
        <v>54254</v>
      </c>
      <c r="D22" s="62" t="n">
        <v>43344</v>
      </c>
      <c r="E22" s="63"/>
      <c r="F22" s="61"/>
      <c r="G22" s="64" t="n">
        <v>7323</v>
      </c>
      <c r="H22" s="64" t="n">
        <v>6862</v>
      </c>
      <c r="I22" s="63"/>
      <c r="J22" s="61"/>
      <c r="K22" s="64" t="n">
        <v>1274</v>
      </c>
      <c r="L22" s="64" t="n">
        <v>3993</v>
      </c>
      <c r="M22" s="63"/>
      <c r="N22" s="61"/>
      <c r="O22" s="62"/>
      <c r="P22" s="62"/>
      <c r="Q22" s="63"/>
      <c r="R22" s="61"/>
      <c r="S22" s="62"/>
      <c r="T22" s="62"/>
      <c r="U22" s="63"/>
      <c r="V22" s="61"/>
      <c r="W22" s="62" t="n">
        <v>3457</v>
      </c>
      <c r="X22" s="62" t="n">
        <v>2412</v>
      </c>
      <c r="Y22" s="63"/>
      <c r="Z22" s="61" t="n">
        <f aca="false">SUM(B22+F22+J22+N22+R22+V22)</f>
        <v>0</v>
      </c>
      <c r="AA22" s="64" t="n">
        <f aca="false">SUM(C22+G22+K22+O22+S22+W22)</f>
        <v>66308</v>
      </c>
      <c r="AB22" s="64" t="n">
        <f aca="false">SUM(D22+H22+L22+P22+T22+X22)</f>
        <v>56611</v>
      </c>
      <c r="AC22" s="65" t="n">
        <f aca="false">SUM(E22+I22+M22+Q22+U22+Y22)</f>
        <v>0</v>
      </c>
      <c r="AD22" s="66"/>
      <c r="AE22" s="69"/>
    </row>
    <row r="23" customFormat="false" ht="13.5" hidden="false" customHeight="true" outlineLevel="0" collapsed="false">
      <c r="A23" s="93" t="s">
        <v>50</v>
      </c>
      <c r="B23" s="61"/>
      <c r="C23" s="62"/>
      <c r="D23" s="62"/>
      <c r="E23" s="63"/>
      <c r="F23" s="61"/>
      <c r="G23" s="64"/>
      <c r="H23" s="64"/>
      <c r="I23" s="63"/>
      <c r="J23" s="61"/>
      <c r="K23" s="64"/>
      <c r="L23" s="64" t="n">
        <v>4649</v>
      </c>
      <c r="M23" s="63"/>
      <c r="N23" s="61" t="n">
        <v>11815</v>
      </c>
      <c r="O23" s="62" t="n">
        <v>12215</v>
      </c>
      <c r="P23" s="62" t="n">
        <v>5974</v>
      </c>
      <c r="Q23" s="63" t="n">
        <v>11609</v>
      </c>
      <c r="R23" s="61"/>
      <c r="S23" s="62"/>
      <c r="T23" s="62"/>
      <c r="U23" s="63"/>
      <c r="V23" s="61"/>
      <c r="W23" s="62"/>
      <c r="X23" s="62"/>
      <c r="Y23" s="63"/>
      <c r="Z23" s="61" t="n">
        <f aca="false">SUM(B23+F23+J23+N23+R23+V23)</f>
        <v>11815</v>
      </c>
      <c r="AA23" s="64" t="n">
        <f aca="false">SUM(C23+G23+K23+O23+S23+W23)</f>
        <v>12215</v>
      </c>
      <c r="AB23" s="64" t="n">
        <f aca="false">SUM(D23+H23+L23+P23+T23+X23)</f>
        <v>10623</v>
      </c>
      <c r="AC23" s="65" t="n">
        <f aca="false">SUM(E23+I23+M23+Q23+U23+Y23)</f>
        <v>11609</v>
      </c>
      <c r="AD23" s="66" t="n">
        <f aca="false">SUM(AC23/AB23)</f>
        <v>1.09281747152405</v>
      </c>
      <c r="AE23" s="69"/>
    </row>
    <row r="24" customFormat="false" ht="16.5" hidden="false" customHeight="true" outlineLevel="0" collapsed="false">
      <c r="A24" s="93" t="s">
        <v>51</v>
      </c>
      <c r="B24" s="61"/>
      <c r="C24" s="62"/>
      <c r="D24" s="62"/>
      <c r="E24" s="63"/>
      <c r="F24" s="61"/>
      <c r="G24" s="62"/>
      <c r="H24" s="62"/>
      <c r="I24" s="63"/>
      <c r="J24" s="61"/>
      <c r="K24" s="62"/>
      <c r="L24" s="62"/>
      <c r="M24" s="63"/>
      <c r="N24" s="61"/>
      <c r="O24" s="62"/>
      <c r="P24" s="62"/>
      <c r="Q24" s="63"/>
      <c r="R24" s="61"/>
      <c r="S24" s="62"/>
      <c r="T24" s="62"/>
      <c r="U24" s="63"/>
      <c r="V24" s="61" t="n">
        <v>3000</v>
      </c>
      <c r="W24" s="62" t="n">
        <v>3000</v>
      </c>
      <c r="X24" s="62" t="n">
        <v>1700</v>
      </c>
      <c r="Y24" s="63" t="n">
        <v>2000</v>
      </c>
      <c r="Z24" s="61" t="n">
        <f aca="false">SUM(B24+F24+J24+N24+R24+V24)</f>
        <v>3000</v>
      </c>
      <c r="AA24" s="64" t="n">
        <f aca="false">SUM(C24+G24+K24+O24+S24+W24)</f>
        <v>3000</v>
      </c>
      <c r="AB24" s="64" t="n">
        <f aca="false">SUM(D24+H24+L24+P24+T24+X24)</f>
        <v>1700</v>
      </c>
      <c r="AC24" s="65" t="n">
        <f aca="false">SUM(E24+I24+M24+Q24+U24+Y24)</f>
        <v>2000</v>
      </c>
      <c r="AD24" s="66"/>
      <c r="AE24" s="69"/>
    </row>
    <row r="25" customFormat="false" ht="16.5" hidden="false" customHeight="true" outlineLevel="0" collapsed="false">
      <c r="A25" s="93" t="s">
        <v>52</v>
      </c>
      <c r="B25" s="61"/>
      <c r="C25" s="62"/>
      <c r="D25" s="62"/>
      <c r="E25" s="63"/>
      <c r="F25" s="61"/>
      <c r="G25" s="64"/>
      <c r="H25" s="64"/>
      <c r="I25" s="63"/>
      <c r="J25" s="61" t="n">
        <v>105908</v>
      </c>
      <c r="K25" s="64" t="n">
        <v>105908</v>
      </c>
      <c r="L25" s="64" t="n">
        <v>78923</v>
      </c>
      <c r="M25" s="63" t="n">
        <v>113960</v>
      </c>
      <c r="N25" s="61"/>
      <c r="O25" s="62"/>
      <c r="P25" s="62"/>
      <c r="Q25" s="63"/>
      <c r="R25" s="61"/>
      <c r="S25" s="62"/>
      <c r="T25" s="62"/>
      <c r="U25" s="63"/>
      <c r="V25" s="61"/>
      <c r="W25" s="62"/>
      <c r="X25" s="62"/>
      <c r="Y25" s="63"/>
      <c r="Z25" s="61" t="n">
        <f aca="false">SUM(B25+F25+J25+N25+R25+V25)</f>
        <v>105908</v>
      </c>
      <c r="AA25" s="64" t="n">
        <f aca="false">SUM(C25+G25+K25+O25+S25+W25)</f>
        <v>105908</v>
      </c>
      <c r="AB25" s="64" t="n">
        <f aca="false">SUM(D25+H25+L25+P25+T25+X25)</f>
        <v>78923</v>
      </c>
      <c r="AC25" s="65" t="n">
        <f aca="false">SUM(E25+I25+M25+Q25+U25+Y25)</f>
        <v>113960</v>
      </c>
      <c r="AD25" s="66" t="n">
        <f aca="false">SUM(AC25/AB25)</f>
        <v>1.44393902918034</v>
      </c>
      <c r="AE25" s="69"/>
    </row>
    <row r="26" customFormat="false" ht="15" hidden="false" customHeight="true" outlineLevel="0" collapsed="false">
      <c r="A26" s="93" t="s">
        <v>53</v>
      </c>
      <c r="B26" s="61"/>
      <c r="C26" s="62" t="n">
        <v>177</v>
      </c>
      <c r="D26" s="62" t="n">
        <v>177</v>
      </c>
      <c r="E26" s="63"/>
      <c r="F26" s="61"/>
      <c r="G26" s="64" t="n">
        <v>43</v>
      </c>
      <c r="H26" s="64" t="n">
        <v>43</v>
      </c>
      <c r="I26" s="63"/>
      <c r="J26" s="61"/>
      <c r="K26" s="64" t="n">
        <v>1982</v>
      </c>
      <c r="L26" s="64" t="n">
        <v>1366</v>
      </c>
      <c r="M26" s="63"/>
      <c r="N26" s="61"/>
      <c r="O26" s="62"/>
      <c r="P26" s="62"/>
      <c r="Q26" s="63"/>
      <c r="R26" s="61"/>
      <c r="S26" s="62"/>
      <c r="T26" s="62"/>
      <c r="U26" s="63"/>
      <c r="V26" s="61"/>
      <c r="W26" s="62"/>
      <c r="X26" s="62"/>
      <c r="Y26" s="63"/>
      <c r="Z26" s="61" t="n">
        <f aca="false">SUM(B26+F26+J26+N26+R26+V26)</f>
        <v>0</v>
      </c>
      <c r="AA26" s="64" t="n">
        <f aca="false">SUM(C26+G26+K26+O26+S26+W26)</f>
        <v>2202</v>
      </c>
      <c r="AB26" s="64" t="n">
        <f aca="false">SUM(D26+H26+L26+P26+T26+X26)</f>
        <v>1586</v>
      </c>
      <c r="AC26" s="65" t="n">
        <f aca="false">SUM(E26+I26+M26+Q26+U26+Y26)</f>
        <v>0</v>
      </c>
      <c r="AD26" s="66"/>
      <c r="AE26" s="69"/>
    </row>
    <row r="27" customFormat="false" ht="15.95" hidden="false" customHeight="true" outlineLevel="0" collapsed="false">
      <c r="A27" s="93" t="s">
        <v>54</v>
      </c>
      <c r="B27" s="61"/>
      <c r="C27" s="62"/>
      <c r="D27" s="62"/>
      <c r="E27" s="63"/>
      <c r="F27" s="61"/>
      <c r="G27" s="64"/>
      <c r="H27" s="64"/>
      <c r="I27" s="63"/>
      <c r="J27" s="61"/>
      <c r="K27" s="62"/>
      <c r="L27" s="62"/>
      <c r="M27" s="63"/>
      <c r="N27" s="61" t="n">
        <v>3240</v>
      </c>
      <c r="O27" s="62" t="n">
        <v>3240</v>
      </c>
      <c r="P27" s="62" t="n">
        <v>3240</v>
      </c>
      <c r="Q27" s="63" t="n">
        <v>3240</v>
      </c>
      <c r="R27" s="61"/>
      <c r="S27" s="62"/>
      <c r="T27" s="62"/>
      <c r="U27" s="63"/>
      <c r="V27" s="61"/>
      <c r="W27" s="62"/>
      <c r="X27" s="62"/>
      <c r="Y27" s="63"/>
      <c r="Z27" s="61" t="n">
        <f aca="false">SUM(B27+F27+J27+N27+R27+V27)</f>
        <v>3240</v>
      </c>
      <c r="AA27" s="64" t="n">
        <f aca="false">SUM(C27+G27+K27+O27+S27+W27)</f>
        <v>3240</v>
      </c>
      <c r="AB27" s="64" t="n">
        <f aca="false">SUM(D27+H27+L27+P27+T27+X27)</f>
        <v>3240</v>
      </c>
      <c r="AC27" s="65" t="n">
        <f aca="false">SUM(E27+I27+M27+Q27+U27+Y27)</f>
        <v>3240</v>
      </c>
      <c r="AD27" s="66" t="n">
        <f aca="false">SUM(AC27/AB27)</f>
        <v>1</v>
      </c>
      <c r="AE27" s="69"/>
    </row>
    <row r="28" customFormat="false" ht="15.95" hidden="false" customHeight="true" outlineLevel="0" collapsed="false">
      <c r="A28" s="93" t="s">
        <v>55</v>
      </c>
      <c r="B28" s="61"/>
      <c r="C28" s="62"/>
      <c r="D28" s="62"/>
      <c r="E28" s="63"/>
      <c r="F28" s="61"/>
      <c r="G28" s="64"/>
      <c r="H28" s="64"/>
      <c r="I28" s="63"/>
      <c r="J28" s="61"/>
      <c r="K28" s="62"/>
      <c r="L28" s="62" t="n">
        <v>735</v>
      </c>
      <c r="M28" s="63" t="n">
        <v>740</v>
      </c>
      <c r="N28" s="61"/>
      <c r="O28" s="62"/>
      <c r="P28" s="62"/>
      <c r="Q28" s="63"/>
      <c r="R28" s="61"/>
      <c r="S28" s="62"/>
      <c r="T28" s="62"/>
      <c r="U28" s="63"/>
      <c r="V28" s="61"/>
      <c r="W28" s="62"/>
      <c r="X28" s="62"/>
      <c r="Y28" s="63"/>
      <c r="Z28" s="61" t="n">
        <f aca="false">SUM(B28+F28+J28+N28+R28+V28)</f>
        <v>0</v>
      </c>
      <c r="AA28" s="64" t="n">
        <f aca="false">SUM(C28+G28+K28+O28+S28+W28)</f>
        <v>0</v>
      </c>
      <c r="AB28" s="64" t="n">
        <f aca="false">SUM(D28+H28+L28+P28+T28+X28)</f>
        <v>735</v>
      </c>
      <c r="AC28" s="65" t="n">
        <f aca="false">SUM(E28+I28+M28+Q28+U28+Y28)</f>
        <v>740</v>
      </c>
      <c r="AD28" s="66" t="n">
        <f aca="false">SUM(AC28/AB28)</f>
        <v>1.00680272108844</v>
      </c>
      <c r="AE28" s="69"/>
    </row>
    <row r="29" customFormat="false" ht="15.95" hidden="false" customHeight="true" outlineLevel="0" collapsed="false">
      <c r="A29" s="93" t="s">
        <v>56</v>
      </c>
      <c r="B29" s="61"/>
      <c r="C29" s="62"/>
      <c r="D29" s="62"/>
      <c r="E29" s="63"/>
      <c r="F29" s="61"/>
      <c r="G29" s="64"/>
      <c r="H29" s="64"/>
      <c r="I29" s="63"/>
      <c r="J29" s="61" t="n">
        <v>500</v>
      </c>
      <c r="K29" s="62" t="n">
        <v>627</v>
      </c>
      <c r="L29" s="62" t="n">
        <v>202</v>
      </c>
      <c r="M29" s="63" t="n">
        <v>500</v>
      </c>
      <c r="N29" s="61"/>
      <c r="O29" s="62"/>
      <c r="P29" s="62"/>
      <c r="Q29" s="63"/>
      <c r="R29" s="61"/>
      <c r="S29" s="62"/>
      <c r="T29" s="62"/>
      <c r="U29" s="63"/>
      <c r="V29" s="61"/>
      <c r="W29" s="62"/>
      <c r="X29" s="62"/>
      <c r="Y29" s="63"/>
      <c r="Z29" s="61" t="n">
        <f aca="false">SUM(B29+F29+J29+N29+R29+V29)</f>
        <v>500</v>
      </c>
      <c r="AA29" s="64" t="n">
        <f aca="false">SUM(C29+G29+K29+O29+S29+W29)</f>
        <v>627</v>
      </c>
      <c r="AB29" s="64" t="n">
        <f aca="false">SUM(D29+H29+L29+P29+T29+X29)</f>
        <v>202</v>
      </c>
      <c r="AC29" s="65" t="n">
        <f aca="false">SUM(E29+I29+M29+Q29+U29+Y29)</f>
        <v>500</v>
      </c>
      <c r="AD29" s="66" t="n">
        <f aca="false">SUM(AC29/AB29)</f>
        <v>2.47524752475248</v>
      </c>
      <c r="AE29" s="69"/>
    </row>
    <row r="30" customFormat="false" ht="25.5" hidden="false" customHeight="true" outlineLevel="0" collapsed="false">
      <c r="A30" s="93" t="s">
        <v>57</v>
      </c>
      <c r="B30" s="61"/>
      <c r="C30" s="62"/>
      <c r="D30" s="62"/>
      <c r="E30" s="63"/>
      <c r="F30" s="61"/>
      <c r="G30" s="62"/>
      <c r="H30" s="62"/>
      <c r="I30" s="63"/>
      <c r="J30" s="61"/>
      <c r="K30" s="62"/>
      <c r="L30" s="62"/>
      <c r="M30" s="63"/>
      <c r="N30" s="61" t="n">
        <v>21504</v>
      </c>
      <c r="O30" s="64" t="n">
        <v>21504</v>
      </c>
      <c r="P30" s="64" t="n">
        <v>25504</v>
      </c>
      <c r="Q30" s="63" t="n">
        <v>25000</v>
      </c>
      <c r="R30" s="61"/>
      <c r="S30" s="62"/>
      <c r="T30" s="62"/>
      <c r="U30" s="63"/>
      <c r="V30" s="61"/>
      <c r="W30" s="64"/>
      <c r="X30" s="64"/>
      <c r="Y30" s="63"/>
      <c r="Z30" s="61" t="n">
        <f aca="false">SUM(B30+F30+J30+N30+R30+V30)</f>
        <v>21504</v>
      </c>
      <c r="AA30" s="64" t="n">
        <f aca="false">SUM(C30+G30+K30+O30+S30+W30)</f>
        <v>21504</v>
      </c>
      <c r="AB30" s="64" t="n">
        <f aca="false">SUM(D30+H30+L30+P30+T30+X30)</f>
        <v>25504</v>
      </c>
      <c r="AC30" s="65" t="n">
        <f aca="false">SUM(E30+I30+M30+Q30+U30+Y30)</f>
        <v>25000</v>
      </c>
      <c r="AD30" s="66" t="n">
        <f aca="false">SUM(AC30/AB30)</f>
        <v>0.980238393977415</v>
      </c>
      <c r="AE30" s="69"/>
    </row>
    <row r="31" customFormat="false" ht="24.75" hidden="false" customHeight="true" outlineLevel="0" collapsed="false">
      <c r="A31" s="93" t="s">
        <v>58</v>
      </c>
      <c r="B31" s="61"/>
      <c r="C31" s="62"/>
      <c r="D31" s="62"/>
      <c r="E31" s="63"/>
      <c r="F31" s="61"/>
      <c r="G31" s="62"/>
      <c r="H31" s="62"/>
      <c r="I31" s="63"/>
      <c r="J31" s="61" t="n">
        <v>1500</v>
      </c>
      <c r="K31" s="62" t="n">
        <v>1500</v>
      </c>
      <c r="L31" s="62" t="n">
        <v>1487</v>
      </c>
      <c r="M31" s="63" t="n">
        <v>1000</v>
      </c>
      <c r="N31" s="61"/>
      <c r="O31" s="64"/>
      <c r="P31" s="64"/>
      <c r="Q31" s="63"/>
      <c r="R31" s="61"/>
      <c r="S31" s="62"/>
      <c r="T31" s="62"/>
      <c r="U31" s="63"/>
      <c r="V31" s="61"/>
      <c r="W31" s="64"/>
      <c r="X31" s="64"/>
      <c r="Y31" s="63"/>
      <c r="Z31" s="61" t="n">
        <f aca="false">SUM(B31+F31+J31+N31+R31+V31)</f>
        <v>1500</v>
      </c>
      <c r="AA31" s="64" t="n">
        <f aca="false">SUM(C31+G31+K31+O31+S31+W31)</f>
        <v>1500</v>
      </c>
      <c r="AB31" s="64" t="n">
        <f aca="false">SUM(D31+H31+L31+P31+T31+X31)</f>
        <v>1487</v>
      </c>
      <c r="AC31" s="65" t="n">
        <f aca="false">SUM(E31+I31+M31+Q31+U31+Y31)</f>
        <v>1000</v>
      </c>
      <c r="AD31" s="66" t="n">
        <f aca="false">SUM(AC31/AB31)</f>
        <v>0.672494956287828</v>
      </c>
      <c r="AE31" s="69"/>
    </row>
    <row r="32" customFormat="false" ht="21.75" hidden="false" customHeight="true" outlineLevel="0" collapsed="false">
      <c r="A32" s="93" t="s">
        <v>59</v>
      </c>
      <c r="B32" s="61"/>
      <c r="C32" s="62"/>
      <c r="D32" s="62" t="n">
        <v>48</v>
      </c>
      <c r="E32" s="63"/>
      <c r="F32" s="61"/>
      <c r="G32" s="62"/>
      <c r="H32" s="62" t="n">
        <v>12</v>
      </c>
      <c r="I32" s="63"/>
      <c r="J32" s="61" t="n">
        <v>904</v>
      </c>
      <c r="K32" s="62" t="n">
        <v>1424</v>
      </c>
      <c r="L32" s="62" t="n">
        <v>1450</v>
      </c>
      <c r="M32" s="63" t="n">
        <v>905</v>
      </c>
      <c r="N32" s="61" t="n">
        <v>10000</v>
      </c>
      <c r="O32" s="62" t="n">
        <v>9880</v>
      </c>
      <c r="P32" s="62" t="n">
        <v>9930</v>
      </c>
      <c r="Q32" s="63" t="n">
        <v>11000</v>
      </c>
      <c r="R32" s="61"/>
      <c r="S32" s="62"/>
      <c r="T32" s="62"/>
      <c r="U32" s="63"/>
      <c r="V32" s="61"/>
      <c r="W32" s="62"/>
      <c r="X32" s="62"/>
      <c r="Y32" s="63"/>
      <c r="Z32" s="61" t="n">
        <f aca="false">SUM(B32+F32+J32+N32+R32+V32)</f>
        <v>10904</v>
      </c>
      <c r="AA32" s="64" t="n">
        <f aca="false">SUM(C32+G32+K32+O32+S32+W32)</f>
        <v>11304</v>
      </c>
      <c r="AB32" s="64" t="n">
        <f aca="false">SUM(D32+H32+L32+P32+T32+X32)</f>
        <v>11440</v>
      </c>
      <c r="AC32" s="65" t="n">
        <f aca="false">SUM(E32+I32+M32+Q32+U32+Y32)</f>
        <v>11905</v>
      </c>
      <c r="AD32" s="66" t="n">
        <f aca="false">SUM(AC32/AB32)</f>
        <v>1.04064685314685</v>
      </c>
      <c r="AE32" s="69"/>
    </row>
    <row r="33" customFormat="false" ht="26.25" hidden="false" customHeight="true" outlineLevel="0" collapsed="false">
      <c r="A33" s="93" t="s">
        <v>60</v>
      </c>
      <c r="B33" s="61"/>
      <c r="C33" s="62"/>
      <c r="D33" s="62"/>
      <c r="E33" s="63"/>
      <c r="F33" s="61"/>
      <c r="G33" s="62"/>
      <c r="H33" s="62"/>
      <c r="I33" s="63"/>
      <c r="J33" s="61" t="n">
        <v>15400</v>
      </c>
      <c r="K33" s="62" t="n">
        <v>15400</v>
      </c>
      <c r="L33" s="62" t="n">
        <v>26950</v>
      </c>
      <c r="M33" s="63"/>
      <c r="N33" s="61"/>
      <c r="O33" s="62"/>
      <c r="P33" s="62"/>
      <c r="Q33" s="63"/>
      <c r="R33" s="61"/>
      <c r="S33" s="62"/>
      <c r="T33" s="62"/>
      <c r="U33" s="63"/>
      <c r="V33" s="61"/>
      <c r="W33" s="62"/>
      <c r="X33" s="62"/>
      <c r="Y33" s="63"/>
      <c r="Z33" s="61" t="n">
        <f aca="false">SUM(B33+F33+J33+N33+R33+V33)</f>
        <v>15400</v>
      </c>
      <c r="AA33" s="64" t="n">
        <f aca="false">SUM(C33+G33+K33+O33+S33+W33)</f>
        <v>15400</v>
      </c>
      <c r="AB33" s="64" t="n">
        <f aca="false">SUM(D33+H33+L33+P33+T33+X33)</f>
        <v>26950</v>
      </c>
      <c r="AC33" s="65" t="n">
        <f aca="false">SUM(E33+I33+M33+Q33+U33+Y33)</f>
        <v>0</v>
      </c>
      <c r="AD33" s="66"/>
      <c r="AE33" s="69"/>
    </row>
    <row r="34" customFormat="false" ht="23.25" hidden="false" customHeight="true" outlineLevel="0" collapsed="false">
      <c r="A34" s="93" t="s">
        <v>61</v>
      </c>
      <c r="B34" s="61"/>
      <c r="C34" s="62"/>
      <c r="D34" s="62"/>
      <c r="E34" s="63"/>
      <c r="F34" s="61"/>
      <c r="G34" s="62"/>
      <c r="H34" s="62"/>
      <c r="I34" s="63"/>
      <c r="J34" s="61"/>
      <c r="K34" s="62"/>
      <c r="L34" s="62"/>
      <c r="M34" s="63" t="n">
        <v>823</v>
      </c>
      <c r="N34" s="61"/>
      <c r="O34" s="64"/>
      <c r="P34" s="64"/>
      <c r="Q34" s="63"/>
      <c r="R34" s="61"/>
      <c r="S34" s="62"/>
      <c r="T34" s="62"/>
      <c r="U34" s="63"/>
      <c r="V34" s="61"/>
      <c r="W34" s="62"/>
      <c r="X34" s="62"/>
      <c r="Y34" s="63"/>
      <c r="Z34" s="61" t="n">
        <f aca="false">SUM(B34+F34+J34+N34+R34+V34)</f>
        <v>0</v>
      </c>
      <c r="AA34" s="64" t="n">
        <f aca="false">SUM(C34+G34+K34+O34+S34+W34)</f>
        <v>0</v>
      </c>
      <c r="AB34" s="64" t="n">
        <f aca="false">SUM(D34+H34+L34+P34+T34+X34)</f>
        <v>0</v>
      </c>
      <c r="AC34" s="65" t="n">
        <f aca="false">SUM(E34+I34+M34+Q34+U34+Y34)</f>
        <v>823</v>
      </c>
      <c r="AD34" s="66"/>
      <c r="AE34" s="69"/>
    </row>
    <row r="35" customFormat="false" ht="23.25" hidden="false" customHeight="true" outlineLevel="0" collapsed="false">
      <c r="A35" s="93" t="s">
        <v>62</v>
      </c>
      <c r="B35" s="61"/>
      <c r="C35" s="62"/>
      <c r="D35" s="62" t="n">
        <v>58</v>
      </c>
      <c r="E35" s="63"/>
      <c r="F35" s="61"/>
      <c r="G35" s="62"/>
      <c r="H35" s="62"/>
      <c r="I35" s="63"/>
      <c r="J35" s="61" t="n">
        <v>3098</v>
      </c>
      <c r="K35" s="62" t="n">
        <v>8200</v>
      </c>
      <c r="L35" s="62" t="n">
        <v>6433</v>
      </c>
      <c r="M35" s="63" t="n">
        <v>12123</v>
      </c>
      <c r="N35" s="61"/>
      <c r="O35" s="64"/>
      <c r="P35" s="64"/>
      <c r="Q35" s="63"/>
      <c r="R35" s="61"/>
      <c r="S35" s="62"/>
      <c r="T35" s="62"/>
      <c r="U35" s="63"/>
      <c r="V35" s="61"/>
      <c r="W35" s="62"/>
      <c r="X35" s="62"/>
      <c r="Y35" s="63"/>
      <c r="Z35" s="61" t="n">
        <f aca="false">SUM(B35+F35+J35+N35+R35+V35)</f>
        <v>3098</v>
      </c>
      <c r="AA35" s="64" t="n">
        <f aca="false">SUM(C35+G35+K35+O35+S35+W35)</f>
        <v>8200</v>
      </c>
      <c r="AB35" s="64" t="n">
        <f aca="false">SUM(D35+H35+L35+P35+T35+X35)</f>
        <v>6491</v>
      </c>
      <c r="AC35" s="65" t="n">
        <f aca="false">SUM(E35+I35+M35+Q35+U35+Y35)</f>
        <v>12123</v>
      </c>
      <c r="AD35" s="66" t="n">
        <f aca="false">SUM(AC35/AB35)</f>
        <v>1.8676629178863</v>
      </c>
      <c r="AE35" s="69"/>
    </row>
    <row r="36" customFormat="false" ht="15.95" hidden="false" customHeight="true" outlineLevel="0" collapsed="false">
      <c r="A36" s="93" t="s">
        <v>63</v>
      </c>
      <c r="B36" s="61"/>
      <c r="C36" s="62"/>
      <c r="D36" s="62"/>
      <c r="E36" s="63"/>
      <c r="F36" s="61"/>
      <c r="G36" s="62"/>
      <c r="H36" s="62"/>
      <c r="I36" s="63"/>
      <c r="J36" s="61"/>
      <c r="K36" s="62"/>
      <c r="L36" s="62"/>
      <c r="M36" s="63"/>
      <c r="N36" s="61" t="n">
        <v>5400</v>
      </c>
      <c r="O36" s="64" t="n">
        <v>5400</v>
      </c>
      <c r="P36" s="64" t="n">
        <v>5700</v>
      </c>
      <c r="Q36" s="63" t="n">
        <v>6750</v>
      </c>
      <c r="R36" s="61"/>
      <c r="S36" s="62"/>
      <c r="T36" s="62"/>
      <c r="U36" s="63"/>
      <c r="V36" s="61"/>
      <c r="W36" s="62"/>
      <c r="X36" s="62"/>
      <c r="Y36" s="63"/>
      <c r="Z36" s="61" t="n">
        <f aca="false">SUM(B36+F36+J36+N36+R36+V36)</f>
        <v>5400</v>
      </c>
      <c r="AA36" s="64" t="n">
        <f aca="false">SUM(C36+G36+K36+O36+S36+W36)</f>
        <v>5400</v>
      </c>
      <c r="AB36" s="64" t="n">
        <f aca="false">SUM(D36+H36+L36+P36+T36+X36)</f>
        <v>5700</v>
      </c>
      <c r="AC36" s="65" t="n">
        <f aca="false">SUM(E36+I36+M36+Q36+U36+Y36)</f>
        <v>6750</v>
      </c>
      <c r="AD36" s="66" t="n">
        <f aca="false">SUM(AC36/AB36)</f>
        <v>1.18421052631579</v>
      </c>
      <c r="AE36" s="69"/>
    </row>
    <row r="37" customFormat="false" ht="15" hidden="false" customHeight="true" outlineLevel="0" collapsed="false">
      <c r="A37" s="93" t="s">
        <v>64</v>
      </c>
      <c r="B37" s="61"/>
      <c r="C37" s="62"/>
      <c r="D37" s="62"/>
      <c r="E37" s="63"/>
      <c r="F37" s="61"/>
      <c r="G37" s="62"/>
      <c r="H37" s="62"/>
      <c r="I37" s="63"/>
      <c r="J37" s="61" t="n">
        <v>2160</v>
      </c>
      <c r="K37" s="62" t="n">
        <v>2160</v>
      </c>
      <c r="L37" s="62"/>
      <c r="M37" s="63" t="n">
        <v>2160</v>
      </c>
      <c r="N37" s="61" t="n">
        <v>3050</v>
      </c>
      <c r="O37" s="62" t="n">
        <v>3050</v>
      </c>
      <c r="P37" s="62" t="n">
        <v>5460</v>
      </c>
      <c r="Q37" s="63" t="n">
        <v>3050</v>
      </c>
      <c r="R37" s="61"/>
      <c r="S37" s="62"/>
      <c r="T37" s="62"/>
      <c r="U37" s="63"/>
      <c r="V37" s="61"/>
      <c r="W37" s="62"/>
      <c r="X37" s="62"/>
      <c r="Y37" s="63"/>
      <c r="Z37" s="61" t="n">
        <f aca="false">SUM(B37+F37+J37+N37+R37+V37)</f>
        <v>5210</v>
      </c>
      <c r="AA37" s="64" t="n">
        <f aca="false">SUM(C37+G37+K37+O37+S37+W37)</f>
        <v>5210</v>
      </c>
      <c r="AB37" s="64" t="n">
        <f aca="false">SUM(D37+H37+L37+P37+T37+X37)</f>
        <v>5460</v>
      </c>
      <c r="AC37" s="65" t="n">
        <f aca="false">SUM(E37+I37+M37+Q37+U37+Y37)</f>
        <v>5210</v>
      </c>
      <c r="AD37" s="66" t="n">
        <f aca="false">SUM(AC37/AB37)</f>
        <v>0.954212454212454</v>
      </c>
      <c r="AE37" s="69"/>
    </row>
    <row r="38" customFormat="false" ht="23.25" hidden="false" customHeight="true" outlineLevel="0" collapsed="false">
      <c r="A38" s="93" t="s">
        <v>65</v>
      </c>
      <c r="B38" s="61"/>
      <c r="C38" s="62"/>
      <c r="D38" s="62"/>
      <c r="E38" s="63"/>
      <c r="F38" s="61"/>
      <c r="G38" s="62"/>
      <c r="H38" s="62"/>
      <c r="I38" s="63"/>
      <c r="J38" s="61" t="n">
        <v>500</v>
      </c>
      <c r="K38" s="62" t="n">
        <v>500</v>
      </c>
      <c r="L38" s="62" t="n">
        <v>36</v>
      </c>
      <c r="M38" s="63" t="n">
        <v>100</v>
      </c>
      <c r="N38" s="61"/>
      <c r="O38" s="62"/>
      <c r="P38" s="62"/>
      <c r="Q38" s="63"/>
      <c r="R38" s="61"/>
      <c r="S38" s="62"/>
      <c r="T38" s="62"/>
      <c r="U38" s="63"/>
      <c r="V38" s="61"/>
      <c r="W38" s="62"/>
      <c r="X38" s="62"/>
      <c r="Y38" s="63"/>
      <c r="Z38" s="61" t="n">
        <f aca="false">SUM(B38+F38+J38+N38+R38+V38)</f>
        <v>500</v>
      </c>
      <c r="AA38" s="64" t="n">
        <f aca="false">SUM(C38+G38+K38+O38+S38+W38)</f>
        <v>500</v>
      </c>
      <c r="AB38" s="64" t="n">
        <f aca="false">SUM(D38+H38+L38+P38+T38+X38)</f>
        <v>36</v>
      </c>
      <c r="AC38" s="65" t="n">
        <f aca="false">SUM(E38+I38+M38+Q38+U38+Y38)</f>
        <v>100</v>
      </c>
      <c r="AD38" s="66" t="n">
        <f aca="false">SUM(AC38/AB38)</f>
        <v>2.77777777777778</v>
      </c>
      <c r="AE38" s="69"/>
    </row>
    <row r="39" customFormat="false" ht="24.75" hidden="false" customHeight="true" outlineLevel="0" collapsed="false">
      <c r="A39" s="93" t="s">
        <v>66</v>
      </c>
      <c r="B39" s="61"/>
      <c r="C39" s="62"/>
      <c r="D39" s="62"/>
      <c r="E39" s="63"/>
      <c r="F39" s="61"/>
      <c r="G39" s="62"/>
      <c r="H39" s="62"/>
      <c r="I39" s="63"/>
      <c r="J39" s="61"/>
      <c r="K39" s="62"/>
      <c r="L39" s="62"/>
      <c r="M39" s="63"/>
      <c r="N39" s="61" t="n">
        <v>50000</v>
      </c>
      <c r="O39" s="62" t="n">
        <v>50000</v>
      </c>
      <c r="P39" s="62" t="n">
        <v>50000</v>
      </c>
      <c r="Q39" s="63" t="n">
        <v>15107</v>
      </c>
      <c r="R39" s="61"/>
      <c r="S39" s="62"/>
      <c r="T39" s="62"/>
      <c r="U39" s="63"/>
      <c r="V39" s="61"/>
      <c r="W39" s="62"/>
      <c r="X39" s="62"/>
      <c r="Y39" s="63"/>
      <c r="Z39" s="61" t="n">
        <f aca="false">SUM(B39+F39+J39+N39+R39+V39)</f>
        <v>50000</v>
      </c>
      <c r="AA39" s="64" t="n">
        <f aca="false">SUM(C39+G39+K39+O39+S39+W39)</f>
        <v>50000</v>
      </c>
      <c r="AB39" s="64" t="n">
        <f aca="false">SUM(D39+H39+L39+P39+T39+X39)</f>
        <v>50000</v>
      </c>
      <c r="AC39" s="65" t="n">
        <f aca="false">SUM(E39+I39+M39+Q39+U39+Y39)</f>
        <v>15107</v>
      </c>
      <c r="AD39" s="66" t="n">
        <f aca="false">SUM(AC39/AB39)</f>
        <v>0.30214</v>
      </c>
      <c r="AE39" s="69"/>
    </row>
    <row r="40" customFormat="false" ht="24.75" hidden="false" customHeight="true" outlineLevel="0" collapsed="false">
      <c r="A40" s="93" t="s">
        <v>67</v>
      </c>
      <c r="B40" s="61"/>
      <c r="C40" s="62"/>
      <c r="D40" s="62"/>
      <c r="E40" s="63"/>
      <c r="F40" s="61"/>
      <c r="G40" s="62"/>
      <c r="H40" s="62"/>
      <c r="I40" s="63"/>
      <c r="J40" s="61"/>
      <c r="K40" s="62"/>
      <c r="L40" s="62"/>
      <c r="M40" s="63"/>
      <c r="N40" s="61"/>
      <c r="O40" s="62"/>
      <c r="P40" s="62"/>
      <c r="Q40" s="63" t="n">
        <v>29000</v>
      </c>
      <c r="R40" s="61"/>
      <c r="S40" s="62"/>
      <c r="T40" s="62"/>
      <c r="U40" s="63"/>
      <c r="V40" s="61"/>
      <c r="W40" s="62"/>
      <c r="X40" s="62"/>
      <c r="Y40" s="63"/>
      <c r="Z40" s="61" t="n">
        <f aca="false">SUM(B40+F40+J40+N40+R40+V40)</f>
        <v>0</v>
      </c>
      <c r="AA40" s="64" t="n">
        <f aca="false">SUM(C40+G40+K40+O40+S40+W40)</f>
        <v>0</v>
      </c>
      <c r="AB40" s="64" t="n">
        <f aca="false">SUM(D40+H40+L40+P40+T40+X40)</f>
        <v>0</v>
      </c>
      <c r="AC40" s="65" t="n">
        <f aca="false">SUM(E40+I40+M40+Q40+U40+Y40)</f>
        <v>29000</v>
      </c>
      <c r="AD40" s="66"/>
      <c r="AE40" s="69"/>
    </row>
    <row r="41" customFormat="false" ht="26.25" hidden="false" customHeight="true" outlineLevel="0" collapsed="false">
      <c r="A41" s="93" t="s">
        <v>68</v>
      </c>
      <c r="B41" s="61"/>
      <c r="C41" s="62"/>
      <c r="D41" s="62"/>
      <c r="E41" s="63"/>
      <c r="F41" s="61"/>
      <c r="G41" s="62"/>
      <c r="H41" s="62"/>
      <c r="I41" s="63"/>
      <c r="J41" s="61"/>
      <c r="K41" s="62"/>
      <c r="L41" s="62"/>
      <c r="M41" s="63"/>
      <c r="N41" s="61"/>
      <c r="O41" s="62"/>
      <c r="P41" s="62"/>
      <c r="Q41" s="63" t="n">
        <v>3381</v>
      </c>
      <c r="R41" s="61"/>
      <c r="S41" s="62"/>
      <c r="T41" s="62"/>
      <c r="U41" s="63"/>
      <c r="V41" s="61"/>
      <c r="W41" s="62"/>
      <c r="X41" s="62"/>
      <c r="Y41" s="63"/>
      <c r="Z41" s="61" t="n">
        <f aca="false">SUM(B41+F41+J41+N41+R41+V41)</f>
        <v>0</v>
      </c>
      <c r="AA41" s="64" t="n">
        <f aca="false">SUM(C41+G41+K41+O41+S41+W41)</f>
        <v>0</v>
      </c>
      <c r="AB41" s="64" t="n">
        <f aca="false">SUM(D41+H41+L41+P41+T41+X41)</f>
        <v>0</v>
      </c>
      <c r="AC41" s="65" t="n">
        <f aca="false">SUM(E41+I41+M41+Q41+U41+Y41)</f>
        <v>3381</v>
      </c>
      <c r="AD41" s="66"/>
      <c r="AE41" s="69"/>
    </row>
    <row r="42" customFormat="false" ht="24.75" hidden="false" customHeight="true" outlineLevel="0" collapsed="false">
      <c r="A42" s="93" t="s">
        <v>69</v>
      </c>
      <c r="B42" s="61"/>
      <c r="C42" s="62"/>
      <c r="D42" s="62"/>
      <c r="E42" s="63"/>
      <c r="F42" s="61"/>
      <c r="G42" s="62"/>
      <c r="H42" s="62"/>
      <c r="I42" s="63"/>
      <c r="J42" s="61" t="n">
        <v>1000</v>
      </c>
      <c r="K42" s="62" t="n">
        <v>1050</v>
      </c>
      <c r="L42" s="62" t="n">
        <v>2301</v>
      </c>
      <c r="M42" s="63" t="n">
        <v>1000</v>
      </c>
      <c r="N42" s="61"/>
      <c r="O42" s="62"/>
      <c r="P42" s="62"/>
      <c r="Q42" s="63"/>
      <c r="R42" s="61"/>
      <c r="S42" s="62"/>
      <c r="T42" s="62"/>
      <c r="U42" s="63"/>
      <c r="V42" s="61"/>
      <c r="W42" s="62"/>
      <c r="X42" s="62"/>
      <c r="Y42" s="63"/>
      <c r="Z42" s="61" t="n">
        <f aca="false">SUM(B42+F42+J42+N42+R42+V42)</f>
        <v>1000</v>
      </c>
      <c r="AA42" s="64" t="n">
        <f aca="false">SUM(C42+G42+K42+O42+S42+W42)</f>
        <v>1050</v>
      </c>
      <c r="AB42" s="64" t="n">
        <f aca="false">SUM(D42+H42+L42+P42+T42+X42)</f>
        <v>2301</v>
      </c>
      <c r="AC42" s="65" t="n">
        <f aca="false">SUM(E42+I42+M42+Q42+U42+Y42)</f>
        <v>1000</v>
      </c>
      <c r="AD42" s="66" t="n">
        <f aca="false">SUM(AC42/AB42)</f>
        <v>0.434593654932638</v>
      </c>
      <c r="AE42" s="69"/>
    </row>
    <row r="43" customFormat="false" ht="23.25" hidden="false" customHeight="true" outlineLevel="0" collapsed="false">
      <c r="A43" s="93" t="s">
        <v>70</v>
      </c>
      <c r="B43" s="61"/>
      <c r="C43" s="62"/>
      <c r="D43" s="62"/>
      <c r="E43" s="63"/>
      <c r="F43" s="61"/>
      <c r="G43" s="62"/>
      <c r="H43" s="62"/>
      <c r="I43" s="63"/>
      <c r="J43" s="61"/>
      <c r="K43" s="62"/>
      <c r="L43" s="62"/>
      <c r="M43" s="63"/>
      <c r="N43" s="61"/>
      <c r="O43" s="62"/>
      <c r="P43" s="62"/>
      <c r="Q43" s="63"/>
      <c r="R43" s="61" t="n">
        <v>2500</v>
      </c>
      <c r="S43" s="62" t="n">
        <v>2500</v>
      </c>
      <c r="T43" s="62" t="n">
        <v>1039</v>
      </c>
      <c r="U43" s="63" t="n">
        <v>200</v>
      </c>
      <c r="V43" s="61"/>
      <c r="W43" s="62"/>
      <c r="X43" s="62"/>
      <c r="Y43" s="63"/>
      <c r="Z43" s="61" t="n">
        <f aca="false">SUM(B43+F43+J43+N43+R43+V43)</f>
        <v>2500</v>
      </c>
      <c r="AA43" s="64" t="n">
        <f aca="false">SUM(C43+G43+K43+O43+S43+W43)</f>
        <v>2500</v>
      </c>
      <c r="AB43" s="64" t="n">
        <f aca="false">SUM(D43+H43+L43+P43+T43+X43)</f>
        <v>1039</v>
      </c>
      <c r="AC43" s="65" t="n">
        <f aca="false">SUM(E43+I43+M43+Q43+U43+Y43)</f>
        <v>200</v>
      </c>
      <c r="AD43" s="66" t="n">
        <f aca="false">SUM(AC43/AB43)</f>
        <v>0.192492781520693</v>
      </c>
      <c r="AE43" s="69"/>
    </row>
    <row r="44" customFormat="false" ht="27" hidden="false" customHeight="true" outlineLevel="0" collapsed="false">
      <c r="A44" s="93" t="s">
        <v>71</v>
      </c>
      <c r="B44" s="61"/>
      <c r="C44" s="62"/>
      <c r="D44" s="62"/>
      <c r="E44" s="63"/>
      <c r="F44" s="61"/>
      <c r="G44" s="62"/>
      <c r="H44" s="62"/>
      <c r="I44" s="63"/>
      <c r="J44" s="61"/>
      <c r="K44" s="62"/>
      <c r="L44" s="62"/>
      <c r="M44" s="63"/>
      <c r="N44" s="61"/>
      <c r="O44" s="62"/>
      <c r="P44" s="62"/>
      <c r="Q44" s="63"/>
      <c r="R44" s="61" t="n">
        <v>2500</v>
      </c>
      <c r="S44" s="62" t="n">
        <v>2500</v>
      </c>
      <c r="T44" s="62" t="n">
        <v>1300</v>
      </c>
      <c r="U44" s="63" t="n">
        <v>1400</v>
      </c>
      <c r="V44" s="61"/>
      <c r="W44" s="62"/>
      <c r="X44" s="62"/>
      <c r="Y44" s="63"/>
      <c r="Z44" s="61" t="n">
        <f aca="false">SUM(B44+F44+J44+N44+R44+V44)</f>
        <v>2500</v>
      </c>
      <c r="AA44" s="64" t="n">
        <f aca="false">SUM(C44+G44+K44+O44+S44+W44)</f>
        <v>2500</v>
      </c>
      <c r="AB44" s="64" t="n">
        <f aca="false">SUM(D44+H44+L44+P44+T44+X44)</f>
        <v>1300</v>
      </c>
      <c r="AC44" s="65" t="n">
        <f aca="false">SUM(E44+I44+M44+Q44+U44+Y44)</f>
        <v>1400</v>
      </c>
      <c r="AD44" s="66" t="n">
        <f aca="false">SUM(AC44/AB44)</f>
        <v>1.07692307692308</v>
      </c>
      <c r="AE44" s="69"/>
    </row>
    <row r="45" customFormat="false" ht="15.95" hidden="false" customHeight="true" outlineLevel="0" collapsed="false">
      <c r="A45" s="93" t="s">
        <v>72</v>
      </c>
      <c r="B45" s="61"/>
      <c r="C45" s="62"/>
      <c r="D45" s="62"/>
      <c r="E45" s="63"/>
      <c r="F45" s="61"/>
      <c r="G45" s="62"/>
      <c r="H45" s="62"/>
      <c r="I45" s="63"/>
      <c r="J45" s="61"/>
      <c r="K45" s="62"/>
      <c r="L45" s="62"/>
      <c r="M45" s="63"/>
      <c r="N45" s="61"/>
      <c r="O45" s="62"/>
      <c r="P45" s="62"/>
      <c r="Q45" s="63"/>
      <c r="R45" s="61"/>
      <c r="S45" s="62"/>
      <c r="T45" s="62"/>
      <c r="U45" s="63"/>
      <c r="V45" s="61"/>
      <c r="W45" s="62"/>
      <c r="X45" s="62"/>
      <c r="Y45" s="63"/>
      <c r="Z45" s="61" t="n">
        <f aca="false">SUM(B45+F45+J45+N45+R45+V45)</f>
        <v>0</v>
      </c>
      <c r="AA45" s="64" t="n">
        <f aca="false">SUM(C45+G45+K45+O45+S45+W45)</f>
        <v>0</v>
      </c>
      <c r="AB45" s="64" t="n">
        <f aca="false">SUM(D45+H45+L45+P45+T45+X45)</f>
        <v>0</v>
      </c>
      <c r="AC45" s="65" t="n">
        <f aca="false">SUM(E45+I45+M45+Q45+U45+Y45)</f>
        <v>0</v>
      </c>
      <c r="AD45" s="66"/>
      <c r="AE45" s="69"/>
    </row>
    <row r="46" customFormat="false" ht="21.75" hidden="false" customHeight="true" outlineLevel="0" collapsed="false">
      <c r="A46" s="93" t="s">
        <v>73</v>
      </c>
      <c r="B46" s="61"/>
      <c r="C46" s="62"/>
      <c r="D46" s="62"/>
      <c r="E46" s="63"/>
      <c r="F46" s="61"/>
      <c r="G46" s="62"/>
      <c r="H46" s="62"/>
      <c r="I46" s="63"/>
      <c r="J46" s="61"/>
      <c r="K46" s="62"/>
      <c r="L46" s="62"/>
      <c r="M46" s="63"/>
      <c r="N46" s="61"/>
      <c r="O46" s="62"/>
      <c r="P46" s="62"/>
      <c r="Q46" s="63"/>
      <c r="R46" s="61"/>
      <c r="S46" s="62"/>
      <c r="T46" s="62" t="n">
        <v>8</v>
      </c>
      <c r="U46" s="63" t="n">
        <v>21972</v>
      </c>
      <c r="V46" s="61"/>
      <c r="W46" s="62"/>
      <c r="X46" s="62"/>
      <c r="Y46" s="63"/>
      <c r="Z46" s="61"/>
      <c r="AA46" s="64" t="n">
        <f aca="false">SUM(C46+G46+K46+O46+S46+W46)</f>
        <v>0</v>
      </c>
      <c r="AB46" s="64" t="n">
        <f aca="false">SUM(D46+H46+L46+P46+T46+X46)</f>
        <v>8</v>
      </c>
      <c r="AC46" s="65" t="n">
        <v>21972</v>
      </c>
      <c r="AD46" s="66"/>
      <c r="AE46" s="69"/>
    </row>
    <row r="47" customFormat="false" ht="22.5" hidden="false" customHeight="true" outlineLevel="0" collapsed="false">
      <c r="A47" s="93" t="s">
        <v>74</v>
      </c>
      <c r="B47" s="61"/>
      <c r="C47" s="62"/>
      <c r="D47" s="62"/>
      <c r="E47" s="63"/>
      <c r="F47" s="61"/>
      <c r="G47" s="62"/>
      <c r="H47" s="62"/>
      <c r="I47" s="63"/>
      <c r="J47" s="61" t="n">
        <v>500</v>
      </c>
      <c r="K47" s="62" t="n">
        <v>500</v>
      </c>
      <c r="L47" s="62" t="n">
        <v>305</v>
      </c>
      <c r="M47" s="63" t="n">
        <v>800</v>
      </c>
      <c r="N47" s="61"/>
      <c r="O47" s="62"/>
      <c r="P47" s="62"/>
      <c r="Q47" s="63"/>
      <c r="R47" s="61" t="n">
        <v>17010</v>
      </c>
      <c r="S47" s="62" t="n">
        <v>20502</v>
      </c>
      <c r="T47" s="62" t="n">
        <v>13964</v>
      </c>
      <c r="U47" s="63" t="n">
        <v>17110</v>
      </c>
      <c r="V47" s="61"/>
      <c r="W47" s="62"/>
      <c r="X47" s="62"/>
      <c r="Y47" s="63"/>
      <c r="Z47" s="61" t="n">
        <f aca="false">SUM(B47+F47+J47+N47+R47+V47)</f>
        <v>17510</v>
      </c>
      <c r="AA47" s="64" t="n">
        <f aca="false">SUM(C47+G47+K47+O47+S47+W47)</f>
        <v>21002</v>
      </c>
      <c r="AB47" s="64" t="n">
        <f aca="false">SUM(D47+H47+L47+P47+T47+X47)</f>
        <v>14269</v>
      </c>
      <c r="AC47" s="65" t="n">
        <f aca="false">SUM(E47+I47+M47+Q47+U47+Y47)</f>
        <v>17910</v>
      </c>
      <c r="AD47" s="66" t="n">
        <f aca="false">SUM(AC47/AB47)</f>
        <v>1.25516854720022</v>
      </c>
      <c r="AE47" s="69"/>
    </row>
    <row r="48" customFormat="false" ht="15.95" hidden="false" customHeight="true" outlineLevel="0" collapsed="false">
      <c r="A48" s="93" t="s">
        <v>75</v>
      </c>
      <c r="B48" s="61"/>
      <c r="C48" s="62"/>
      <c r="D48" s="62"/>
      <c r="E48" s="63"/>
      <c r="F48" s="61"/>
      <c r="G48" s="62"/>
      <c r="H48" s="62"/>
      <c r="I48" s="63"/>
      <c r="J48" s="61"/>
      <c r="K48" s="62"/>
      <c r="L48" s="62"/>
      <c r="M48" s="63"/>
      <c r="N48" s="61"/>
      <c r="O48" s="62"/>
      <c r="P48" s="62"/>
      <c r="Q48" s="63"/>
      <c r="R48" s="61"/>
      <c r="S48" s="62"/>
      <c r="T48" s="62"/>
      <c r="U48" s="63"/>
      <c r="V48" s="61" t="n">
        <v>7250</v>
      </c>
      <c r="W48" s="62" t="n">
        <v>449250</v>
      </c>
      <c r="X48" s="62" t="n">
        <v>449247</v>
      </c>
      <c r="Y48" s="63"/>
      <c r="Z48" s="61" t="n">
        <f aca="false">SUM(B48+F48+J48+N48+R48+V48)</f>
        <v>7250</v>
      </c>
      <c r="AA48" s="64" t="n">
        <f aca="false">SUM(C48+G48+K48+O48+S48+W48)</f>
        <v>449250</v>
      </c>
      <c r="AB48" s="64" t="n">
        <f aca="false">SUM(D48+H48+L48+P48+T48+X48)</f>
        <v>449247</v>
      </c>
      <c r="AC48" s="65" t="n">
        <f aca="false">SUM(E48+I48+M48+Q48+U48+Y48)</f>
        <v>0</v>
      </c>
      <c r="AD48" s="66"/>
      <c r="AE48" s="69"/>
    </row>
    <row r="49" customFormat="false" ht="15.95" hidden="false" customHeight="true" outlineLevel="0" collapsed="false">
      <c r="A49" s="93" t="s">
        <v>76</v>
      </c>
      <c r="B49" s="61"/>
      <c r="C49" s="62"/>
      <c r="D49" s="62"/>
      <c r="E49" s="63"/>
      <c r="F49" s="61"/>
      <c r="G49" s="62"/>
      <c r="H49" s="62"/>
      <c r="I49" s="63"/>
      <c r="J49" s="61"/>
      <c r="K49" s="62"/>
      <c r="L49" s="62"/>
      <c r="M49" s="63" t="n">
        <v>50000</v>
      </c>
      <c r="N49" s="61"/>
      <c r="O49" s="62"/>
      <c r="P49" s="62"/>
      <c r="Q49" s="63"/>
      <c r="R49" s="61"/>
      <c r="S49" s="62"/>
      <c r="T49" s="62"/>
      <c r="U49" s="63"/>
      <c r="V49" s="61"/>
      <c r="W49" s="62"/>
      <c r="X49" s="62"/>
      <c r="Y49" s="63"/>
      <c r="Z49" s="61" t="n">
        <f aca="false">SUM(B49+F49+J49+N49+R49+V49)</f>
        <v>0</v>
      </c>
      <c r="AA49" s="64" t="n">
        <f aca="false">SUM(C49+G49+K49+O49+S49+W49)</f>
        <v>0</v>
      </c>
      <c r="AB49" s="64" t="n">
        <f aca="false">SUM(D49+H49+L49+P49+T49+X49)</f>
        <v>0</v>
      </c>
      <c r="AC49" s="65" t="n">
        <f aca="false">SUM(E49+I49+M49+Q49+U49+Y49)</f>
        <v>50000</v>
      </c>
      <c r="AD49" s="66"/>
      <c r="AE49" s="69"/>
    </row>
    <row r="50" customFormat="false" ht="15.95" hidden="false" customHeight="true" outlineLevel="0" collapsed="false">
      <c r="A50" s="93" t="s">
        <v>47</v>
      </c>
      <c r="B50" s="61"/>
      <c r="C50" s="62"/>
      <c r="D50" s="62"/>
      <c r="E50" s="63"/>
      <c r="F50" s="61"/>
      <c r="G50" s="62"/>
      <c r="H50" s="62"/>
      <c r="I50" s="63"/>
      <c r="J50" s="61"/>
      <c r="K50" s="62"/>
      <c r="L50" s="62"/>
      <c r="M50" s="63"/>
      <c r="N50" s="61"/>
      <c r="O50" s="62" t="n">
        <v>2176</v>
      </c>
      <c r="P50" s="62" t="n">
        <v>676</v>
      </c>
      <c r="Q50" s="63"/>
      <c r="R50" s="61"/>
      <c r="S50" s="62"/>
      <c r="T50" s="62"/>
      <c r="U50" s="63"/>
      <c r="V50" s="61"/>
      <c r="W50" s="62"/>
      <c r="X50" s="62"/>
      <c r="Y50" s="63"/>
      <c r="Z50" s="61" t="n">
        <f aca="false">SUM(B50+F50+J50+N50+R50+V50)</f>
        <v>0</v>
      </c>
      <c r="AA50" s="64" t="n">
        <f aca="false">SUM(C50+G50+K50+O50+S50+W50)</f>
        <v>2176</v>
      </c>
      <c r="AB50" s="64" t="n">
        <f aca="false">SUM(D50+H50+L50+P50+T50+X50)</f>
        <v>676</v>
      </c>
      <c r="AC50" s="65" t="n">
        <f aca="false">SUM(E50+I50+M50+Q50+U50+Y50)</f>
        <v>0</v>
      </c>
      <c r="AD50" s="66"/>
      <c r="AE50" s="69"/>
    </row>
    <row r="51" s="99" customFormat="true" ht="15.95" hidden="false" customHeight="true" outlineLevel="0" collapsed="false">
      <c r="A51" s="94" t="s">
        <v>77</v>
      </c>
      <c r="B51" s="95" t="n">
        <f aca="false">SUM(B16:B50)</f>
        <v>17870</v>
      </c>
      <c r="C51" s="96" t="n">
        <f aca="false">SUM(C15:C50)</f>
        <v>150182</v>
      </c>
      <c r="D51" s="96" t="n">
        <f aca="false">SUM(D15:D50)</f>
        <v>183041</v>
      </c>
      <c r="E51" s="97" t="n">
        <f aca="false">SUM(E15:E50)</f>
        <v>29714</v>
      </c>
      <c r="F51" s="95" t="n">
        <f aca="false">SUM(F16:F50)</f>
        <v>4706</v>
      </c>
      <c r="G51" s="96" t="n">
        <f aca="false">SUM(G15:G50)</f>
        <v>22278</v>
      </c>
      <c r="H51" s="96" t="n">
        <f aca="false">SUM(H15:H50)</f>
        <v>28972</v>
      </c>
      <c r="I51" s="97" t="n">
        <f aca="false">SUM(I15:I50)</f>
        <v>7971</v>
      </c>
      <c r="J51" s="95" t="n">
        <f aca="false">SUM(J16:J50)</f>
        <v>217234</v>
      </c>
      <c r="K51" s="96" t="n">
        <f aca="false">SUM(K15:K50)</f>
        <v>339856</v>
      </c>
      <c r="L51" s="96" t="n">
        <f aca="false">SUM(L15:L50)</f>
        <v>343812</v>
      </c>
      <c r="M51" s="97" t="n">
        <f aca="false">SUM(M15:M50)</f>
        <v>319083</v>
      </c>
      <c r="N51" s="95" t="n">
        <f aca="false">SUM(N16:N50)</f>
        <v>418812</v>
      </c>
      <c r="O51" s="96" t="n">
        <f aca="false">SUM(O15:O50)</f>
        <v>437285</v>
      </c>
      <c r="P51" s="96" t="n">
        <f aca="false">SUM(P15:P50)</f>
        <v>448208</v>
      </c>
      <c r="Q51" s="97" t="n">
        <f aca="false">SUM(Q15:Q50)</f>
        <v>289615</v>
      </c>
      <c r="R51" s="95" t="n">
        <f aca="false">SUM(R16:R50)</f>
        <v>22010</v>
      </c>
      <c r="S51" s="96" t="n">
        <f aca="false">SUM(S15:S50)</f>
        <v>25502</v>
      </c>
      <c r="T51" s="96" t="n">
        <f aca="false">SUM(T15:T50)</f>
        <v>16311</v>
      </c>
      <c r="U51" s="97" t="n">
        <f aca="false">SUM(U15:U50)</f>
        <v>40682</v>
      </c>
      <c r="V51" s="95" t="n">
        <f aca="false">SUM(V16:V50)</f>
        <v>849922</v>
      </c>
      <c r="W51" s="96" t="n">
        <f aca="false">SUM(W15:W50)</f>
        <v>1633770</v>
      </c>
      <c r="X51" s="96" t="n">
        <f aca="false">SUM(X15:X50)</f>
        <v>1055122</v>
      </c>
      <c r="Y51" s="97" t="n">
        <f aca="false">SUM(Y15:Y50)</f>
        <v>1280254</v>
      </c>
      <c r="Z51" s="95" t="n">
        <f aca="false">SUM(Z16:Z49)</f>
        <v>1530554</v>
      </c>
      <c r="AA51" s="96" t="n">
        <f aca="false">SUM(AA15:AA50)</f>
        <v>2608873</v>
      </c>
      <c r="AB51" s="96" t="n">
        <f aca="false">SUM(AB15:AB50)</f>
        <v>2075466</v>
      </c>
      <c r="AC51" s="98" t="n">
        <f aca="false">SUM(AC16:AC49)</f>
        <v>1967319</v>
      </c>
      <c r="AD51" s="83" t="n">
        <f aca="false">SUM(AC51/AB51)</f>
        <v>0.947892666032592</v>
      </c>
      <c r="AE51" s="69"/>
    </row>
    <row r="52" customFormat="false" ht="15.95" hidden="false" customHeight="true" outlineLevel="0" collapsed="false">
      <c r="A52" s="100" t="s">
        <v>78</v>
      </c>
      <c r="B52" s="61"/>
      <c r="C52" s="62"/>
      <c r="D52" s="62"/>
      <c r="E52" s="63"/>
      <c r="F52" s="61"/>
      <c r="G52" s="62"/>
      <c r="H52" s="62"/>
      <c r="I52" s="63"/>
      <c r="J52" s="61"/>
      <c r="K52" s="62"/>
      <c r="L52" s="62"/>
      <c r="M52" s="63"/>
      <c r="N52" s="61"/>
      <c r="O52" s="62"/>
      <c r="P52" s="62"/>
      <c r="Q52" s="63"/>
      <c r="R52" s="61"/>
      <c r="S52" s="62"/>
      <c r="T52" s="62"/>
      <c r="U52" s="63"/>
      <c r="V52" s="61"/>
      <c r="W52" s="62"/>
      <c r="X52" s="62"/>
      <c r="Y52" s="63"/>
      <c r="Z52" s="61" t="n">
        <f aca="false">SUM(B52+F52+J52+N52+R52+V52)</f>
        <v>0</v>
      </c>
      <c r="AA52" s="91"/>
      <c r="AB52" s="91"/>
      <c r="AC52" s="65" t="n">
        <f aca="false">SUM(E52+I52+M52+Q52+U52+Y52)</f>
        <v>0</v>
      </c>
      <c r="AD52" s="66"/>
      <c r="AE52" s="69"/>
    </row>
    <row r="53" customFormat="false" ht="26.25" hidden="false" customHeight="true" outlineLevel="0" collapsed="false">
      <c r="A53" s="93" t="s">
        <v>79</v>
      </c>
      <c r="B53" s="61" t="n">
        <v>149563</v>
      </c>
      <c r="C53" s="62" t="n">
        <v>162991</v>
      </c>
      <c r="D53" s="62" t="n">
        <v>153628</v>
      </c>
      <c r="E53" s="63" t="n">
        <v>125282</v>
      </c>
      <c r="F53" s="61" t="n">
        <v>40505</v>
      </c>
      <c r="G53" s="62" t="n">
        <v>43966</v>
      </c>
      <c r="H53" s="62" t="n">
        <v>42043</v>
      </c>
      <c r="I53" s="63" t="n">
        <v>34380</v>
      </c>
      <c r="J53" s="61" t="n">
        <v>67112</v>
      </c>
      <c r="K53" s="62" t="n">
        <v>102933</v>
      </c>
      <c r="L53" s="62" t="n">
        <v>58700</v>
      </c>
      <c r="M53" s="63" t="n">
        <v>69618</v>
      </c>
      <c r="N53" s="61"/>
      <c r="O53" s="62"/>
      <c r="P53" s="62"/>
      <c r="Q53" s="63"/>
      <c r="R53" s="61"/>
      <c r="S53" s="62"/>
      <c r="T53" s="62"/>
      <c r="U53" s="63"/>
      <c r="V53" s="61" t="n">
        <v>800</v>
      </c>
      <c r="W53" s="62" t="n">
        <v>1850</v>
      </c>
      <c r="X53" s="62" t="n">
        <v>2935</v>
      </c>
      <c r="Y53" s="63" t="n">
        <v>500</v>
      </c>
      <c r="Z53" s="61" t="n">
        <f aca="false">SUM(B53+F53+J53+N53+R53+V53)</f>
        <v>257980</v>
      </c>
      <c r="AA53" s="64" t="n">
        <f aca="false">SUM(C53+G53+K53+O53+S53+W53)</f>
        <v>311740</v>
      </c>
      <c r="AB53" s="64" t="n">
        <f aca="false">SUM(D53+H53+L53+P53+T53+X53)</f>
        <v>257306</v>
      </c>
      <c r="AC53" s="65" t="n">
        <f aca="false">SUM(E53+I53+M53+Q53+U53+Y53)</f>
        <v>229780</v>
      </c>
      <c r="AD53" s="66" t="n">
        <f aca="false">SUM(AC53/AB53)</f>
        <v>0.893022315841838</v>
      </c>
      <c r="AE53" s="69"/>
    </row>
    <row r="54" customFormat="false" ht="28.5" hidden="false" customHeight="true" outlineLevel="0" collapsed="false">
      <c r="A54" s="93" t="s">
        <v>45</v>
      </c>
      <c r="B54" s="61"/>
      <c r="C54" s="62"/>
      <c r="D54" s="62"/>
      <c r="E54" s="63"/>
      <c r="F54" s="61"/>
      <c r="G54" s="64"/>
      <c r="H54" s="64"/>
      <c r="I54" s="63"/>
      <c r="J54" s="61"/>
      <c r="K54" s="64"/>
      <c r="L54" s="64" t="n">
        <v>1866</v>
      </c>
      <c r="M54" s="63"/>
      <c r="N54" s="61"/>
      <c r="O54" s="62"/>
      <c r="P54" s="62"/>
      <c r="Q54" s="63"/>
      <c r="R54" s="61"/>
      <c r="S54" s="62"/>
      <c r="T54" s="62"/>
      <c r="U54" s="63"/>
      <c r="V54" s="61"/>
      <c r="W54" s="62"/>
      <c r="X54" s="62"/>
      <c r="Y54" s="63"/>
      <c r="Z54" s="61" t="n">
        <f aca="false">SUM(B54+F54+J54+N54+R54+V54)</f>
        <v>0</v>
      </c>
      <c r="AA54" s="64" t="n">
        <f aca="false">SUM(C54+G54+K54+O54+S54+W54)</f>
        <v>0</v>
      </c>
      <c r="AB54" s="64" t="n">
        <f aca="false">SUM(D54+H54+L54+P54+T54+X54)</f>
        <v>1866</v>
      </c>
      <c r="AC54" s="65" t="n">
        <f aca="false">SUM(E54+I54+M54+Q54+U54+Y54)</f>
        <v>0</v>
      </c>
      <c r="AD54" s="66"/>
      <c r="AE54" s="69"/>
    </row>
    <row r="55" customFormat="false" ht="24.75" hidden="false" customHeight="true" outlineLevel="0" collapsed="false">
      <c r="A55" s="93" t="s">
        <v>80</v>
      </c>
      <c r="B55" s="61"/>
      <c r="C55" s="62" t="n">
        <v>6070</v>
      </c>
      <c r="D55" s="62" t="n">
        <v>5922</v>
      </c>
      <c r="E55" s="63"/>
      <c r="F55" s="61"/>
      <c r="G55" s="62" t="n">
        <v>1663</v>
      </c>
      <c r="H55" s="62" t="n">
        <v>1664</v>
      </c>
      <c r="I55" s="63"/>
      <c r="J55" s="101"/>
      <c r="K55" s="102" t="n">
        <v>273</v>
      </c>
      <c r="L55" s="102" t="n">
        <v>431</v>
      </c>
      <c r="M55" s="103"/>
      <c r="N55" s="61"/>
      <c r="O55" s="62" t="n">
        <v>368</v>
      </c>
      <c r="P55" s="62" t="n">
        <v>369</v>
      </c>
      <c r="Q55" s="63"/>
      <c r="R55" s="61"/>
      <c r="S55" s="62"/>
      <c r="T55" s="62"/>
      <c r="U55" s="63"/>
      <c r="V55" s="61"/>
      <c r="W55" s="62"/>
      <c r="X55" s="62"/>
      <c r="Y55" s="63"/>
      <c r="Z55" s="61" t="n">
        <f aca="false">SUM(B55+F55+J55+N55+R55+V55)</f>
        <v>0</v>
      </c>
      <c r="AA55" s="64" t="n">
        <f aca="false">SUM(C55+G55+K55+O55+S55+W55)</f>
        <v>8374</v>
      </c>
      <c r="AB55" s="64" t="n">
        <f aca="false">SUM(D55+H55+L55+P55+T55+X55)</f>
        <v>8386</v>
      </c>
      <c r="AC55" s="65" t="n">
        <f aca="false">SUM(E55+I55+M55+Q55+U55+Y55)</f>
        <v>0</v>
      </c>
      <c r="AD55" s="66"/>
      <c r="AE55" s="69"/>
    </row>
    <row r="56" customFormat="false" ht="15.95" hidden="false" customHeight="true" outlineLevel="0" collapsed="false">
      <c r="A56" s="93" t="s">
        <v>47</v>
      </c>
      <c r="B56" s="61"/>
      <c r="C56" s="62"/>
      <c r="D56" s="62"/>
      <c r="E56" s="63"/>
      <c r="F56" s="61"/>
      <c r="G56" s="62"/>
      <c r="H56" s="62"/>
      <c r="I56" s="63"/>
      <c r="J56" s="61"/>
      <c r="K56" s="62"/>
      <c r="L56" s="62"/>
      <c r="M56" s="63"/>
      <c r="N56" s="61"/>
      <c r="O56" s="62"/>
      <c r="P56" s="62"/>
      <c r="Q56" s="63"/>
      <c r="R56" s="61"/>
      <c r="S56" s="62"/>
      <c r="T56" s="62"/>
      <c r="U56" s="63"/>
      <c r="V56" s="61"/>
      <c r="W56" s="62"/>
      <c r="X56" s="62"/>
      <c r="Y56" s="63"/>
      <c r="Z56" s="61" t="n">
        <f aca="false">SUM(B56+F56+J56+N56+R56+V56)</f>
        <v>0</v>
      </c>
      <c r="AA56" s="64" t="n">
        <f aca="false">SUM(C56+G56+K56+O56+S56+W56)</f>
        <v>0</v>
      </c>
      <c r="AB56" s="64" t="n">
        <f aca="false">SUM(D56+H56+L56+P56+T56+X56)</f>
        <v>0</v>
      </c>
      <c r="AC56" s="65" t="n">
        <f aca="false">SUM(E56+I56+M56+Q56+U56+Y56)</f>
        <v>0</v>
      </c>
      <c r="AD56" s="66"/>
      <c r="AE56" s="69"/>
    </row>
    <row r="57" customFormat="false" ht="15.95" hidden="false" customHeight="true" outlineLevel="0" collapsed="false">
      <c r="A57" s="93" t="s">
        <v>81</v>
      </c>
      <c r="B57" s="61" t="n">
        <v>4310</v>
      </c>
      <c r="C57" s="62" t="n">
        <v>4604</v>
      </c>
      <c r="D57" s="62" t="n">
        <v>4630</v>
      </c>
      <c r="E57" s="63" t="n">
        <v>4775</v>
      </c>
      <c r="F57" s="61" t="n">
        <v>1201</v>
      </c>
      <c r="G57" s="62" t="n">
        <v>1281</v>
      </c>
      <c r="H57" s="62" t="n">
        <v>1192</v>
      </c>
      <c r="I57" s="63" t="n">
        <v>1326</v>
      </c>
      <c r="J57" s="61" t="n">
        <v>310</v>
      </c>
      <c r="K57" s="62" t="n">
        <v>310</v>
      </c>
      <c r="L57" s="62" t="n">
        <v>134</v>
      </c>
      <c r="M57" s="63" t="n">
        <v>250</v>
      </c>
      <c r="N57" s="61"/>
      <c r="O57" s="62"/>
      <c r="P57" s="62"/>
      <c r="Q57" s="63"/>
      <c r="R57" s="61"/>
      <c r="S57" s="62"/>
      <c r="T57" s="62"/>
      <c r="U57" s="63"/>
      <c r="V57" s="61"/>
      <c r="W57" s="62"/>
      <c r="X57" s="62"/>
      <c r="Y57" s="63"/>
      <c r="Z57" s="61" t="n">
        <f aca="false">SUM(B57+F57+J57+N57+R57+V57)</f>
        <v>5821</v>
      </c>
      <c r="AA57" s="64" t="n">
        <f aca="false">SUM(C57+G57+K57+O57+S57+W57)</f>
        <v>6195</v>
      </c>
      <c r="AB57" s="64" t="n">
        <f aca="false">SUM(D57+H57+L57+P57+T57+X57)</f>
        <v>5956</v>
      </c>
      <c r="AC57" s="65" t="n">
        <f aca="false">SUM(E57+I57+M57+Q57+U57+Y57)</f>
        <v>6351</v>
      </c>
      <c r="AD57" s="66" t="n">
        <f aca="false">SUM(AC57/AB57)</f>
        <v>1.066319677636</v>
      </c>
      <c r="AE57" s="69"/>
    </row>
    <row r="58" customFormat="false" ht="12.75" hidden="false" customHeight="false" outlineLevel="0" collapsed="false">
      <c r="A58" s="93" t="s">
        <v>49</v>
      </c>
      <c r="B58" s="104"/>
      <c r="C58" s="105" t="n">
        <v>9495</v>
      </c>
      <c r="D58" s="105" t="n">
        <v>10090</v>
      </c>
      <c r="E58" s="106"/>
      <c r="F58" s="104"/>
      <c r="G58" s="105" t="n">
        <v>1282</v>
      </c>
      <c r="H58" s="105" t="n">
        <v>1469</v>
      </c>
      <c r="I58" s="106"/>
      <c r="J58" s="104"/>
      <c r="K58" s="105"/>
      <c r="L58" s="105"/>
      <c r="M58" s="106"/>
      <c r="N58" s="104"/>
      <c r="O58" s="105"/>
      <c r="P58" s="105"/>
      <c r="Q58" s="106"/>
      <c r="R58" s="104"/>
      <c r="S58" s="105"/>
      <c r="T58" s="105"/>
      <c r="U58" s="106"/>
      <c r="V58" s="104"/>
      <c r="W58" s="105"/>
      <c r="X58" s="105"/>
      <c r="Y58" s="107"/>
      <c r="Z58" s="61" t="n">
        <f aca="false">SUM(B58+F58+J58+N58+R58+V58)</f>
        <v>0</v>
      </c>
      <c r="AA58" s="64" t="n">
        <f aca="false">SUM(C58+G58+K58+O58+S58+W58)</f>
        <v>10777</v>
      </c>
      <c r="AB58" s="64" t="n">
        <f aca="false">SUM(D58+H58+L58+P58+T58+X58)</f>
        <v>11559</v>
      </c>
      <c r="AC58" s="65" t="n">
        <f aca="false">SUM(E58+I58+M58+Q58+U58+Y58)</f>
        <v>0</v>
      </c>
      <c r="AD58" s="66"/>
      <c r="AE58" s="69"/>
    </row>
    <row r="59" customFormat="false" ht="24.75" hidden="false" customHeight="true" outlineLevel="0" collapsed="false">
      <c r="A59" s="93" t="s">
        <v>69</v>
      </c>
      <c r="B59" s="61"/>
      <c r="C59" s="62"/>
      <c r="D59" s="62"/>
      <c r="E59" s="63"/>
      <c r="F59" s="61"/>
      <c r="G59" s="62"/>
      <c r="H59" s="62"/>
      <c r="I59" s="63"/>
      <c r="J59" s="61"/>
      <c r="K59" s="62"/>
      <c r="L59" s="62"/>
      <c r="M59" s="63"/>
      <c r="N59" s="61"/>
      <c r="O59" s="64"/>
      <c r="P59" s="64"/>
      <c r="Q59" s="63"/>
      <c r="R59" s="61"/>
      <c r="S59" s="62"/>
      <c r="T59" s="62"/>
      <c r="U59" s="63"/>
      <c r="V59" s="61"/>
      <c r="W59" s="64"/>
      <c r="X59" s="64"/>
      <c r="Y59" s="63"/>
      <c r="Z59" s="61" t="n">
        <f aca="false">SUM(B59+F59+J59+N59+R59+V59)</f>
        <v>0</v>
      </c>
      <c r="AA59" s="64" t="n">
        <f aca="false">SUM(C59+G59+K59+O59+S59+W59)</f>
        <v>0</v>
      </c>
      <c r="AB59" s="64" t="n">
        <f aca="false">SUM(D59+H59+L59+P59+T59+X59)</f>
        <v>0</v>
      </c>
      <c r="AC59" s="65" t="n">
        <f aca="false">SUM(E59+I59+M59+Q59+U59+Y59)</f>
        <v>0</v>
      </c>
      <c r="AD59" s="66"/>
      <c r="AE59" s="69"/>
    </row>
    <row r="60" customFormat="false" ht="17.25" hidden="false" customHeight="true" outlineLevel="0" collapsed="false">
      <c r="A60" s="93" t="s">
        <v>72</v>
      </c>
      <c r="B60" s="61"/>
      <c r="C60" s="62"/>
      <c r="D60" s="62"/>
      <c r="E60" s="63"/>
      <c r="F60" s="61"/>
      <c r="G60" s="62"/>
      <c r="H60" s="62"/>
      <c r="I60" s="63"/>
      <c r="J60" s="61"/>
      <c r="K60" s="62"/>
      <c r="L60" s="62"/>
      <c r="M60" s="63"/>
      <c r="N60" s="61"/>
      <c r="O60" s="62"/>
      <c r="P60" s="62"/>
      <c r="Q60" s="63"/>
      <c r="R60" s="61"/>
      <c r="S60" s="62" t="n">
        <v>6495</v>
      </c>
      <c r="T60" s="62" t="n">
        <v>1308</v>
      </c>
      <c r="U60" s="63"/>
      <c r="V60" s="61"/>
      <c r="W60" s="62"/>
      <c r="X60" s="62"/>
      <c r="Y60" s="63"/>
      <c r="Z60" s="61" t="n">
        <f aca="false">SUM(B60+F60+J60+N60+R60+V60)</f>
        <v>0</v>
      </c>
      <c r="AA60" s="64" t="n">
        <f aca="false">SUM(C60+G60+K60+O60+S60+W60)</f>
        <v>6495</v>
      </c>
      <c r="AB60" s="64" t="n">
        <f aca="false">SUM(D60+H60+L60+P60+T60+X60)</f>
        <v>1308</v>
      </c>
      <c r="AC60" s="65" t="n">
        <f aca="false">SUM(E60+I60+M60+Q60+U60+Y60)</f>
        <v>0</v>
      </c>
      <c r="AD60" s="66"/>
      <c r="AE60" s="69"/>
    </row>
    <row r="61" customFormat="false" ht="15.95" hidden="false" customHeight="true" outlineLevel="0" collapsed="false">
      <c r="A61" s="93" t="s">
        <v>82</v>
      </c>
      <c r="B61" s="61"/>
      <c r="C61" s="62"/>
      <c r="D61" s="62"/>
      <c r="E61" s="63"/>
      <c r="F61" s="61"/>
      <c r="G61" s="64"/>
      <c r="H61" s="64"/>
      <c r="I61" s="63"/>
      <c r="J61" s="61" t="n">
        <v>5</v>
      </c>
      <c r="K61" s="64" t="n">
        <v>5</v>
      </c>
      <c r="L61" s="64" t="n">
        <v>41</v>
      </c>
      <c r="M61" s="63"/>
      <c r="N61" s="61"/>
      <c r="O61" s="64"/>
      <c r="P61" s="64"/>
      <c r="Q61" s="63"/>
      <c r="R61" s="61" t="n">
        <v>17200</v>
      </c>
      <c r="S61" s="62" t="n">
        <v>68734</v>
      </c>
      <c r="T61" s="62" t="n">
        <v>61995</v>
      </c>
      <c r="U61" s="63" t="n">
        <v>2512</v>
      </c>
      <c r="V61" s="61"/>
      <c r="W61" s="62"/>
      <c r="X61" s="62"/>
      <c r="Y61" s="63"/>
      <c r="Z61" s="61" t="n">
        <f aca="false">SUM(B61+F61+J61+N61+R61+V61)</f>
        <v>17205</v>
      </c>
      <c r="AA61" s="64" t="n">
        <f aca="false">SUM(C61+G61+K61+O61+S61+W61)</f>
        <v>68739</v>
      </c>
      <c r="AB61" s="64" t="n">
        <f aca="false">SUM(D61+H61+L61+P61+T61+X61)</f>
        <v>62036</v>
      </c>
      <c r="AC61" s="65" t="n">
        <f aca="false">SUM(E61+I61+M61+Q61+U61+Y61)</f>
        <v>2512</v>
      </c>
      <c r="AD61" s="66" t="n">
        <f aca="false">SUM(AC61/AB61)</f>
        <v>0.0404926171900187</v>
      </c>
      <c r="AE61" s="69"/>
    </row>
    <row r="62" customFormat="false" ht="15.95" hidden="false" customHeight="true" outlineLevel="0" collapsed="false">
      <c r="A62" s="93" t="s">
        <v>83</v>
      </c>
      <c r="B62" s="61"/>
      <c r="C62" s="62"/>
      <c r="D62" s="62"/>
      <c r="E62" s="63"/>
      <c r="F62" s="61"/>
      <c r="G62" s="64"/>
      <c r="H62" s="64"/>
      <c r="I62" s="63"/>
      <c r="J62" s="61"/>
      <c r="K62" s="64"/>
      <c r="L62" s="64"/>
      <c r="M62" s="63"/>
      <c r="N62" s="61"/>
      <c r="O62" s="64"/>
      <c r="P62" s="64"/>
      <c r="Q62" s="63"/>
      <c r="R62" s="61" t="n">
        <v>5000</v>
      </c>
      <c r="S62" s="62" t="n">
        <v>35175</v>
      </c>
      <c r="T62" s="62" t="n">
        <v>34531</v>
      </c>
      <c r="U62" s="63" t="n">
        <v>3033</v>
      </c>
      <c r="V62" s="61"/>
      <c r="W62" s="62"/>
      <c r="X62" s="62"/>
      <c r="Y62" s="63"/>
      <c r="Z62" s="61" t="n">
        <f aca="false">SUM(B62+F62+J62+N62+R62+V62)</f>
        <v>5000</v>
      </c>
      <c r="AA62" s="64" t="n">
        <f aca="false">SUM(C62+G62+K62+O62+S62+W62)</f>
        <v>35175</v>
      </c>
      <c r="AB62" s="64" t="n">
        <f aca="false">SUM(D62+H62+L62+P62+T62+X62)</f>
        <v>34531</v>
      </c>
      <c r="AC62" s="65" t="n">
        <f aca="false">SUM(E62+I62+M62+Q62+U62+Y62)</f>
        <v>3033</v>
      </c>
      <c r="AD62" s="66" t="n">
        <f aca="false">SUM(AC62/AB62)</f>
        <v>0.0878341200660276</v>
      </c>
      <c r="AE62" s="69"/>
    </row>
    <row r="63" customFormat="false" ht="22.5" hidden="false" customHeight="true" outlineLevel="0" collapsed="false">
      <c r="A63" s="93" t="s">
        <v>69</v>
      </c>
      <c r="B63" s="61"/>
      <c r="C63" s="62"/>
      <c r="D63" s="62" t="n">
        <v>466</v>
      </c>
      <c r="E63" s="63"/>
      <c r="F63" s="61"/>
      <c r="G63" s="64"/>
      <c r="H63" s="64" t="n">
        <v>126</v>
      </c>
      <c r="I63" s="63"/>
      <c r="J63" s="61"/>
      <c r="K63" s="64"/>
      <c r="L63" s="64"/>
      <c r="M63" s="63"/>
      <c r="N63" s="61"/>
      <c r="O63" s="64"/>
      <c r="P63" s="64"/>
      <c r="Q63" s="63"/>
      <c r="R63" s="61"/>
      <c r="S63" s="62"/>
      <c r="T63" s="62"/>
      <c r="U63" s="63"/>
      <c r="V63" s="61"/>
      <c r="W63" s="62"/>
      <c r="X63" s="62"/>
      <c r="Y63" s="63"/>
      <c r="Z63" s="61" t="n">
        <f aca="false">SUM(B63+F63+J63+N63+R63+V63)</f>
        <v>0</v>
      </c>
      <c r="AA63" s="64" t="n">
        <f aca="false">SUM(C63+G63+K63+O63+S63+W63)</f>
        <v>0</v>
      </c>
      <c r="AB63" s="64" t="n">
        <f aca="false">SUM(D63+H63+L63+P63+T63+X63)</f>
        <v>592</v>
      </c>
      <c r="AC63" s="65" t="n">
        <f aca="false">SUM(E63+I63+M63+Q63+U63+Y63)</f>
        <v>0</v>
      </c>
      <c r="AD63" s="66"/>
      <c r="AE63" s="69"/>
    </row>
    <row r="64" customFormat="false" ht="15.95" hidden="false" customHeight="true" outlineLevel="0" collapsed="false">
      <c r="A64" s="93" t="s">
        <v>84</v>
      </c>
      <c r="B64" s="61"/>
      <c r="C64" s="62"/>
      <c r="D64" s="62"/>
      <c r="E64" s="63"/>
      <c r="F64" s="61"/>
      <c r="G64" s="64"/>
      <c r="H64" s="64"/>
      <c r="I64" s="63"/>
      <c r="J64" s="61"/>
      <c r="K64" s="64"/>
      <c r="L64" s="64" t="n">
        <v>1739</v>
      </c>
      <c r="M64" s="63"/>
      <c r="N64" s="61"/>
      <c r="O64" s="64"/>
      <c r="P64" s="64"/>
      <c r="Q64" s="63"/>
      <c r="R64" s="61"/>
      <c r="S64" s="62"/>
      <c r="T64" s="62"/>
      <c r="U64" s="63"/>
      <c r="V64" s="61"/>
      <c r="W64" s="62"/>
      <c r="X64" s="62"/>
      <c r="Y64" s="63"/>
      <c r="Z64" s="61" t="n">
        <f aca="false">SUM(B64+F64+J64+N64+R64+V64)</f>
        <v>0</v>
      </c>
      <c r="AA64" s="64" t="n">
        <f aca="false">SUM(C64+G64+K64+O64+S64+W64)</f>
        <v>0</v>
      </c>
      <c r="AB64" s="64" t="n">
        <f aca="false">SUM(D64+H64+L64+P64+T64+X64)</f>
        <v>1739</v>
      </c>
      <c r="AC64" s="65" t="n">
        <f aca="false">SUM(E64+I64+M64+Q64+U64+Y64)</f>
        <v>0</v>
      </c>
      <c r="AD64" s="66"/>
      <c r="AE64" s="69"/>
    </row>
    <row r="65" s="109" customFormat="true" ht="13.5" hidden="false" customHeight="false" outlineLevel="0" collapsed="false">
      <c r="A65" s="108" t="s">
        <v>85</v>
      </c>
      <c r="B65" s="95" t="n">
        <f aca="false">SUM(B52:B62)</f>
        <v>153873</v>
      </c>
      <c r="C65" s="109" t="n">
        <f aca="false">SUM(C52:C62)</f>
        <v>183160</v>
      </c>
      <c r="D65" s="109" t="n">
        <f aca="false">SUM(D52:D64)</f>
        <v>174736</v>
      </c>
      <c r="E65" s="97" t="n">
        <f aca="false">SUM(E52:E62)</f>
        <v>130057</v>
      </c>
      <c r="F65" s="95" t="n">
        <f aca="false">SUM(F52:F62)</f>
        <v>41706</v>
      </c>
      <c r="G65" s="109" t="n">
        <f aca="false">SUM(G52:G62)</f>
        <v>48192</v>
      </c>
      <c r="H65" s="109" t="n">
        <f aca="false">SUM(H52:H64)</f>
        <v>46494</v>
      </c>
      <c r="I65" s="97" t="n">
        <f aca="false">SUM(I52:I62)</f>
        <v>35706</v>
      </c>
      <c r="J65" s="95" t="n">
        <f aca="false">SUM(J52:J62)</f>
        <v>67427</v>
      </c>
      <c r="K65" s="109" t="n">
        <f aca="false">SUM(K52:K62)</f>
        <v>103521</v>
      </c>
      <c r="L65" s="109" t="n">
        <f aca="false">SUM(L52:L64)</f>
        <v>62911</v>
      </c>
      <c r="M65" s="97" t="n">
        <f aca="false">SUM(M52:M62)</f>
        <v>69868</v>
      </c>
      <c r="N65" s="95" t="n">
        <f aca="false">SUM(N52:N62)</f>
        <v>0</v>
      </c>
      <c r="O65" s="109" t="n">
        <f aca="false">SUM(O52:O62)</f>
        <v>368</v>
      </c>
      <c r="P65" s="109" t="n">
        <f aca="false">SUM(P52:P64)</f>
        <v>369</v>
      </c>
      <c r="Q65" s="97" t="n">
        <f aca="false">SUM(Q52:Q62)</f>
        <v>0</v>
      </c>
      <c r="R65" s="95" t="n">
        <f aca="false">SUM(R52:R62)</f>
        <v>22200</v>
      </c>
      <c r="S65" s="109" t="n">
        <f aca="false">SUM(S52:S62)</f>
        <v>110404</v>
      </c>
      <c r="T65" s="109" t="n">
        <f aca="false">SUM(T52:T64)</f>
        <v>97834</v>
      </c>
      <c r="U65" s="97" t="n">
        <f aca="false">SUM(U52:U62)</f>
        <v>5545</v>
      </c>
      <c r="V65" s="95" t="n">
        <f aca="false">SUM(V52:V62)</f>
        <v>800</v>
      </c>
      <c r="W65" s="109" t="n">
        <f aca="false">SUM(W52:W62)</f>
        <v>1850</v>
      </c>
      <c r="X65" s="109" t="n">
        <f aca="false">SUM(X52:X64)</f>
        <v>2935</v>
      </c>
      <c r="Y65" s="97" t="n">
        <f aca="false">SUM(Y52:Y62)</f>
        <v>500</v>
      </c>
      <c r="Z65" s="109" t="n">
        <f aca="false">SUM(Z52:Z62)</f>
        <v>286006</v>
      </c>
      <c r="AA65" s="109" t="n">
        <f aca="false">SUM(AA52:AA62)</f>
        <v>447495</v>
      </c>
      <c r="AB65" s="109" t="n">
        <f aca="false">SUM(AB52:AB64)</f>
        <v>385279</v>
      </c>
      <c r="AC65" s="98" t="n">
        <f aca="false">SUM(AC52:AC62)</f>
        <v>241676</v>
      </c>
      <c r="AD65" s="83" t="n">
        <f aca="false">SUM(AC65/AB65)</f>
        <v>0.627275299198763</v>
      </c>
      <c r="AE65" s="84"/>
    </row>
    <row r="66" customFormat="false" ht="12" hidden="false" customHeight="true" outlineLevel="0" collapsed="false">
      <c r="A66" s="110" t="s">
        <v>86</v>
      </c>
      <c r="B66" s="111" t="n">
        <v>1488</v>
      </c>
      <c r="C66" s="112" t="n">
        <v>1488</v>
      </c>
      <c r="D66" s="112" t="n">
        <v>1360</v>
      </c>
      <c r="E66" s="113" t="n">
        <v>1521</v>
      </c>
      <c r="F66" s="111" t="n">
        <v>402</v>
      </c>
      <c r="G66" s="112" t="n">
        <v>402</v>
      </c>
      <c r="H66" s="112" t="n">
        <v>367</v>
      </c>
      <c r="I66" s="113" t="n">
        <v>411</v>
      </c>
      <c r="J66" s="111" t="n">
        <v>27512</v>
      </c>
      <c r="K66" s="112" t="n">
        <v>35562</v>
      </c>
      <c r="L66" s="112" t="n">
        <v>36536</v>
      </c>
      <c r="M66" s="113" t="n">
        <v>27171</v>
      </c>
      <c r="N66" s="111"/>
      <c r="O66" s="112"/>
      <c r="P66" s="112"/>
      <c r="Q66" s="113"/>
      <c r="R66" s="111"/>
      <c r="S66" s="112"/>
      <c r="T66" s="112"/>
      <c r="U66" s="113"/>
      <c r="V66" s="111"/>
      <c r="W66" s="112" t="n">
        <v>234900</v>
      </c>
      <c r="X66" s="112" t="n">
        <v>38407</v>
      </c>
      <c r="Y66" s="113"/>
      <c r="Z66" s="111" t="n">
        <v>29402</v>
      </c>
      <c r="AA66" s="64" t="n">
        <f aca="false">SUM(C66+G66+K66+O66+S66+W66)</f>
        <v>272352</v>
      </c>
      <c r="AB66" s="64" t="n">
        <f aca="false">SUM(D66+H66+L66+P66+T66+X66)</f>
        <v>76670</v>
      </c>
      <c r="AC66" s="65" t="n">
        <f aca="false">SUM(E66+I66+M66+Q66+U66+Y66)</f>
        <v>29103</v>
      </c>
      <c r="AD66" s="66" t="n">
        <f aca="false">SUM(AC66/AB66)</f>
        <v>0.379587844006782</v>
      </c>
      <c r="AE66" s="69"/>
    </row>
    <row r="67" s="120" customFormat="true" ht="17.25" hidden="false" customHeight="true" outlineLevel="0" collapsed="false">
      <c r="A67" s="114" t="s">
        <v>87</v>
      </c>
      <c r="B67" s="115" t="n">
        <f aca="false">SUM(B14+B51+B65+B66)</f>
        <v>826944</v>
      </c>
      <c r="C67" s="116" t="n">
        <f aca="false">SUM(C14+C51+C65+C66)</f>
        <v>1033504</v>
      </c>
      <c r="D67" s="116" t="n">
        <f aca="false">SUM(D14+D51+D65+D66)</f>
        <v>1040981</v>
      </c>
      <c r="E67" s="117" t="n">
        <f aca="false">SUM(E14+E51+E65+E66)</f>
        <v>846686</v>
      </c>
      <c r="F67" s="115" t="n">
        <f aca="false">SUM(F14+F51+F65+F66)</f>
        <v>233187</v>
      </c>
      <c r="G67" s="116" t="n">
        <f aca="false">SUM(G14+G51+G65+G66)</f>
        <v>268097</v>
      </c>
      <c r="H67" s="116" t="n">
        <f aca="false">SUM(H14+H51+H65+H66)</f>
        <v>258125</v>
      </c>
      <c r="I67" s="117" t="n">
        <f aca="false">SUM(I14+I51+I65+I66)</f>
        <v>231008</v>
      </c>
      <c r="J67" s="115" t="n">
        <f aca="false">SUM(J14+J51+J65+J66)</f>
        <v>812545</v>
      </c>
      <c r="K67" s="116" t="n">
        <f aca="false">SUM(K14+K51+K65+K66)</f>
        <v>1104107</v>
      </c>
      <c r="L67" s="116" t="n">
        <f aca="false">SUM(L14+L51+L65+L66)</f>
        <v>1018383</v>
      </c>
      <c r="M67" s="117" t="n">
        <f aca="false">SUM(M14+M51+M65+M66)</f>
        <v>895611</v>
      </c>
      <c r="N67" s="115" t="n">
        <f aca="false">SUM(N14+N51+N65+N66)</f>
        <v>422615</v>
      </c>
      <c r="O67" s="116" t="n">
        <f aca="false">SUM(O14+O51+O65+O66)</f>
        <v>441456</v>
      </c>
      <c r="P67" s="116" t="n">
        <f aca="false">SUM(P14+P51+P65+P66)</f>
        <v>452380</v>
      </c>
      <c r="Q67" s="117" t="n">
        <f aca="false">SUM(Q14+Q51+Q65+Q66)</f>
        <v>297211</v>
      </c>
      <c r="R67" s="115" t="n">
        <f aca="false">SUM(R14+R51+R65+R66)</f>
        <v>44464</v>
      </c>
      <c r="S67" s="116" t="n">
        <f aca="false">SUM(S14+S51+S65+S66)</f>
        <v>136160</v>
      </c>
      <c r="T67" s="116" t="n">
        <f aca="false">SUM(T14+T51+T65+T66)</f>
        <v>114331</v>
      </c>
      <c r="U67" s="117" t="n">
        <f aca="false">SUM(U14+U51+U65+U66)</f>
        <v>46481</v>
      </c>
      <c r="V67" s="115" t="n">
        <f aca="false">SUM(V14+V51+V65+V66)</f>
        <v>854222</v>
      </c>
      <c r="W67" s="116" t="n">
        <f aca="false">SUM(W14+W51+W65+W66)</f>
        <v>1883231</v>
      </c>
      <c r="X67" s="116" t="n">
        <f aca="false">SUM(X14+X51+X65+X66)</f>
        <v>1112101</v>
      </c>
      <c r="Y67" s="117" t="n">
        <f aca="false">SUM(Y14+Y51+Y65+Y66)</f>
        <v>1285954</v>
      </c>
      <c r="Z67" s="115" t="n">
        <v>3193977</v>
      </c>
      <c r="AA67" s="116" t="n">
        <f aca="false">SUM(AA14+AA51+AA65+AA66)</f>
        <v>4866555</v>
      </c>
      <c r="AB67" s="116" t="n">
        <f aca="false">SUM(AB14+AB51+AB65+AB66)</f>
        <v>3996301</v>
      </c>
      <c r="AC67" s="118" t="n">
        <f aca="false">SUM(AC14+AC51+AC65+AC66)</f>
        <v>3602951</v>
      </c>
      <c r="AD67" s="119" t="n">
        <f aca="false">SUM(AC67/AB67)</f>
        <v>0.901571478224488</v>
      </c>
      <c r="AE67" s="84"/>
    </row>
    <row r="68" customFormat="false" ht="12.75" hidden="false" customHeight="false" outlineLevel="0" collapsed="false">
      <c r="A68" s="110" t="s">
        <v>88</v>
      </c>
      <c r="B68" s="111" t="n">
        <v>12660</v>
      </c>
      <c r="C68" s="112" t="n">
        <v>12792</v>
      </c>
      <c r="D68" s="112" t="n">
        <v>11391</v>
      </c>
      <c r="E68" s="113"/>
      <c r="F68" s="111" t="n">
        <v>3423</v>
      </c>
      <c r="G68" s="112" t="n">
        <v>3470</v>
      </c>
      <c r="H68" s="112" t="n">
        <v>3061</v>
      </c>
      <c r="I68" s="113"/>
      <c r="J68" s="111" t="n">
        <v>7309</v>
      </c>
      <c r="K68" s="112" t="n">
        <v>28538</v>
      </c>
      <c r="L68" s="112" t="n">
        <v>249064</v>
      </c>
      <c r="M68" s="113"/>
      <c r="N68" s="111" t="n">
        <v>3000</v>
      </c>
      <c r="O68" s="112" t="n">
        <v>3000</v>
      </c>
      <c r="P68" s="112" t="n">
        <v>3000</v>
      </c>
      <c r="Q68" s="113"/>
      <c r="R68" s="111"/>
      <c r="S68" s="112"/>
      <c r="T68" s="112"/>
      <c r="U68" s="113"/>
      <c r="V68" s="111"/>
      <c r="W68" s="112"/>
      <c r="X68" s="112" t="n">
        <v>1374605</v>
      </c>
      <c r="Y68" s="113"/>
      <c r="Z68" s="111" t="n">
        <v>26392</v>
      </c>
      <c r="AA68" s="64" t="n">
        <f aca="false">SUM(C68+G68+K68+O68+S68+W68)</f>
        <v>47800</v>
      </c>
      <c r="AB68" s="64" t="n">
        <f aca="false">SUM(D68+H68+L68+P68+T68+X68)</f>
        <v>1641121</v>
      </c>
      <c r="AC68" s="65" t="n">
        <f aca="false">SUM(E68+I68+M68+Q68+U68+Y68)</f>
        <v>0</v>
      </c>
      <c r="AD68" s="66"/>
      <c r="AE68" s="69"/>
    </row>
    <row r="69" customFormat="false" ht="12" hidden="false" customHeight="true" outlineLevel="0" collapsed="false">
      <c r="A69" s="110" t="s">
        <v>89</v>
      </c>
      <c r="B69" s="111"/>
      <c r="C69" s="112"/>
      <c r="D69" s="112"/>
      <c r="E69" s="113"/>
      <c r="F69" s="111"/>
      <c r="G69" s="112"/>
      <c r="H69" s="112"/>
      <c r="I69" s="113"/>
      <c r="J69" s="111" t="n">
        <v>407</v>
      </c>
      <c r="K69" s="112" t="n">
        <v>14597</v>
      </c>
      <c r="L69" s="112" t="n">
        <v>12812</v>
      </c>
      <c r="M69" s="113"/>
      <c r="N69" s="111"/>
      <c r="O69" s="112"/>
      <c r="P69" s="112"/>
      <c r="Q69" s="113"/>
      <c r="R69" s="111"/>
      <c r="S69" s="112"/>
      <c r="T69" s="112"/>
      <c r="U69" s="113"/>
      <c r="V69" s="111"/>
      <c r="W69" s="112"/>
      <c r="X69" s="112"/>
      <c r="Y69" s="113"/>
      <c r="Z69" s="111" t="n">
        <v>407</v>
      </c>
      <c r="AA69" s="64" t="n">
        <f aca="false">SUM(C69+G69+K69+O69+S69+W69)</f>
        <v>14597</v>
      </c>
      <c r="AB69" s="64" t="n">
        <f aca="false">SUM(D69+H69+L69+P69+T69+X69)</f>
        <v>12812</v>
      </c>
      <c r="AC69" s="65" t="n">
        <f aca="false">SUM(E69+I69+M69+Q69+U69+Y69)</f>
        <v>0</v>
      </c>
      <c r="AD69" s="66"/>
      <c r="AE69" s="69"/>
    </row>
    <row r="70" customFormat="false" ht="14.25" hidden="false" customHeight="false" outlineLevel="0" collapsed="false">
      <c r="A70" s="121" t="s">
        <v>90</v>
      </c>
      <c r="B70" s="122" t="n">
        <f aca="false">SUM(B67:B69)</f>
        <v>839604</v>
      </c>
      <c r="C70" s="123" t="n">
        <f aca="false">SUM(C67:C69)</f>
        <v>1046296</v>
      </c>
      <c r="D70" s="123" t="n">
        <f aca="false">SUM(D67:D69)</f>
        <v>1052372</v>
      </c>
      <c r="E70" s="124" t="n">
        <f aca="false">SUM(E67:E69)</f>
        <v>846686</v>
      </c>
      <c r="F70" s="122" t="n">
        <f aca="false">SUM(F67:F69)</f>
        <v>236610</v>
      </c>
      <c r="G70" s="123" t="n">
        <f aca="false">SUM(G67:G69)</f>
        <v>271567</v>
      </c>
      <c r="H70" s="123" t="n">
        <f aca="false">SUM(H67:H69)</f>
        <v>261186</v>
      </c>
      <c r="I70" s="124" t="n">
        <f aca="false">SUM(I67:I69)</f>
        <v>231008</v>
      </c>
      <c r="J70" s="125" t="n">
        <f aca="false">SUM(J67:J69)</f>
        <v>820261</v>
      </c>
      <c r="K70" s="123" t="n">
        <f aca="false">SUM(K67:K69)</f>
        <v>1147242</v>
      </c>
      <c r="L70" s="123" t="n">
        <f aca="false">SUM(L67:L69)</f>
        <v>1280259</v>
      </c>
      <c r="M70" s="124" t="n">
        <f aca="false">SUM(M67:M69)</f>
        <v>895611</v>
      </c>
      <c r="N70" s="122" t="n">
        <f aca="false">SUM(N67:N69)</f>
        <v>425615</v>
      </c>
      <c r="O70" s="123" t="n">
        <f aca="false">SUM(O67:O69)</f>
        <v>444456</v>
      </c>
      <c r="P70" s="123" t="n">
        <f aca="false">SUM(P67:P69)</f>
        <v>455380</v>
      </c>
      <c r="Q70" s="124" t="n">
        <f aca="false">SUM(Q67:Q69)</f>
        <v>297211</v>
      </c>
      <c r="R70" s="122" t="n">
        <f aca="false">SUM(R67:R69)</f>
        <v>44464</v>
      </c>
      <c r="S70" s="123" t="n">
        <f aca="false">SUM(S67:S69)</f>
        <v>136160</v>
      </c>
      <c r="T70" s="123" t="n">
        <f aca="false">SUM(T67:T69)</f>
        <v>114331</v>
      </c>
      <c r="U70" s="124" t="n">
        <f aca="false">SUM(U67:U69)</f>
        <v>46481</v>
      </c>
      <c r="V70" s="122" t="n">
        <f aca="false">SUM(V67:V69)</f>
        <v>854222</v>
      </c>
      <c r="W70" s="123" t="n">
        <f aca="false">SUM(W67:W69)</f>
        <v>1883231</v>
      </c>
      <c r="X70" s="123" t="n">
        <f aca="false">SUM(X67:X69)</f>
        <v>2486706</v>
      </c>
      <c r="Y70" s="124" t="n">
        <f aca="false">SUM(Y67:Y69)</f>
        <v>1285954</v>
      </c>
      <c r="Z70" s="122" t="n">
        <v>3220776</v>
      </c>
      <c r="AA70" s="123" t="n">
        <f aca="false">SUM(AA67:AA69)</f>
        <v>4928952</v>
      </c>
      <c r="AB70" s="123" t="n">
        <f aca="false">SUM(AB67:AB69)</f>
        <v>5650234</v>
      </c>
      <c r="AC70" s="126" t="n">
        <f aca="false">SUM(AC67:AC69)</f>
        <v>3602951</v>
      </c>
      <c r="AD70" s="119" t="n">
        <f aca="false">SUM(AC70/AB70)</f>
        <v>0.637664033029429</v>
      </c>
      <c r="AE70" s="84"/>
    </row>
    <row r="71" customFormat="false" ht="15.75" hidden="false" customHeight="false" outlineLevel="0" collapsed="false">
      <c r="B71" s="127"/>
      <c r="C71" s="127"/>
      <c r="D71" s="127"/>
      <c r="E71" s="127"/>
      <c r="F71" s="128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D1"/>
    <mergeCell ref="AE1:AE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3.1 Kimutatás az önkormányzati költségvetési szervek 2015. évi tervszámairól 
&amp;18Kiadás &amp;RAdatok eFt-ban</oddHeader>
    <oddFooter>&amp;L&amp;8&amp;Z&amp;F&amp;R&amp;P</oddFooter>
  </headerFooter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8"/>
  <sheetViews>
    <sheetView showFormulas="false" showGridLines="true" showRowColHeaders="true" showZeros="true" rightToLeft="false" tabSelected="false" showOutlineSymbols="true" defaultGridColor="true" view="pageBreakPreview" topLeftCell="B148" colorId="64" zoomScale="100" zoomScaleNormal="100" zoomScalePageLayoutView="100" workbookViewId="0">
      <selection pane="topLeft" activeCell="K148" activeCellId="0" sqref="K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7.14"/>
    <col collapsed="false" customWidth="true" hidden="false" outlineLevel="0" max="2" min="2" style="76" width="16.99"/>
    <col collapsed="false" customWidth="true" hidden="false" outlineLevel="0" max="3" min="3" style="76" width="17.85"/>
    <col collapsed="false" customWidth="true" hidden="false" outlineLevel="0" max="4" min="4" style="35" width="16.28"/>
    <col collapsed="false" customWidth="true" hidden="false" outlineLevel="0" max="5" min="5" style="35" width="15.7"/>
    <col collapsed="false" customWidth="true" hidden="false" outlineLevel="0" max="6" min="6" style="35" width="15.99"/>
    <col collapsed="false" customWidth="true" hidden="false" outlineLevel="0" max="7" min="7" style="35" width="12.99"/>
    <col collapsed="false" customWidth="true" hidden="false" outlineLevel="0" max="8" min="8" style="35" width="13.41"/>
    <col collapsed="false" customWidth="true" hidden="false" outlineLevel="0" max="9" min="9" style="35" width="16.28"/>
    <col collapsed="false" customWidth="true" hidden="false" outlineLevel="0" max="10" min="10" style="35" width="13.14"/>
    <col collapsed="false" customWidth="true" hidden="false" outlineLevel="0" max="12" min="11" style="35" width="12.56"/>
    <col collapsed="false" customWidth="false" hidden="false" outlineLevel="0" max="257" min="13" style="35" width="9.14"/>
  </cols>
  <sheetData>
    <row r="1" s="44" customFormat="true" ht="40.5" hidden="false" customHeight="true" outlineLevel="0" collapsed="false">
      <c r="A1" s="129" t="s">
        <v>0</v>
      </c>
      <c r="B1" s="130" t="s">
        <v>91</v>
      </c>
      <c r="C1" s="131" t="s">
        <v>92</v>
      </c>
      <c r="D1" s="130" t="s">
        <v>93</v>
      </c>
      <c r="E1" s="132" t="s">
        <v>94</v>
      </c>
      <c r="F1" s="133" t="s">
        <v>95</v>
      </c>
      <c r="G1" s="130" t="s">
        <v>96</v>
      </c>
      <c r="H1" s="130"/>
      <c r="I1" s="130"/>
      <c r="J1" s="130" t="s">
        <v>97</v>
      </c>
      <c r="K1" s="130"/>
      <c r="L1" s="130"/>
      <c r="M1" s="42"/>
      <c r="N1" s="42"/>
      <c r="O1" s="42"/>
      <c r="P1" s="42"/>
      <c r="Q1" s="42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44" customFormat="true" ht="25.5" hidden="false" customHeight="true" outlineLevel="0" collapsed="false">
      <c r="A2" s="129"/>
      <c r="B2" s="50" t="s">
        <v>98</v>
      </c>
      <c r="C2" s="50" t="s">
        <v>98</v>
      </c>
      <c r="D2" s="50" t="s">
        <v>98</v>
      </c>
      <c r="E2" s="50" t="s">
        <v>98</v>
      </c>
      <c r="F2" s="134" t="s">
        <v>98</v>
      </c>
      <c r="G2" s="135" t="s">
        <v>99</v>
      </c>
      <c r="H2" s="46" t="s">
        <v>100</v>
      </c>
      <c r="I2" s="46" t="s">
        <v>101</v>
      </c>
      <c r="J2" s="50" t="s">
        <v>102</v>
      </c>
      <c r="K2" s="50"/>
      <c r="L2" s="50"/>
      <c r="M2" s="42"/>
      <c r="N2" s="42"/>
      <c r="O2" s="42"/>
      <c r="P2" s="42"/>
      <c r="Q2" s="42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</row>
    <row r="3" s="44" customFormat="true" ht="15.75" hidden="false" customHeight="true" outlineLevel="0" collapsed="false">
      <c r="A3" s="136"/>
      <c r="B3" s="50"/>
      <c r="C3" s="50"/>
      <c r="D3" s="50"/>
      <c r="E3" s="50"/>
      <c r="F3" s="134"/>
      <c r="G3" s="135"/>
      <c r="H3" s="46"/>
      <c r="I3" s="46"/>
      <c r="J3" s="46" t="s">
        <v>103</v>
      </c>
      <c r="K3" s="46" t="s">
        <v>104</v>
      </c>
      <c r="L3" s="50" t="s">
        <v>105</v>
      </c>
      <c r="M3" s="42"/>
      <c r="N3" s="42"/>
      <c r="O3" s="42"/>
      <c r="P3" s="42"/>
      <c r="Q3" s="42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</row>
    <row r="4" s="59" customFormat="true" ht="15.95" hidden="false" customHeight="true" outlineLevel="0" collapsed="false">
      <c r="A4" s="51" t="n">
        <v>1</v>
      </c>
      <c r="B4" s="57" t="n">
        <v>2</v>
      </c>
      <c r="C4" s="57" t="n">
        <v>3</v>
      </c>
      <c r="D4" s="57" t="n">
        <v>4</v>
      </c>
      <c r="E4" s="57" t="n">
        <v>5</v>
      </c>
      <c r="F4" s="137" t="n">
        <v>6</v>
      </c>
      <c r="G4" s="57" t="n">
        <v>7</v>
      </c>
      <c r="H4" s="53" t="n">
        <v>8</v>
      </c>
      <c r="I4" s="53" t="n">
        <v>9</v>
      </c>
      <c r="J4" s="53" t="n">
        <v>10</v>
      </c>
      <c r="K4" s="53" t="n">
        <v>11</v>
      </c>
      <c r="L4" s="57" t="n">
        <v>12</v>
      </c>
    </row>
    <row r="5" s="35" customFormat="true" ht="15.95" hidden="false" customHeight="true" outlineLevel="0" collapsed="false">
      <c r="A5" s="138" t="s">
        <v>31</v>
      </c>
      <c r="B5" s="64"/>
      <c r="C5" s="64"/>
      <c r="D5" s="64"/>
      <c r="E5" s="64"/>
      <c r="F5" s="139"/>
      <c r="G5" s="64"/>
      <c r="H5" s="62"/>
      <c r="I5" s="62"/>
      <c r="J5" s="62"/>
      <c r="K5" s="62"/>
      <c r="L5" s="64"/>
    </row>
    <row r="6" s="35" customFormat="true" ht="15.95" hidden="false" customHeight="true" outlineLevel="0" collapsed="false">
      <c r="A6" s="121" t="s">
        <v>32</v>
      </c>
      <c r="B6" s="64"/>
      <c r="C6" s="64"/>
      <c r="D6" s="64"/>
      <c r="E6" s="64"/>
      <c r="F6" s="139"/>
      <c r="G6" s="64"/>
      <c r="H6" s="62"/>
      <c r="I6" s="62"/>
      <c r="J6" s="62"/>
      <c r="K6" s="62"/>
      <c r="L6" s="64"/>
    </row>
    <row r="7" s="120" customFormat="true" ht="15.95" hidden="false" customHeight="true" outlineLevel="0" collapsed="false">
      <c r="A7" s="140" t="s">
        <v>106</v>
      </c>
      <c r="B7" s="116"/>
      <c r="C7" s="116"/>
      <c r="D7" s="116"/>
      <c r="E7" s="116"/>
      <c r="F7" s="141"/>
      <c r="G7" s="116"/>
      <c r="H7" s="142"/>
      <c r="I7" s="142"/>
      <c r="J7" s="142"/>
      <c r="L7" s="142"/>
    </row>
    <row r="8" s="35" customFormat="true" ht="15.95" hidden="false" customHeight="true" outlineLevel="0" collapsed="false">
      <c r="A8" s="68" t="s">
        <v>107</v>
      </c>
      <c r="B8" s="64"/>
      <c r="C8" s="64"/>
      <c r="D8" s="64"/>
      <c r="E8" s="64"/>
      <c r="F8" s="139"/>
      <c r="G8" s="64"/>
      <c r="H8" s="62"/>
      <c r="I8" s="62"/>
      <c r="J8" s="62"/>
      <c r="K8" s="62"/>
      <c r="L8" s="62"/>
    </row>
    <row r="9" s="35" customFormat="true" ht="15.95" hidden="false" customHeight="true" outlineLevel="0" collapsed="false">
      <c r="A9" s="68" t="s">
        <v>108</v>
      </c>
      <c r="B9" s="64" t="n">
        <v>15199</v>
      </c>
      <c r="C9" s="64" t="n">
        <v>4104</v>
      </c>
      <c r="D9" s="64" t="n">
        <v>28409</v>
      </c>
      <c r="E9" s="64"/>
      <c r="F9" s="139"/>
      <c r="G9" s="64"/>
      <c r="H9" s="62"/>
      <c r="I9" s="62"/>
      <c r="J9" s="62" t="n">
        <f aca="false">SUM(B9+C9+D9)</f>
        <v>47712</v>
      </c>
      <c r="K9" s="62"/>
      <c r="L9" s="62" t="n">
        <f aca="false">SUM(J9+K9)</f>
        <v>47712</v>
      </c>
    </row>
    <row r="10" s="35" customFormat="true" ht="15.95" hidden="false" customHeight="true" outlineLevel="0" collapsed="false">
      <c r="A10" s="68" t="s">
        <v>109</v>
      </c>
      <c r="B10" s="64" t="n">
        <v>2716</v>
      </c>
      <c r="C10" s="64" t="n">
        <v>733</v>
      </c>
      <c r="D10" s="64" t="n">
        <v>8616</v>
      </c>
      <c r="E10" s="64"/>
      <c r="F10" s="139"/>
      <c r="G10" s="64"/>
      <c r="H10" s="62"/>
      <c r="I10" s="62"/>
      <c r="J10" s="62" t="n">
        <f aca="false">SUM(B10+C10+D10)</f>
        <v>12065</v>
      </c>
      <c r="K10" s="62"/>
      <c r="L10" s="62" t="n">
        <f aca="false">SUM(J10+K10)</f>
        <v>12065</v>
      </c>
    </row>
    <row r="11" s="35" customFormat="true" ht="15.95" hidden="false" customHeight="true" outlineLevel="0" collapsed="false">
      <c r="A11" s="68" t="s">
        <v>110</v>
      </c>
      <c r="B11" s="64" t="n">
        <v>28426</v>
      </c>
      <c r="C11" s="64" t="n">
        <v>7675</v>
      </c>
      <c r="D11" s="64" t="n">
        <v>21982</v>
      </c>
      <c r="E11" s="64"/>
      <c r="F11" s="139"/>
      <c r="G11" s="64"/>
      <c r="H11" s="62"/>
      <c r="I11" s="62"/>
      <c r="J11" s="62" t="n">
        <f aca="false">SUM(B11+C11+D11)</f>
        <v>58083</v>
      </c>
      <c r="K11" s="62"/>
      <c r="L11" s="62" t="n">
        <f aca="false">SUM(J11+K11)</f>
        <v>58083</v>
      </c>
    </row>
    <row r="12" s="35" customFormat="true" ht="15.95" hidden="false" customHeight="true" outlineLevel="0" collapsed="false">
      <c r="A12" s="68" t="s">
        <v>111</v>
      </c>
      <c r="B12" s="64"/>
      <c r="C12" s="64"/>
      <c r="D12" s="64" t="n">
        <v>8300</v>
      </c>
      <c r="E12" s="64"/>
      <c r="F12" s="139"/>
      <c r="G12" s="64"/>
      <c r="H12" s="62"/>
      <c r="I12" s="62"/>
      <c r="J12" s="62" t="n">
        <f aca="false">SUM(B12+C12+D12)</f>
        <v>8300</v>
      </c>
      <c r="K12" s="62"/>
      <c r="L12" s="62" t="n">
        <f aca="false">SUM(J12+K12)</f>
        <v>8300</v>
      </c>
    </row>
    <row r="13" s="35" customFormat="true" ht="15.95" hidden="false" customHeight="true" outlineLevel="0" collapsed="false">
      <c r="A13" s="68" t="s">
        <v>112</v>
      </c>
      <c r="B13" s="64" t="n">
        <v>11699</v>
      </c>
      <c r="C13" s="64" t="n">
        <v>3159</v>
      </c>
      <c r="D13" s="64" t="n">
        <v>10595</v>
      </c>
      <c r="E13" s="64"/>
      <c r="F13" s="139"/>
      <c r="G13" s="64"/>
      <c r="H13" s="62"/>
      <c r="I13" s="62"/>
      <c r="J13" s="62" t="n">
        <f aca="false">SUM(B13+C13+D13)</f>
        <v>25453</v>
      </c>
      <c r="K13" s="62"/>
      <c r="L13" s="62" t="n">
        <f aca="false">SUM(J13+K13)</f>
        <v>25453</v>
      </c>
    </row>
    <row r="14" s="35" customFormat="true" ht="15.95" hidden="false" customHeight="true" outlineLevel="0" collapsed="false">
      <c r="A14" s="68" t="s">
        <v>113</v>
      </c>
      <c r="B14" s="64" t="n">
        <v>2328</v>
      </c>
      <c r="C14" s="64" t="n">
        <v>629</v>
      </c>
      <c r="D14" s="64" t="n">
        <v>2432</v>
      </c>
      <c r="E14" s="64"/>
      <c r="F14" s="139"/>
      <c r="G14" s="64"/>
      <c r="H14" s="62"/>
      <c r="I14" s="62"/>
      <c r="J14" s="62" t="n">
        <f aca="false">SUM(B14+C14+D14)</f>
        <v>5389</v>
      </c>
      <c r="K14" s="62"/>
      <c r="L14" s="62" t="n">
        <f aca="false">SUM(J14+K14)</f>
        <v>5389</v>
      </c>
    </row>
    <row r="15" s="35" customFormat="true" ht="15.95" hidden="false" customHeight="true" outlineLevel="0" collapsed="false">
      <c r="A15" s="68" t="s">
        <v>114</v>
      </c>
      <c r="B15" s="64" t="n">
        <v>6367</v>
      </c>
      <c r="C15" s="64" t="n">
        <v>1719</v>
      </c>
      <c r="D15" s="64" t="n">
        <v>4235</v>
      </c>
      <c r="E15" s="64"/>
      <c r="F15" s="139"/>
      <c r="G15" s="64"/>
      <c r="H15" s="62"/>
      <c r="I15" s="62"/>
      <c r="J15" s="62" t="n">
        <f aca="false">SUM(B15+C15+D15)</f>
        <v>12321</v>
      </c>
      <c r="K15" s="62"/>
      <c r="L15" s="62" t="n">
        <f aca="false">SUM(J15+K15)</f>
        <v>12321</v>
      </c>
    </row>
    <row r="16" s="35" customFormat="true" ht="15.95" hidden="false" customHeight="true" outlineLevel="0" collapsed="false">
      <c r="A16" s="68" t="s">
        <v>115</v>
      </c>
      <c r="B16" s="64" t="n">
        <v>6727</v>
      </c>
      <c r="C16" s="64" t="n">
        <v>1816</v>
      </c>
      <c r="D16" s="64" t="n">
        <v>5935</v>
      </c>
      <c r="E16" s="64"/>
      <c r="F16" s="139"/>
      <c r="G16" s="64"/>
      <c r="H16" s="62"/>
      <c r="I16" s="62"/>
      <c r="J16" s="62" t="n">
        <f aca="false">SUM(B16+C16+D16)</f>
        <v>14478</v>
      </c>
      <c r="K16" s="62"/>
      <c r="L16" s="62" t="n">
        <f aca="false">SUM(J16+K16)</f>
        <v>14478</v>
      </c>
    </row>
    <row r="17" s="35" customFormat="true" ht="15.95" hidden="false" customHeight="true" outlineLevel="0" collapsed="false">
      <c r="A17" s="68" t="s">
        <v>116</v>
      </c>
      <c r="B17" s="64" t="n">
        <v>34021</v>
      </c>
      <c r="C17" s="64" t="n">
        <v>10136</v>
      </c>
      <c r="D17" s="64" t="n">
        <v>27288</v>
      </c>
      <c r="E17" s="64"/>
      <c r="F17" s="139"/>
      <c r="G17" s="64"/>
      <c r="H17" s="62"/>
      <c r="I17" s="62"/>
      <c r="J17" s="62" t="n">
        <f aca="false">SUM(B17+C17+D17)</f>
        <v>71445</v>
      </c>
      <c r="K17" s="62"/>
      <c r="L17" s="62" t="n">
        <f aca="false">SUM(J17+K17)</f>
        <v>71445</v>
      </c>
    </row>
    <row r="18" s="143" customFormat="true" ht="15.95" hidden="false" customHeight="true" outlineLevel="0" collapsed="false">
      <c r="A18" s="85" t="s">
        <v>105</v>
      </c>
      <c r="B18" s="71" t="n">
        <f aca="false">SUM(B8:B17)</f>
        <v>107483</v>
      </c>
      <c r="C18" s="71" t="n">
        <f aca="false">SUM(C8:C17)</f>
        <v>29971</v>
      </c>
      <c r="D18" s="71" t="n">
        <f aca="false">SUM(D8:D17)</f>
        <v>117792</v>
      </c>
      <c r="E18" s="71" t="n">
        <f aca="false">SUM(E8:E17)</f>
        <v>0</v>
      </c>
      <c r="F18" s="71" t="n">
        <f aca="false">SUM(F8:F17)</f>
        <v>0</v>
      </c>
      <c r="G18" s="71" t="n">
        <f aca="false">SUM(G8:G17)</f>
        <v>0</v>
      </c>
      <c r="H18" s="71" t="n">
        <f aca="false">SUM(H8:H17)</f>
        <v>0</v>
      </c>
      <c r="I18" s="71" t="n">
        <f aca="false">SUM(I8:I17)</f>
        <v>0</v>
      </c>
      <c r="J18" s="71" t="n">
        <f aca="false">SUM(J8:J17)</f>
        <v>255246</v>
      </c>
      <c r="K18" s="71" t="n">
        <f aca="false">SUM(K8:K17)</f>
        <v>0</v>
      </c>
      <c r="L18" s="71" t="n">
        <f aca="false">SUM(L8:L17)</f>
        <v>255246</v>
      </c>
    </row>
    <row r="19" s="35" customFormat="true" ht="15.95" hidden="false" customHeight="true" outlineLevel="0" collapsed="false">
      <c r="A19" s="68"/>
      <c r="B19" s="64"/>
      <c r="C19" s="64"/>
      <c r="D19" s="64"/>
      <c r="E19" s="64"/>
      <c r="F19" s="139"/>
      <c r="G19" s="64"/>
      <c r="H19" s="62"/>
      <c r="I19" s="62"/>
      <c r="J19" s="62"/>
      <c r="K19" s="62"/>
      <c r="L19" s="62"/>
    </row>
    <row r="20" s="35" customFormat="true" ht="15.95" hidden="false" customHeight="true" outlineLevel="0" collapsed="false">
      <c r="A20" s="85" t="s">
        <v>117</v>
      </c>
      <c r="B20" s="64"/>
      <c r="C20" s="64"/>
      <c r="D20" s="64"/>
      <c r="E20" s="64"/>
      <c r="F20" s="139"/>
      <c r="G20" s="64"/>
      <c r="H20" s="62"/>
      <c r="I20" s="62"/>
      <c r="J20" s="62" t="n">
        <f aca="false">SUM(B20+C20+D20)</f>
        <v>0</v>
      </c>
      <c r="K20" s="62"/>
      <c r="L20" s="62" t="n">
        <f aca="false">SUM(J20:K20)</f>
        <v>0</v>
      </c>
    </row>
    <row r="21" s="35" customFormat="true" ht="15.95" hidden="false" customHeight="true" outlineLevel="0" collapsed="false">
      <c r="A21" s="34"/>
      <c r="B21" s="64"/>
      <c r="C21" s="64"/>
      <c r="D21" s="64"/>
      <c r="E21" s="64"/>
      <c r="F21" s="139"/>
      <c r="G21" s="64"/>
      <c r="H21" s="62"/>
      <c r="I21" s="62"/>
      <c r="J21" s="62"/>
      <c r="K21" s="62"/>
      <c r="L21" s="62"/>
    </row>
    <row r="22" s="143" customFormat="true" ht="15.95" hidden="false" customHeight="true" outlineLevel="0" collapsed="false">
      <c r="A22" s="85" t="s">
        <v>105</v>
      </c>
      <c r="B22" s="71" t="n">
        <f aca="false">SUM(B21)</f>
        <v>0</v>
      </c>
      <c r="C22" s="71" t="n">
        <f aca="false">SUM(C21)</f>
        <v>0</v>
      </c>
      <c r="D22" s="71" t="n">
        <f aca="false">SUM(D21)</f>
        <v>0</v>
      </c>
      <c r="E22" s="71" t="n">
        <f aca="false">SUM(E21)</f>
        <v>0</v>
      </c>
      <c r="F22" s="71" t="n">
        <f aca="false">SUM(F21)</f>
        <v>0</v>
      </c>
      <c r="G22" s="71" t="n">
        <f aca="false">SUM(G21)</f>
        <v>0</v>
      </c>
      <c r="H22" s="71" t="n">
        <f aca="false">SUM(H21)</f>
        <v>0</v>
      </c>
      <c r="I22" s="71" t="n">
        <f aca="false">SUM(I21)</f>
        <v>0</v>
      </c>
      <c r="J22" s="71" t="n">
        <f aca="false">SUM(J21)</f>
        <v>0</v>
      </c>
      <c r="K22" s="71" t="n">
        <f aca="false">SUM(K21)</f>
        <v>0</v>
      </c>
      <c r="L22" s="71" t="n">
        <f aca="false">SUM(L21)</f>
        <v>0</v>
      </c>
    </row>
    <row r="23" s="146" customFormat="true" ht="15.95" hidden="false" customHeight="true" outlineLevel="0" collapsed="false">
      <c r="A23" s="144" t="s">
        <v>105</v>
      </c>
      <c r="B23" s="145" t="n">
        <f aca="false">SUM(B18+B22)</f>
        <v>107483</v>
      </c>
      <c r="C23" s="145" t="n">
        <f aca="false">SUM(C18+C22)</f>
        <v>29971</v>
      </c>
      <c r="D23" s="145" t="n">
        <f aca="false">SUM(D18+D22)</f>
        <v>117792</v>
      </c>
      <c r="E23" s="145" t="n">
        <f aca="false">SUM(E18+E22)</f>
        <v>0</v>
      </c>
      <c r="F23" s="145" t="n">
        <f aca="false">SUM(F18+F22)</f>
        <v>0</v>
      </c>
      <c r="G23" s="145" t="n">
        <f aca="false">SUM(G18+G22)</f>
        <v>0</v>
      </c>
      <c r="H23" s="145" t="n">
        <f aca="false">SUM(H18+H22)</f>
        <v>0</v>
      </c>
      <c r="I23" s="145" t="n">
        <f aca="false">SUM(I18+I22)</f>
        <v>0</v>
      </c>
      <c r="J23" s="145" t="n">
        <f aca="false">SUM(J18+J22)</f>
        <v>255246</v>
      </c>
      <c r="K23" s="145" t="n">
        <f aca="false">SUM(K18+K22)</f>
        <v>0</v>
      </c>
      <c r="L23" s="145" t="n">
        <f aca="false">SUM(L18+L22)</f>
        <v>255246</v>
      </c>
    </row>
    <row r="24" s="146" customFormat="true" ht="15.95" hidden="false" customHeight="true" outlineLevel="0" collapsed="false">
      <c r="A24" s="144"/>
      <c r="B24" s="145"/>
      <c r="C24" s="145"/>
      <c r="D24" s="145"/>
      <c r="E24" s="145"/>
      <c r="F24" s="147"/>
      <c r="G24" s="145"/>
      <c r="H24" s="145"/>
      <c r="I24" s="145"/>
      <c r="J24" s="145"/>
      <c r="K24" s="145"/>
      <c r="L24" s="145"/>
    </row>
    <row r="25" s="146" customFormat="true" ht="15.95" hidden="false" customHeight="true" outlineLevel="0" collapsed="false">
      <c r="A25" s="148" t="s">
        <v>33</v>
      </c>
      <c r="B25" s="145"/>
      <c r="C25" s="145"/>
      <c r="D25" s="145"/>
      <c r="E25" s="145"/>
      <c r="F25" s="147"/>
      <c r="G25" s="145"/>
      <c r="H25" s="145"/>
      <c r="I25" s="145"/>
      <c r="J25" s="145"/>
      <c r="K25" s="145"/>
      <c r="L25" s="62" t="n">
        <f aca="false">SUM(J25+K25)</f>
        <v>0</v>
      </c>
    </row>
    <row r="26" s="146" customFormat="true" ht="15.95" hidden="false" customHeight="true" outlineLevel="0" collapsed="false">
      <c r="A26" s="149" t="s">
        <v>106</v>
      </c>
      <c r="B26" s="145"/>
      <c r="C26" s="145"/>
      <c r="D26" s="145"/>
      <c r="E26" s="145"/>
      <c r="F26" s="147"/>
      <c r="G26" s="145"/>
      <c r="H26" s="145"/>
      <c r="I26" s="145"/>
      <c r="J26" s="145"/>
      <c r="K26" s="145"/>
      <c r="L26" s="62" t="n">
        <f aca="false">SUM(J26+K26)</f>
        <v>0</v>
      </c>
    </row>
    <row r="27" s="146" customFormat="true" ht="15.95" hidden="false" customHeight="true" outlineLevel="0" collapsed="false">
      <c r="A27" s="150" t="s">
        <v>118</v>
      </c>
      <c r="B27" s="151" t="n">
        <v>53661</v>
      </c>
      <c r="C27" s="151" t="n">
        <v>16322</v>
      </c>
      <c r="D27" s="151" t="n">
        <v>144392</v>
      </c>
      <c r="E27" s="145"/>
      <c r="F27" s="147"/>
      <c r="G27" s="145"/>
      <c r="H27" s="145"/>
      <c r="I27" s="145"/>
      <c r="J27" s="151" t="n">
        <v>214375</v>
      </c>
      <c r="K27" s="145"/>
      <c r="L27" s="62" t="n">
        <f aca="false">SUM(J27+K27)</f>
        <v>214375</v>
      </c>
    </row>
    <row r="28" s="146" customFormat="true" ht="15.95" hidden="false" customHeight="true" outlineLevel="0" collapsed="false">
      <c r="A28" s="150" t="s">
        <v>119</v>
      </c>
      <c r="B28" s="151" t="n">
        <v>20264</v>
      </c>
      <c r="C28" s="151" t="n">
        <v>5540</v>
      </c>
      <c r="D28" s="151" t="n">
        <v>9611</v>
      </c>
      <c r="E28" s="145"/>
      <c r="F28" s="147"/>
      <c r="G28" s="145"/>
      <c r="H28" s="145"/>
      <c r="I28" s="145"/>
      <c r="J28" s="151" t="n">
        <v>35775</v>
      </c>
      <c r="K28" s="145"/>
      <c r="L28" s="62" t="n">
        <f aca="false">SUM(J28+K28)</f>
        <v>35775</v>
      </c>
    </row>
    <row r="29" s="154" customFormat="true" ht="15.95" hidden="false" customHeight="true" outlineLevel="0" collapsed="false">
      <c r="A29" s="152" t="s">
        <v>105</v>
      </c>
      <c r="B29" s="153" t="n">
        <f aca="false">SUM(B27:B28)</f>
        <v>73925</v>
      </c>
      <c r="C29" s="153" t="n">
        <f aca="false">SUM(C27:C28)</f>
        <v>21862</v>
      </c>
      <c r="D29" s="153" t="n">
        <f aca="false">SUM(D27:D28)</f>
        <v>154003</v>
      </c>
      <c r="E29" s="153" t="n">
        <f aca="false">SUM(E27:E28)</f>
        <v>0</v>
      </c>
      <c r="F29" s="153" t="n">
        <f aca="false">SUM(F27:F28)</f>
        <v>0</v>
      </c>
      <c r="G29" s="153" t="n">
        <f aca="false">SUM(G27:G28)</f>
        <v>0</v>
      </c>
      <c r="H29" s="153" t="n">
        <f aca="false">SUM(H27:H28)</f>
        <v>0</v>
      </c>
      <c r="I29" s="153" t="n">
        <f aca="false">SUM(I27:I28)</f>
        <v>0</v>
      </c>
      <c r="J29" s="153" t="n">
        <f aca="false">SUM(J27:J28)</f>
        <v>250150</v>
      </c>
      <c r="K29" s="153" t="n">
        <f aca="false">SUM(K27:K28)</f>
        <v>0</v>
      </c>
      <c r="L29" s="153" t="n">
        <f aca="false">SUM(L27:L28)</f>
        <v>250150</v>
      </c>
    </row>
    <row r="30" s="146" customFormat="true" ht="15.95" hidden="false" customHeight="true" outlineLevel="0" collapsed="false">
      <c r="A30" s="149" t="s">
        <v>117</v>
      </c>
      <c r="B30" s="145"/>
      <c r="C30" s="145"/>
      <c r="D30" s="145"/>
      <c r="E30" s="145"/>
      <c r="F30" s="147"/>
      <c r="G30" s="145"/>
      <c r="H30" s="145"/>
      <c r="I30" s="145"/>
      <c r="J30" s="145"/>
      <c r="K30" s="145"/>
      <c r="L30" s="62" t="n">
        <f aca="false">SUM(J30+K30)</f>
        <v>0</v>
      </c>
    </row>
    <row r="31" s="146" customFormat="true" ht="15.95" hidden="false" customHeight="true" outlineLevel="0" collapsed="false">
      <c r="A31" s="144"/>
      <c r="B31" s="145"/>
      <c r="C31" s="145"/>
      <c r="D31" s="145"/>
      <c r="E31" s="145"/>
      <c r="F31" s="147"/>
      <c r="G31" s="145"/>
      <c r="H31" s="145"/>
      <c r="I31" s="145"/>
      <c r="J31" s="145"/>
      <c r="K31" s="145"/>
      <c r="L31" s="62" t="n">
        <f aca="false">SUM(J31+K31)</f>
        <v>0</v>
      </c>
    </row>
    <row r="32" s="146" customFormat="true" ht="15.95" hidden="false" customHeight="true" outlineLevel="0" collapsed="false">
      <c r="A32" s="152" t="s">
        <v>105</v>
      </c>
      <c r="B32" s="153" t="n">
        <f aca="false">SUM(B31:B31)</f>
        <v>0</v>
      </c>
      <c r="C32" s="153" t="n">
        <f aca="false">SUM(C31:C31)</f>
        <v>0</v>
      </c>
      <c r="D32" s="153" t="n">
        <f aca="false">SUM(D31:D31)</f>
        <v>0</v>
      </c>
      <c r="E32" s="153" t="n">
        <f aca="false">SUM(E31:E31)</f>
        <v>0</v>
      </c>
      <c r="F32" s="153" t="n">
        <f aca="false">SUM(F31:F31)</f>
        <v>0</v>
      </c>
      <c r="G32" s="153" t="n">
        <f aca="false">SUM(G31:G31)</f>
        <v>0</v>
      </c>
      <c r="H32" s="153" t="n">
        <f aca="false">SUM(H31:H31)</f>
        <v>0</v>
      </c>
      <c r="I32" s="153" t="n">
        <f aca="false">SUM(I31:I31)</f>
        <v>0</v>
      </c>
      <c r="J32" s="153" t="n">
        <f aca="false">SUM(J31:J31)</f>
        <v>0</v>
      </c>
      <c r="K32" s="153" t="n">
        <f aca="false">SUM(K31:K31)</f>
        <v>0</v>
      </c>
      <c r="L32" s="153" t="n">
        <f aca="false">SUM(L31:L31)</f>
        <v>0</v>
      </c>
    </row>
    <row r="33" s="146" customFormat="true" ht="15.95" hidden="false" customHeight="true" outlineLevel="0" collapsed="false">
      <c r="A33" s="144" t="s">
        <v>105</v>
      </c>
      <c r="B33" s="145" t="n">
        <f aca="false">SUM(B29+B32)</f>
        <v>73925</v>
      </c>
      <c r="C33" s="145" t="n">
        <f aca="false">SUM(C29+C32)</f>
        <v>21862</v>
      </c>
      <c r="D33" s="145" t="n">
        <f aca="false">SUM(D29+D32)</f>
        <v>154003</v>
      </c>
      <c r="E33" s="145" t="n">
        <f aca="false">SUM(E29+E32)</f>
        <v>0</v>
      </c>
      <c r="F33" s="145" t="n">
        <f aca="false">SUM(F29+F32)</f>
        <v>0</v>
      </c>
      <c r="G33" s="145" t="n">
        <f aca="false">SUM(G29+G32)</f>
        <v>0</v>
      </c>
      <c r="H33" s="145" t="n">
        <f aca="false">SUM(H29+H32)</f>
        <v>0</v>
      </c>
      <c r="I33" s="145" t="n">
        <f aca="false">SUM(I29+I32)</f>
        <v>0</v>
      </c>
      <c r="J33" s="145" t="n">
        <f aca="false">SUM(J29+J32)</f>
        <v>250150</v>
      </c>
      <c r="K33" s="145" t="n">
        <f aca="false">SUM(K29+K32)</f>
        <v>0</v>
      </c>
      <c r="L33" s="142" t="n">
        <f aca="false">SUM(J33+K33)</f>
        <v>250150</v>
      </c>
    </row>
    <row r="34" s="35" customFormat="true" ht="15.95" hidden="false" customHeight="true" outlineLevel="0" collapsed="false">
      <c r="A34" s="85"/>
      <c r="B34" s="64"/>
      <c r="C34" s="64"/>
      <c r="D34" s="64"/>
      <c r="E34" s="64"/>
      <c r="F34" s="139"/>
      <c r="G34" s="64"/>
      <c r="H34" s="62"/>
      <c r="I34" s="62"/>
      <c r="J34" s="62"/>
      <c r="K34" s="62"/>
      <c r="L34" s="62" t="n">
        <f aca="false">SUM(J34+K34)</f>
        <v>0</v>
      </c>
    </row>
    <row r="35" s="35" customFormat="true" ht="15" hidden="false" customHeight="true" outlineLevel="0" collapsed="false">
      <c r="A35" s="155" t="s">
        <v>34</v>
      </c>
      <c r="B35" s="64"/>
      <c r="C35" s="64"/>
      <c r="D35" s="64"/>
      <c r="E35" s="64"/>
      <c r="F35" s="139"/>
      <c r="G35" s="64"/>
      <c r="H35" s="62"/>
      <c r="I35" s="62"/>
      <c r="J35" s="62" t="n">
        <f aca="false">SUM(B35+C35+D35)</f>
        <v>0</v>
      </c>
      <c r="K35" s="62"/>
      <c r="L35" s="62" t="n">
        <f aca="false">SUM(J35+K35)</f>
        <v>0</v>
      </c>
    </row>
    <row r="36" s="35" customFormat="true" ht="15" hidden="false" customHeight="true" outlineLevel="0" collapsed="false">
      <c r="A36" s="85" t="s">
        <v>106</v>
      </c>
      <c r="B36" s="64"/>
      <c r="C36" s="64"/>
      <c r="D36" s="64"/>
      <c r="E36" s="64"/>
      <c r="F36" s="139"/>
      <c r="G36" s="64"/>
      <c r="H36" s="62"/>
      <c r="I36" s="62"/>
      <c r="J36" s="62" t="n">
        <f aca="false">SUM(B36+C36+D36)</f>
        <v>0</v>
      </c>
      <c r="K36" s="62"/>
      <c r="L36" s="62" t="n">
        <f aca="false">SUM(J36+K36)</f>
        <v>0</v>
      </c>
    </row>
    <row r="37" s="35" customFormat="true" ht="15" hidden="false" customHeight="true" outlineLevel="0" collapsed="false">
      <c r="A37" s="68" t="s">
        <v>120</v>
      </c>
      <c r="B37" s="64" t="n">
        <v>230177</v>
      </c>
      <c r="C37" s="64" t="n">
        <v>62141</v>
      </c>
      <c r="D37" s="64" t="n">
        <v>13585</v>
      </c>
      <c r="E37" s="64"/>
      <c r="F37" s="139"/>
      <c r="G37" s="64"/>
      <c r="H37" s="62"/>
      <c r="I37" s="62"/>
      <c r="J37" s="62" t="n">
        <f aca="false">SUM(B37+C37+D37)</f>
        <v>305903</v>
      </c>
      <c r="K37" s="62"/>
      <c r="L37" s="62" t="n">
        <f aca="false">SUM(J37+K37)</f>
        <v>305903</v>
      </c>
    </row>
    <row r="38" s="35" customFormat="true" ht="15" hidden="false" customHeight="true" outlineLevel="0" collapsed="false">
      <c r="A38" s="68" t="s">
        <v>121</v>
      </c>
      <c r="B38" s="64" t="n">
        <v>27794</v>
      </c>
      <c r="C38" s="64" t="n">
        <v>7504</v>
      </c>
      <c r="D38" s="64" t="n">
        <v>6500</v>
      </c>
      <c r="E38" s="64"/>
      <c r="F38" s="139"/>
      <c r="G38" s="64"/>
      <c r="H38" s="62"/>
      <c r="I38" s="62"/>
      <c r="J38" s="62" t="n">
        <f aca="false">SUM(B38+C38+D38)</f>
        <v>41798</v>
      </c>
      <c r="K38" s="62"/>
      <c r="L38" s="62" t="n">
        <f aca="false">SUM(J38+K38)</f>
        <v>41798</v>
      </c>
    </row>
    <row r="39" s="143" customFormat="true" ht="15" hidden="false" customHeight="true" outlineLevel="0" collapsed="false">
      <c r="A39" s="85" t="s">
        <v>105</v>
      </c>
      <c r="B39" s="71" t="n">
        <f aca="false">SUM(B37:B38)</f>
        <v>257971</v>
      </c>
      <c r="C39" s="71" t="n">
        <f aca="false">SUM(C37:C38)</f>
        <v>69645</v>
      </c>
      <c r="D39" s="71" t="n">
        <f aca="false">SUM(D37:D38)</f>
        <v>20085</v>
      </c>
      <c r="E39" s="71" t="n">
        <f aca="false">SUM(E37:E38)</f>
        <v>0</v>
      </c>
      <c r="F39" s="71" t="n">
        <f aca="false">SUM(F37:F38)</f>
        <v>0</v>
      </c>
      <c r="G39" s="71" t="n">
        <f aca="false">SUM(G37:G38)</f>
        <v>0</v>
      </c>
      <c r="H39" s="71" t="n">
        <f aca="false">SUM(H37:H38)</f>
        <v>0</v>
      </c>
      <c r="I39" s="71" t="n">
        <f aca="false">SUM(I37:I38)</f>
        <v>0</v>
      </c>
      <c r="J39" s="71" t="n">
        <f aca="false">SUM(J37:J38)</f>
        <v>347701</v>
      </c>
      <c r="K39" s="71" t="n">
        <f aca="false">SUM(K37:K38)</f>
        <v>0</v>
      </c>
      <c r="L39" s="71" t="n">
        <f aca="false">SUM(L37:L38)</f>
        <v>347701</v>
      </c>
    </row>
    <row r="40" s="35" customFormat="true" ht="15" hidden="false" customHeight="true" outlineLevel="0" collapsed="false">
      <c r="A40" s="85" t="s">
        <v>117</v>
      </c>
      <c r="B40" s="64" t="n">
        <v>0</v>
      </c>
      <c r="C40" s="64" t="n">
        <v>0</v>
      </c>
      <c r="D40" s="64" t="n">
        <v>0</v>
      </c>
      <c r="E40" s="64"/>
      <c r="F40" s="139"/>
      <c r="G40" s="64"/>
      <c r="H40" s="62"/>
      <c r="I40" s="62"/>
      <c r="J40" s="92" t="n">
        <f aca="false">SUM(B40+C40+D40)</f>
        <v>0</v>
      </c>
      <c r="K40" s="62"/>
      <c r="L40" s="64" t="n">
        <f aca="false">SUM(J40:K40)</f>
        <v>0</v>
      </c>
    </row>
    <row r="41" s="143" customFormat="true" ht="15" hidden="false" customHeight="true" outlineLevel="0" collapsed="false">
      <c r="A41" s="85" t="s">
        <v>105</v>
      </c>
      <c r="B41" s="71" t="n">
        <f aca="false">SUM(B40)</f>
        <v>0</v>
      </c>
      <c r="C41" s="71" t="n">
        <f aca="false">SUM(C40)</f>
        <v>0</v>
      </c>
      <c r="D41" s="71" t="n">
        <f aca="false">SUM(D40)</f>
        <v>0</v>
      </c>
      <c r="E41" s="71" t="n">
        <f aca="false">SUM(E40)</f>
        <v>0</v>
      </c>
      <c r="F41" s="71" t="n">
        <f aca="false">SUM(F40)</f>
        <v>0</v>
      </c>
      <c r="G41" s="71" t="n">
        <f aca="false">SUM(G40)</f>
        <v>0</v>
      </c>
      <c r="H41" s="71" t="n">
        <f aca="false">SUM(H40)</f>
        <v>0</v>
      </c>
      <c r="I41" s="71" t="n">
        <f aca="false">SUM(I40)</f>
        <v>0</v>
      </c>
      <c r="J41" s="71" t="n">
        <f aca="false">SUM(J40)</f>
        <v>0</v>
      </c>
      <c r="K41" s="71" t="n">
        <f aca="false">SUM(K40)</f>
        <v>0</v>
      </c>
      <c r="L41" s="71" t="n">
        <f aca="false">SUM(L40)</f>
        <v>0</v>
      </c>
    </row>
    <row r="42" s="146" customFormat="true" ht="15" hidden="false" customHeight="true" outlineLevel="0" collapsed="false">
      <c r="A42" s="144" t="s">
        <v>105</v>
      </c>
      <c r="B42" s="145" t="n">
        <f aca="false">SUM(B39+B41)</f>
        <v>257971</v>
      </c>
      <c r="C42" s="145" t="n">
        <f aca="false">SUM(C39+C41)</f>
        <v>69645</v>
      </c>
      <c r="D42" s="145" t="n">
        <f aca="false">SUM(D39+D41)</f>
        <v>20085</v>
      </c>
      <c r="E42" s="145" t="n">
        <f aca="false">SUM(E39+E41)</f>
        <v>0</v>
      </c>
      <c r="F42" s="145" t="n">
        <f aca="false">SUM(F39+F41)</f>
        <v>0</v>
      </c>
      <c r="G42" s="145" t="n">
        <f aca="false">SUM(G39+G41)</f>
        <v>0</v>
      </c>
      <c r="H42" s="145" t="n">
        <f aca="false">SUM(H39+H41)</f>
        <v>0</v>
      </c>
      <c r="I42" s="145" t="n">
        <f aca="false">SUM(I39+I41)</f>
        <v>0</v>
      </c>
      <c r="J42" s="145" t="n">
        <f aca="false">SUM(J39+J41)</f>
        <v>347701</v>
      </c>
      <c r="K42" s="145" t="n">
        <f aca="false">SUM(K39+K41)</f>
        <v>0</v>
      </c>
      <c r="L42" s="145" t="n">
        <f aca="false">SUM(L39+L41)</f>
        <v>347701</v>
      </c>
    </row>
    <row r="43" s="35" customFormat="true" ht="15" hidden="false" customHeight="true" outlineLevel="0" collapsed="false">
      <c r="A43" s="68"/>
      <c r="B43" s="64"/>
      <c r="C43" s="64"/>
      <c r="D43" s="64"/>
      <c r="E43" s="64"/>
      <c r="F43" s="139"/>
      <c r="G43" s="64"/>
      <c r="H43" s="62"/>
      <c r="I43" s="62"/>
      <c r="J43" s="62" t="n">
        <f aca="false">SUM(B43+C43+D43)</f>
        <v>0</v>
      </c>
      <c r="K43" s="62"/>
      <c r="L43" s="64" t="n">
        <f aca="false">SUM(J43:K43)</f>
        <v>0</v>
      </c>
    </row>
    <row r="44" s="35" customFormat="true" ht="15.95" hidden="false" customHeight="true" outlineLevel="0" collapsed="false">
      <c r="A44" s="155" t="s">
        <v>35</v>
      </c>
      <c r="B44" s="64"/>
      <c r="C44" s="64"/>
      <c r="D44" s="64"/>
      <c r="E44" s="64"/>
      <c r="F44" s="139"/>
      <c r="G44" s="64"/>
      <c r="H44" s="64"/>
      <c r="I44" s="64"/>
      <c r="J44" s="62" t="n">
        <f aca="false">SUM(B44+C44+D44)</f>
        <v>0</v>
      </c>
      <c r="K44" s="64"/>
      <c r="L44" s="64" t="n">
        <f aca="false">SUM(J44:K44)</f>
        <v>0</v>
      </c>
    </row>
    <row r="45" s="35" customFormat="true" ht="15.95" hidden="false" customHeight="true" outlineLevel="0" collapsed="false">
      <c r="A45" s="85" t="s">
        <v>106</v>
      </c>
      <c r="B45" s="64"/>
      <c r="C45" s="64"/>
      <c r="D45" s="64"/>
      <c r="E45" s="64"/>
      <c r="F45" s="139"/>
      <c r="G45" s="64"/>
      <c r="H45" s="64"/>
      <c r="I45" s="64"/>
      <c r="J45" s="62" t="n">
        <f aca="false">SUM(B45+C45+D45)</f>
        <v>0</v>
      </c>
      <c r="K45" s="91"/>
      <c r="L45" s="64" t="n">
        <f aca="false">SUM(J45:K45)</f>
        <v>0</v>
      </c>
    </row>
    <row r="46" s="35" customFormat="true" ht="15.95" hidden="false" customHeight="true" outlineLevel="0" collapsed="false">
      <c r="A46" s="140" t="s">
        <v>122</v>
      </c>
      <c r="B46" s="64" t="n">
        <v>20842</v>
      </c>
      <c r="C46" s="64" t="n">
        <v>5614</v>
      </c>
      <c r="D46" s="64" t="n">
        <v>9265</v>
      </c>
      <c r="E46" s="64"/>
      <c r="F46" s="139"/>
      <c r="G46" s="64"/>
      <c r="H46" s="64"/>
      <c r="I46" s="64"/>
      <c r="J46" s="62" t="n">
        <f aca="false">SUM(B46+C46+D46)</f>
        <v>35721</v>
      </c>
      <c r="K46" s="91"/>
      <c r="L46" s="64" t="n">
        <f aca="false">SUM(J46:K46)</f>
        <v>35721</v>
      </c>
    </row>
    <row r="47" s="35" customFormat="true" ht="15.95" hidden="false" customHeight="true" outlineLevel="0" collapsed="false">
      <c r="A47" s="140" t="s">
        <v>123</v>
      </c>
      <c r="B47" s="64" t="n">
        <v>5932</v>
      </c>
      <c r="C47" s="64" t="n">
        <v>1597</v>
      </c>
      <c r="D47" s="64" t="n">
        <v>2400</v>
      </c>
      <c r="E47" s="64"/>
      <c r="F47" s="139"/>
      <c r="G47" s="64"/>
      <c r="H47" s="64"/>
      <c r="I47" s="64"/>
      <c r="J47" s="62" t="n">
        <f aca="false">SUM(B47+C47+D47)</f>
        <v>9929</v>
      </c>
      <c r="K47" s="91"/>
      <c r="L47" s="64" t="n">
        <f aca="false">SUM(J47:K47)</f>
        <v>9929</v>
      </c>
    </row>
    <row r="48" s="143" customFormat="true" ht="15" hidden="false" customHeight="true" outlineLevel="0" collapsed="false">
      <c r="A48" s="85" t="s">
        <v>105</v>
      </c>
      <c r="B48" s="71" t="n">
        <f aca="false">SUM(B46:B47)</f>
        <v>26774</v>
      </c>
      <c r="C48" s="71" t="n">
        <f aca="false">SUM(C46:C47)</f>
        <v>7211</v>
      </c>
      <c r="D48" s="71" t="n">
        <f aca="false">SUM(D46:D47)</f>
        <v>11665</v>
      </c>
      <c r="E48" s="71" t="n">
        <f aca="false">SUM(E46:E47)</f>
        <v>0</v>
      </c>
      <c r="F48" s="71" t="n">
        <f aca="false">SUM(F46:F47)</f>
        <v>0</v>
      </c>
      <c r="G48" s="71" t="n">
        <f aca="false">SUM(G46:G47)</f>
        <v>0</v>
      </c>
      <c r="H48" s="71" t="n">
        <f aca="false">SUM(H46:H47)</f>
        <v>0</v>
      </c>
      <c r="I48" s="71" t="n">
        <f aca="false">SUM(I46:I47)</f>
        <v>0</v>
      </c>
      <c r="J48" s="71" t="n">
        <f aca="false">SUM(J46:J47)</f>
        <v>45650</v>
      </c>
      <c r="K48" s="71" t="n">
        <f aca="false">SUM(K46:K47)</f>
        <v>0</v>
      </c>
      <c r="L48" s="71" t="n">
        <f aca="false">SUM(L46:L47)</f>
        <v>45650</v>
      </c>
    </row>
    <row r="49" s="35" customFormat="true" ht="15.95" hidden="false" customHeight="true" outlineLevel="0" collapsed="false">
      <c r="A49" s="85" t="s">
        <v>117</v>
      </c>
      <c r="B49" s="64"/>
      <c r="C49" s="64"/>
      <c r="D49" s="64"/>
      <c r="E49" s="64"/>
      <c r="F49" s="139"/>
      <c r="G49" s="64"/>
      <c r="H49" s="64"/>
      <c r="I49" s="64"/>
      <c r="J49" s="62" t="n">
        <f aca="false">SUM(B49+C49+D49)</f>
        <v>0</v>
      </c>
      <c r="K49" s="64"/>
      <c r="L49" s="64" t="n">
        <f aca="false">SUM(J49:K49)</f>
        <v>0</v>
      </c>
    </row>
    <row r="50" s="35" customFormat="true" ht="15.95" hidden="false" customHeight="true" outlineLevel="0" collapsed="false">
      <c r="A50" s="85"/>
      <c r="B50" s="64"/>
      <c r="C50" s="64"/>
      <c r="D50" s="64"/>
      <c r="E50" s="64"/>
      <c r="F50" s="139"/>
      <c r="G50" s="64"/>
      <c r="H50" s="64"/>
      <c r="I50" s="64"/>
      <c r="J50" s="62" t="n">
        <f aca="false">SUM(B50+C50+D50)</f>
        <v>0</v>
      </c>
      <c r="K50" s="64"/>
      <c r="L50" s="64" t="n">
        <f aca="false">SUM(J50:K50)</f>
        <v>0</v>
      </c>
    </row>
    <row r="51" s="143" customFormat="true" ht="15.95" hidden="false" customHeight="true" outlineLevel="0" collapsed="false">
      <c r="A51" s="85" t="s">
        <v>105</v>
      </c>
      <c r="B51" s="71" t="n">
        <f aca="false">SUM(B50)</f>
        <v>0</v>
      </c>
      <c r="C51" s="71" t="n">
        <f aca="false">SUM(C50)</f>
        <v>0</v>
      </c>
      <c r="D51" s="71" t="n">
        <f aca="false">SUM(D50)</f>
        <v>0</v>
      </c>
      <c r="E51" s="71" t="n">
        <f aca="false">SUM(E50)</f>
        <v>0</v>
      </c>
      <c r="F51" s="71" t="n">
        <f aca="false">SUM(F50)</f>
        <v>0</v>
      </c>
      <c r="G51" s="71" t="n">
        <f aca="false">SUM(G50)</f>
        <v>0</v>
      </c>
      <c r="H51" s="71" t="n">
        <f aca="false">SUM(H50)</f>
        <v>0</v>
      </c>
      <c r="I51" s="71" t="n">
        <f aca="false">SUM(I50)</f>
        <v>0</v>
      </c>
      <c r="J51" s="71" t="n">
        <f aca="false">SUM(J50)</f>
        <v>0</v>
      </c>
      <c r="K51" s="71" t="n">
        <f aca="false">SUM(K50)</f>
        <v>0</v>
      </c>
      <c r="L51" s="71" t="n">
        <f aca="false">SUM(L50)</f>
        <v>0</v>
      </c>
    </row>
    <row r="52" s="146" customFormat="true" ht="15.95" hidden="false" customHeight="true" outlineLevel="0" collapsed="false">
      <c r="A52" s="144" t="s">
        <v>105</v>
      </c>
      <c r="B52" s="145" t="n">
        <f aca="false">SUM(B48+B51)</f>
        <v>26774</v>
      </c>
      <c r="C52" s="145" t="n">
        <f aca="false">SUM(C48+C51)</f>
        <v>7211</v>
      </c>
      <c r="D52" s="145" t="n">
        <f aca="false">SUM(D48+D51)</f>
        <v>11665</v>
      </c>
      <c r="E52" s="145" t="n">
        <f aca="false">SUM(E48+E51)</f>
        <v>0</v>
      </c>
      <c r="F52" s="145" t="n">
        <f aca="false">SUM(F48+F51)</f>
        <v>0</v>
      </c>
      <c r="G52" s="145" t="n">
        <f aca="false">SUM(G48+G51)</f>
        <v>0</v>
      </c>
      <c r="H52" s="145" t="n">
        <f aca="false">SUM(H48+H51)</f>
        <v>0</v>
      </c>
      <c r="I52" s="145" t="n">
        <f aca="false">SUM(I48+I51)</f>
        <v>0</v>
      </c>
      <c r="J52" s="145" t="n">
        <f aca="false">SUM(J48+J51)</f>
        <v>45650</v>
      </c>
      <c r="K52" s="145" t="n">
        <f aca="false">SUM(K48+K51)</f>
        <v>0</v>
      </c>
      <c r="L52" s="145" t="n">
        <f aca="false">SUM(L48+L51)</f>
        <v>45650</v>
      </c>
    </row>
    <row r="53" s="35" customFormat="true" ht="15.95" hidden="false" customHeight="true" outlineLevel="0" collapsed="false">
      <c r="A53" s="68"/>
      <c r="B53" s="64"/>
      <c r="C53" s="64"/>
      <c r="D53" s="64"/>
      <c r="E53" s="64"/>
      <c r="F53" s="139"/>
      <c r="G53" s="64"/>
      <c r="H53" s="64"/>
      <c r="I53" s="64"/>
      <c r="J53" s="62" t="n">
        <f aca="false">SUM(B53+C53+D53)</f>
        <v>0</v>
      </c>
      <c r="K53" s="64"/>
      <c r="L53" s="64" t="n">
        <f aca="false">SUM(J53:K53)</f>
        <v>0</v>
      </c>
    </row>
    <row r="54" s="35" customFormat="true" ht="15.95" hidden="false" customHeight="true" outlineLevel="0" collapsed="false">
      <c r="A54" s="155" t="s">
        <v>36</v>
      </c>
      <c r="B54" s="64"/>
      <c r="C54" s="64"/>
      <c r="D54" s="64"/>
      <c r="E54" s="64"/>
      <c r="F54" s="139"/>
      <c r="G54" s="64"/>
      <c r="H54" s="64"/>
      <c r="I54" s="64"/>
      <c r="J54" s="62" t="n">
        <f aca="false">SUM(B54+C54+D54)</f>
        <v>0</v>
      </c>
      <c r="K54" s="64"/>
      <c r="L54" s="64" t="n">
        <f aca="false">SUM(J54:K54)</f>
        <v>0</v>
      </c>
    </row>
    <row r="55" s="35" customFormat="true" ht="15.95" hidden="false" customHeight="true" outlineLevel="0" collapsed="false">
      <c r="A55" s="85" t="s">
        <v>106</v>
      </c>
      <c r="B55" s="64"/>
      <c r="C55" s="64"/>
      <c r="D55" s="64"/>
      <c r="E55" s="64"/>
      <c r="F55" s="139"/>
      <c r="G55" s="64"/>
      <c r="H55" s="64"/>
      <c r="I55" s="64"/>
      <c r="J55" s="62" t="n">
        <f aca="false">SUM(B55+C55+D55)</f>
        <v>0</v>
      </c>
      <c r="K55" s="64"/>
      <c r="L55" s="64" t="n">
        <f aca="false">SUM(J55:K55)</f>
        <v>0</v>
      </c>
    </row>
    <row r="56" s="35" customFormat="true" ht="15.95" hidden="false" customHeight="true" outlineLevel="0" collapsed="false">
      <c r="A56" s="68" t="s">
        <v>124</v>
      </c>
      <c r="B56" s="64" t="n">
        <v>17235</v>
      </c>
      <c r="C56" s="64" t="n">
        <v>4654</v>
      </c>
      <c r="D56" s="64" t="n">
        <v>2680</v>
      </c>
      <c r="E56" s="64"/>
      <c r="F56" s="139"/>
      <c r="G56" s="64"/>
      <c r="H56" s="64"/>
      <c r="I56" s="64"/>
      <c r="J56" s="62" t="n">
        <f aca="false">SUM(B56+C56+D56)</f>
        <v>24569</v>
      </c>
      <c r="K56" s="64"/>
      <c r="L56" s="64" t="n">
        <f aca="false">SUM(J56:K56)</f>
        <v>24569</v>
      </c>
    </row>
    <row r="57" s="35" customFormat="true" ht="15.95" hidden="false" customHeight="true" outlineLevel="0" collapsed="false">
      <c r="A57" s="68" t="s">
        <v>125</v>
      </c>
      <c r="B57" s="64" t="n">
        <v>4985</v>
      </c>
      <c r="C57" s="64" t="n">
        <v>1346</v>
      </c>
      <c r="D57" s="64"/>
      <c r="E57" s="64"/>
      <c r="F57" s="139"/>
      <c r="G57" s="64"/>
      <c r="H57" s="64"/>
      <c r="I57" s="64"/>
      <c r="J57" s="62" t="n">
        <f aca="false">SUM(B57+C57+D57)</f>
        <v>6331</v>
      </c>
      <c r="K57" s="64"/>
      <c r="L57" s="64" t="n">
        <f aca="false">SUM(J57:K57)</f>
        <v>6331</v>
      </c>
    </row>
    <row r="58" s="143" customFormat="true" ht="15.95" hidden="false" customHeight="true" outlineLevel="0" collapsed="false">
      <c r="A58" s="85" t="s">
        <v>105</v>
      </c>
      <c r="B58" s="71" t="n">
        <f aca="false">SUM(B56:B57)</f>
        <v>22220</v>
      </c>
      <c r="C58" s="71" t="n">
        <f aca="false">SUM(C56:C57)</f>
        <v>6000</v>
      </c>
      <c r="D58" s="71" t="n">
        <f aca="false">SUM(D56:D57)</f>
        <v>2680</v>
      </c>
      <c r="E58" s="71" t="n">
        <f aca="false">SUM(E56:E57)</f>
        <v>0</v>
      </c>
      <c r="F58" s="71" t="n">
        <f aca="false">SUM(F56:F57)</f>
        <v>0</v>
      </c>
      <c r="G58" s="71" t="n">
        <f aca="false">SUM(G56:G57)</f>
        <v>0</v>
      </c>
      <c r="H58" s="71" t="n">
        <f aca="false">SUM(H56:H57)</f>
        <v>0</v>
      </c>
      <c r="I58" s="71" t="n">
        <f aca="false">SUM(I56:I57)</f>
        <v>0</v>
      </c>
      <c r="J58" s="71" t="n">
        <f aca="false">SUM(J56:J57)</f>
        <v>30900</v>
      </c>
      <c r="K58" s="71" t="n">
        <f aca="false">SUM(K56:K57)</f>
        <v>0</v>
      </c>
      <c r="L58" s="71" t="n">
        <f aca="false">SUM(L56:L57)</f>
        <v>30900</v>
      </c>
    </row>
    <row r="59" s="35" customFormat="true" ht="15.95" hidden="false" customHeight="true" outlineLevel="0" collapsed="false">
      <c r="A59" s="68"/>
      <c r="B59" s="64"/>
      <c r="C59" s="64"/>
      <c r="D59" s="64"/>
      <c r="E59" s="64"/>
      <c r="F59" s="139"/>
      <c r="G59" s="64"/>
      <c r="H59" s="64"/>
      <c r="I59" s="64"/>
      <c r="J59" s="62" t="n">
        <f aca="false">SUM(B59+C59+D59)</f>
        <v>0</v>
      </c>
      <c r="K59" s="64"/>
      <c r="L59" s="64" t="n">
        <f aca="false">SUM(J59:K59)</f>
        <v>0</v>
      </c>
    </row>
    <row r="60" s="35" customFormat="true" ht="15.95" hidden="false" customHeight="true" outlineLevel="0" collapsed="false">
      <c r="A60" s="85" t="s">
        <v>117</v>
      </c>
      <c r="B60" s="64"/>
      <c r="C60" s="64"/>
      <c r="D60" s="64"/>
      <c r="E60" s="64"/>
      <c r="F60" s="139"/>
      <c r="G60" s="64"/>
      <c r="H60" s="64"/>
      <c r="I60" s="64"/>
      <c r="J60" s="62" t="n">
        <f aca="false">SUM(B60+C60+D60)</f>
        <v>0</v>
      </c>
      <c r="K60" s="64"/>
      <c r="L60" s="64" t="n">
        <f aca="false">SUM(J60:K60)</f>
        <v>0</v>
      </c>
    </row>
    <row r="61" s="143" customFormat="true" ht="15.95" hidden="false" customHeight="true" outlineLevel="0" collapsed="false">
      <c r="A61" s="85" t="s">
        <v>105</v>
      </c>
      <c r="B61" s="71" t="n">
        <f aca="false">SUM(B60)</f>
        <v>0</v>
      </c>
      <c r="C61" s="71" t="n">
        <f aca="false">SUM(C60)</f>
        <v>0</v>
      </c>
      <c r="D61" s="71" t="n">
        <f aca="false">SUM(D60)</f>
        <v>0</v>
      </c>
      <c r="E61" s="71" t="n">
        <f aca="false">SUM(E60)</f>
        <v>0</v>
      </c>
      <c r="F61" s="71" t="n">
        <f aca="false">SUM(F60)</f>
        <v>0</v>
      </c>
      <c r="G61" s="71" t="n">
        <f aca="false">SUM(G60)</f>
        <v>0</v>
      </c>
      <c r="H61" s="71" t="n">
        <f aca="false">SUM(H60)</f>
        <v>0</v>
      </c>
      <c r="I61" s="71" t="n">
        <f aca="false">SUM(I60)</f>
        <v>0</v>
      </c>
      <c r="J61" s="71" t="n">
        <f aca="false">SUM(J60)</f>
        <v>0</v>
      </c>
      <c r="K61" s="71" t="n">
        <f aca="false">SUM(K60)</f>
        <v>0</v>
      </c>
      <c r="L61" s="71" t="n">
        <f aca="false">SUM(L60)</f>
        <v>0</v>
      </c>
    </row>
    <row r="62" s="146" customFormat="true" ht="18.75" hidden="false" customHeight="true" outlineLevel="0" collapsed="false">
      <c r="A62" s="144" t="s">
        <v>105</v>
      </c>
      <c r="B62" s="145" t="n">
        <f aca="false">SUM(B58+B61)</f>
        <v>22220</v>
      </c>
      <c r="C62" s="145" t="n">
        <f aca="false">SUM(C58+C61)</f>
        <v>6000</v>
      </c>
      <c r="D62" s="145" t="n">
        <f aca="false">SUM(D58+D61)</f>
        <v>2680</v>
      </c>
      <c r="E62" s="145" t="n">
        <f aca="false">SUM(E58+E61)</f>
        <v>0</v>
      </c>
      <c r="F62" s="145" t="n">
        <f aca="false">SUM(F58+F61)</f>
        <v>0</v>
      </c>
      <c r="G62" s="145" t="n">
        <f aca="false">SUM(G58+G61)</f>
        <v>0</v>
      </c>
      <c r="H62" s="145" t="n">
        <f aca="false">SUM(H58+H61)</f>
        <v>0</v>
      </c>
      <c r="I62" s="145" t="n">
        <f aca="false">SUM(I58+I61)</f>
        <v>0</v>
      </c>
      <c r="J62" s="145" t="n">
        <f aca="false">SUM(J58+J61)</f>
        <v>30900</v>
      </c>
      <c r="K62" s="145" t="n">
        <f aca="false">SUM(K58+K61)</f>
        <v>0</v>
      </c>
      <c r="L62" s="145" t="n">
        <f aca="false">SUM(L58+L61)</f>
        <v>30900</v>
      </c>
    </row>
    <row r="63" s="35" customFormat="true" ht="15.95" hidden="false" customHeight="true" outlineLevel="0" collapsed="false">
      <c r="A63" s="68"/>
      <c r="B63" s="64"/>
      <c r="C63" s="64"/>
      <c r="D63" s="64"/>
      <c r="E63" s="64"/>
      <c r="F63" s="139"/>
      <c r="G63" s="64"/>
      <c r="H63" s="64"/>
      <c r="I63" s="64"/>
      <c r="J63" s="64"/>
      <c r="K63" s="64"/>
      <c r="L63" s="64"/>
    </row>
    <row r="64" s="158" customFormat="true" ht="15.95" hidden="false" customHeight="true" outlineLevel="0" collapsed="false">
      <c r="A64" s="156" t="s">
        <v>37</v>
      </c>
      <c r="B64" s="157" t="n">
        <f aca="false">SUM(B23+B33+B42+B52+B62)</f>
        <v>488373</v>
      </c>
      <c r="C64" s="157" t="n">
        <f aca="false">SUM(C23+C33+C42+C52+C62)</f>
        <v>134689</v>
      </c>
      <c r="D64" s="157" t="n">
        <f aca="false">SUM(D23+D33+D42+D52+D62)</f>
        <v>306225</v>
      </c>
      <c r="E64" s="157" t="n">
        <f aca="false">SUM(E23+E33+E42+E52+E62)</f>
        <v>0</v>
      </c>
      <c r="F64" s="157" t="n">
        <f aca="false">SUM(F23+F33+F42+F52+F62)</f>
        <v>0</v>
      </c>
      <c r="G64" s="157" t="n">
        <f aca="false">SUM(G23+G33+G42+G52+G62)</f>
        <v>0</v>
      </c>
      <c r="H64" s="157" t="n">
        <f aca="false">SUM(H23+H33+H42+H52+H62)</f>
        <v>0</v>
      </c>
      <c r="I64" s="157" t="n">
        <f aca="false">SUM(I23+I33+I42+I52+I62)</f>
        <v>0</v>
      </c>
      <c r="J64" s="157" t="n">
        <f aca="false">SUM(J23+J33+J42+J52+J62)</f>
        <v>929647</v>
      </c>
      <c r="K64" s="157" t="n">
        <f aca="false">SUM(K23+K33+K42+K52+K62)</f>
        <v>0</v>
      </c>
      <c r="L64" s="157" t="n">
        <f aca="false">SUM(L23+L33+L42+L52+L62)</f>
        <v>929647</v>
      </c>
    </row>
    <row r="65" s="158" customFormat="true" ht="15.95" hidden="false" customHeight="true" outlineLevel="0" collapsed="false">
      <c r="A65" s="156" t="s">
        <v>106</v>
      </c>
      <c r="B65" s="157" t="n">
        <f aca="false">SUM(B18+B29+B39+B48+B58)</f>
        <v>488373</v>
      </c>
      <c r="C65" s="157" t="n">
        <f aca="false">SUM(C18+C29+C39+C48+C58)</f>
        <v>134689</v>
      </c>
      <c r="D65" s="157" t="n">
        <f aca="false">SUM(D18+D29+D39+D48+D58)</f>
        <v>306225</v>
      </c>
      <c r="E65" s="157" t="n">
        <f aca="false">SUM(E18+E29+E39+E48+E58)</f>
        <v>0</v>
      </c>
      <c r="F65" s="157" t="n">
        <f aca="false">SUM(F18+F29+F39+F48+F58)</f>
        <v>0</v>
      </c>
      <c r="G65" s="157" t="n">
        <f aca="false">SUM(G18+G29+G39+G48+G58)</f>
        <v>0</v>
      </c>
      <c r="H65" s="157" t="n">
        <f aca="false">SUM(H18+H29+H39+H48+H58)</f>
        <v>0</v>
      </c>
      <c r="I65" s="157" t="n">
        <f aca="false">SUM(I18+I29+I39+I48+I58)</f>
        <v>0</v>
      </c>
      <c r="J65" s="157" t="n">
        <f aca="false">SUM(J18+J29+J39+J48+J58)</f>
        <v>929647</v>
      </c>
      <c r="K65" s="157" t="n">
        <f aca="false">SUM(K18+K29+K39+K48+K58)</f>
        <v>0</v>
      </c>
      <c r="L65" s="157" t="n">
        <f aca="false">SUM(L18+L29+L39+L48+L58)</f>
        <v>929647</v>
      </c>
    </row>
    <row r="66" s="158" customFormat="true" ht="15.95" hidden="false" customHeight="true" outlineLevel="0" collapsed="false">
      <c r="A66" s="156" t="s">
        <v>117</v>
      </c>
      <c r="B66" s="157" t="n">
        <f aca="false">SUM(B22+B32+B41+B51+B61)</f>
        <v>0</v>
      </c>
      <c r="C66" s="157" t="n">
        <f aca="false">SUM(C22+C32+C41+C51+C61)</f>
        <v>0</v>
      </c>
      <c r="D66" s="157" t="n">
        <f aca="false">SUM(D22+D32+D41+D51+D61)</f>
        <v>0</v>
      </c>
      <c r="E66" s="157" t="n">
        <f aca="false">SUM(E22+E32+E41+E51+E61)</f>
        <v>0</v>
      </c>
      <c r="F66" s="157" t="n">
        <f aca="false">SUM(F22+F32+F41+F51+F61)</f>
        <v>0</v>
      </c>
      <c r="G66" s="157" t="n">
        <f aca="false">SUM(G22+G32+G41+G51+G61)</f>
        <v>0</v>
      </c>
      <c r="H66" s="157" t="n">
        <f aca="false">SUM(H22+H32+H41+H51+H61)</f>
        <v>0</v>
      </c>
      <c r="I66" s="157" t="n">
        <f aca="false">SUM(I22+I32+I41+I51+I61)</f>
        <v>0</v>
      </c>
      <c r="J66" s="157" t="n">
        <f aca="false">SUM(J22+J32+J41+J51+J61)</f>
        <v>0</v>
      </c>
      <c r="K66" s="157" t="n">
        <f aca="false">SUM(K22+K32+K41+K51+K61)</f>
        <v>0</v>
      </c>
      <c r="L66" s="157" t="n">
        <f aca="false">SUM(L22+L32+L41+L51+L61)</f>
        <v>0</v>
      </c>
    </row>
    <row r="67" s="158" customFormat="true" ht="15.95" hidden="false" customHeight="true" outlineLevel="0" collapsed="false">
      <c r="A67" s="156"/>
      <c r="B67" s="157"/>
      <c r="C67" s="157"/>
      <c r="D67" s="157"/>
      <c r="E67" s="157"/>
      <c r="F67" s="159"/>
      <c r="G67" s="157"/>
      <c r="H67" s="157"/>
      <c r="I67" s="157"/>
      <c r="J67" s="157"/>
      <c r="K67" s="157"/>
      <c r="L67" s="157"/>
    </row>
    <row r="68" s="35" customFormat="true" ht="15.95" hidden="false" customHeight="true" outlineLevel="0" collapsed="false">
      <c r="A68" s="138" t="s">
        <v>38</v>
      </c>
      <c r="B68" s="71"/>
      <c r="C68" s="71"/>
      <c r="D68" s="71"/>
      <c r="E68" s="71"/>
      <c r="F68" s="160"/>
      <c r="G68" s="71"/>
      <c r="H68" s="71"/>
      <c r="I68" s="71"/>
      <c r="J68" s="71"/>
      <c r="K68" s="71"/>
      <c r="L68" s="71"/>
    </row>
    <row r="69" s="35" customFormat="true" ht="15.95" hidden="false" customHeight="true" outlineLevel="0" collapsed="false">
      <c r="A69" s="85" t="s">
        <v>106</v>
      </c>
      <c r="B69" s="71"/>
      <c r="C69" s="71"/>
      <c r="D69" s="71"/>
      <c r="E69" s="71"/>
      <c r="F69" s="160"/>
      <c r="G69" s="71"/>
      <c r="H69" s="71"/>
      <c r="I69" s="71"/>
      <c r="J69" s="71"/>
      <c r="K69" s="71"/>
      <c r="L69" s="71"/>
    </row>
    <row r="70" s="143" customFormat="true" ht="15.95" hidden="false" customHeight="true" outlineLevel="0" collapsed="false">
      <c r="A70" s="85" t="s">
        <v>105</v>
      </c>
      <c r="B70" s="71" t="n">
        <f aca="false">SUM(B69:B69)</f>
        <v>0</v>
      </c>
      <c r="C70" s="71" t="n">
        <f aca="false">SUM(C69:C69)</f>
        <v>0</v>
      </c>
      <c r="D70" s="71" t="n">
        <f aca="false">SUM(D69:D69)</f>
        <v>0</v>
      </c>
      <c r="E70" s="71" t="n">
        <f aca="false">SUM(E69:E69)</f>
        <v>0</v>
      </c>
      <c r="F70" s="71" t="n">
        <f aca="false">SUM(F69:F69)</f>
        <v>0</v>
      </c>
      <c r="G70" s="71" t="n">
        <f aca="false">SUM(G69:G69)</f>
        <v>0</v>
      </c>
      <c r="H70" s="71" t="n">
        <f aca="false">SUM(H69:H69)</f>
        <v>0</v>
      </c>
      <c r="I70" s="71" t="n">
        <f aca="false">SUM(I69:I69)</f>
        <v>0</v>
      </c>
      <c r="J70" s="71" t="n">
        <f aca="false">SUM(J69:J69)</f>
        <v>0</v>
      </c>
      <c r="K70" s="71" t="n">
        <f aca="false">SUM(K69:K69)</f>
        <v>0</v>
      </c>
      <c r="L70" s="71" t="n">
        <f aca="false">SUM(L69:L69)</f>
        <v>0</v>
      </c>
    </row>
    <row r="71" s="35" customFormat="true" ht="15.95" hidden="false" customHeight="true" outlineLevel="0" collapsed="false">
      <c r="A71" s="85" t="s">
        <v>117</v>
      </c>
      <c r="B71" s="71" t="n">
        <v>6224</v>
      </c>
      <c r="C71" s="71" t="n">
        <v>1680</v>
      </c>
      <c r="D71" s="71" t="n">
        <v>5459</v>
      </c>
      <c r="E71" s="71"/>
      <c r="F71" s="160"/>
      <c r="G71" s="71"/>
      <c r="H71" s="71"/>
      <c r="I71" s="71"/>
      <c r="J71" s="71" t="n">
        <v>13363</v>
      </c>
      <c r="K71" s="71"/>
      <c r="L71" s="71" t="n">
        <v>13363</v>
      </c>
    </row>
    <row r="72" s="35" customFormat="true" ht="15.95" hidden="false" customHeight="true" outlineLevel="0" collapsed="false">
      <c r="A72" s="85" t="s">
        <v>126</v>
      </c>
      <c r="B72" s="71"/>
      <c r="C72" s="71"/>
      <c r="D72" s="71"/>
      <c r="E72" s="71"/>
      <c r="F72" s="160"/>
      <c r="G72" s="71"/>
      <c r="H72" s="71"/>
      <c r="I72" s="71"/>
      <c r="J72" s="71"/>
      <c r="K72" s="71"/>
      <c r="L72" s="71"/>
    </row>
    <row r="73" s="35" customFormat="true" ht="15.95" hidden="false" customHeight="true" outlineLevel="0" collapsed="false">
      <c r="A73" s="85" t="s">
        <v>105</v>
      </c>
      <c r="B73" s="71" t="n">
        <f aca="false">SUM(B71:B72)</f>
        <v>6224</v>
      </c>
      <c r="C73" s="71" t="n">
        <f aca="false">SUM(C71:C72)</f>
        <v>1680</v>
      </c>
      <c r="D73" s="71" t="n">
        <f aca="false">SUM(D71:D72)</f>
        <v>5459</v>
      </c>
      <c r="E73" s="71" t="n">
        <f aca="false">SUM(E71:E72)</f>
        <v>0</v>
      </c>
      <c r="F73" s="71" t="n">
        <f aca="false">SUM(F71:F72)</f>
        <v>0</v>
      </c>
      <c r="G73" s="71" t="n">
        <f aca="false">SUM(G71:G72)</f>
        <v>0</v>
      </c>
      <c r="H73" s="71" t="n">
        <f aca="false">SUM(H71:H72)</f>
        <v>0</v>
      </c>
      <c r="I73" s="71" t="n">
        <f aca="false">SUM(I71:I72)</f>
        <v>0</v>
      </c>
      <c r="J73" s="71" t="n">
        <f aca="false">SUM(J71:J72)</f>
        <v>13363</v>
      </c>
      <c r="K73" s="71" t="n">
        <f aca="false">SUM(K71:K72)</f>
        <v>0</v>
      </c>
      <c r="L73" s="71" t="n">
        <f aca="false">SUM(L71:L72)</f>
        <v>13363</v>
      </c>
    </row>
    <row r="74" s="162" customFormat="true" ht="15.95" hidden="false" customHeight="true" outlineLevel="0" collapsed="false">
      <c r="A74" s="144" t="s">
        <v>105</v>
      </c>
      <c r="B74" s="161" t="n">
        <f aca="false">SUM(B70+B73)</f>
        <v>6224</v>
      </c>
      <c r="C74" s="161" t="n">
        <f aca="false">SUM(C70+C73)</f>
        <v>1680</v>
      </c>
      <c r="D74" s="161" t="n">
        <f aca="false">SUM(D70+D73)</f>
        <v>5459</v>
      </c>
      <c r="E74" s="161" t="n">
        <f aca="false">SUM(E70+E73)</f>
        <v>0</v>
      </c>
      <c r="F74" s="161" t="n">
        <f aca="false">SUM(F70+F73)</f>
        <v>0</v>
      </c>
      <c r="G74" s="161" t="n">
        <f aca="false">SUM(G70+G73)</f>
        <v>0</v>
      </c>
      <c r="H74" s="161" t="n">
        <f aca="false">SUM(H70+H73)</f>
        <v>0</v>
      </c>
      <c r="I74" s="161" t="n">
        <f aca="false">SUM(I70+I73)</f>
        <v>0</v>
      </c>
      <c r="J74" s="161" t="n">
        <f aca="false">SUM(J70+J73)</f>
        <v>13363</v>
      </c>
      <c r="K74" s="161" t="n">
        <f aca="false">SUM(K70+K73)</f>
        <v>0</v>
      </c>
      <c r="L74" s="161" t="n">
        <f aca="false">SUM(L70+L73)</f>
        <v>13363</v>
      </c>
    </row>
    <row r="75" customFormat="false" ht="15.95" hidden="false" customHeight="true" outlineLevel="0" collapsed="false">
      <c r="A75" s="138" t="s">
        <v>39</v>
      </c>
      <c r="B75" s="71"/>
      <c r="C75" s="71"/>
      <c r="D75" s="71"/>
      <c r="E75" s="71"/>
      <c r="F75" s="160"/>
      <c r="G75" s="71"/>
      <c r="H75" s="71"/>
      <c r="I75" s="71"/>
      <c r="J75" s="71"/>
      <c r="K75" s="71"/>
      <c r="L75" s="71"/>
    </row>
    <row r="76" customFormat="false" ht="15.95" hidden="false" customHeight="true" outlineLevel="0" collapsed="false">
      <c r="A76" s="85" t="s">
        <v>106</v>
      </c>
      <c r="B76" s="71"/>
      <c r="C76" s="71"/>
      <c r="D76" s="71"/>
      <c r="E76" s="71"/>
      <c r="F76" s="160"/>
      <c r="G76" s="71"/>
      <c r="H76" s="71"/>
      <c r="I76" s="71"/>
      <c r="J76" s="71"/>
      <c r="K76" s="71"/>
      <c r="L76" s="71"/>
    </row>
    <row r="77" customFormat="false" ht="15.95" hidden="false" customHeight="true" outlineLevel="0" collapsed="false">
      <c r="A77" s="140" t="s">
        <v>127</v>
      </c>
      <c r="B77" s="91" t="n">
        <v>15448</v>
      </c>
      <c r="C77" s="91" t="n">
        <v>4171</v>
      </c>
      <c r="D77" s="91" t="n">
        <v>4765</v>
      </c>
      <c r="E77" s="71"/>
      <c r="F77" s="160"/>
      <c r="G77" s="71"/>
      <c r="H77" s="71"/>
      <c r="I77" s="71"/>
      <c r="J77" s="71" t="n">
        <f aca="false">SUM(B77:F77)</f>
        <v>24384</v>
      </c>
      <c r="K77" s="71"/>
      <c r="L77" s="71" t="n">
        <f aca="false">SUM(J77:K77)</f>
        <v>24384</v>
      </c>
    </row>
    <row r="78" customFormat="false" ht="15.95" hidden="false" customHeight="true" outlineLevel="0" collapsed="false">
      <c r="A78" s="140" t="s">
        <v>128</v>
      </c>
      <c r="B78" s="91" t="n">
        <v>9207</v>
      </c>
      <c r="C78" s="91" t="n">
        <v>2485</v>
      </c>
      <c r="D78" s="91" t="n">
        <v>4315</v>
      </c>
      <c r="E78" s="71"/>
      <c r="F78" s="160"/>
      <c r="G78" s="71"/>
      <c r="H78" s="71"/>
      <c r="I78" s="71"/>
      <c r="J78" s="71" t="n">
        <f aca="false">SUM(B78:F78)</f>
        <v>16007</v>
      </c>
      <c r="K78" s="71"/>
      <c r="L78" s="71" t="n">
        <f aca="false">SUM(J78:K78)</f>
        <v>16007</v>
      </c>
    </row>
    <row r="79" customFormat="false" ht="15.95" hidden="false" customHeight="true" outlineLevel="0" collapsed="false">
      <c r="A79" s="140" t="s">
        <v>129</v>
      </c>
      <c r="B79" s="91" t="n">
        <v>8411</v>
      </c>
      <c r="C79" s="91" t="n">
        <v>2271</v>
      </c>
      <c r="D79" s="91" t="n">
        <v>235</v>
      </c>
      <c r="E79" s="71"/>
      <c r="F79" s="160"/>
      <c r="G79" s="71"/>
      <c r="H79" s="71"/>
      <c r="I79" s="71"/>
      <c r="J79" s="71" t="n">
        <f aca="false">SUM(B79:F79)</f>
        <v>10917</v>
      </c>
      <c r="K79" s="71"/>
      <c r="L79" s="71" t="n">
        <f aca="false">SUM(J79:K79)</f>
        <v>10917</v>
      </c>
    </row>
    <row r="80" customFormat="false" ht="15.95" hidden="false" customHeight="true" outlineLevel="0" collapsed="false">
      <c r="A80" s="140" t="s">
        <v>130</v>
      </c>
      <c r="B80" s="91" t="n">
        <v>7149</v>
      </c>
      <c r="C80" s="91" t="n">
        <v>1930</v>
      </c>
      <c r="D80" s="91" t="n">
        <v>31820</v>
      </c>
      <c r="E80" s="71"/>
      <c r="F80" s="160"/>
      <c r="G80" s="71"/>
      <c r="H80" s="71"/>
      <c r="I80" s="71"/>
      <c r="J80" s="71" t="n">
        <f aca="false">SUM(B80:F80)</f>
        <v>40899</v>
      </c>
      <c r="K80" s="71"/>
      <c r="L80" s="71" t="n">
        <f aca="false">SUM(J80:K80)</f>
        <v>40899</v>
      </c>
    </row>
    <row r="81" customFormat="false" ht="15.95" hidden="false" customHeight="true" outlineLevel="0" collapsed="false">
      <c r="A81" s="140" t="s">
        <v>131</v>
      </c>
      <c r="B81" s="91" t="n">
        <v>19632</v>
      </c>
      <c r="C81" s="91" t="n">
        <v>5300</v>
      </c>
      <c r="D81" s="91" t="n">
        <v>320</v>
      </c>
      <c r="E81" s="71"/>
      <c r="F81" s="160"/>
      <c r="G81" s="71"/>
      <c r="H81" s="71"/>
      <c r="I81" s="71"/>
      <c r="J81" s="71" t="n">
        <f aca="false">SUM(B81:F81)</f>
        <v>25252</v>
      </c>
      <c r="K81" s="71"/>
      <c r="L81" s="71" t="n">
        <f aca="false">SUM(J81:K81)</f>
        <v>25252</v>
      </c>
    </row>
    <row r="82" customFormat="false" ht="15.95" hidden="false" customHeight="true" outlineLevel="0" collapsed="false">
      <c r="A82" s="140" t="s">
        <v>132</v>
      </c>
      <c r="B82" s="91" t="n">
        <v>7347</v>
      </c>
      <c r="C82" s="91" t="n">
        <v>1984</v>
      </c>
      <c r="D82" s="91" t="n">
        <v>4440</v>
      </c>
      <c r="E82" s="71"/>
      <c r="F82" s="160"/>
      <c r="G82" s="71"/>
      <c r="H82" s="71"/>
      <c r="I82" s="71"/>
      <c r="J82" s="71" t="n">
        <f aca="false">SUM(B82:F82)</f>
        <v>13771</v>
      </c>
      <c r="K82" s="71"/>
      <c r="L82" s="71" t="n">
        <f aca="false">SUM(J82:K82)</f>
        <v>13771</v>
      </c>
    </row>
    <row r="83" s="143" customFormat="true" ht="15.95" hidden="false" customHeight="true" outlineLevel="0" collapsed="false">
      <c r="A83" s="85" t="s">
        <v>105</v>
      </c>
      <c r="B83" s="71" t="n">
        <f aca="false">SUM(B77:B82)</f>
        <v>67194</v>
      </c>
      <c r="C83" s="71" t="n">
        <f aca="false">SUM(C77:C82)</f>
        <v>18141</v>
      </c>
      <c r="D83" s="71" t="n">
        <f aca="false">SUM(D77:D82)</f>
        <v>45895</v>
      </c>
      <c r="E83" s="71" t="n">
        <f aca="false">SUM(E77:E82)</f>
        <v>0</v>
      </c>
      <c r="F83" s="71" t="n">
        <f aca="false">SUM(F77:F82)</f>
        <v>0</v>
      </c>
      <c r="G83" s="71" t="n">
        <f aca="false">SUM(G77:G82)</f>
        <v>0</v>
      </c>
      <c r="H83" s="71" t="n">
        <f aca="false">SUM(H77:H82)</f>
        <v>0</v>
      </c>
      <c r="I83" s="71" t="n">
        <f aca="false">SUM(I77:I82)</f>
        <v>0</v>
      </c>
      <c r="J83" s="71" t="n">
        <f aca="false">SUM(J77:J82)</f>
        <v>131230</v>
      </c>
      <c r="K83" s="71" t="n">
        <f aca="false">SUM(K77:K82)</f>
        <v>0</v>
      </c>
      <c r="L83" s="71" t="n">
        <f aca="false">SUM(L77:L82)</f>
        <v>131230</v>
      </c>
    </row>
    <row r="84" customFormat="false" ht="15.95" hidden="false" customHeight="true" outlineLevel="0" collapsed="false">
      <c r="A84" s="60"/>
      <c r="B84" s="91"/>
      <c r="C84" s="91"/>
      <c r="D84" s="91"/>
      <c r="E84" s="71"/>
      <c r="F84" s="160"/>
      <c r="G84" s="71"/>
      <c r="H84" s="71"/>
      <c r="I84" s="71"/>
      <c r="J84" s="71" t="n">
        <f aca="false">SUM(B84:F84)</f>
        <v>0</v>
      </c>
      <c r="K84" s="71"/>
      <c r="L84" s="71" t="n">
        <f aca="false">SUM(J84:K84)</f>
        <v>0</v>
      </c>
    </row>
    <row r="85" customFormat="false" ht="12" hidden="false" customHeight="true" outlineLevel="0" collapsed="false">
      <c r="A85" s="85" t="s">
        <v>117</v>
      </c>
      <c r="B85" s="91"/>
      <c r="C85" s="91"/>
      <c r="D85" s="91"/>
      <c r="E85" s="71"/>
      <c r="F85" s="160"/>
      <c r="G85" s="71"/>
      <c r="H85" s="71"/>
      <c r="I85" s="71"/>
      <c r="J85" s="71" t="n">
        <f aca="false">SUM(B85:F85)</f>
        <v>0</v>
      </c>
      <c r="K85" s="71"/>
      <c r="L85" s="71" t="n">
        <f aca="false">SUM(J85:K85)</f>
        <v>0</v>
      </c>
    </row>
    <row r="86" customFormat="false" ht="15.95" hidden="false" customHeight="true" outlineLevel="0" collapsed="false">
      <c r="A86" s="140" t="s">
        <v>133</v>
      </c>
      <c r="B86" s="91" t="n">
        <v>31371</v>
      </c>
      <c r="C86" s="91" t="n">
        <v>8470</v>
      </c>
      <c r="D86" s="91" t="n">
        <v>30254</v>
      </c>
      <c r="E86" s="91" t="n">
        <v>3025</v>
      </c>
      <c r="F86" s="163"/>
      <c r="G86" s="71" t="n">
        <v>200</v>
      </c>
      <c r="H86" s="71"/>
      <c r="I86" s="71"/>
      <c r="J86" s="71" t="n">
        <f aca="false">SUM(B86:F86)</f>
        <v>73120</v>
      </c>
      <c r="K86" s="71" t="n">
        <f aca="false">SUM(G86:I86)</f>
        <v>200</v>
      </c>
      <c r="L86" s="71" t="n">
        <f aca="false">SUM(J86:K86)</f>
        <v>73320</v>
      </c>
    </row>
    <row r="87" customFormat="false" ht="15.95" hidden="false" customHeight="true" outlineLevel="0" collapsed="false">
      <c r="A87" s="140" t="s">
        <v>134</v>
      </c>
      <c r="B87" s="91" t="n">
        <v>22360</v>
      </c>
      <c r="C87" s="91" t="n">
        <v>6037</v>
      </c>
      <c r="D87" s="91" t="n">
        <v>28506</v>
      </c>
      <c r="E87" s="91" t="n">
        <v>3025</v>
      </c>
      <c r="F87" s="163" t="n">
        <v>40</v>
      </c>
      <c r="G87" s="71" t="n">
        <v>300</v>
      </c>
      <c r="H87" s="71"/>
      <c r="I87" s="71"/>
      <c r="J87" s="71" t="n">
        <f aca="false">SUM(B87:F87)</f>
        <v>59968</v>
      </c>
      <c r="K87" s="71" t="n">
        <f aca="false">SUM(G87:I87)</f>
        <v>300</v>
      </c>
      <c r="L87" s="71" t="n">
        <f aca="false">SUM(J87:K87)</f>
        <v>60268</v>
      </c>
    </row>
    <row r="88" customFormat="false" ht="15.95" hidden="false" customHeight="true" outlineLevel="0" collapsed="false">
      <c r="A88" s="140" t="s">
        <v>135</v>
      </c>
      <c r="B88" s="91" t="n">
        <v>11870</v>
      </c>
      <c r="C88" s="91" t="n">
        <v>3205</v>
      </c>
      <c r="D88" s="91" t="n">
        <v>6580</v>
      </c>
      <c r="E88" s="71"/>
      <c r="F88" s="160" t="n">
        <v>214</v>
      </c>
      <c r="G88" s="71"/>
      <c r="H88" s="71"/>
      <c r="I88" s="71"/>
      <c r="J88" s="71" t="n">
        <f aca="false">SUM(B88:F88)</f>
        <v>21869</v>
      </c>
      <c r="K88" s="71"/>
      <c r="L88" s="71" t="n">
        <f aca="false">SUM(J88:K88)</f>
        <v>21869</v>
      </c>
    </row>
    <row r="89" customFormat="false" ht="15.95" hidden="false" customHeight="true" outlineLevel="0" collapsed="false">
      <c r="A89" s="140" t="s">
        <v>136</v>
      </c>
      <c r="B89" s="91" t="n">
        <v>3377</v>
      </c>
      <c r="C89" s="91" t="n">
        <v>205</v>
      </c>
      <c r="D89" s="91" t="n">
        <v>545</v>
      </c>
      <c r="E89" s="71"/>
      <c r="F89" s="160"/>
      <c r="G89" s="71"/>
      <c r="H89" s="71"/>
      <c r="I89" s="71"/>
      <c r="J89" s="71" t="n">
        <f aca="false">SUM(B89:F89)</f>
        <v>4127</v>
      </c>
      <c r="K89" s="71"/>
      <c r="L89" s="71" t="n">
        <f aca="false">SUM(J89:K89)</f>
        <v>4127</v>
      </c>
    </row>
    <row r="90" customFormat="false" ht="15.95" hidden="false" customHeight="true" outlineLevel="0" collapsed="false">
      <c r="A90" s="140" t="s">
        <v>137</v>
      </c>
      <c r="B90" s="91" t="n">
        <v>4511</v>
      </c>
      <c r="C90" s="91" t="n">
        <v>1186</v>
      </c>
      <c r="D90" s="91" t="n">
        <v>1598</v>
      </c>
      <c r="E90" s="71"/>
      <c r="F90" s="160"/>
      <c r="G90" s="71"/>
      <c r="H90" s="71" t="n">
        <v>1500</v>
      </c>
      <c r="I90" s="71"/>
      <c r="J90" s="71" t="n">
        <f aca="false">SUM(B90:F90)</f>
        <v>7295</v>
      </c>
      <c r="K90" s="71" t="n">
        <v>1500</v>
      </c>
      <c r="L90" s="71" t="n">
        <f aca="false">SUM(J90:K90)</f>
        <v>8795</v>
      </c>
    </row>
    <row r="91" customFormat="false" ht="15.95" hidden="false" customHeight="true" outlineLevel="0" collapsed="false">
      <c r="A91" s="140" t="s">
        <v>138</v>
      </c>
      <c r="B91" s="91" t="n">
        <v>4885</v>
      </c>
      <c r="C91" s="91" t="n">
        <v>1292</v>
      </c>
      <c r="D91" s="91" t="n">
        <v>1623</v>
      </c>
      <c r="E91" s="71"/>
      <c r="F91" s="160"/>
      <c r="G91" s="71" t="n">
        <v>200</v>
      </c>
      <c r="H91" s="71"/>
      <c r="I91" s="71"/>
      <c r="J91" s="71" t="n">
        <f aca="false">SUM(B91:F91)</f>
        <v>7800</v>
      </c>
      <c r="K91" s="71" t="n">
        <v>200</v>
      </c>
      <c r="L91" s="71" t="n">
        <f aca="false">SUM(J91:K91)</f>
        <v>8000</v>
      </c>
    </row>
    <row r="92" customFormat="false" ht="15.95" hidden="false" customHeight="true" outlineLevel="0" collapsed="false">
      <c r="A92" s="140" t="s">
        <v>139</v>
      </c>
      <c r="B92" s="91" t="n">
        <v>3070</v>
      </c>
      <c r="C92" s="91" t="n">
        <v>788</v>
      </c>
      <c r="D92" s="91" t="n">
        <v>3142</v>
      </c>
      <c r="E92" s="71"/>
      <c r="F92" s="160"/>
      <c r="G92" s="71" t="n">
        <v>1000</v>
      </c>
      <c r="H92" s="71"/>
      <c r="I92" s="71"/>
      <c r="J92" s="71" t="n">
        <f aca="false">SUM(B92:F92)</f>
        <v>7000</v>
      </c>
      <c r="K92" s="71" t="n">
        <v>1000</v>
      </c>
      <c r="L92" s="71" t="n">
        <f aca="false">SUM(J92:K92)</f>
        <v>8000</v>
      </c>
    </row>
    <row r="93" customFormat="false" ht="15.95" hidden="false" customHeight="true" outlineLevel="0" collapsed="false">
      <c r="A93" s="140" t="s">
        <v>140</v>
      </c>
      <c r="B93" s="91" t="n">
        <v>5860</v>
      </c>
      <c r="C93" s="91" t="n">
        <v>1577</v>
      </c>
      <c r="D93" s="91" t="n">
        <v>6710</v>
      </c>
      <c r="E93" s="71"/>
      <c r="F93" s="160"/>
      <c r="G93" s="71"/>
      <c r="H93" s="71"/>
      <c r="I93" s="71"/>
      <c r="J93" s="71" t="n">
        <f aca="false">SUM(B93:F93)</f>
        <v>14147</v>
      </c>
      <c r="K93" s="71"/>
      <c r="L93" s="71" t="n">
        <f aca="false">SUM(J93:K93)</f>
        <v>14147</v>
      </c>
    </row>
    <row r="94" s="143" customFormat="true" ht="15.95" hidden="false" customHeight="true" outlineLevel="0" collapsed="false">
      <c r="A94" s="85" t="s">
        <v>141</v>
      </c>
      <c r="B94" s="71" t="n">
        <f aca="false">SUM(B86:B93)</f>
        <v>87304</v>
      </c>
      <c r="C94" s="71" t="n">
        <f aca="false">SUM(C86:C93)</f>
        <v>22760</v>
      </c>
      <c r="D94" s="71" t="n">
        <f aca="false">SUM(D86:D93)</f>
        <v>78958</v>
      </c>
      <c r="E94" s="71" t="n">
        <f aca="false">SUM(E86:E93)</f>
        <v>6050</v>
      </c>
      <c r="F94" s="71" t="n">
        <f aca="false">SUM(F86:F93)</f>
        <v>254</v>
      </c>
      <c r="G94" s="71" t="n">
        <f aca="false">SUM(G86:G93)</f>
        <v>1700</v>
      </c>
      <c r="H94" s="71" t="n">
        <f aca="false">SUM(H86:H93)</f>
        <v>1500</v>
      </c>
      <c r="I94" s="71" t="n">
        <f aca="false">SUM(I86:I93)</f>
        <v>0</v>
      </c>
      <c r="J94" s="71" t="n">
        <f aca="false">SUM(J86:J93)</f>
        <v>195326</v>
      </c>
      <c r="K94" s="71" t="n">
        <f aca="false">SUM(K86:K93)</f>
        <v>3200</v>
      </c>
      <c r="L94" s="71" t="n">
        <f aca="false">SUM(L86:L93)</f>
        <v>198526</v>
      </c>
    </row>
    <row r="95" s="146" customFormat="true" ht="15.95" hidden="false" customHeight="true" outlineLevel="0" collapsed="false">
      <c r="A95" s="144" t="s">
        <v>105</v>
      </c>
      <c r="B95" s="161" t="n">
        <f aca="false">SUM(B83+B94)</f>
        <v>154498</v>
      </c>
      <c r="C95" s="161" t="n">
        <f aca="false">SUM(C83+C94)</f>
        <v>40901</v>
      </c>
      <c r="D95" s="161" t="n">
        <f aca="false">SUM(D83+D94)</f>
        <v>124853</v>
      </c>
      <c r="E95" s="161" t="n">
        <f aca="false">SUM(E83+E94)</f>
        <v>6050</v>
      </c>
      <c r="F95" s="161" t="n">
        <f aca="false">SUM(F83+F94)</f>
        <v>254</v>
      </c>
      <c r="G95" s="161" t="n">
        <f aca="false">SUM(G83+G94)</f>
        <v>1700</v>
      </c>
      <c r="H95" s="161" t="n">
        <f aca="false">SUM(H83+H94)</f>
        <v>1500</v>
      </c>
      <c r="I95" s="161" t="n">
        <f aca="false">SUM(I83+I94)</f>
        <v>0</v>
      </c>
      <c r="J95" s="161" t="n">
        <f aca="false">SUM(J83+J94)</f>
        <v>326556</v>
      </c>
      <c r="K95" s="161" t="n">
        <f aca="false">SUM(K83+K94)</f>
        <v>3200</v>
      </c>
      <c r="L95" s="161" t="n">
        <f aca="false">SUM(L83+L94)</f>
        <v>329756</v>
      </c>
    </row>
    <row r="96" customFormat="false" ht="15.95" hidden="false" customHeight="true" outlineLevel="0" collapsed="false">
      <c r="A96" s="60"/>
      <c r="B96" s="71"/>
      <c r="C96" s="71"/>
      <c r="D96" s="71"/>
      <c r="E96" s="71"/>
      <c r="F96" s="160"/>
      <c r="G96" s="71"/>
      <c r="H96" s="71"/>
      <c r="I96" s="71"/>
      <c r="J96" s="71"/>
      <c r="K96" s="71"/>
      <c r="L96" s="71"/>
    </row>
    <row r="97" customFormat="false" ht="15.95" hidden="false" customHeight="true" outlineLevel="0" collapsed="false">
      <c r="A97" s="138" t="s">
        <v>142</v>
      </c>
      <c r="B97" s="71"/>
      <c r="C97" s="71"/>
      <c r="D97" s="71"/>
      <c r="E97" s="71"/>
      <c r="F97" s="160"/>
      <c r="G97" s="71"/>
      <c r="H97" s="71"/>
      <c r="I97" s="71"/>
      <c r="J97" s="71"/>
      <c r="K97" s="71"/>
      <c r="L97" s="71"/>
    </row>
    <row r="98" customFormat="false" ht="15.95" hidden="false" customHeight="true" outlineLevel="0" collapsed="false">
      <c r="A98" s="85" t="s">
        <v>106</v>
      </c>
      <c r="B98" s="71"/>
      <c r="C98" s="71"/>
      <c r="D98" s="71"/>
      <c r="E98" s="71"/>
      <c r="F98" s="160"/>
      <c r="G98" s="71"/>
      <c r="H98" s="71"/>
      <c r="I98" s="71"/>
      <c r="J98" s="71"/>
      <c r="K98" s="71"/>
      <c r="L98" s="71"/>
    </row>
    <row r="99" s="143" customFormat="true" ht="15.95" hidden="false" customHeight="true" outlineLevel="0" collapsed="false">
      <c r="A99" s="85" t="s">
        <v>141</v>
      </c>
      <c r="B99" s="71" t="n">
        <f aca="false">SUM(B98)</f>
        <v>0</v>
      </c>
      <c r="C99" s="71" t="n">
        <f aca="false">SUM(C98)</f>
        <v>0</v>
      </c>
      <c r="D99" s="71" t="n">
        <f aca="false">SUM(D98)</f>
        <v>0</v>
      </c>
      <c r="E99" s="71" t="n">
        <f aca="false">SUM(E98)</f>
        <v>0</v>
      </c>
      <c r="F99" s="71" t="n">
        <f aca="false">SUM(F98)</f>
        <v>0</v>
      </c>
      <c r="G99" s="71" t="n">
        <f aca="false">SUM(G98)</f>
        <v>0</v>
      </c>
      <c r="H99" s="71" t="n">
        <f aca="false">SUM(H98)</f>
        <v>0</v>
      </c>
      <c r="I99" s="71" t="n">
        <f aca="false">SUM(I98)</f>
        <v>0</v>
      </c>
      <c r="J99" s="71" t="n">
        <f aca="false">SUM(J98)</f>
        <v>0</v>
      </c>
      <c r="K99" s="71" t="n">
        <f aca="false">SUM(K98)</f>
        <v>0</v>
      </c>
      <c r="L99" s="71" t="n">
        <f aca="false">SUM(L98)</f>
        <v>0</v>
      </c>
    </row>
    <row r="100" customFormat="false" ht="15.95" hidden="false" customHeight="true" outlineLevel="0" collapsed="false">
      <c r="A100" s="85" t="s">
        <v>117</v>
      </c>
      <c r="B100" s="71"/>
      <c r="C100" s="71"/>
      <c r="D100" s="71"/>
      <c r="E100" s="71"/>
      <c r="F100" s="160"/>
      <c r="G100" s="71"/>
      <c r="H100" s="71"/>
      <c r="I100" s="71"/>
      <c r="J100" s="71"/>
      <c r="K100" s="71"/>
      <c r="L100" s="71"/>
    </row>
    <row r="101" customFormat="false" ht="16.5" hidden="false" customHeight="true" outlineLevel="0" collapsed="false">
      <c r="A101" s="140" t="s">
        <v>133</v>
      </c>
      <c r="B101" s="91" t="n">
        <v>35939</v>
      </c>
      <c r="C101" s="91" t="n">
        <v>9650</v>
      </c>
      <c r="D101" s="91" t="n">
        <v>42952</v>
      </c>
      <c r="E101" s="91" t="n">
        <v>1546</v>
      </c>
      <c r="F101" s="163"/>
      <c r="G101" s="91" t="n">
        <v>1000</v>
      </c>
      <c r="H101" s="91" t="n">
        <v>1000</v>
      </c>
      <c r="I101" s="91"/>
      <c r="J101" s="91" t="n">
        <f aca="false">SUM(B101:F101)</f>
        <v>90087</v>
      </c>
      <c r="K101" s="91" t="n">
        <f aca="false">SUM(G101:H101)</f>
        <v>2000</v>
      </c>
      <c r="L101" s="91" t="n">
        <f aca="false">SUM(J101:K101)</f>
        <v>92087</v>
      </c>
    </row>
    <row r="102" s="143" customFormat="true" ht="15" hidden="false" customHeight="true" outlineLevel="0" collapsed="false">
      <c r="A102" s="85" t="s">
        <v>141</v>
      </c>
      <c r="B102" s="71" t="n">
        <f aca="false">SUM(B101)</f>
        <v>35939</v>
      </c>
      <c r="C102" s="71" t="n">
        <f aca="false">SUM(C101)</f>
        <v>9650</v>
      </c>
      <c r="D102" s="71" t="n">
        <f aca="false">SUM(D101)</f>
        <v>42952</v>
      </c>
      <c r="E102" s="71" t="n">
        <f aca="false">SUM(E101)</f>
        <v>1546</v>
      </c>
      <c r="F102" s="71" t="n">
        <f aca="false">SUM(F101)</f>
        <v>0</v>
      </c>
      <c r="G102" s="71" t="n">
        <f aca="false">SUM(G101)</f>
        <v>1000</v>
      </c>
      <c r="H102" s="71" t="n">
        <f aca="false">SUM(H101)</f>
        <v>1000</v>
      </c>
      <c r="I102" s="71" t="n">
        <f aca="false">SUM(I101)</f>
        <v>0</v>
      </c>
      <c r="J102" s="71" t="n">
        <f aca="false">SUM(J101)</f>
        <v>90087</v>
      </c>
      <c r="K102" s="71" t="n">
        <f aca="false">SUM(K101)</f>
        <v>2000</v>
      </c>
      <c r="L102" s="71" t="n">
        <f aca="false">SUM(L101)</f>
        <v>92087</v>
      </c>
    </row>
    <row r="103" s="154" customFormat="true" ht="15.95" hidden="false" customHeight="true" outlineLevel="0" collapsed="false">
      <c r="A103" s="164" t="s">
        <v>105</v>
      </c>
      <c r="B103" s="145" t="n">
        <f aca="false">SUM(B99+B102)</f>
        <v>35939</v>
      </c>
      <c r="C103" s="145" t="n">
        <f aca="false">SUM(C99+C102)</f>
        <v>9650</v>
      </c>
      <c r="D103" s="145" t="n">
        <f aca="false">SUM(D99+D102)</f>
        <v>42952</v>
      </c>
      <c r="E103" s="145" t="n">
        <f aca="false">SUM(E99+E102)</f>
        <v>1546</v>
      </c>
      <c r="F103" s="145" t="n">
        <f aca="false">SUM(F99+F102)</f>
        <v>0</v>
      </c>
      <c r="G103" s="145" t="n">
        <f aca="false">SUM(G99+G102)</f>
        <v>1000</v>
      </c>
      <c r="H103" s="145" t="n">
        <f aca="false">SUM(H99+H102)</f>
        <v>1000</v>
      </c>
      <c r="I103" s="145" t="n">
        <f aca="false">SUM(I99+I102)</f>
        <v>0</v>
      </c>
      <c r="J103" s="145" t="n">
        <f aca="false">SUM(J99+J102)</f>
        <v>90087</v>
      </c>
      <c r="K103" s="145" t="n">
        <f aca="false">SUM(K99+K102)</f>
        <v>2000</v>
      </c>
      <c r="L103" s="145" t="n">
        <f aca="false">SUM(L99+L102)</f>
        <v>92087</v>
      </c>
    </row>
    <row r="104" s="166" customFormat="true" ht="15.95" hidden="false" customHeight="true" outlineLevel="0" collapsed="false">
      <c r="A104" s="165" t="s">
        <v>143</v>
      </c>
      <c r="B104" s="87" t="n">
        <f aca="false">SUM(B64+B74+B95+B103)</f>
        <v>685034</v>
      </c>
      <c r="C104" s="87" t="n">
        <f aca="false">SUM(C64+C74+C95+C103)</f>
        <v>186920</v>
      </c>
      <c r="D104" s="87" t="n">
        <f aca="false">SUM(D64+D74+D95+D103)</f>
        <v>479489</v>
      </c>
      <c r="E104" s="87" t="n">
        <f aca="false">SUM(E64+E74+E95+E103)</f>
        <v>7596</v>
      </c>
      <c r="F104" s="87" t="n">
        <f aca="false">SUM(F64+F74+F95+F103)</f>
        <v>254</v>
      </c>
      <c r="G104" s="87" t="n">
        <f aca="false">SUM(G64+G74+G95+G103)</f>
        <v>2700</v>
      </c>
      <c r="H104" s="87" t="n">
        <f aca="false">SUM(H64+H74+H95+H103)</f>
        <v>2500</v>
      </c>
      <c r="I104" s="87" t="n">
        <f aca="false">SUM(I64+I74+I95+I103)</f>
        <v>0</v>
      </c>
      <c r="J104" s="87" t="n">
        <f aca="false">SUM(J64+J74+J95+J103)</f>
        <v>1359653</v>
      </c>
      <c r="K104" s="87" t="n">
        <f aca="false">SUM(K64+K74+K95+K103)</f>
        <v>5200</v>
      </c>
      <c r="L104" s="87" t="n">
        <f aca="false">SUM(L64+L74+L95+L103)</f>
        <v>1364853</v>
      </c>
    </row>
    <row r="105" s="166" customFormat="true" ht="15.95" hidden="false" customHeight="true" outlineLevel="0" collapsed="false">
      <c r="A105" s="165" t="s">
        <v>144</v>
      </c>
      <c r="B105" s="87"/>
      <c r="C105" s="87"/>
      <c r="D105" s="87"/>
      <c r="E105" s="87"/>
      <c r="F105" s="167"/>
      <c r="G105" s="87"/>
      <c r="H105" s="87"/>
      <c r="I105" s="87"/>
      <c r="J105" s="87"/>
      <c r="K105" s="87"/>
      <c r="L105" s="87"/>
    </row>
    <row r="106" s="166" customFormat="true" ht="15.95" hidden="false" customHeight="true" outlineLevel="0" collapsed="false">
      <c r="A106" s="165" t="s">
        <v>106</v>
      </c>
      <c r="B106" s="87" t="n">
        <f aca="false">SUM(B65+B70+B83+B99)</f>
        <v>555567</v>
      </c>
      <c r="C106" s="87" t="n">
        <f aca="false">SUM(C65+C70+C83+C99)</f>
        <v>152830</v>
      </c>
      <c r="D106" s="87" t="n">
        <f aca="false">SUM(D65+D70+D83+D99)</f>
        <v>352120</v>
      </c>
      <c r="E106" s="87" t="n">
        <f aca="false">SUM(E65+E70+E83+E99)</f>
        <v>0</v>
      </c>
      <c r="F106" s="87" t="n">
        <f aca="false">SUM(F65+F70+F83+F99)</f>
        <v>0</v>
      </c>
      <c r="G106" s="87" t="n">
        <f aca="false">SUM(G65+G70+G83+G99)</f>
        <v>0</v>
      </c>
      <c r="H106" s="87" t="n">
        <f aca="false">SUM(H65+H70+H83+H99)</f>
        <v>0</v>
      </c>
      <c r="I106" s="87" t="n">
        <f aca="false">SUM(I65+I70+I83+I99)</f>
        <v>0</v>
      </c>
      <c r="J106" s="87" t="n">
        <f aca="false">SUM(J65+J70+J83+J99)</f>
        <v>1060877</v>
      </c>
      <c r="K106" s="87" t="n">
        <f aca="false">SUM(K65+K70+K83+K99)</f>
        <v>0</v>
      </c>
      <c r="L106" s="87" t="n">
        <f aca="false">SUM(L65+L70+L83+L99)</f>
        <v>1060877</v>
      </c>
    </row>
    <row r="107" s="166" customFormat="true" ht="15.95" hidden="false" customHeight="true" outlineLevel="0" collapsed="false">
      <c r="A107" s="165" t="s">
        <v>145</v>
      </c>
      <c r="B107" s="87" t="n">
        <f aca="false">SUM(B66+B73+B94+B102)</f>
        <v>129467</v>
      </c>
      <c r="C107" s="87" t="n">
        <f aca="false">SUM(C66+C73+C94+C102)</f>
        <v>34090</v>
      </c>
      <c r="D107" s="87" t="n">
        <f aca="false">SUM(D66+D73+D94+D102)</f>
        <v>127369</v>
      </c>
      <c r="E107" s="87" t="n">
        <f aca="false">SUM(E66+E73+E94+E102)</f>
        <v>7596</v>
      </c>
      <c r="F107" s="87" t="n">
        <f aca="false">SUM(F66+F73+F94+F102)</f>
        <v>254</v>
      </c>
      <c r="G107" s="87" t="n">
        <f aca="false">SUM(G66+G73+G94+G102)</f>
        <v>2700</v>
      </c>
      <c r="H107" s="87" t="n">
        <f aca="false">SUM(H66+H73+H94+H102)</f>
        <v>2500</v>
      </c>
      <c r="I107" s="87" t="n">
        <f aca="false">SUM(I66+I73+I94+I102)</f>
        <v>0</v>
      </c>
      <c r="J107" s="87" t="n">
        <f aca="false">SUM(J66+J73+J94+J102)</f>
        <v>298776</v>
      </c>
      <c r="K107" s="87" t="n">
        <f aca="false">SUM(K66+K73+K94+K102)</f>
        <v>5200</v>
      </c>
      <c r="L107" s="87" t="n">
        <f aca="false">SUM(L66+L73+L94+L102)</f>
        <v>303976</v>
      </c>
    </row>
    <row r="108" s="76" customFormat="true" ht="15.95" hidden="false" customHeight="true" outlineLevel="0" collapsed="false">
      <c r="A108" s="85"/>
      <c r="B108" s="87"/>
      <c r="C108" s="87"/>
      <c r="D108" s="87"/>
      <c r="E108" s="87"/>
      <c r="F108" s="167"/>
      <c r="G108" s="87"/>
      <c r="H108" s="87"/>
      <c r="I108" s="87"/>
      <c r="J108" s="87"/>
      <c r="K108" s="87"/>
      <c r="L108" s="87"/>
    </row>
    <row r="109" s="76" customFormat="true" ht="15.95" hidden="false" customHeight="true" outlineLevel="0" collapsed="false">
      <c r="A109" s="168" t="s">
        <v>146</v>
      </c>
      <c r="B109" s="87"/>
      <c r="C109" s="87"/>
      <c r="D109" s="87"/>
      <c r="E109" s="87"/>
      <c r="F109" s="167"/>
      <c r="G109" s="87"/>
      <c r="H109" s="87"/>
      <c r="I109" s="87"/>
      <c r="J109" s="71" t="n">
        <f aca="false">SUM(B109:F109)</f>
        <v>0</v>
      </c>
      <c r="K109" s="87"/>
      <c r="L109" s="71" t="n">
        <f aca="false">SUM(J109:K109)</f>
        <v>0</v>
      </c>
    </row>
    <row r="110" s="76" customFormat="true" ht="15.95" hidden="false" customHeight="true" outlineLevel="0" collapsed="false">
      <c r="A110" s="121" t="s">
        <v>106</v>
      </c>
      <c r="B110" s="87"/>
      <c r="C110" s="87"/>
      <c r="D110" s="87"/>
      <c r="E110" s="87"/>
      <c r="F110" s="167"/>
      <c r="G110" s="87"/>
      <c r="H110" s="87"/>
      <c r="I110" s="87"/>
      <c r="J110" s="71" t="n">
        <f aca="false">SUM(B110:F110)</f>
        <v>0</v>
      </c>
      <c r="K110" s="87"/>
      <c r="L110" s="71" t="n">
        <f aca="false">SUM(J110:K110)</f>
        <v>0</v>
      </c>
    </row>
    <row r="111" s="76" customFormat="true" ht="15.95" hidden="false" customHeight="true" outlineLevel="0" collapsed="false">
      <c r="A111" s="140" t="s">
        <v>147</v>
      </c>
      <c r="B111" s="91" t="n">
        <v>29714</v>
      </c>
      <c r="C111" s="91" t="n">
        <v>7971</v>
      </c>
      <c r="D111" s="91"/>
      <c r="E111" s="91"/>
      <c r="F111" s="163"/>
      <c r="G111" s="91"/>
      <c r="H111" s="91"/>
      <c r="I111" s="91"/>
      <c r="J111" s="71" t="n">
        <f aca="false">SUM(B111:F111)</f>
        <v>37685</v>
      </c>
      <c r="K111" s="91"/>
      <c r="L111" s="71" t="n">
        <f aca="false">SUM(J111:K111)</f>
        <v>37685</v>
      </c>
    </row>
    <row r="112" s="76" customFormat="true" ht="17.25" hidden="false" customHeight="true" outlineLevel="0" collapsed="false">
      <c r="A112" s="169" t="s">
        <v>148</v>
      </c>
      <c r="B112" s="91"/>
      <c r="C112" s="91"/>
      <c r="D112" s="91"/>
      <c r="E112" s="91" t="n">
        <v>3240</v>
      </c>
      <c r="F112" s="163"/>
      <c r="G112" s="91"/>
      <c r="H112" s="91"/>
      <c r="I112" s="91"/>
      <c r="J112" s="71" t="n">
        <f aca="false">SUM(B112:F112)</f>
        <v>3240</v>
      </c>
      <c r="K112" s="87"/>
      <c r="L112" s="71" t="n">
        <f aca="false">SUM(J112:K112)</f>
        <v>3240</v>
      </c>
    </row>
    <row r="113" s="76" customFormat="true" ht="15.95" hidden="false" customHeight="true" outlineLevel="0" collapsed="false">
      <c r="A113" s="169" t="s">
        <v>149</v>
      </c>
      <c r="B113" s="87"/>
      <c r="C113" s="87"/>
      <c r="D113" s="91" t="n">
        <v>183472</v>
      </c>
      <c r="E113" s="91" t="n">
        <v>2844</v>
      </c>
      <c r="F113" s="163"/>
      <c r="G113" s="91" t="n">
        <v>1244606</v>
      </c>
      <c r="H113" s="91" t="n">
        <v>33648</v>
      </c>
      <c r="I113" s="87"/>
      <c r="J113" s="71" t="n">
        <f aca="false">SUM(B113:F113)</f>
        <v>186316</v>
      </c>
      <c r="K113" s="91" t="n">
        <v>1278254</v>
      </c>
      <c r="L113" s="71" t="n">
        <f aca="false">SUM(J113:K113)</f>
        <v>1464570</v>
      </c>
    </row>
    <row r="114" s="76" customFormat="true" ht="15.95" hidden="false" customHeight="true" outlineLevel="0" collapsed="false">
      <c r="A114" s="169" t="s">
        <v>150</v>
      </c>
      <c r="B114" s="91"/>
      <c r="C114" s="91"/>
      <c r="D114" s="91" t="n">
        <v>1500</v>
      </c>
      <c r="E114" s="91"/>
      <c r="F114" s="163"/>
      <c r="G114" s="91"/>
      <c r="H114" s="91"/>
      <c r="I114" s="91"/>
      <c r="J114" s="71" t="n">
        <f aca="false">SUM(B114:F114)</f>
        <v>1500</v>
      </c>
      <c r="K114" s="91"/>
      <c r="L114" s="71" t="n">
        <f aca="false">SUM(J114:K114)</f>
        <v>1500</v>
      </c>
    </row>
    <row r="115" s="76" customFormat="true" ht="15.95" hidden="false" customHeight="true" outlineLevel="0" collapsed="false">
      <c r="A115" s="169" t="s">
        <v>151</v>
      </c>
      <c r="B115" s="91"/>
      <c r="C115" s="91"/>
      <c r="D115" s="91" t="n">
        <v>740</v>
      </c>
      <c r="E115" s="91"/>
      <c r="F115" s="163"/>
      <c r="G115" s="91"/>
      <c r="H115" s="91"/>
      <c r="I115" s="91"/>
      <c r="J115" s="71" t="n">
        <f aca="false">SUM(B115:F115)</f>
        <v>740</v>
      </c>
      <c r="K115" s="91"/>
      <c r="L115" s="71" t="n">
        <f aca="false">SUM(J115:K115)</f>
        <v>740</v>
      </c>
    </row>
    <row r="116" customFormat="false" ht="15.95" hidden="false" customHeight="true" outlineLevel="0" collapsed="false">
      <c r="A116" s="169" t="s">
        <v>152</v>
      </c>
      <c r="B116" s="91"/>
      <c r="C116" s="91"/>
      <c r="D116" s="91" t="n">
        <v>1000</v>
      </c>
      <c r="E116" s="91"/>
      <c r="F116" s="163"/>
      <c r="G116" s="91"/>
      <c r="H116" s="91"/>
      <c r="I116" s="91"/>
      <c r="J116" s="71" t="n">
        <f aca="false">SUM(B116:F116)</f>
        <v>1000</v>
      </c>
      <c r="K116" s="91"/>
      <c r="L116" s="71" t="n">
        <f aca="false">SUM(J116:K116)</f>
        <v>1000</v>
      </c>
    </row>
    <row r="117" customFormat="false" ht="15.95" hidden="false" customHeight="true" outlineLevel="0" collapsed="false">
      <c r="A117" s="169" t="s">
        <v>153</v>
      </c>
      <c r="B117" s="91"/>
      <c r="C117" s="91"/>
      <c r="D117" s="91" t="n">
        <v>113960</v>
      </c>
      <c r="E117" s="91"/>
      <c r="F117" s="163"/>
      <c r="G117" s="91"/>
      <c r="H117" s="91"/>
      <c r="I117" s="91"/>
      <c r="J117" s="71" t="n">
        <f aca="false">SUM(B117:F117)</f>
        <v>113960</v>
      </c>
      <c r="K117" s="91"/>
      <c r="L117" s="71" t="n">
        <f aca="false">SUM(J117:K117)</f>
        <v>113960</v>
      </c>
    </row>
    <row r="118" customFormat="false" ht="15.95" hidden="false" customHeight="true" outlineLevel="0" collapsed="false">
      <c r="A118" s="169" t="s">
        <v>154</v>
      </c>
      <c r="B118" s="91"/>
      <c r="C118" s="91"/>
      <c r="D118" s="91"/>
      <c r="E118" s="91"/>
      <c r="F118" s="163"/>
      <c r="G118" s="91"/>
      <c r="H118" s="91"/>
      <c r="I118" s="91"/>
      <c r="J118" s="71" t="n">
        <f aca="false">SUM(B118:F118)</f>
        <v>0</v>
      </c>
      <c r="K118" s="91"/>
      <c r="L118" s="71" t="n">
        <f aca="false">SUM(J118:K118)</f>
        <v>0</v>
      </c>
    </row>
    <row r="119" customFormat="false" ht="18.75" hidden="false" customHeight="true" outlineLevel="0" collapsed="false">
      <c r="A119" s="169" t="s">
        <v>155</v>
      </c>
      <c r="B119" s="91"/>
      <c r="C119" s="91"/>
      <c r="D119" s="91" t="n">
        <v>1728</v>
      </c>
      <c r="E119" s="91" t="n">
        <v>11000</v>
      </c>
      <c r="F119" s="163"/>
      <c r="G119" s="91"/>
      <c r="H119" s="91"/>
      <c r="I119" s="91"/>
      <c r="J119" s="71" t="n">
        <f aca="false">SUM(B119:F119)</f>
        <v>12728</v>
      </c>
      <c r="K119" s="91"/>
      <c r="L119" s="71" t="n">
        <f aca="false">SUM(J119:K119)</f>
        <v>12728</v>
      </c>
    </row>
    <row r="120" customFormat="false" ht="28.5" hidden="false" customHeight="true" outlineLevel="0" collapsed="false">
      <c r="A120" s="169" t="s">
        <v>156</v>
      </c>
      <c r="B120" s="91"/>
      <c r="C120" s="91"/>
      <c r="D120" s="91"/>
      <c r="E120" s="91" t="n">
        <v>25000</v>
      </c>
      <c r="F120" s="163"/>
      <c r="G120" s="91"/>
      <c r="H120" s="91"/>
      <c r="I120" s="91"/>
      <c r="J120" s="71" t="n">
        <f aca="false">SUM(B120:F120)</f>
        <v>25000</v>
      </c>
      <c r="K120" s="91"/>
      <c r="L120" s="71" t="n">
        <f aca="false">SUM(J120:K120)</f>
        <v>25000</v>
      </c>
    </row>
    <row r="121" customFormat="false" ht="15.95" hidden="false" customHeight="true" outlineLevel="0" collapsed="false">
      <c r="A121" s="169" t="s">
        <v>157</v>
      </c>
      <c r="B121" s="91"/>
      <c r="C121" s="91"/>
      <c r="D121" s="91"/>
      <c r="E121" s="91" t="n">
        <v>11609</v>
      </c>
      <c r="F121" s="163"/>
      <c r="G121" s="91"/>
      <c r="H121" s="91"/>
      <c r="I121" s="91"/>
      <c r="J121" s="71" t="n">
        <f aca="false">SUM(B121:F121)</f>
        <v>11609</v>
      </c>
      <c r="K121" s="91"/>
      <c r="L121" s="71" t="n">
        <f aca="false">SUM(J121:K121)</f>
        <v>11609</v>
      </c>
    </row>
    <row r="122" customFormat="false" ht="15" hidden="false" customHeight="true" outlineLevel="0" collapsed="false">
      <c r="A122" s="169" t="s">
        <v>158</v>
      </c>
      <c r="B122" s="91"/>
      <c r="C122" s="91"/>
      <c r="D122" s="91" t="n">
        <v>12123</v>
      </c>
      <c r="E122" s="91" t="n">
        <v>47488</v>
      </c>
      <c r="F122" s="163"/>
      <c r="G122" s="91"/>
      <c r="H122" s="91"/>
      <c r="I122" s="91"/>
      <c r="J122" s="71" t="n">
        <f aca="false">SUM(B122:F122)</f>
        <v>59611</v>
      </c>
      <c r="K122" s="91"/>
      <c r="L122" s="71" t="n">
        <f aca="false">SUM(J122:K122)</f>
        <v>59611</v>
      </c>
    </row>
    <row r="123" customFormat="false" ht="15.75" hidden="false" customHeight="true" outlineLevel="0" collapsed="false">
      <c r="A123" s="169" t="s">
        <v>159</v>
      </c>
      <c r="B123" s="91"/>
      <c r="C123" s="91"/>
      <c r="D123" s="91"/>
      <c r="E123" s="91"/>
      <c r="F123" s="163" t="n">
        <v>1400</v>
      </c>
      <c r="G123" s="91"/>
      <c r="H123" s="91"/>
      <c r="I123" s="91"/>
      <c r="J123" s="71" t="n">
        <f aca="false">SUM(B123:F123)</f>
        <v>1400</v>
      </c>
      <c r="K123" s="91"/>
      <c r="L123" s="71" t="n">
        <f aca="false">SUM(J123:K123)</f>
        <v>1400</v>
      </c>
    </row>
    <row r="124" customFormat="false" ht="16.5" hidden="false" customHeight="true" outlineLevel="0" collapsed="false">
      <c r="A124" s="169" t="s">
        <v>160</v>
      </c>
      <c r="B124" s="91"/>
      <c r="C124" s="91"/>
      <c r="D124" s="91"/>
      <c r="E124" s="91" t="n">
        <v>6750</v>
      </c>
      <c r="F124" s="163"/>
      <c r="G124" s="91"/>
      <c r="H124" s="91"/>
      <c r="I124" s="91"/>
      <c r="J124" s="71" t="n">
        <f aca="false">SUM(B124:F124)</f>
        <v>6750</v>
      </c>
      <c r="K124" s="91"/>
      <c r="L124" s="71" t="n">
        <f aca="false">SUM(J124:K124)</f>
        <v>6750</v>
      </c>
    </row>
    <row r="125" customFormat="false" ht="15" hidden="false" customHeight="true" outlineLevel="0" collapsed="false">
      <c r="A125" s="169" t="s">
        <v>161</v>
      </c>
      <c r="B125" s="91"/>
      <c r="C125" s="91"/>
      <c r="D125" s="91"/>
      <c r="E125" s="91"/>
      <c r="F125" s="163" t="n">
        <v>200</v>
      </c>
      <c r="G125" s="91"/>
      <c r="H125" s="91"/>
      <c r="I125" s="91"/>
      <c r="J125" s="71" t="n">
        <f aca="false">SUM(B125:F125)</f>
        <v>200</v>
      </c>
      <c r="K125" s="91"/>
      <c r="L125" s="71" t="n">
        <f aca="false">SUM(J125:K125)</f>
        <v>200</v>
      </c>
    </row>
    <row r="126" customFormat="false" ht="14.25" hidden="false" customHeight="true" outlineLevel="0" collapsed="false">
      <c r="A126" s="169" t="s">
        <v>162</v>
      </c>
      <c r="B126" s="91"/>
      <c r="C126" s="91"/>
      <c r="D126" s="91"/>
      <c r="E126" s="91"/>
      <c r="F126" s="163" t="n">
        <v>21972</v>
      </c>
      <c r="G126" s="91"/>
      <c r="H126" s="91"/>
      <c r="I126" s="91"/>
      <c r="J126" s="71" t="n">
        <f aca="false">SUM(B126:F126)</f>
        <v>21972</v>
      </c>
      <c r="K126" s="91"/>
      <c r="L126" s="71" t="n">
        <f aca="false">SUM(J126:K126)</f>
        <v>21972</v>
      </c>
    </row>
    <row r="127" customFormat="false" ht="15.95" hidden="false" customHeight="true" outlineLevel="0" collapsed="false">
      <c r="A127" s="169" t="s">
        <v>163</v>
      </c>
      <c r="B127" s="91"/>
      <c r="C127" s="91"/>
      <c r="D127" s="91" t="n">
        <v>100</v>
      </c>
      <c r="E127" s="91"/>
      <c r="F127" s="163"/>
      <c r="G127" s="91"/>
      <c r="H127" s="91"/>
      <c r="I127" s="91"/>
      <c r="J127" s="71" t="n">
        <f aca="false">SUM(B127:F127)</f>
        <v>100</v>
      </c>
      <c r="K127" s="91"/>
      <c r="L127" s="71" t="n">
        <f aca="false">SUM(J127:K127)</f>
        <v>100</v>
      </c>
    </row>
    <row r="128" customFormat="false" ht="15.95" hidden="false" customHeight="true" outlineLevel="0" collapsed="false">
      <c r="A128" s="169" t="s">
        <v>164</v>
      </c>
      <c r="B128" s="91"/>
      <c r="C128" s="91"/>
      <c r="D128" s="91" t="n">
        <v>800</v>
      </c>
      <c r="E128" s="91"/>
      <c r="F128" s="163" t="n">
        <v>17110</v>
      </c>
      <c r="G128" s="91"/>
      <c r="H128" s="91"/>
      <c r="I128" s="91"/>
      <c r="J128" s="71" t="n">
        <f aca="false">SUM(B128:F128)</f>
        <v>17910</v>
      </c>
      <c r="K128" s="91"/>
      <c r="L128" s="71" t="n">
        <f aca="false">SUM(J128:K128)</f>
        <v>17910</v>
      </c>
    </row>
    <row r="129" customFormat="false" ht="21" hidden="false" customHeight="true" outlineLevel="0" collapsed="false">
      <c r="A129" s="169" t="s">
        <v>165</v>
      </c>
      <c r="B129" s="91"/>
      <c r="C129" s="91"/>
      <c r="D129" s="91"/>
      <c r="E129" s="91" t="n">
        <v>178634</v>
      </c>
      <c r="F129" s="163"/>
      <c r="G129" s="91"/>
      <c r="H129" s="91"/>
      <c r="I129" s="91"/>
      <c r="J129" s="71" t="n">
        <f aca="false">SUM(B129:F129)</f>
        <v>178634</v>
      </c>
      <c r="K129" s="91"/>
      <c r="L129" s="71" t="n">
        <f aca="false">SUM(J129:K129)</f>
        <v>178634</v>
      </c>
    </row>
    <row r="130" s="170" customFormat="true" ht="15.95" hidden="false" customHeight="true" outlineLevel="0" collapsed="false">
      <c r="A130" s="100" t="s">
        <v>166</v>
      </c>
      <c r="B130" s="71" t="n">
        <f aca="false">SUM(B111:B129)</f>
        <v>29714</v>
      </c>
      <c r="C130" s="71" t="n">
        <f aca="false">SUM(C111:C129)</f>
        <v>7971</v>
      </c>
      <c r="D130" s="71" t="n">
        <f aca="false">SUM(D111:D129)</f>
        <v>315423</v>
      </c>
      <c r="E130" s="71" t="n">
        <f aca="false">SUM(E111:E129)</f>
        <v>286565</v>
      </c>
      <c r="F130" s="71" t="n">
        <f aca="false">SUM(F111:F129)</f>
        <v>40682</v>
      </c>
      <c r="G130" s="71" t="n">
        <f aca="false">SUM(G111:G129)</f>
        <v>1244606</v>
      </c>
      <c r="H130" s="71" t="n">
        <f aca="false">SUM(H111:H129)</f>
        <v>33648</v>
      </c>
      <c r="I130" s="71" t="n">
        <f aca="false">SUM(I111:I129)</f>
        <v>0</v>
      </c>
      <c r="J130" s="71" t="n">
        <f aca="false">SUM(J111:J129)</f>
        <v>680355</v>
      </c>
      <c r="K130" s="71" t="n">
        <f aca="false">SUM(K111:K129)</f>
        <v>1278254</v>
      </c>
      <c r="L130" s="71" t="n">
        <f aca="false">SUM(L111:L129)</f>
        <v>1958609</v>
      </c>
    </row>
    <row r="131" customFormat="false" ht="15.95" hidden="false" customHeight="true" outlineLevel="0" collapsed="false">
      <c r="A131" s="121" t="s">
        <v>117</v>
      </c>
      <c r="B131" s="91"/>
      <c r="C131" s="91"/>
      <c r="D131" s="91"/>
      <c r="E131" s="91"/>
      <c r="F131" s="163"/>
      <c r="G131" s="91"/>
      <c r="H131" s="91"/>
      <c r="I131" s="91"/>
      <c r="J131" s="71" t="n">
        <f aca="false">SUM(B131:F131)</f>
        <v>0</v>
      </c>
      <c r="K131" s="91"/>
      <c r="L131" s="71" t="n">
        <f aca="false">SUM(J131:K131)</f>
        <v>0</v>
      </c>
    </row>
    <row r="132" customFormat="false" ht="15.95" hidden="false" customHeight="true" outlineLevel="0" collapsed="false">
      <c r="A132" s="140" t="s">
        <v>167</v>
      </c>
      <c r="B132" s="91"/>
      <c r="C132" s="91"/>
      <c r="D132" s="91"/>
      <c r="E132" s="91"/>
      <c r="F132" s="163"/>
      <c r="G132" s="91"/>
      <c r="H132" s="91"/>
      <c r="I132" s="91" t="n">
        <v>2000</v>
      </c>
      <c r="J132" s="71" t="n">
        <f aca="false">SUM(B132:F132)</f>
        <v>0</v>
      </c>
      <c r="K132" s="91" t="n">
        <v>2000</v>
      </c>
      <c r="L132" s="71" t="n">
        <f aca="false">SUM(J132:K132)</f>
        <v>2000</v>
      </c>
    </row>
    <row r="133" customFormat="false" ht="17.25" hidden="false" customHeight="true" outlineLevel="0" collapsed="false">
      <c r="A133" s="169" t="s">
        <v>168</v>
      </c>
      <c r="B133" s="91"/>
      <c r="C133" s="91"/>
      <c r="D133" s="91" t="n">
        <v>1000</v>
      </c>
      <c r="E133" s="91"/>
      <c r="F133" s="163"/>
      <c r="G133" s="91"/>
      <c r="H133" s="91"/>
      <c r="I133" s="91"/>
      <c r="J133" s="71" t="n">
        <f aca="false">SUM(B133:F133)</f>
        <v>1000</v>
      </c>
      <c r="K133" s="91"/>
      <c r="L133" s="71" t="n">
        <f aca="false">SUM(J133:K133)</f>
        <v>1000</v>
      </c>
    </row>
    <row r="134" customFormat="false" ht="17.25" hidden="false" customHeight="true" outlineLevel="0" collapsed="false">
      <c r="A134" s="169" t="s">
        <v>169</v>
      </c>
      <c r="B134" s="91"/>
      <c r="C134" s="91"/>
      <c r="D134" s="91" t="n">
        <v>500</v>
      </c>
      <c r="E134" s="91"/>
      <c r="F134" s="163"/>
      <c r="G134" s="91"/>
      <c r="H134" s="91"/>
      <c r="I134" s="91"/>
      <c r="J134" s="71" t="n">
        <f aca="false">SUM(B134:F134)</f>
        <v>500</v>
      </c>
      <c r="K134" s="91"/>
      <c r="L134" s="71" t="n">
        <f aca="false">SUM(J134:K134)</f>
        <v>500</v>
      </c>
    </row>
    <row r="135" customFormat="false" ht="17.25" hidden="false" customHeight="true" outlineLevel="0" collapsed="false">
      <c r="A135" s="169" t="s">
        <v>170</v>
      </c>
      <c r="B135" s="91"/>
      <c r="C135" s="91"/>
      <c r="D135" s="91"/>
      <c r="E135" s="91"/>
      <c r="F135" s="163"/>
      <c r="G135" s="91"/>
      <c r="H135" s="91"/>
      <c r="I135" s="91"/>
      <c r="J135" s="71" t="n">
        <f aca="false">SUM(B135:F135)</f>
        <v>0</v>
      </c>
      <c r="K135" s="91"/>
      <c r="L135" s="71" t="n">
        <f aca="false">SUM(J135:K135)</f>
        <v>0</v>
      </c>
    </row>
    <row r="136" customFormat="false" ht="15.75" hidden="false" customHeight="true" outlineLevel="0" collapsed="false">
      <c r="A136" s="169" t="s">
        <v>171</v>
      </c>
      <c r="B136" s="91"/>
      <c r="C136" s="91"/>
      <c r="D136" s="91" t="n">
        <v>2160</v>
      </c>
      <c r="E136" s="91" t="n">
        <v>3050</v>
      </c>
      <c r="F136" s="163"/>
      <c r="G136" s="91"/>
      <c r="H136" s="91"/>
      <c r="I136" s="91"/>
      <c r="J136" s="71" t="n">
        <f aca="false">SUM(B136:F136)</f>
        <v>5210</v>
      </c>
      <c r="K136" s="91"/>
      <c r="L136" s="71" t="n">
        <f aca="false">SUM(J136:K136)</f>
        <v>5210</v>
      </c>
    </row>
    <row r="137" customFormat="false" ht="15.95" hidden="false" customHeight="true" outlineLevel="0" collapsed="false">
      <c r="A137" s="169" t="s">
        <v>172</v>
      </c>
      <c r="B137" s="91"/>
      <c r="C137" s="91"/>
      <c r="D137" s="91"/>
      <c r="E137" s="91"/>
      <c r="F137" s="163"/>
      <c r="G137" s="91"/>
      <c r="H137" s="91"/>
      <c r="I137" s="91"/>
      <c r="J137" s="71" t="n">
        <f aca="false">SUM(B137:F137)</f>
        <v>0</v>
      </c>
      <c r="K137" s="91"/>
      <c r="L137" s="71" t="n">
        <f aca="false">SUM(J137:K137)</f>
        <v>0</v>
      </c>
    </row>
    <row r="138" customFormat="false" ht="27.75" hidden="false" customHeight="true" outlineLevel="0" collapsed="false">
      <c r="A138" s="169" t="s">
        <v>173</v>
      </c>
      <c r="B138" s="91"/>
      <c r="C138" s="91"/>
      <c r="D138" s="91"/>
      <c r="E138" s="91"/>
      <c r="F138" s="163"/>
      <c r="G138" s="91"/>
      <c r="H138" s="91"/>
      <c r="I138" s="91"/>
      <c r="J138" s="71" t="n">
        <f aca="false">SUM(B138:F138)</f>
        <v>0</v>
      </c>
      <c r="K138" s="91"/>
      <c r="L138" s="71" t="n">
        <f aca="false">SUM(J138:K138)</f>
        <v>0</v>
      </c>
    </row>
    <row r="139" customFormat="false" ht="15.95" hidden="false" customHeight="true" outlineLevel="0" collapsed="false">
      <c r="A139" s="169" t="s">
        <v>161</v>
      </c>
      <c r="B139" s="91"/>
      <c r="C139" s="91"/>
      <c r="D139" s="91"/>
      <c r="E139" s="91"/>
      <c r="F139" s="163"/>
      <c r="G139" s="91"/>
      <c r="H139" s="91"/>
      <c r="I139" s="91"/>
      <c r="J139" s="71" t="n">
        <f aca="false">SUM(B139:F139)</f>
        <v>0</v>
      </c>
      <c r="K139" s="91"/>
      <c r="L139" s="71" t="n">
        <f aca="false">SUM(J139:K139)</f>
        <v>0</v>
      </c>
    </row>
    <row r="140" customFormat="false" ht="29.25" hidden="false" customHeight="true" outlineLevel="0" collapsed="false">
      <c r="A140" s="169" t="s">
        <v>174</v>
      </c>
      <c r="B140" s="91"/>
      <c r="C140" s="91"/>
      <c r="D140" s="91"/>
      <c r="E140" s="91"/>
      <c r="F140" s="163"/>
      <c r="G140" s="91"/>
      <c r="H140" s="91"/>
      <c r="I140" s="91"/>
      <c r="J140" s="71" t="n">
        <f aca="false">SUM(B140:F140)</f>
        <v>0</v>
      </c>
      <c r="K140" s="91"/>
      <c r="L140" s="71" t="n">
        <f aca="false">SUM(J140:K140)</f>
        <v>0</v>
      </c>
    </row>
    <row r="141" s="170" customFormat="true" ht="15.95" hidden="false" customHeight="true" outlineLevel="0" collapsed="false">
      <c r="A141" s="100" t="s">
        <v>175</v>
      </c>
      <c r="B141" s="71" t="n">
        <f aca="false">SUM(B132:B140)</f>
        <v>0</v>
      </c>
      <c r="C141" s="71" t="n">
        <f aca="false">SUM(C132:C140)</f>
        <v>0</v>
      </c>
      <c r="D141" s="71" t="n">
        <f aca="false">SUM(D132:D140)</f>
        <v>3660</v>
      </c>
      <c r="E141" s="71" t="n">
        <f aca="false">SUM(E132:E140)</f>
        <v>3050</v>
      </c>
      <c r="F141" s="71" t="n">
        <f aca="false">SUM(F132:F140)</f>
        <v>0</v>
      </c>
      <c r="G141" s="71" t="n">
        <f aca="false">SUM(G132:G140)</f>
        <v>0</v>
      </c>
      <c r="H141" s="71" t="n">
        <f aca="false">SUM(H132:H140)</f>
        <v>0</v>
      </c>
      <c r="I141" s="71" t="n">
        <f aca="false">SUM(I132:I140)</f>
        <v>2000</v>
      </c>
      <c r="J141" s="71" t="n">
        <f aca="false">SUM(J132:J140)</f>
        <v>6710</v>
      </c>
      <c r="K141" s="71" t="n">
        <f aca="false">SUM(K132:K140)</f>
        <v>2000</v>
      </c>
      <c r="L141" s="71" t="n">
        <f aca="false">SUM(L132:L140)</f>
        <v>8710</v>
      </c>
    </row>
    <row r="142" customFormat="false" ht="15.95" hidden="false" customHeight="true" outlineLevel="0" collapsed="false">
      <c r="A142" s="94" t="s">
        <v>77</v>
      </c>
      <c r="B142" s="87" t="n">
        <f aca="false">B130+B141</f>
        <v>29714</v>
      </c>
      <c r="C142" s="87" t="n">
        <f aca="false">C130+C141</f>
        <v>7971</v>
      </c>
      <c r="D142" s="87" t="n">
        <f aca="false">D130+D141</f>
        <v>319083</v>
      </c>
      <c r="E142" s="87" t="n">
        <f aca="false">E130+E141</f>
        <v>289615</v>
      </c>
      <c r="F142" s="87" t="n">
        <f aca="false">F130+F141</f>
        <v>40682</v>
      </c>
      <c r="G142" s="87" t="n">
        <f aca="false">G130+G141</f>
        <v>1244606</v>
      </c>
      <c r="H142" s="87" t="n">
        <f aca="false">H130+H141</f>
        <v>33648</v>
      </c>
      <c r="I142" s="87" t="n">
        <f aca="false">I130+I141</f>
        <v>2000</v>
      </c>
      <c r="J142" s="87" t="n">
        <f aca="false">J130+J141</f>
        <v>687065</v>
      </c>
      <c r="K142" s="87" t="n">
        <f aca="false">K130+K141</f>
        <v>1280254</v>
      </c>
      <c r="L142" s="87" t="n">
        <f aca="false">L130+L141</f>
        <v>1967319</v>
      </c>
    </row>
    <row r="143" customFormat="false" ht="21.75" hidden="false" customHeight="true" outlineLevel="0" collapsed="false">
      <c r="A143" s="85"/>
      <c r="B143" s="87"/>
      <c r="C143" s="87"/>
      <c r="D143" s="87"/>
      <c r="E143" s="87"/>
      <c r="F143" s="167"/>
      <c r="G143" s="87"/>
      <c r="H143" s="87"/>
      <c r="I143" s="87"/>
      <c r="J143" s="71" t="n">
        <f aca="false">SUM(B143:F143)</f>
        <v>0</v>
      </c>
      <c r="K143" s="71" t="n">
        <f aca="false">SUM(C143:G143)</f>
        <v>0</v>
      </c>
      <c r="L143" s="91" t="n">
        <f aca="false">SUM(J143:K143)</f>
        <v>0</v>
      </c>
    </row>
    <row r="144" customFormat="false" ht="15.95" hidden="false" customHeight="true" outlineLevel="0" collapsed="false">
      <c r="A144" s="171" t="s">
        <v>78</v>
      </c>
      <c r="B144" s="91"/>
      <c r="C144" s="172"/>
      <c r="D144" s="64"/>
      <c r="E144" s="64"/>
      <c r="F144" s="139"/>
      <c r="G144" s="64"/>
      <c r="H144" s="62"/>
      <c r="I144" s="62"/>
      <c r="J144" s="71" t="n">
        <f aca="false">SUM(B144:F144)</f>
        <v>0</v>
      </c>
      <c r="K144" s="71" t="n">
        <f aca="false">SUM(C144:G144)</f>
        <v>0</v>
      </c>
      <c r="L144" s="71" t="n">
        <f aca="false">SUM(J144:K144)</f>
        <v>0</v>
      </c>
    </row>
    <row r="145" customFormat="false" ht="15.95" hidden="false" customHeight="true" outlineLevel="0" collapsed="false">
      <c r="A145" s="121" t="s">
        <v>106</v>
      </c>
      <c r="B145" s="91"/>
      <c r="C145" s="172"/>
      <c r="D145" s="64"/>
      <c r="E145" s="64"/>
      <c r="F145" s="139"/>
      <c r="G145" s="64"/>
      <c r="H145" s="62"/>
      <c r="I145" s="62"/>
      <c r="J145" s="71" t="n">
        <f aca="false">SUM(B145:F145)</f>
        <v>0</v>
      </c>
      <c r="K145" s="71" t="n">
        <f aca="false">SUM(C145:G145)</f>
        <v>0</v>
      </c>
      <c r="L145" s="71" t="n">
        <f aca="false">SUM(J145:K145)</f>
        <v>0</v>
      </c>
    </row>
    <row r="146" customFormat="false" ht="15.95" hidden="false" customHeight="true" outlineLevel="0" collapsed="false">
      <c r="A146" s="140" t="s">
        <v>176</v>
      </c>
      <c r="B146" s="91" t="n">
        <v>125282</v>
      </c>
      <c r="C146" s="91" t="n">
        <v>34380</v>
      </c>
      <c r="D146" s="91" t="n">
        <v>69618</v>
      </c>
      <c r="E146" s="91"/>
      <c r="F146" s="163"/>
      <c r="G146" s="91" t="n">
        <v>500</v>
      </c>
      <c r="H146" s="92"/>
      <c r="I146" s="92"/>
      <c r="J146" s="71" t="n">
        <f aca="false">SUM(B146:F146)</f>
        <v>229280</v>
      </c>
      <c r="K146" s="71" t="n">
        <v>500</v>
      </c>
      <c r="L146" s="71" t="n">
        <f aca="false">SUM(J146:K146)</f>
        <v>229780</v>
      </c>
    </row>
    <row r="147" customFormat="false" ht="15.95" hidden="false" customHeight="true" outlineLevel="0" collapsed="false">
      <c r="A147" s="169" t="s">
        <v>177</v>
      </c>
      <c r="B147" s="91" t="n">
        <v>4775</v>
      </c>
      <c r="C147" s="91" t="n">
        <v>1326</v>
      </c>
      <c r="D147" s="64" t="n">
        <v>250</v>
      </c>
      <c r="E147" s="64"/>
      <c r="F147" s="167"/>
      <c r="G147" s="64"/>
      <c r="H147" s="62"/>
      <c r="I147" s="62"/>
      <c r="J147" s="71" t="n">
        <f aca="false">SUM(B147:F147)</f>
        <v>6351</v>
      </c>
      <c r="K147" s="71"/>
      <c r="L147" s="71" t="n">
        <f aca="false">SUM(J147:K147)</f>
        <v>6351</v>
      </c>
    </row>
    <row r="148" customFormat="false" ht="21" hidden="false" customHeight="true" outlineLevel="0" collapsed="false">
      <c r="A148" s="169" t="s">
        <v>178</v>
      </c>
      <c r="B148" s="91"/>
      <c r="C148" s="172"/>
      <c r="D148" s="87"/>
      <c r="E148" s="87"/>
      <c r="F148" s="163" t="n">
        <v>2512</v>
      </c>
      <c r="G148" s="91"/>
      <c r="H148" s="92"/>
      <c r="I148" s="92"/>
      <c r="J148" s="71" t="n">
        <f aca="false">SUM(B148:F148)</f>
        <v>2512</v>
      </c>
      <c r="K148" s="71"/>
      <c r="L148" s="71" t="n">
        <f aca="false">SUM(J148:K148)</f>
        <v>2512</v>
      </c>
    </row>
    <row r="149" customFormat="false" ht="15.75" hidden="false" customHeight="true" outlineLevel="0" collapsed="false">
      <c r="A149" s="169" t="s">
        <v>179</v>
      </c>
      <c r="B149" s="91"/>
      <c r="C149" s="172"/>
      <c r="D149" s="87"/>
      <c r="E149" s="87"/>
      <c r="F149" s="163" t="n">
        <v>3033</v>
      </c>
      <c r="G149" s="91"/>
      <c r="H149" s="92"/>
      <c r="I149" s="92"/>
      <c r="J149" s="71" t="n">
        <f aca="false">SUM(B149:F149)</f>
        <v>3033</v>
      </c>
      <c r="K149" s="71"/>
      <c r="L149" s="71" t="n">
        <f aca="false">SUM(J149:K149)</f>
        <v>3033</v>
      </c>
    </row>
    <row r="150" s="170" customFormat="true" ht="16.5" hidden="false" customHeight="true" outlineLevel="0" collapsed="false">
      <c r="A150" s="100" t="s">
        <v>166</v>
      </c>
      <c r="B150" s="71" t="n">
        <f aca="false">SUM(B146:B149)</f>
        <v>130057</v>
      </c>
      <c r="C150" s="71" t="n">
        <f aca="false">SUM(C146:C149)</f>
        <v>35706</v>
      </c>
      <c r="D150" s="71" t="n">
        <f aca="false">SUM(D146:D149)</f>
        <v>69868</v>
      </c>
      <c r="E150" s="71" t="n">
        <f aca="false">SUM(E146:E149)</f>
        <v>0</v>
      </c>
      <c r="F150" s="71" t="n">
        <f aca="false">SUM(F146:F149)</f>
        <v>5545</v>
      </c>
      <c r="G150" s="71" t="n">
        <f aca="false">SUM(G146:G149)</f>
        <v>500</v>
      </c>
      <c r="H150" s="71" t="n">
        <f aca="false">SUM(H146:H149)</f>
        <v>0</v>
      </c>
      <c r="I150" s="71" t="n">
        <f aca="false">SUM(I146:I149)</f>
        <v>0</v>
      </c>
      <c r="J150" s="71" t="n">
        <f aca="false">SUM(J146:J149)</f>
        <v>241176</v>
      </c>
      <c r="K150" s="71" t="n">
        <f aca="false">SUM(K146:K149)</f>
        <v>500</v>
      </c>
      <c r="L150" s="71" t="n">
        <f aca="false">SUM(L146:L149)</f>
        <v>241676</v>
      </c>
    </row>
    <row r="151" customFormat="false" ht="19.5" hidden="false" customHeight="true" outlineLevel="0" collapsed="false">
      <c r="A151" s="121" t="s">
        <v>117</v>
      </c>
      <c r="B151" s="91"/>
      <c r="C151" s="172"/>
      <c r="D151" s="64"/>
      <c r="E151" s="64"/>
      <c r="F151" s="139"/>
      <c r="G151" s="64"/>
      <c r="H151" s="62"/>
      <c r="I151" s="62"/>
      <c r="J151" s="62"/>
      <c r="K151" s="62"/>
      <c r="L151" s="91"/>
    </row>
    <row r="152" customFormat="false" ht="14.25" hidden="false" customHeight="true" outlineLevel="0" collapsed="false">
      <c r="A152" s="173" t="s">
        <v>86</v>
      </c>
      <c r="B152" s="91" t="n">
        <v>1521</v>
      </c>
      <c r="C152" s="91" t="n">
        <v>411</v>
      </c>
      <c r="D152" s="64" t="n">
        <v>27171</v>
      </c>
      <c r="E152" s="64"/>
      <c r="F152" s="139"/>
      <c r="G152" s="64"/>
      <c r="H152" s="62"/>
      <c r="I152" s="62"/>
      <c r="J152" s="71" t="n">
        <f aca="false">SUM(B152:F152)</f>
        <v>29103</v>
      </c>
      <c r="K152" s="62"/>
      <c r="L152" s="71" t="n">
        <f aca="false">SUM(J152:K152)</f>
        <v>29103</v>
      </c>
    </row>
    <row r="153" s="143" customFormat="true" ht="15.75" hidden="false" customHeight="true" outlineLevel="0" collapsed="false">
      <c r="A153" s="174" t="s">
        <v>180</v>
      </c>
      <c r="B153" s="71" t="n">
        <f aca="false">SUM(B152)</f>
        <v>1521</v>
      </c>
      <c r="C153" s="71" t="n">
        <f aca="false">SUM(C152)</f>
        <v>411</v>
      </c>
      <c r="D153" s="71" t="n">
        <f aca="false">SUM(D152)</f>
        <v>27171</v>
      </c>
      <c r="E153" s="71" t="n">
        <f aca="false">SUM(E152)</f>
        <v>0</v>
      </c>
      <c r="F153" s="71" t="n">
        <f aca="false">SUM(F152)</f>
        <v>0</v>
      </c>
      <c r="G153" s="71" t="n">
        <f aca="false">SUM(G152)</f>
        <v>0</v>
      </c>
      <c r="H153" s="71" t="n">
        <f aca="false">SUM(H152)</f>
        <v>0</v>
      </c>
      <c r="I153" s="71" t="n">
        <f aca="false">SUM(I152)</f>
        <v>0</v>
      </c>
      <c r="J153" s="71" t="n">
        <f aca="false">SUM(J152)</f>
        <v>29103</v>
      </c>
      <c r="K153" s="71" t="n">
        <f aca="false">SUM(K152)</f>
        <v>0</v>
      </c>
      <c r="L153" s="71" t="n">
        <f aca="false">SUM(L152)</f>
        <v>29103</v>
      </c>
    </row>
    <row r="154" customFormat="false" ht="21.75" hidden="false" customHeight="true" outlineLevel="0" collapsed="false">
      <c r="A154" s="175" t="s">
        <v>85</v>
      </c>
      <c r="B154" s="87" t="n">
        <f aca="false">B150+B153</f>
        <v>131578</v>
      </c>
      <c r="C154" s="87" t="n">
        <f aca="false">C150+C153</f>
        <v>36117</v>
      </c>
      <c r="D154" s="87" t="n">
        <f aca="false">D150+D153</f>
        <v>97039</v>
      </c>
      <c r="E154" s="87" t="n">
        <f aca="false">E150+E153</f>
        <v>0</v>
      </c>
      <c r="F154" s="87" t="n">
        <f aca="false">F150+F153</f>
        <v>5545</v>
      </c>
      <c r="G154" s="87" t="n">
        <f aca="false">G150+G153</f>
        <v>500</v>
      </c>
      <c r="H154" s="87" t="n">
        <f aca="false">H150+H153</f>
        <v>0</v>
      </c>
      <c r="I154" s="87" t="n">
        <f aca="false">I150+I153</f>
        <v>0</v>
      </c>
      <c r="J154" s="87" t="n">
        <f aca="false">J150+J153</f>
        <v>270279</v>
      </c>
      <c r="K154" s="87" t="n">
        <f aca="false">K150+K153</f>
        <v>500</v>
      </c>
      <c r="L154" s="87" t="n">
        <f aca="false">L150+L153</f>
        <v>270779</v>
      </c>
    </row>
    <row r="155" customFormat="false" ht="21.75" hidden="false" customHeight="true" outlineLevel="0" collapsed="false">
      <c r="A155" s="176" t="s">
        <v>87</v>
      </c>
      <c r="B155" s="116" t="n">
        <f aca="false">B142+B154</f>
        <v>161292</v>
      </c>
      <c r="C155" s="116" t="n">
        <f aca="false">C142+C154</f>
        <v>44088</v>
      </c>
      <c r="D155" s="116" t="n">
        <f aca="false">D142+D154</f>
        <v>416122</v>
      </c>
      <c r="E155" s="116" t="n">
        <f aca="false">E142+E154</f>
        <v>289615</v>
      </c>
      <c r="F155" s="116" t="n">
        <f aca="false">F142+F154</f>
        <v>46227</v>
      </c>
      <c r="G155" s="116" t="n">
        <f aca="false">G142+G154</f>
        <v>1245106</v>
      </c>
      <c r="H155" s="116" t="n">
        <f aca="false">H142+H154</f>
        <v>33648</v>
      </c>
      <c r="I155" s="116" t="n">
        <f aca="false">I142+I154</f>
        <v>2000</v>
      </c>
      <c r="J155" s="116" t="n">
        <f aca="false">J142+J154</f>
        <v>957344</v>
      </c>
      <c r="K155" s="116" t="n">
        <f aca="false">K142+K154</f>
        <v>1280754</v>
      </c>
      <c r="L155" s="116" t="n">
        <f aca="false">L142+L154</f>
        <v>2238098</v>
      </c>
    </row>
    <row r="156" customFormat="false" ht="16.5" hidden="false" customHeight="true" outlineLevel="0" collapsed="false">
      <c r="A156" s="177" t="s">
        <v>181</v>
      </c>
      <c r="B156" s="116" t="n">
        <f aca="false">SUM(B104+B155)</f>
        <v>846326</v>
      </c>
      <c r="C156" s="116" t="n">
        <f aca="false">SUM(C104+C155)</f>
        <v>231008</v>
      </c>
      <c r="D156" s="116" t="n">
        <f aca="false">SUM(D104+D155)</f>
        <v>895611</v>
      </c>
      <c r="E156" s="116" t="n">
        <f aca="false">SUM(E104+E155)</f>
        <v>297211</v>
      </c>
      <c r="F156" s="116" t="n">
        <f aca="false">SUM(F104+F155)</f>
        <v>46481</v>
      </c>
      <c r="G156" s="116" t="n">
        <f aca="false">SUM(G104+G155)</f>
        <v>1247806</v>
      </c>
      <c r="H156" s="116" t="n">
        <f aca="false">SUM(H104+H155)</f>
        <v>36148</v>
      </c>
      <c r="I156" s="116" t="n">
        <f aca="false">SUM(I104+I155)</f>
        <v>2000</v>
      </c>
      <c r="J156" s="116" t="n">
        <f aca="false">SUM(J104+J155)</f>
        <v>2316997</v>
      </c>
      <c r="K156" s="116" t="n">
        <f aca="false">SUM(K104+K155)</f>
        <v>1285954</v>
      </c>
      <c r="L156" s="116" t="n">
        <f aca="false">SUM(L104+L155)</f>
        <v>3602951</v>
      </c>
    </row>
    <row r="157" customFormat="false" ht="15.75" hidden="false" customHeight="true" outlineLevel="0" collapsed="false">
      <c r="A157" s="177" t="s">
        <v>144</v>
      </c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</row>
    <row r="158" customFormat="false" ht="18.75" hidden="false" customHeight="true" outlineLevel="0" collapsed="false">
      <c r="A158" s="177" t="s">
        <v>182</v>
      </c>
      <c r="B158" s="116" t="n">
        <f aca="false">SUM(B106+B130+B150)</f>
        <v>715338</v>
      </c>
      <c r="C158" s="116" t="n">
        <f aca="false">SUM(C106+C130+C150)</f>
        <v>196507</v>
      </c>
      <c r="D158" s="116" t="n">
        <f aca="false">SUM(D106+D130+D150)</f>
        <v>737411</v>
      </c>
      <c r="E158" s="116" t="n">
        <f aca="false">SUM(E106+E130+E150)</f>
        <v>286565</v>
      </c>
      <c r="F158" s="116" t="n">
        <f aca="false">SUM(F106+F130+F150)</f>
        <v>46227</v>
      </c>
      <c r="G158" s="116" t="n">
        <f aca="false">SUM(G106+G130+G150)</f>
        <v>1245106</v>
      </c>
      <c r="H158" s="116" t="n">
        <f aca="false">SUM(H106+H130+H150)</f>
        <v>33648</v>
      </c>
      <c r="I158" s="116" t="n">
        <f aca="false">SUM(I106+I130+I150)</f>
        <v>0</v>
      </c>
      <c r="J158" s="116" t="n">
        <f aca="false">SUM(J106+J130+J150)</f>
        <v>1982408</v>
      </c>
      <c r="K158" s="116" t="n">
        <f aca="false">SUM(K106+K130+K150)</f>
        <v>1278754</v>
      </c>
      <c r="L158" s="116" t="n">
        <f aca="false">SUM(L106+L130+L150)</f>
        <v>3261162</v>
      </c>
    </row>
    <row r="159" customFormat="false" ht="16.5" hidden="false" customHeight="true" outlineLevel="0" collapsed="false">
      <c r="A159" s="177" t="s">
        <v>145</v>
      </c>
      <c r="B159" s="116" t="n">
        <f aca="false">SUM(B107+B141+B153)</f>
        <v>130988</v>
      </c>
      <c r="C159" s="116" t="n">
        <f aca="false">SUM(C107+C141+C153)</f>
        <v>34501</v>
      </c>
      <c r="D159" s="116" t="n">
        <f aca="false">SUM(D107+D141+D153)</f>
        <v>158200</v>
      </c>
      <c r="E159" s="116" t="n">
        <f aca="false">SUM(E107+E141+E153)</f>
        <v>10646</v>
      </c>
      <c r="F159" s="116" t="n">
        <f aca="false">SUM(F107+F141+F153)</f>
        <v>254</v>
      </c>
      <c r="G159" s="116" t="n">
        <f aca="false">SUM(G107+G141+G153)</f>
        <v>2700</v>
      </c>
      <c r="H159" s="116" t="n">
        <f aca="false">SUM(H107+H141+H153)</f>
        <v>2500</v>
      </c>
      <c r="I159" s="116" t="n">
        <f aca="false">SUM(I107+I141+I153)</f>
        <v>2000</v>
      </c>
      <c r="J159" s="116" t="n">
        <f aca="false">SUM(J107+J141+J153)</f>
        <v>334589</v>
      </c>
      <c r="K159" s="116" t="n">
        <f aca="false">SUM(K107+K141+K153)</f>
        <v>7200</v>
      </c>
      <c r="L159" s="116" t="n">
        <f aca="false">SUM(L107+L141+L153)</f>
        <v>341789</v>
      </c>
    </row>
    <row r="160" customFormat="false" ht="16.5" hidden="false" customHeight="true" outlineLevel="0" collapsed="false">
      <c r="A160" s="178" t="s">
        <v>88</v>
      </c>
      <c r="B160" s="179"/>
      <c r="C160" s="179"/>
      <c r="D160" s="179"/>
      <c r="E160" s="179"/>
      <c r="F160" s="180"/>
      <c r="G160" s="179"/>
      <c r="H160" s="112"/>
      <c r="I160" s="112"/>
      <c r="J160" s="112"/>
      <c r="K160" s="112"/>
      <c r="L160" s="91" t="n">
        <f aca="false">SUM(J160:K160)</f>
        <v>0</v>
      </c>
    </row>
    <row r="161" s="99" customFormat="true" ht="15.95" hidden="false" customHeight="true" outlineLevel="0" collapsed="false">
      <c r="A161" s="178" t="s">
        <v>89</v>
      </c>
      <c r="B161" s="179"/>
      <c r="C161" s="179"/>
      <c r="D161" s="179"/>
      <c r="E161" s="179"/>
      <c r="F161" s="180"/>
      <c r="G161" s="179"/>
      <c r="H161" s="112"/>
      <c r="I161" s="112"/>
      <c r="J161" s="112"/>
      <c r="K161" s="112"/>
      <c r="L161" s="91" t="n">
        <f aca="false">SUM(J161:K161)</f>
        <v>0</v>
      </c>
    </row>
    <row r="162" customFormat="false" ht="15.95" hidden="false" customHeight="true" outlineLevel="0" collapsed="false">
      <c r="A162" s="176" t="s">
        <v>90</v>
      </c>
      <c r="B162" s="181" t="n">
        <f aca="false">SUM(B160:B161)</f>
        <v>0</v>
      </c>
      <c r="C162" s="181" t="n">
        <f aca="false">SUM(C160:C161)</f>
        <v>0</v>
      </c>
      <c r="D162" s="181" t="n">
        <f aca="false">SUM(D160:D161)</f>
        <v>0</v>
      </c>
      <c r="E162" s="181" t="n">
        <f aca="false">SUM(E160:E161)</f>
        <v>0</v>
      </c>
      <c r="F162" s="181" t="n">
        <f aca="false">SUM(F160:F161)</f>
        <v>0</v>
      </c>
      <c r="G162" s="181" t="n">
        <f aca="false">SUM(G160:G161)</f>
        <v>0</v>
      </c>
      <c r="H162" s="181" t="n">
        <f aca="false">SUM(H160:H161)</f>
        <v>0</v>
      </c>
      <c r="I162" s="181" t="n">
        <f aca="false">SUM(I160:I161)</f>
        <v>0</v>
      </c>
      <c r="J162" s="181" t="n">
        <f aca="false">SUM(J160:J161)</f>
        <v>0</v>
      </c>
      <c r="K162" s="181" t="n">
        <f aca="false">SUM(K160:K161)</f>
        <v>0</v>
      </c>
      <c r="L162" s="181" t="n">
        <f aca="false">SUM(L160:L161)</f>
        <v>0</v>
      </c>
    </row>
    <row r="163" customFormat="false" ht="15.95" hidden="false" customHeight="true" outlineLevel="0" collapsed="false">
      <c r="A163" s="176" t="s">
        <v>183</v>
      </c>
      <c r="B163" s="116" t="n">
        <f aca="false">SUM(B158+B159+B162)</f>
        <v>846326</v>
      </c>
      <c r="C163" s="116" t="n">
        <f aca="false">SUM(C158+C159+C162)</f>
        <v>231008</v>
      </c>
      <c r="D163" s="116" t="n">
        <f aca="false">SUM(D158+D159+D162)</f>
        <v>895611</v>
      </c>
      <c r="E163" s="116" t="n">
        <f aca="false">SUM(E158+E159+E162)</f>
        <v>297211</v>
      </c>
      <c r="F163" s="116" t="n">
        <f aca="false">SUM(F158+F159+F162)</f>
        <v>46481</v>
      </c>
      <c r="G163" s="116" t="n">
        <f aca="false">SUM(G158+G159+G162)</f>
        <v>1247806</v>
      </c>
      <c r="H163" s="116" t="n">
        <f aca="false">SUM(H158+H159+H162)</f>
        <v>36148</v>
      </c>
      <c r="I163" s="116" t="n">
        <f aca="false">SUM(I158+I159+I162)</f>
        <v>2000</v>
      </c>
      <c r="J163" s="116" t="n">
        <f aca="false">SUM(J158+J159+J162)</f>
        <v>2316997</v>
      </c>
      <c r="K163" s="116" t="n">
        <f aca="false">SUM(K158+K159+K162)</f>
        <v>1285954</v>
      </c>
      <c r="L163" s="116" t="n">
        <f aca="false">SUM(L158+L159+L162)</f>
        <v>3602951</v>
      </c>
    </row>
    <row r="164" customFormat="false" ht="17.2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22.5" hidden="false" customHeight="true" outlineLevel="0" collapsed="false"/>
    <row r="169" customFormat="false" ht="21.7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4" customFormat="false" ht="24.75" hidden="false" customHeight="true" outlineLevel="0" collapsed="false"/>
    <row r="175" customFormat="false" ht="25.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94" s="109" customFormat="true" ht="13.5" hidden="false" customHeight="false" outlineLevel="0" collapsed="false">
      <c r="A194" s="34"/>
      <c r="B194" s="76"/>
      <c r="C194" s="76"/>
      <c r="D194" s="35"/>
      <c r="E194" s="35"/>
      <c r="F194" s="35"/>
      <c r="G194" s="35"/>
      <c r="H194" s="35"/>
      <c r="I194" s="35"/>
      <c r="J194" s="35"/>
      <c r="K194" s="35"/>
      <c r="L194" s="35"/>
    </row>
    <row r="195" s="120" customFormat="true" ht="17.25" hidden="false" customHeight="true" outlineLevel="0" collapsed="false">
      <c r="A195" s="34"/>
      <c r="B195" s="76"/>
      <c r="C195" s="76"/>
      <c r="D195" s="35"/>
      <c r="E195" s="35"/>
      <c r="F195" s="35"/>
      <c r="G195" s="35"/>
      <c r="H195" s="35"/>
      <c r="I195" s="35"/>
      <c r="J195" s="35"/>
      <c r="K195" s="35"/>
      <c r="L195" s="35"/>
    </row>
    <row r="197" customFormat="false" ht="12" hidden="false" customHeight="true" outlineLevel="0" collapsed="false"/>
    <row r="198" customFormat="false" ht="12" hidden="false" customHeight="true" outlineLevel="0" collapsed="false"/>
  </sheetData>
  <mergeCells count="4">
    <mergeCell ref="A1:A2"/>
    <mergeCell ref="G1:I1"/>
    <mergeCell ref="J1:L1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3.1.1 Kimutatás az önkormányzati költségvetési szervek 2014. évi tervszámainak alakulásáról - kötelező és nem kötelező feladatonként 
Kiadás &amp;RAdatok eFt-ban </oddHeader>
    <oddFooter>&amp;C&amp;Z&amp;F&amp;R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pageBreakPreview" topLeftCell="A228" colorId="64" zoomScale="100" zoomScaleNormal="100" zoomScalePageLayoutView="100" workbookViewId="0">
      <selection pane="topLeft" activeCell="A22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7.28"/>
    <col collapsed="false" customWidth="true" hidden="false" outlineLevel="0" max="3" min="3" style="182" width="52.28"/>
    <col collapsed="false" customWidth="true" hidden="false" outlineLevel="0" max="4" min="4" style="182" width="11.28"/>
    <col collapsed="false" customWidth="true" hidden="false" outlineLevel="0" max="5" min="5" style="182" width="11.56"/>
    <col collapsed="false" customWidth="true" hidden="false" outlineLevel="0" max="6" min="6" style="182" width="9.99"/>
    <col collapsed="false" customWidth="false" hidden="false" outlineLevel="0" max="257" min="7" style="182" width="9.14"/>
  </cols>
  <sheetData>
    <row r="1" customFormat="false" ht="30.75" hidden="false" customHeight="true" outlineLevel="0" collapsed="false">
      <c r="A1" s="183" t="s">
        <v>184</v>
      </c>
      <c r="B1" s="183"/>
      <c r="C1" s="183"/>
      <c r="D1" s="184" t="s">
        <v>185</v>
      </c>
      <c r="E1" s="183" t="s">
        <v>186</v>
      </c>
      <c r="F1" s="183" t="s">
        <v>187</v>
      </c>
    </row>
    <row r="2" customFormat="false" ht="15" hidden="false" customHeight="true" outlineLevel="0" collapsed="false">
      <c r="A2" s="183" t="s">
        <v>188</v>
      </c>
      <c r="B2" s="185" t="s">
        <v>32</v>
      </c>
      <c r="C2" s="185"/>
      <c r="D2" s="184"/>
      <c r="E2" s="183"/>
      <c r="F2" s="183"/>
    </row>
    <row r="3" customFormat="false" ht="15" hidden="false" customHeight="true" outlineLevel="0" collapsed="false">
      <c r="A3" s="183"/>
      <c r="B3" s="183"/>
      <c r="C3" s="186" t="s">
        <v>11</v>
      </c>
      <c r="D3" s="112" t="n">
        <v>107483</v>
      </c>
      <c r="E3" s="186"/>
      <c r="F3" s="186"/>
    </row>
    <row r="4" customFormat="false" ht="16.5" hidden="false" customHeight="true" outlineLevel="0" collapsed="false">
      <c r="A4" s="183"/>
      <c r="B4" s="183"/>
      <c r="C4" s="186" t="s">
        <v>189</v>
      </c>
      <c r="D4" s="112" t="n">
        <v>29971</v>
      </c>
      <c r="E4" s="186"/>
      <c r="F4" s="186"/>
    </row>
    <row r="5" customFormat="false" ht="16.5" hidden="false" customHeight="true" outlineLevel="0" collapsed="false">
      <c r="A5" s="183"/>
      <c r="B5" s="183"/>
      <c r="C5" s="186" t="s">
        <v>190</v>
      </c>
      <c r="D5" s="112" t="n">
        <v>117792</v>
      </c>
      <c r="E5" s="186"/>
      <c r="F5" s="186"/>
    </row>
    <row r="6" customFormat="false" ht="16.5" hidden="false" customHeight="true" outlineLevel="0" collapsed="false">
      <c r="A6" s="183"/>
      <c r="B6" s="183"/>
      <c r="C6" s="186" t="s">
        <v>191</v>
      </c>
      <c r="D6" s="112"/>
      <c r="E6" s="186"/>
      <c r="F6" s="186"/>
    </row>
    <row r="7" customFormat="false" ht="16.5" hidden="false" customHeight="true" outlineLevel="0" collapsed="false">
      <c r="A7" s="183"/>
      <c r="B7" s="183"/>
      <c r="C7" s="186" t="s">
        <v>192</v>
      </c>
      <c r="D7" s="112"/>
      <c r="E7" s="186"/>
      <c r="F7" s="186"/>
    </row>
    <row r="8" customFormat="false" ht="16.5" hidden="false" customHeight="true" outlineLevel="0" collapsed="false">
      <c r="A8" s="183"/>
      <c r="B8" s="183"/>
      <c r="C8" s="187" t="s">
        <v>193</v>
      </c>
      <c r="D8" s="188" t="n">
        <f aca="false">SUM(D2:D7)</f>
        <v>255246</v>
      </c>
      <c r="E8" s="188" t="n">
        <f aca="false">SUM(E2:E7)</f>
        <v>0</v>
      </c>
      <c r="F8" s="188" t="n">
        <f aca="false">SUM(F2:F7)</f>
        <v>0</v>
      </c>
    </row>
    <row r="9" customFormat="false" ht="16.5" hidden="false" customHeight="true" outlineLevel="0" collapsed="false">
      <c r="A9" s="183"/>
      <c r="B9" s="183"/>
      <c r="C9" s="186" t="s">
        <v>194</v>
      </c>
      <c r="D9" s="112"/>
      <c r="E9" s="186"/>
      <c r="F9" s="186"/>
    </row>
    <row r="10" customFormat="false" ht="16.5" hidden="false" customHeight="true" outlineLevel="0" collapsed="false">
      <c r="A10" s="183"/>
      <c r="B10" s="183"/>
      <c r="C10" s="186" t="s">
        <v>195</v>
      </c>
      <c r="D10" s="112"/>
      <c r="E10" s="186"/>
      <c r="F10" s="186"/>
    </row>
    <row r="11" customFormat="false" ht="16.5" hidden="false" customHeight="true" outlineLevel="0" collapsed="false">
      <c r="A11" s="183"/>
      <c r="B11" s="183"/>
      <c r="C11" s="186" t="s">
        <v>196</v>
      </c>
      <c r="D11" s="112"/>
      <c r="E11" s="186"/>
      <c r="F11" s="186"/>
    </row>
    <row r="12" customFormat="false" ht="16.5" hidden="false" customHeight="true" outlineLevel="0" collapsed="false">
      <c r="A12" s="183"/>
      <c r="B12" s="183"/>
      <c r="C12" s="187" t="s">
        <v>197</v>
      </c>
      <c r="D12" s="188" t="n">
        <f aca="false">SUM(D9:D11)</f>
        <v>0</v>
      </c>
      <c r="E12" s="188" t="n">
        <f aca="false">SUM(E9:E11)</f>
        <v>0</v>
      </c>
      <c r="F12" s="188" t="n">
        <f aca="false">SUM(F9:F11)</f>
        <v>0</v>
      </c>
    </row>
    <row r="13" customFormat="false" ht="16.5" hidden="false" customHeight="true" outlineLevel="0" collapsed="false">
      <c r="A13" s="183"/>
      <c r="B13" s="183"/>
      <c r="C13" s="186" t="s">
        <v>198</v>
      </c>
      <c r="D13" s="112"/>
      <c r="E13" s="186"/>
      <c r="F13" s="186"/>
    </row>
    <row r="14" customFormat="false" ht="16.5" hidden="false" customHeight="true" outlineLevel="0" collapsed="false">
      <c r="A14" s="183"/>
      <c r="B14" s="183"/>
      <c r="C14" s="186" t="s">
        <v>199</v>
      </c>
      <c r="D14" s="112"/>
      <c r="E14" s="186"/>
      <c r="F14" s="186"/>
    </row>
    <row r="15" customFormat="false" ht="16.5" hidden="false" customHeight="true" outlineLevel="0" collapsed="false">
      <c r="A15" s="183"/>
      <c r="B15" s="183"/>
      <c r="C15" s="187" t="s">
        <v>200</v>
      </c>
      <c r="D15" s="188" t="n">
        <f aca="false">SUM(D13:D14)</f>
        <v>0</v>
      </c>
      <c r="E15" s="188" t="n">
        <f aca="false">SUM(E13:E14)</f>
        <v>0</v>
      </c>
      <c r="F15" s="188" t="n">
        <f aca="false">SUM(F13:F14)</f>
        <v>0</v>
      </c>
    </row>
    <row r="16" customFormat="false" ht="16.5" hidden="false" customHeight="true" outlineLevel="0" collapsed="false">
      <c r="A16" s="183"/>
      <c r="B16" s="183"/>
      <c r="C16" s="189" t="s">
        <v>201</v>
      </c>
      <c r="D16" s="190" t="n">
        <f aca="false">SUM(D8+D12+D15)</f>
        <v>255246</v>
      </c>
      <c r="E16" s="190" t="n">
        <f aca="false">SUM(E8+E12+E15)</f>
        <v>0</v>
      </c>
      <c r="F16" s="190" t="n">
        <f aca="false">SUM(F8+F12+F15)</f>
        <v>0</v>
      </c>
    </row>
    <row r="17" customFormat="false" ht="16.5" hidden="false" customHeight="true" outlineLevel="0" collapsed="false">
      <c r="A17" s="183"/>
      <c r="B17" s="191" t="s">
        <v>33</v>
      </c>
      <c r="C17" s="192"/>
      <c r="D17" s="190"/>
      <c r="E17" s="190"/>
      <c r="F17" s="190"/>
    </row>
    <row r="18" customFormat="false" ht="16.5" hidden="false" customHeight="true" outlineLevel="0" collapsed="false">
      <c r="A18" s="183"/>
      <c r="B18" s="191"/>
      <c r="C18" s="186" t="s">
        <v>11</v>
      </c>
      <c r="D18" s="112" t="n">
        <v>74285</v>
      </c>
      <c r="E18" s="186"/>
      <c r="F18" s="186"/>
    </row>
    <row r="19" customFormat="false" ht="16.5" hidden="false" customHeight="true" outlineLevel="0" collapsed="false">
      <c r="A19" s="183"/>
      <c r="B19" s="191"/>
      <c r="C19" s="186" t="s">
        <v>189</v>
      </c>
      <c r="D19" s="112" t="n">
        <v>21862</v>
      </c>
      <c r="E19" s="186"/>
      <c r="F19" s="186"/>
    </row>
    <row r="20" customFormat="false" ht="16.5" hidden="false" customHeight="true" outlineLevel="0" collapsed="false">
      <c r="A20" s="183"/>
      <c r="B20" s="191"/>
      <c r="C20" s="186" t="s">
        <v>190</v>
      </c>
      <c r="D20" s="112" t="n">
        <v>154003</v>
      </c>
      <c r="E20" s="186"/>
      <c r="F20" s="186"/>
    </row>
    <row r="21" customFormat="false" ht="16.5" hidden="false" customHeight="true" outlineLevel="0" collapsed="false">
      <c r="A21" s="183"/>
      <c r="B21" s="191"/>
      <c r="C21" s="186" t="s">
        <v>191</v>
      </c>
      <c r="D21" s="112"/>
      <c r="E21" s="186"/>
      <c r="F21" s="186"/>
    </row>
    <row r="22" customFormat="false" ht="16.5" hidden="false" customHeight="true" outlineLevel="0" collapsed="false">
      <c r="A22" s="183"/>
      <c r="B22" s="191"/>
      <c r="C22" s="186" t="s">
        <v>192</v>
      </c>
      <c r="D22" s="112"/>
      <c r="E22" s="186"/>
      <c r="F22" s="186"/>
    </row>
    <row r="23" customFormat="false" ht="16.5" hidden="false" customHeight="true" outlineLevel="0" collapsed="false">
      <c r="A23" s="183"/>
      <c r="B23" s="191"/>
      <c r="C23" s="187" t="s">
        <v>193</v>
      </c>
      <c r="D23" s="188" t="n">
        <f aca="false">SUM(D17:D22)</f>
        <v>250150</v>
      </c>
      <c r="E23" s="188" t="n">
        <f aca="false">SUM(E17:E22)</f>
        <v>0</v>
      </c>
      <c r="F23" s="188" t="n">
        <f aca="false">SUM(F17:F22)</f>
        <v>0</v>
      </c>
    </row>
    <row r="24" customFormat="false" ht="16.5" hidden="false" customHeight="true" outlineLevel="0" collapsed="false">
      <c r="A24" s="183"/>
      <c r="B24" s="191"/>
      <c r="C24" s="186" t="s">
        <v>194</v>
      </c>
      <c r="D24" s="112"/>
      <c r="E24" s="186"/>
      <c r="F24" s="186"/>
    </row>
    <row r="25" customFormat="false" ht="16.5" hidden="false" customHeight="true" outlineLevel="0" collapsed="false">
      <c r="A25" s="183"/>
      <c r="B25" s="191"/>
      <c r="C25" s="186" t="s">
        <v>195</v>
      </c>
      <c r="D25" s="112"/>
      <c r="E25" s="186"/>
      <c r="F25" s="186"/>
    </row>
    <row r="26" customFormat="false" ht="16.5" hidden="false" customHeight="true" outlineLevel="0" collapsed="false">
      <c r="A26" s="183"/>
      <c r="B26" s="191"/>
      <c r="C26" s="186" t="s">
        <v>196</v>
      </c>
      <c r="D26" s="112"/>
      <c r="E26" s="186"/>
      <c r="F26" s="186"/>
    </row>
    <row r="27" customFormat="false" ht="16.5" hidden="false" customHeight="true" outlineLevel="0" collapsed="false">
      <c r="A27" s="183"/>
      <c r="B27" s="191"/>
      <c r="C27" s="187" t="s">
        <v>197</v>
      </c>
      <c r="D27" s="188" t="n">
        <f aca="false">SUM(D24:D26)</f>
        <v>0</v>
      </c>
      <c r="E27" s="188" t="n">
        <f aca="false">SUM(E24:E26)</f>
        <v>0</v>
      </c>
      <c r="F27" s="188" t="n">
        <f aca="false">SUM(F24:F26)</f>
        <v>0</v>
      </c>
    </row>
    <row r="28" customFormat="false" ht="16.5" hidden="false" customHeight="true" outlineLevel="0" collapsed="false">
      <c r="A28" s="183"/>
      <c r="B28" s="191"/>
      <c r="C28" s="186" t="s">
        <v>198</v>
      </c>
      <c r="D28" s="112"/>
      <c r="E28" s="186"/>
      <c r="F28" s="186"/>
    </row>
    <row r="29" customFormat="false" ht="16.5" hidden="false" customHeight="true" outlineLevel="0" collapsed="false">
      <c r="A29" s="183"/>
      <c r="B29" s="191"/>
      <c r="C29" s="186" t="s">
        <v>199</v>
      </c>
      <c r="D29" s="112"/>
      <c r="E29" s="186"/>
      <c r="F29" s="186"/>
    </row>
    <row r="30" customFormat="false" ht="16.5" hidden="false" customHeight="true" outlineLevel="0" collapsed="false">
      <c r="A30" s="183"/>
      <c r="B30" s="191"/>
      <c r="C30" s="187" t="s">
        <v>200</v>
      </c>
      <c r="D30" s="188" t="n">
        <f aca="false">SUM(D28:D29)</f>
        <v>0</v>
      </c>
      <c r="E30" s="188" t="n">
        <f aca="false">SUM(E28:E29)</f>
        <v>0</v>
      </c>
      <c r="F30" s="188" t="n">
        <f aca="false">SUM(F28:F29)</f>
        <v>0</v>
      </c>
    </row>
    <row r="31" customFormat="false" ht="16.5" hidden="false" customHeight="true" outlineLevel="0" collapsed="false">
      <c r="A31" s="183"/>
      <c r="B31" s="191"/>
      <c r="C31" s="189" t="s">
        <v>201</v>
      </c>
      <c r="D31" s="190" t="n">
        <f aca="false">SUM(D23+D27+D30)</f>
        <v>250150</v>
      </c>
      <c r="E31" s="190" t="n">
        <f aca="false">SUM(E23+E27+E30)</f>
        <v>0</v>
      </c>
      <c r="F31" s="190" t="n">
        <f aca="false">SUM(F23+F27+F30)</f>
        <v>0</v>
      </c>
    </row>
    <row r="32" customFormat="false" ht="16.5" hidden="false" customHeight="true" outlineLevel="0" collapsed="false">
      <c r="A32" s="183"/>
      <c r="B32" s="185" t="s">
        <v>202</v>
      </c>
      <c r="C32" s="185"/>
      <c r="D32" s="184"/>
      <c r="E32" s="183"/>
      <c r="F32" s="183"/>
    </row>
    <row r="33" customFormat="false" ht="16.5" hidden="false" customHeight="true" outlineLevel="0" collapsed="false">
      <c r="A33" s="183"/>
      <c r="B33" s="183"/>
      <c r="C33" s="186" t="s">
        <v>11</v>
      </c>
      <c r="D33" s="112" t="n">
        <v>257971</v>
      </c>
      <c r="E33" s="186"/>
      <c r="F33" s="186"/>
    </row>
    <row r="34" customFormat="false" ht="16.5" hidden="false" customHeight="true" outlineLevel="0" collapsed="false">
      <c r="A34" s="183"/>
      <c r="B34" s="183"/>
      <c r="C34" s="186" t="s">
        <v>189</v>
      </c>
      <c r="D34" s="112" t="n">
        <v>69645</v>
      </c>
      <c r="E34" s="186"/>
      <c r="F34" s="186"/>
    </row>
    <row r="35" customFormat="false" ht="16.5" hidden="false" customHeight="true" outlineLevel="0" collapsed="false">
      <c r="A35" s="183"/>
      <c r="B35" s="183"/>
      <c r="C35" s="186" t="s">
        <v>190</v>
      </c>
      <c r="D35" s="112" t="n">
        <v>20085</v>
      </c>
      <c r="E35" s="186"/>
      <c r="F35" s="186"/>
    </row>
    <row r="36" customFormat="false" ht="16.5" hidden="false" customHeight="true" outlineLevel="0" collapsed="false">
      <c r="A36" s="183"/>
      <c r="B36" s="183"/>
      <c r="C36" s="186" t="s">
        <v>191</v>
      </c>
      <c r="D36" s="112"/>
      <c r="E36" s="186"/>
      <c r="F36" s="186"/>
    </row>
    <row r="37" customFormat="false" ht="16.5" hidden="false" customHeight="true" outlineLevel="0" collapsed="false">
      <c r="A37" s="183"/>
      <c r="B37" s="183"/>
      <c r="C37" s="186" t="s">
        <v>192</v>
      </c>
      <c r="D37" s="112"/>
      <c r="E37" s="186"/>
      <c r="F37" s="186"/>
    </row>
    <row r="38" customFormat="false" ht="16.5" hidden="false" customHeight="true" outlineLevel="0" collapsed="false">
      <c r="A38" s="183"/>
      <c r="B38" s="183"/>
      <c r="C38" s="187" t="s">
        <v>193</v>
      </c>
      <c r="D38" s="188" t="n">
        <f aca="false">SUM(D33:D37)</f>
        <v>347701</v>
      </c>
      <c r="E38" s="188" t="n">
        <f aca="false">SUM(E32:E37)</f>
        <v>0</v>
      </c>
      <c r="F38" s="188" t="n">
        <f aca="false">SUM(F32:F37)</f>
        <v>0</v>
      </c>
    </row>
    <row r="39" customFormat="false" ht="16.5" hidden="false" customHeight="true" outlineLevel="0" collapsed="false">
      <c r="A39" s="183"/>
      <c r="B39" s="183"/>
      <c r="C39" s="186" t="s">
        <v>194</v>
      </c>
      <c r="D39" s="112"/>
      <c r="E39" s="186"/>
      <c r="F39" s="186"/>
    </row>
    <row r="40" customFormat="false" ht="16.5" hidden="false" customHeight="true" outlineLevel="0" collapsed="false">
      <c r="A40" s="183"/>
      <c r="B40" s="183"/>
      <c r="C40" s="186" t="s">
        <v>195</v>
      </c>
      <c r="D40" s="112"/>
      <c r="E40" s="186"/>
      <c r="F40" s="186"/>
    </row>
    <row r="41" customFormat="false" ht="16.5" hidden="false" customHeight="true" outlineLevel="0" collapsed="false">
      <c r="A41" s="183"/>
      <c r="B41" s="183"/>
      <c r="C41" s="186" t="s">
        <v>196</v>
      </c>
      <c r="D41" s="112"/>
      <c r="E41" s="186"/>
      <c r="F41" s="186"/>
    </row>
    <row r="42" customFormat="false" ht="16.5" hidden="false" customHeight="true" outlineLevel="0" collapsed="false">
      <c r="A42" s="183"/>
      <c r="B42" s="183"/>
      <c r="C42" s="187" t="s">
        <v>197</v>
      </c>
      <c r="D42" s="188" t="n">
        <f aca="false">SUM(D39:D41)</f>
        <v>0</v>
      </c>
      <c r="E42" s="188" t="n">
        <f aca="false">SUM(E39:E41)</f>
        <v>0</v>
      </c>
      <c r="F42" s="188" t="n">
        <f aca="false">SUM(F39:F41)</f>
        <v>0</v>
      </c>
    </row>
    <row r="43" customFormat="false" ht="16.5" hidden="false" customHeight="true" outlineLevel="0" collapsed="false">
      <c r="A43" s="183"/>
      <c r="B43" s="183"/>
      <c r="C43" s="186" t="s">
        <v>198</v>
      </c>
      <c r="D43" s="112"/>
      <c r="E43" s="186"/>
      <c r="F43" s="186"/>
    </row>
    <row r="44" customFormat="false" ht="16.5" hidden="false" customHeight="true" outlineLevel="0" collapsed="false">
      <c r="A44" s="183"/>
      <c r="B44" s="183"/>
      <c r="C44" s="186" t="s">
        <v>199</v>
      </c>
      <c r="D44" s="112"/>
      <c r="E44" s="186"/>
      <c r="F44" s="186"/>
    </row>
    <row r="45" customFormat="false" ht="16.5" hidden="false" customHeight="true" outlineLevel="0" collapsed="false">
      <c r="A45" s="183"/>
      <c r="B45" s="183"/>
      <c r="C45" s="187" t="s">
        <v>200</v>
      </c>
      <c r="D45" s="188" t="n">
        <f aca="false">SUM(D43:D44)</f>
        <v>0</v>
      </c>
      <c r="E45" s="188" t="n">
        <f aca="false">SUM(E43:E44)</f>
        <v>0</v>
      </c>
      <c r="F45" s="188" t="n">
        <f aca="false">SUM(F43:F44)</f>
        <v>0</v>
      </c>
    </row>
    <row r="46" customFormat="false" ht="16.5" hidden="false" customHeight="true" outlineLevel="0" collapsed="false">
      <c r="A46" s="183"/>
      <c r="B46" s="183"/>
      <c r="C46" s="189" t="s">
        <v>201</v>
      </c>
      <c r="D46" s="190" t="n">
        <f aca="false">SUM(D38+D42+D45)</f>
        <v>347701</v>
      </c>
      <c r="E46" s="190" t="n">
        <f aca="false">SUM(E38+E42+E45)</f>
        <v>0</v>
      </c>
      <c r="F46" s="190" t="n">
        <f aca="false">SUM(F38+F42+F45)</f>
        <v>0</v>
      </c>
    </row>
    <row r="47" customFormat="false" ht="16.5" hidden="false" customHeight="true" outlineLevel="0" collapsed="false">
      <c r="A47" s="183"/>
      <c r="B47" s="185" t="s">
        <v>203</v>
      </c>
      <c r="C47" s="185"/>
      <c r="D47" s="184"/>
      <c r="E47" s="183"/>
      <c r="F47" s="183"/>
    </row>
    <row r="48" customFormat="false" ht="16.5" hidden="false" customHeight="true" outlineLevel="0" collapsed="false">
      <c r="A48" s="183"/>
      <c r="B48" s="183"/>
      <c r="C48" s="186" t="s">
        <v>11</v>
      </c>
      <c r="D48" s="112" t="n">
        <v>26774</v>
      </c>
      <c r="E48" s="186"/>
      <c r="F48" s="186"/>
    </row>
    <row r="49" customFormat="false" ht="16.5" hidden="false" customHeight="true" outlineLevel="0" collapsed="false">
      <c r="A49" s="183"/>
      <c r="B49" s="183"/>
      <c r="C49" s="186" t="s">
        <v>189</v>
      </c>
      <c r="D49" s="112" t="n">
        <v>7211</v>
      </c>
      <c r="E49" s="186"/>
      <c r="F49" s="186"/>
    </row>
    <row r="50" customFormat="false" ht="16.5" hidden="false" customHeight="true" outlineLevel="0" collapsed="false">
      <c r="A50" s="183"/>
      <c r="B50" s="183"/>
      <c r="C50" s="186" t="s">
        <v>190</v>
      </c>
      <c r="D50" s="112" t="n">
        <v>11665</v>
      </c>
      <c r="E50" s="186"/>
      <c r="F50" s="186"/>
    </row>
    <row r="51" customFormat="false" ht="15" hidden="false" customHeight="true" outlineLevel="0" collapsed="false">
      <c r="A51" s="183"/>
      <c r="B51" s="183"/>
      <c r="C51" s="186" t="s">
        <v>191</v>
      </c>
      <c r="D51" s="112"/>
      <c r="E51" s="186"/>
      <c r="F51" s="186"/>
    </row>
    <row r="52" customFormat="false" ht="16.5" hidden="false" customHeight="true" outlineLevel="0" collapsed="false">
      <c r="A52" s="183"/>
      <c r="B52" s="183"/>
      <c r="C52" s="186" t="s">
        <v>192</v>
      </c>
      <c r="D52" s="112"/>
      <c r="E52" s="186"/>
      <c r="F52" s="186"/>
    </row>
    <row r="53" customFormat="false" ht="16.5" hidden="false" customHeight="true" outlineLevel="0" collapsed="false">
      <c r="A53" s="183"/>
      <c r="B53" s="183"/>
      <c r="C53" s="187" t="s">
        <v>193</v>
      </c>
      <c r="D53" s="188" t="n">
        <f aca="false">SUM(D47:D52)</f>
        <v>45650</v>
      </c>
      <c r="E53" s="188" t="n">
        <f aca="false">SUM(E47:E52)</f>
        <v>0</v>
      </c>
      <c r="F53" s="188" t="n">
        <f aca="false">SUM(F47:F52)</f>
        <v>0</v>
      </c>
    </row>
    <row r="54" customFormat="false" ht="16.5" hidden="false" customHeight="true" outlineLevel="0" collapsed="false">
      <c r="A54" s="183"/>
      <c r="B54" s="183"/>
      <c r="C54" s="186" t="s">
        <v>194</v>
      </c>
      <c r="D54" s="112"/>
      <c r="E54" s="186"/>
      <c r="F54" s="186"/>
    </row>
    <row r="55" customFormat="false" ht="16.5" hidden="false" customHeight="true" outlineLevel="0" collapsed="false">
      <c r="A55" s="183"/>
      <c r="B55" s="183"/>
      <c r="C55" s="186" t="s">
        <v>195</v>
      </c>
      <c r="D55" s="112"/>
      <c r="E55" s="186"/>
      <c r="F55" s="186"/>
    </row>
    <row r="56" customFormat="false" ht="16.5" hidden="false" customHeight="true" outlineLevel="0" collapsed="false">
      <c r="A56" s="183"/>
      <c r="B56" s="183"/>
      <c r="C56" s="186" t="s">
        <v>196</v>
      </c>
      <c r="D56" s="112"/>
      <c r="E56" s="186"/>
      <c r="F56" s="186"/>
    </row>
    <row r="57" customFormat="false" ht="16.5" hidden="false" customHeight="true" outlineLevel="0" collapsed="false">
      <c r="A57" s="183"/>
      <c r="B57" s="183"/>
      <c r="C57" s="187" t="s">
        <v>197</v>
      </c>
      <c r="D57" s="188" t="n">
        <f aca="false">SUM(D54:D56)</f>
        <v>0</v>
      </c>
      <c r="E57" s="188" t="n">
        <f aca="false">SUM(E54:E56)</f>
        <v>0</v>
      </c>
      <c r="F57" s="188" t="n">
        <f aca="false">SUM(F54:F56)</f>
        <v>0</v>
      </c>
    </row>
    <row r="58" customFormat="false" ht="16.5" hidden="false" customHeight="true" outlineLevel="0" collapsed="false">
      <c r="A58" s="183"/>
      <c r="B58" s="183"/>
      <c r="C58" s="186" t="s">
        <v>198</v>
      </c>
      <c r="D58" s="112"/>
      <c r="E58" s="186"/>
      <c r="F58" s="186"/>
    </row>
    <row r="59" customFormat="false" ht="16.5" hidden="false" customHeight="true" outlineLevel="0" collapsed="false">
      <c r="A59" s="183"/>
      <c r="B59" s="183"/>
      <c r="C59" s="186" t="s">
        <v>199</v>
      </c>
      <c r="D59" s="112"/>
      <c r="E59" s="186"/>
      <c r="F59" s="186"/>
    </row>
    <row r="60" customFormat="false" ht="16.5" hidden="false" customHeight="true" outlineLevel="0" collapsed="false">
      <c r="A60" s="183"/>
      <c r="B60" s="183"/>
      <c r="C60" s="187" t="s">
        <v>200</v>
      </c>
      <c r="D60" s="188" t="n">
        <f aca="false">SUM(D58:D59)</f>
        <v>0</v>
      </c>
      <c r="E60" s="188" t="n">
        <f aca="false">SUM(E58:E59)</f>
        <v>0</v>
      </c>
      <c r="F60" s="188" t="n">
        <f aca="false">SUM(F58:F59)</f>
        <v>0</v>
      </c>
    </row>
    <row r="61" customFormat="false" ht="16.5" hidden="false" customHeight="true" outlineLevel="0" collapsed="false">
      <c r="A61" s="183"/>
      <c r="B61" s="183"/>
      <c r="C61" s="189" t="s">
        <v>201</v>
      </c>
      <c r="D61" s="190" t="n">
        <f aca="false">SUM(D53+D57+D60)</f>
        <v>45650</v>
      </c>
      <c r="E61" s="190" t="n">
        <f aca="false">SUM(E53+E57+E60)</f>
        <v>0</v>
      </c>
      <c r="F61" s="190" t="n">
        <f aca="false">SUM(F53+F57+F60)</f>
        <v>0</v>
      </c>
    </row>
    <row r="62" customFormat="false" ht="16.5" hidden="false" customHeight="true" outlineLevel="0" collapsed="false">
      <c r="A62" s="183"/>
      <c r="B62" s="185" t="s">
        <v>204</v>
      </c>
      <c r="C62" s="185"/>
      <c r="D62" s="184"/>
      <c r="E62" s="183"/>
      <c r="F62" s="183"/>
    </row>
    <row r="63" customFormat="false" ht="16.5" hidden="false" customHeight="true" outlineLevel="0" collapsed="false">
      <c r="A63" s="183"/>
      <c r="B63" s="183"/>
      <c r="C63" s="186" t="s">
        <v>11</v>
      </c>
      <c r="D63" s="112" t="n">
        <v>22220</v>
      </c>
      <c r="E63" s="186"/>
      <c r="F63" s="186"/>
    </row>
    <row r="64" customFormat="false" ht="16.5" hidden="false" customHeight="true" outlineLevel="0" collapsed="false">
      <c r="A64" s="183"/>
      <c r="B64" s="183"/>
      <c r="C64" s="186" t="s">
        <v>189</v>
      </c>
      <c r="D64" s="112" t="n">
        <v>6000</v>
      </c>
      <c r="E64" s="186"/>
      <c r="F64" s="186"/>
    </row>
    <row r="65" customFormat="false" ht="16.5" hidden="false" customHeight="true" outlineLevel="0" collapsed="false">
      <c r="A65" s="183"/>
      <c r="B65" s="183"/>
      <c r="C65" s="186" t="s">
        <v>190</v>
      </c>
      <c r="D65" s="112" t="n">
        <v>2680</v>
      </c>
      <c r="E65" s="186"/>
      <c r="F65" s="186"/>
    </row>
    <row r="66" customFormat="false" ht="16.5" hidden="false" customHeight="true" outlineLevel="0" collapsed="false">
      <c r="A66" s="183"/>
      <c r="B66" s="183"/>
      <c r="C66" s="186" t="s">
        <v>191</v>
      </c>
      <c r="D66" s="112"/>
      <c r="E66" s="186"/>
      <c r="F66" s="186"/>
    </row>
    <row r="67" customFormat="false" ht="16.5" hidden="false" customHeight="true" outlineLevel="0" collapsed="false">
      <c r="A67" s="183"/>
      <c r="B67" s="183"/>
      <c r="C67" s="186" t="s">
        <v>192</v>
      </c>
      <c r="D67" s="112"/>
      <c r="E67" s="186"/>
      <c r="F67" s="186"/>
    </row>
    <row r="68" customFormat="false" ht="16.5" hidden="false" customHeight="true" outlineLevel="0" collapsed="false">
      <c r="A68" s="183"/>
      <c r="B68" s="183"/>
      <c r="C68" s="187" t="s">
        <v>193</v>
      </c>
      <c r="D68" s="188" t="n">
        <f aca="false">SUM(D62:D67)</f>
        <v>30900</v>
      </c>
      <c r="E68" s="188" t="n">
        <f aca="false">SUM(E62:E67)</f>
        <v>0</v>
      </c>
      <c r="F68" s="188" t="n">
        <f aca="false">SUM(F62:F67)</f>
        <v>0</v>
      </c>
    </row>
    <row r="69" customFormat="false" ht="16.5" hidden="false" customHeight="true" outlineLevel="0" collapsed="false">
      <c r="A69" s="183"/>
      <c r="B69" s="183"/>
      <c r="C69" s="186" t="s">
        <v>194</v>
      </c>
      <c r="D69" s="112"/>
      <c r="E69" s="186"/>
      <c r="F69" s="186"/>
    </row>
    <row r="70" customFormat="false" ht="16.5" hidden="false" customHeight="true" outlineLevel="0" collapsed="false">
      <c r="A70" s="183"/>
      <c r="B70" s="183"/>
      <c r="C70" s="186" t="s">
        <v>195</v>
      </c>
      <c r="D70" s="112"/>
      <c r="E70" s="186"/>
      <c r="F70" s="186"/>
    </row>
    <row r="71" customFormat="false" ht="16.5" hidden="false" customHeight="true" outlineLevel="0" collapsed="false">
      <c r="A71" s="183"/>
      <c r="B71" s="183"/>
      <c r="C71" s="186" t="s">
        <v>196</v>
      </c>
      <c r="D71" s="112"/>
      <c r="E71" s="186"/>
      <c r="F71" s="186"/>
    </row>
    <row r="72" customFormat="false" ht="16.5" hidden="false" customHeight="true" outlineLevel="0" collapsed="false">
      <c r="A72" s="183"/>
      <c r="B72" s="183"/>
      <c r="C72" s="187" t="s">
        <v>197</v>
      </c>
      <c r="D72" s="188" t="n">
        <f aca="false">SUM(D69:D71)</f>
        <v>0</v>
      </c>
      <c r="E72" s="188" t="n">
        <f aca="false">SUM(E69:E71)</f>
        <v>0</v>
      </c>
      <c r="F72" s="188" t="n">
        <f aca="false">SUM(F69:F71)</f>
        <v>0</v>
      </c>
    </row>
    <row r="73" customFormat="false" ht="16.5" hidden="false" customHeight="true" outlineLevel="0" collapsed="false">
      <c r="A73" s="183"/>
      <c r="B73" s="183"/>
      <c r="C73" s="186" t="s">
        <v>198</v>
      </c>
      <c r="D73" s="112"/>
      <c r="E73" s="186"/>
      <c r="F73" s="186"/>
    </row>
    <row r="74" customFormat="false" ht="16.5" hidden="false" customHeight="true" outlineLevel="0" collapsed="false">
      <c r="A74" s="183"/>
      <c r="B74" s="183"/>
      <c r="C74" s="186" t="s">
        <v>199</v>
      </c>
      <c r="D74" s="112"/>
      <c r="E74" s="186"/>
      <c r="F74" s="186"/>
    </row>
    <row r="75" customFormat="false" ht="16.5" hidden="false" customHeight="true" outlineLevel="0" collapsed="false">
      <c r="A75" s="183"/>
      <c r="B75" s="183"/>
      <c r="C75" s="187" t="s">
        <v>200</v>
      </c>
      <c r="D75" s="188" t="n">
        <f aca="false">SUM(D73:D74)</f>
        <v>0</v>
      </c>
      <c r="E75" s="188" t="n">
        <f aca="false">SUM(E73:E74)</f>
        <v>0</v>
      </c>
      <c r="F75" s="188" t="n">
        <f aca="false">SUM(F73:F74)</f>
        <v>0</v>
      </c>
    </row>
    <row r="76" customFormat="false" ht="16.5" hidden="false" customHeight="true" outlineLevel="0" collapsed="false">
      <c r="A76" s="183"/>
      <c r="B76" s="183"/>
      <c r="C76" s="189" t="s">
        <v>201</v>
      </c>
      <c r="D76" s="190" t="n">
        <f aca="false">SUM(D68+D72+D75)</f>
        <v>30900</v>
      </c>
      <c r="E76" s="190" t="n">
        <f aca="false">SUM(E68+E72+E75)</f>
        <v>0</v>
      </c>
      <c r="F76" s="190" t="n">
        <f aca="false">SUM(F68+F72+F75)</f>
        <v>0</v>
      </c>
    </row>
    <row r="77" customFormat="false" ht="19.5" hidden="false" customHeight="true" outlineLevel="0" collapsed="false">
      <c r="A77" s="185" t="s">
        <v>205</v>
      </c>
      <c r="B77" s="185"/>
      <c r="C77" s="185"/>
      <c r="D77" s="184"/>
      <c r="E77" s="183"/>
      <c r="F77" s="183"/>
    </row>
    <row r="78" s="195" customFormat="true" ht="16.5" hidden="false" customHeight="true" outlineLevel="0" collapsed="false">
      <c r="A78" s="193"/>
      <c r="B78" s="193"/>
      <c r="C78" s="187" t="s">
        <v>11</v>
      </c>
      <c r="D78" s="194" t="n">
        <f aca="false">SUM(D3+D18+D33+D48+D63)</f>
        <v>488733</v>
      </c>
      <c r="E78" s="194" t="n">
        <f aca="false">SUM(E3+E18+E33+E48+E63)</f>
        <v>0</v>
      </c>
      <c r="F78" s="194" t="n">
        <f aca="false">SUM(F3+F18+F33+F48+F63)</f>
        <v>0</v>
      </c>
    </row>
    <row r="79" s="195" customFormat="true" ht="16.5" hidden="false" customHeight="true" outlineLevel="0" collapsed="false">
      <c r="A79" s="193"/>
      <c r="B79" s="193"/>
      <c r="C79" s="187" t="s">
        <v>189</v>
      </c>
      <c r="D79" s="194" t="n">
        <f aca="false">SUM(D4+D19+D34+D49+D64)</f>
        <v>134689</v>
      </c>
      <c r="E79" s="194" t="n">
        <f aca="false">SUM(E4+E19+E34+E49+E64)</f>
        <v>0</v>
      </c>
      <c r="F79" s="194" t="n">
        <f aca="false">SUM(F4+F19+F34+F49+F64)</f>
        <v>0</v>
      </c>
    </row>
    <row r="80" s="195" customFormat="true" ht="16.5" hidden="false" customHeight="true" outlineLevel="0" collapsed="false">
      <c r="A80" s="193"/>
      <c r="B80" s="193"/>
      <c r="C80" s="187" t="s">
        <v>190</v>
      </c>
      <c r="D80" s="194" t="n">
        <f aca="false">SUM(D5+D20+D35+D50+D65)</f>
        <v>306225</v>
      </c>
      <c r="E80" s="194" t="n">
        <f aca="false">SUM(E5+E20+E35+E50+E65)</f>
        <v>0</v>
      </c>
      <c r="F80" s="194" t="n">
        <f aca="false">SUM(F5+F20+F35+F50+F65)</f>
        <v>0</v>
      </c>
    </row>
    <row r="81" s="195" customFormat="true" ht="16.5" hidden="false" customHeight="true" outlineLevel="0" collapsed="false">
      <c r="A81" s="193"/>
      <c r="B81" s="193"/>
      <c r="C81" s="187" t="s">
        <v>191</v>
      </c>
      <c r="D81" s="194" t="n">
        <f aca="false">SUM(D6+D21+D36+D51+D66)</f>
        <v>0</v>
      </c>
      <c r="E81" s="194" t="n">
        <f aca="false">SUM(E6+E21+E36+E51+E66)</f>
        <v>0</v>
      </c>
      <c r="F81" s="194" t="n">
        <f aca="false">SUM(F6+F21+F36+F51+F66)</f>
        <v>0</v>
      </c>
    </row>
    <row r="82" customFormat="false" ht="16.5" hidden="false" customHeight="true" outlineLevel="0" collapsed="false">
      <c r="A82" s="183"/>
      <c r="B82" s="183"/>
      <c r="C82" s="186" t="s">
        <v>192</v>
      </c>
      <c r="D82" s="194" t="n">
        <f aca="false">SUM(D7+D22+D37+D52+D67)</f>
        <v>0</v>
      </c>
      <c r="E82" s="194" t="n">
        <f aca="false">SUM(E7+E22+E37+E52+E67)</f>
        <v>0</v>
      </c>
      <c r="F82" s="194" t="n">
        <f aca="false">SUM(F7+F22+F37+F52+F67)</f>
        <v>0</v>
      </c>
    </row>
    <row r="83" customFormat="false" ht="16.5" hidden="false" customHeight="true" outlineLevel="0" collapsed="false">
      <c r="A83" s="183"/>
      <c r="B83" s="183"/>
      <c r="C83" s="187" t="s">
        <v>193</v>
      </c>
      <c r="D83" s="196" t="n">
        <f aca="false">SUM(D8+D23+D38+D53+D68)</f>
        <v>929647</v>
      </c>
      <c r="E83" s="196" t="n">
        <f aca="false">SUM(E8+E23+E38+E53+E68)</f>
        <v>0</v>
      </c>
      <c r="F83" s="196" t="n">
        <f aca="false">SUM(F8+F23+F38+F53+F68)</f>
        <v>0</v>
      </c>
    </row>
    <row r="84" s="195" customFormat="true" ht="16.5" hidden="false" customHeight="true" outlineLevel="0" collapsed="false">
      <c r="A84" s="193"/>
      <c r="B84" s="193"/>
      <c r="C84" s="187" t="s">
        <v>194</v>
      </c>
      <c r="D84" s="194" t="n">
        <f aca="false">SUM(D9+D24+D39+D54+D69)</f>
        <v>0</v>
      </c>
      <c r="E84" s="194" t="n">
        <f aca="false">SUM(E9+E24+E39+E54+E69)</f>
        <v>0</v>
      </c>
      <c r="F84" s="194" t="n">
        <f aca="false">SUM(F9+F24+F39+F54+F69)</f>
        <v>0</v>
      </c>
    </row>
    <row r="85" s="195" customFormat="true" ht="16.5" hidden="false" customHeight="true" outlineLevel="0" collapsed="false">
      <c r="A85" s="193"/>
      <c r="B85" s="193"/>
      <c r="C85" s="187" t="s">
        <v>195</v>
      </c>
      <c r="D85" s="194" t="n">
        <f aca="false">SUM(D10+D25+D40+D55+D70)</f>
        <v>0</v>
      </c>
      <c r="E85" s="194" t="n">
        <f aca="false">SUM(E10+E25+E40+E55+E70)</f>
        <v>0</v>
      </c>
      <c r="F85" s="194" t="n">
        <f aca="false">SUM(F10+F25+F40+F55+F70)</f>
        <v>0</v>
      </c>
    </row>
    <row r="86" s="195" customFormat="true" ht="16.5" hidden="false" customHeight="true" outlineLevel="0" collapsed="false">
      <c r="A86" s="193"/>
      <c r="B86" s="193"/>
      <c r="C86" s="187" t="s">
        <v>196</v>
      </c>
      <c r="D86" s="194" t="n">
        <f aca="false">SUM(D11+D26+D41+D56+D71)</f>
        <v>0</v>
      </c>
      <c r="E86" s="194" t="n">
        <f aca="false">SUM(E11+E26+E41+E56+E71)</f>
        <v>0</v>
      </c>
      <c r="F86" s="194" t="n">
        <f aca="false">SUM(F11+F26+F41+F56+F71)</f>
        <v>0</v>
      </c>
    </row>
    <row r="87" s="195" customFormat="true" ht="16.5" hidden="false" customHeight="true" outlineLevel="0" collapsed="false">
      <c r="A87" s="193"/>
      <c r="B87" s="193"/>
      <c r="C87" s="187" t="s">
        <v>197</v>
      </c>
      <c r="D87" s="194" t="n">
        <f aca="false">SUM(D12+D27+D42+D57+D72)</f>
        <v>0</v>
      </c>
      <c r="E87" s="194" t="n">
        <f aca="false">SUM(E12+E27+E42+E57+E72)</f>
        <v>0</v>
      </c>
      <c r="F87" s="194" t="n">
        <f aca="false">SUM(F12+F27+F42+F57+F72)</f>
        <v>0</v>
      </c>
    </row>
    <row r="88" s="195" customFormat="true" ht="16.5" hidden="false" customHeight="true" outlineLevel="0" collapsed="false">
      <c r="A88" s="193"/>
      <c r="B88" s="193"/>
      <c r="C88" s="187" t="s">
        <v>198</v>
      </c>
      <c r="D88" s="194" t="n">
        <f aca="false">SUM(D13+D28+D43+D58+D73)</f>
        <v>0</v>
      </c>
      <c r="E88" s="194" t="n">
        <f aca="false">SUM(E13+E28+E43+E58+E73)</f>
        <v>0</v>
      </c>
      <c r="F88" s="194" t="n">
        <f aca="false">SUM(F13+F28+F43+F58+F73)</f>
        <v>0</v>
      </c>
    </row>
    <row r="89" s="195" customFormat="true" ht="16.5" hidden="false" customHeight="true" outlineLevel="0" collapsed="false">
      <c r="A89" s="193"/>
      <c r="B89" s="193"/>
      <c r="C89" s="187" t="s">
        <v>199</v>
      </c>
      <c r="D89" s="194" t="n">
        <f aca="false">SUM(D14+D29+D44+D59+D74)</f>
        <v>0</v>
      </c>
      <c r="E89" s="194" t="n">
        <f aca="false">SUM(E14+E29+E44+E59+E74)</f>
        <v>0</v>
      </c>
      <c r="F89" s="194" t="n">
        <f aca="false">SUM(F14+F29+F44+F59+F74)</f>
        <v>0</v>
      </c>
    </row>
    <row r="90" s="195" customFormat="true" ht="16.5" hidden="false" customHeight="true" outlineLevel="0" collapsed="false">
      <c r="A90" s="193"/>
      <c r="B90" s="193"/>
      <c r="C90" s="187" t="s">
        <v>200</v>
      </c>
      <c r="D90" s="196" t="n">
        <f aca="false">SUM(D15+D30+D45+D60+D75)</f>
        <v>0</v>
      </c>
      <c r="E90" s="196" t="n">
        <f aca="false">SUM(E15+E30+E45+E60+E75)</f>
        <v>0</v>
      </c>
      <c r="F90" s="196" t="n">
        <f aca="false">SUM(F15+F30+F45+F60+F75)</f>
        <v>0</v>
      </c>
    </row>
    <row r="91" s="195" customFormat="true" ht="16.5" hidden="false" customHeight="true" outlineLevel="0" collapsed="false">
      <c r="A91" s="193"/>
      <c r="B91" s="193"/>
      <c r="C91" s="189" t="s">
        <v>201</v>
      </c>
      <c r="D91" s="197" t="n">
        <f aca="false">SUM(D16+D31+D46+D61+D76)</f>
        <v>929647</v>
      </c>
      <c r="E91" s="197" t="n">
        <f aca="false">SUM(E16+E31+E46+E61+E76)</f>
        <v>0</v>
      </c>
      <c r="F91" s="197" t="n">
        <f aca="false">SUM(F16+F31+F46+F61+F76)</f>
        <v>0</v>
      </c>
    </row>
    <row r="92" customFormat="false" ht="16.5" hidden="false" customHeight="true" outlineLevel="0" collapsed="false">
      <c r="A92" s="183" t="s">
        <v>206</v>
      </c>
      <c r="B92" s="185" t="s">
        <v>207</v>
      </c>
      <c r="C92" s="185"/>
      <c r="D92" s="184"/>
      <c r="E92" s="183"/>
      <c r="F92" s="183"/>
    </row>
    <row r="93" customFormat="false" ht="16.5" hidden="false" customHeight="true" outlineLevel="0" collapsed="false">
      <c r="A93" s="183"/>
      <c r="B93" s="183"/>
      <c r="C93" s="186" t="s">
        <v>11</v>
      </c>
      <c r="D93" s="112" t="n">
        <v>154498</v>
      </c>
      <c r="E93" s="186"/>
      <c r="F93" s="186"/>
    </row>
    <row r="94" customFormat="false" ht="16.5" hidden="false" customHeight="true" outlineLevel="0" collapsed="false">
      <c r="A94" s="183"/>
      <c r="B94" s="183"/>
      <c r="C94" s="186" t="s">
        <v>189</v>
      </c>
      <c r="D94" s="112" t="n">
        <v>40901</v>
      </c>
      <c r="E94" s="186"/>
      <c r="F94" s="186"/>
    </row>
    <row r="95" customFormat="false" ht="16.5" hidden="false" customHeight="true" outlineLevel="0" collapsed="false">
      <c r="A95" s="183"/>
      <c r="B95" s="183"/>
      <c r="C95" s="186" t="s">
        <v>190</v>
      </c>
      <c r="D95" s="112" t="n">
        <v>124853</v>
      </c>
      <c r="E95" s="186"/>
      <c r="F95" s="186"/>
    </row>
    <row r="96" customFormat="false" ht="16.5" hidden="false" customHeight="true" outlineLevel="0" collapsed="false">
      <c r="A96" s="183"/>
      <c r="B96" s="183"/>
      <c r="C96" s="186" t="s">
        <v>191</v>
      </c>
      <c r="D96" s="112" t="n">
        <v>254</v>
      </c>
      <c r="E96" s="186"/>
      <c r="F96" s="186"/>
    </row>
    <row r="97" customFormat="false" ht="16.5" hidden="false" customHeight="true" outlineLevel="0" collapsed="false">
      <c r="A97" s="183"/>
      <c r="B97" s="183"/>
      <c r="C97" s="186" t="s">
        <v>192</v>
      </c>
      <c r="D97" s="112" t="n">
        <v>6050</v>
      </c>
      <c r="E97" s="186"/>
      <c r="F97" s="186"/>
    </row>
    <row r="98" customFormat="false" ht="16.5" hidden="false" customHeight="true" outlineLevel="0" collapsed="false">
      <c r="A98" s="183"/>
      <c r="B98" s="183"/>
      <c r="C98" s="187" t="s">
        <v>193</v>
      </c>
      <c r="D98" s="188" t="n">
        <f aca="false">SUM(D92:D97)</f>
        <v>326556</v>
      </c>
      <c r="E98" s="188" t="n">
        <f aca="false">SUM(E92:E97)</f>
        <v>0</v>
      </c>
      <c r="F98" s="188" t="n">
        <f aca="false">SUM(F92:F97)</f>
        <v>0</v>
      </c>
    </row>
    <row r="99" customFormat="false" ht="16.5" hidden="false" customHeight="true" outlineLevel="0" collapsed="false">
      <c r="A99" s="183"/>
      <c r="B99" s="183"/>
      <c r="C99" s="186" t="s">
        <v>194</v>
      </c>
      <c r="D99" s="112" t="n">
        <v>1700</v>
      </c>
      <c r="E99" s="186"/>
      <c r="F99" s="186"/>
    </row>
    <row r="100" customFormat="false" ht="16.5" hidden="false" customHeight="true" outlineLevel="0" collapsed="false">
      <c r="A100" s="183"/>
      <c r="B100" s="183"/>
      <c r="C100" s="186" t="s">
        <v>195</v>
      </c>
      <c r="D100" s="112" t="n">
        <v>1500</v>
      </c>
      <c r="E100" s="186"/>
      <c r="F100" s="186"/>
    </row>
    <row r="101" customFormat="false" ht="16.5" hidden="false" customHeight="true" outlineLevel="0" collapsed="false">
      <c r="A101" s="183"/>
      <c r="B101" s="183"/>
      <c r="C101" s="186" t="s">
        <v>196</v>
      </c>
      <c r="D101" s="112"/>
      <c r="E101" s="186"/>
      <c r="F101" s="186"/>
    </row>
    <row r="102" customFormat="false" ht="16.5" hidden="false" customHeight="true" outlineLevel="0" collapsed="false">
      <c r="A102" s="183"/>
      <c r="B102" s="183"/>
      <c r="C102" s="187" t="s">
        <v>197</v>
      </c>
      <c r="D102" s="188" t="n">
        <f aca="false">SUM(D99:D101)</f>
        <v>3200</v>
      </c>
      <c r="E102" s="188" t="n">
        <f aca="false">SUM(E99:E101)</f>
        <v>0</v>
      </c>
      <c r="F102" s="188" t="n">
        <f aca="false">SUM(F99:F101)</f>
        <v>0</v>
      </c>
    </row>
    <row r="103" customFormat="false" ht="16.5" hidden="false" customHeight="true" outlineLevel="0" collapsed="false">
      <c r="A103" s="183"/>
      <c r="B103" s="183"/>
      <c r="C103" s="186" t="s">
        <v>198</v>
      </c>
      <c r="D103" s="112"/>
      <c r="E103" s="186"/>
      <c r="F103" s="186"/>
    </row>
    <row r="104" customFormat="false" ht="16.5" hidden="false" customHeight="true" outlineLevel="0" collapsed="false">
      <c r="A104" s="183"/>
      <c r="B104" s="183"/>
      <c r="C104" s="186" t="s">
        <v>199</v>
      </c>
      <c r="D104" s="112"/>
      <c r="E104" s="186"/>
      <c r="F104" s="186"/>
    </row>
    <row r="105" customFormat="false" ht="16.5" hidden="false" customHeight="true" outlineLevel="0" collapsed="false">
      <c r="A105" s="183"/>
      <c r="B105" s="183"/>
      <c r="C105" s="187" t="s">
        <v>200</v>
      </c>
      <c r="D105" s="188" t="n">
        <f aca="false">SUM(D103:D104)</f>
        <v>0</v>
      </c>
      <c r="E105" s="188" t="n">
        <f aca="false">SUM(E103:E104)</f>
        <v>0</v>
      </c>
      <c r="F105" s="188" t="n">
        <f aca="false">SUM(F103:F104)</f>
        <v>0</v>
      </c>
    </row>
    <row r="106" customFormat="false" ht="16.5" hidden="false" customHeight="true" outlineLevel="0" collapsed="false">
      <c r="A106" s="183"/>
      <c r="B106" s="183"/>
      <c r="C106" s="189" t="s">
        <v>201</v>
      </c>
      <c r="D106" s="190" t="n">
        <f aca="false">SUM(D98+D102+D105)</f>
        <v>329756</v>
      </c>
      <c r="E106" s="190" t="n">
        <f aca="false">SUM(E98+E102+E105)</f>
        <v>0</v>
      </c>
      <c r="F106" s="190" t="n">
        <f aca="false">SUM(F98+F102+F105)</f>
        <v>0</v>
      </c>
    </row>
    <row r="107" customFormat="false" ht="16.5" hidden="false" customHeight="true" outlineLevel="0" collapsed="false">
      <c r="A107" s="183" t="s">
        <v>208</v>
      </c>
      <c r="B107" s="185" t="s">
        <v>40</v>
      </c>
      <c r="C107" s="185"/>
      <c r="D107" s="184"/>
      <c r="E107" s="183"/>
      <c r="F107" s="183"/>
    </row>
    <row r="108" customFormat="false" ht="16.5" hidden="false" customHeight="true" outlineLevel="0" collapsed="false">
      <c r="A108" s="183"/>
      <c r="B108" s="183"/>
      <c r="C108" s="186" t="s">
        <v>11</v>
      </c>
      <c r="D108" s="112" t="n">
        <v>35939</v>
      </c>
      <c r="E108" s="186"/>
      <c r="F108" s="186"/>
    </row>
    <row r="109" customFormat="false" ht="16.5" hidden="false" customHeight="true" outlineLevel="0" collapsed="false">
      <c r="A109" s="183"/>
      <c r="B109" s="183"/>
      <c r="C109" s="186" t="s">
        <v>189</v>
      </c>
      <c r="D109" s="112" t="n">
        <v>9650</v>
      </c>
      <c r="E109" s="186"/>
      <c r="F109" s="186"/>
    </row>
    <row r="110" customFormat="false" ht="16.5" hidden="false" customHeight="true" outlineLevel="0" collapsed="false">
      <c r="A110" s="183"/>
      <c r="B110" s="183"/>
      <c r="C110" s="186" t="s">
        <v>190</v>
      </c>
      <c r="D110" s="112" t="n">
        <v>42952</v>
      </c>
      <c r="E110" s="186"/>
      <c r="F110" s="186"/>
    </row>
    <row r="111" customFormat="false" ht="16.5" hidden="false" customHeight="true" outlineLevel="0" collapsed="false">
      <c r="A111" s="183"/>
      <c r="B111" s="183"/>
      <c r="C111" s="186" t="s">
        <v>191</v>
      </c>
      <c r="D111" s="112"/>
      <c r="E111" s="186"/>
      <c r="F111" s="186"/>
    </row>
    <row r="112" customFormat="false" ht="16.5" hidden="false" customHeight="true" outlineLevel="0" collapsed="false">
      <c r="A112" s="183"/>
      <c r="B112" s="183"/>
      <c r="C112" s="186" t="s">
        <v>192</v>
      </c>
      <c r="D112" s="112" t="n">
        <v>1546</v>
      </c>
      <c r="E112" s="186"/>
      <c r="F112" s="186"/>
    </row>
    <row r="113" customFormat="false" ht="16.5" hidden="false" customHeight="true" outlineLevel="0" collapsed="false">
      <c r="A113" s="183"/>
      <c r="B113" s="183"/>
      <c r="C113" s="187" t="s">
        <v>193</v>
      </c>
      <c r="D113" s="188" t="n">
        <f aca="false">SUM(D107:D112)</f>
        <v>90087</v>
      </c>
      <c r="E113" s="188" t="n">
        <f aca="false">SUM(E107:E112)</f>
        <v>0</v>
      </c>
      <c r="F113" s="188" t="n">
        <f aca="false">SUM(F107:F112)</f>
        <v>0</v>
      </c>
    </row>
    <row r="114" customFormat="false" ht="16.5" hidden="false" customHeight="true" outlineLevel="0" collapsed="false">
      <c r="A114" s="183"/>
      <c r="B114" s="183"/>
      <c r="C114" s="186" t="s">
        <v>194</v>
      </c>
      <c r="D114" s="112" t="n">
        <v>1000</v>
      </c>
      <c r="E114" s="186"/>
      <c r="F114" s="186"/>
    </row>
    <row r="115" customFormat="false" ht="16.5" hidden="false" customHeight="true" outlineLevel="0" collapsed="false">
      <c r="A115" s="183"/>
      <c r="B115" s="183"/>
      <c r="C115" s="186" t="s">
        <v>195</v>
      </c>
      <c r="D115" s="112" t="n">
        <v>1000</v>
      </c>
      <c r="E115" s="186"/>
      <c r="F115" s="186"/>
    </row>
    <row r="116" customFormat="false" ht="16.5" hidden="false" customHeight="true" outlineLevel="0" collapsed="false">
      <c r="A116" s="183"/>
      <c r="B116" s="183"/>
      <c r="C116" s="186" t="s">
        <v>196</v>
      </c>
      <c r="D116" s="112"/>
      <c r="E116" s="186"/>
      <c r="F116" s="186"/>
    </row>
    <row r="117" customFormat="false" ht="16.5" hidden="false" customHeight="true" outlineLevel="0" collapsed="false">
      <c r="A117" s="183"/>
      <c r="B117" s="183"/>
      <c r="C117" s="187" t="s">
        <v>197</v>
      </c>
      <c r="D117" s="188" t="n">
        <f aca="false">SUM(D114:D116)</f>
        <v>2000</v>
      </c>
      <c r="E117" s="188" t="n">
        <f aca="false">SUM(E114:E116)</f>
        <v>0</v>
      </c>
      <c r="F117" s="188" t="n">
        <f aca="false">SUM(F114:F116)</f>
        <v>0</v>
      </c>
    </row>
    <row r="118" customFormat="false" ht="16.5" hidden="false" customHeight="true" outlineLevel="0" collapsed="false">
      <c r="A118" s="183"/>
      <c r="B118" s="183"/>
      <c r="C118" s="186" t="s">
        <v>198</v>
      </c>
      <c r="D118" s="112"/>
      <c r="E118" s="186"/>
      <c r="F118" s="186"/>
    </row>
    <row r="119" customFormat="false" ht="16.5" hidden="false" customHeight="true" outlineLevel="0" collapsed="false">
      <c r="A119" s="183"/>
      <c r="B119" s="183"/>
      <c r="C119" s="186" t="s">
        <v>199</v>
      </c>
      <c r="D119" s="112"/>
      <c r="E119" s="186"/>
      <c r="F119" s="186"/>
    </row>
    <row r="120" customFormat="false" ht="16.5" hidden="false" customHeight="true" outlineLevel="0" collapsed="false">
      <c r="A120" s="183"/>
      <c r="B120" s="183"/>
      <c r="C120" s="187" t="s">
        <v>200</v>
      </c>
      <c r="D120" s="188" t="n">
        <f aca="false">SUM(D118:D119)</f>
        <v>0</v>
      </c>
      <c r="E120" s="188" t="n">
        <f aca="false">SUM(E118:E119)</f>
        <v>0</v>
      </c>
      <c r="F120" s="188" t="n">
        <f aca="false">SUM(F118:F119)</f>
        <v>0</v>
      </c>
    </row>
    <row r="121" customFormat="false" ht="16.5" hidden="false" customHeight="true" outlineLevel="0" collapsed="false">
      <c r="A121" s="183"/>
      <c r="B121" s="183"/>
      <c r="C121" s="189" t="s">
        <v>201</v>
      </c>
      <c r="D121" s="190" t="n">
        <f aca="false">SUM(D113+D117+D120)</f>
        <v>92087</v>
      </c>
      <c r="E121" s="190" t="n">
        <f aca="false">SUM(E113+E117+E120)</f>
        <v>0</v>
      </c>
      <c r="F121" s="190" t="n">
        <f aca="false">SUM(F113+F117+F120)</f>
        <v>0</v>
      </c>
    </row>
    <row r="122" customFormat="false" ht="16.5" hidden="false" customHeight="true" outlineLevel="0" collapsed="false">
      <c r="A122" s="183" t="s">
        <v>209</v>
      </c>
      <c r="B122" s="185" t="s">
        <v>210</v>
      </c>
      <c r="C122" s="185"/>
      <c r="D122" s="184"/>
      <c r="E122" s="183"/>
      <c r="F122" s="183"/>
    </row>
    <row r="123" customFormat="false" ht="16.5" hidden="false" customHeight="true" outlineLevel="0" collapsed="false">
      <c r="A123" s="183"/>
      <c r="B123" s="183"/>
      <c r="C123" s="186" t="s">
        <v>11</v>
      </c>
      <c r="D123" s="112" t="n">
        <v>6224</v>
      </c>
      <c r="E123" s="186"/>
      <c r="F123" s="186"/>
    </row>
    <row r="124" customFormat="false" ht="16.5" hidden="false" customHeight="true" outlineLevel="0" collapsed="false">
      <c r="A124" s="183"/>
      <c r="B124" s="183"/>
      <c r="C124" s="186" t="s">
        <v>189</v>
      </c>
      <c r="D124" s="112" t="n">
        <v>1680</v>
      </c>
      <c r="E124" s="186"/>
      <c r="F124" s="186"/>
    </row>
    <row r="125" customFormat="false" ht="16.5" hidden="false" customHeight="true" outlineLevel="0" collapsed="false">
      <c r="A125" s="183"/>
      <c r="B125" s="183"/>
      <c r="C125" s="186" t="s">
        <v>190</v>
      </c>
      <c r="D125" s="112" t="n">
        <v>5459</v>
      </c>
      <c r="E125" s="186"/>
      <c r="F125" s="186"/>
    </row>
    <row r="126" customFormat="false" ht="16.5" hidden="false" customHeight="true" outlineLevel="0" collapsed="false">
      <c r="A126" s="183"/>
      <c r="B126" s="183"/>
      <c r="C126" s="186" t="s">
        <v>191</v>
      </c>
      <c r="D126" s="112"/>
      <c r="E126" s="186"/>
      <c r="F126" s="186"/>
    </row>
    <row r="127" customFormat="false" ht="16.5" hidden="false" customHeight="true" outlineLevel="0" collapsed="false">
      <c r="A127" s="183"/>
      <c r="B127" s="183"/>
      <c r="C127" s="186" t="s">
        <v>192</v>
      </c>
      <c r="D127" s="112"/>
      <c r="E127" s="186"/>
      <c r="F127" s="186"/>
    </row>
    <row r="128" customFormat="false" ht="16.5" hidden="false" customHeight="true" outlineLevel="0" collapsed="false">
      <c r="A128" s="183"/>
      <c r="B128" s="183"/>
      <c r="C128" s="187" t="s">
        <v>193</v>
      </c>
      <c r="D128" s="188" t="n">
        <f aca="false">SUM(D122:D127)</f>
        <v>13363</v>
      </c>
      <c r="E128" s="188" t="n">
        <f aca="false">SUM(E122:E127)</f>
        <v>0</v>
      </c>
      <c r="F128" s="188" t="n">
        <f aca="false">SUM(F122:F127)</f>
        <v>0</v>
      </c>
    </row>
    <row r="129" customFormat="false" ht="16.5" hidden="false" customHeight="true" outlineLevel="0" collapsed="false">
      <c r="A129" s="183"/>
      <c r="B129" s="183"/>
      <c r="C129" s="186" t="s">
        <v>194</v>
      </c>
      <c r="D129" s="112"/>
      <c r="E129" s="186"/>
      <c r="F129" s="186"/>
    </row>
    <row r="130" customFormat="false" ht="16.5" hidden="false" customHeight="true" outlineLevel="0" collapsed="false">
      <c r="A130" s="183"/>
      <c r="B130" s="183"/>
      <c r="C130" s="186" t="s">
        <v>195</v>
      </c>
      <c r="D130" s="112"/>
      <c r="E130" s="186"/>
      <c r="F130" s="186"/>
    </row>
    <row r="131" customFormat="false" ht="16.5" hidden="false" customHeight="true" outlineLevel="0" collapsed="false">
      <c r="A131" s="183"/>
      <c r="B131" s="183"/>
      <c r="C131" s="186" t="s">
        <v>196</v>
      </c>
      <c r="D131" s="112"/>
      <c r="E131" s="186"/>
      <c r="F131" s="186"/>
    </row>
    <row r="132" customFormat="false" ht="16.5" hidden="false" customHeight="true" outlineLevel="0" collapsed="false">
      <c r="A132" s="183"/>
      <c r="B132" s="183"/>
      <c r="C132" s="187" t="s">
        <v>197</v>
      </c>
      <c r="D132" s="188" t="n">
        <f aca="false">SUM(D129:D131)</f>
        <v>0</v>
      </c>
      <c r="E132" s="188" t="n">
        <f aca="false">SUM(E129:E131)</f>
        <v>0</v>
      </c>
      <c r="F132" s="188" t="n">
        <f aca="false">SUM(F129:F131)</f>
        <v>0</v>
      </c>
    </row>
    <row r="133" customFormat="false" ht="16.5" hidden="false" customHeight="true" outlineLevel="0" collapsed="false">
      <c r="A133" s="183"/>
      <c r="B133" s="183"/>
      <c r="C133" s="186" t="s">
        <v>198</v>
      </c>
      <c r="D133" s="112"/>
      <c r="E133" s="186"/>
      <c r="F133" s="186"/>
    </row>
    <row r="134" customFormat="false" ht="16.5" hidden="false" customHeight="true" outlineLevel="0" collapsed="false">
      <c r="A134" s="183"/>
      <c r="B134" s="183"/>
      <c r="C134" s="186" t="s">
        <v>199</v>
      </c>
      <c r="D134" s="112"/>
      <c r="E134" s="186"/>
      <c r="F134" s="186"/>
    </row>
    <row r="135" customFormat="false" ht="16.5" hidden="false" customHeight="true" outlineLevel="0" collapsed="false">
      <c r="A135" s="183"/>
      <c r="B135" s="183"/>
      <c r="C135" s="187" t="s">
        <v>200</v>
      </c>
      <c r="D135" s="188" t="n">
        <f aca="false">SUM(D133:D134)</f>
        <v>0</v>
      </c>
      <c r="E135" s="188" t="n">
        <f aca="false">SUM(E133:E134)</f>
        <v>0</v>
      </c>
      <c r="F135" s="188" t="n">
        <f aca="false">SUM(F133:F134)</f>
        <v>0</v>
      </c>
    </row>
    <row r="136" customFormat="false" ht="16.5" hidden="false" customHeight="true" outlineLevel="0" collapsed="false">
      <c r="A136" s="183"/>
      <c r="B136" s="183"/>
      <c r="C136" s="189" t="s">
        <v>201</v>
      </c>
      <c r="D136" s="190" t="n">
        <f aca="false">SUM(D128+D132+D135)</f>
        <v>13363</v>
      </c>
      <c r="E136" s="190" t="n">
        <f aca="false">SUM(E128+E132+E135)</f>
        <v>0</v>
      </c>
      <c r="F136" s="190" t="n">
        <f aca="false">SUM(F128+F132+F135)</f>
        <v>0</v>
      </c>
    </row>
    <row r="137" customFormat="false" ht="16.5" hidden="false" customHeight="true" outlineLevel="0" collapsed="false">
      <c r="A137" s="185" t="s">
        <v>211</v>
      </c>
      <c r="B137" s="185"/>
      <c r="C137" s="185"/>
      <c r="D137" s="184"/>
      <c r="E137" s="183"/>
      <c r="F137" s="183"/>
    </row>
    <row r="138" customFormat="false" ht="15" hidden="false" customHeight="true" outlineLevel="0" collapsed="false">
      <c r="A138" s="183"/>
      <c r="B138" s="183"/>
      <c r="C138" s="186" t="s">
        <v>11</v>
      </c>
      <c r="D138" s="198" t="n">
        <f aca="false">SUM(D78+D93+D108+D123)</f>
        <v>685394</v>
      </c>
      <c r="E138" s="198" t="n">
        <f aca="false">SUM(E78+E93+E108+E123)</f>
        <v>0</v>
      </c>
      <c r="F138" s="198" t="n">
        <f aca="false">SUM(F78+F93+F108+F123)</f>
        <v>0</v>
      </c>
    </row>
    <row r="139" customFormat="false" ht="16.5" hidden="false" customHeight="true" outlineLevel="0" collapsed="false">
      <c r="A139" s="183"/>
      <c r="B139" s="183"/>
      <c r="C139" s="186" t="s">
        <v>189</v>
      </c>
      <c r="D139" s="198" t="n">
        <f aca="false">SUM(D79+D94+D109+D124)</f>
        <v>186920</v>
      </c>
      <c r="E139" s="198" t="n">
        <f aca="false">SUM(E79+E94+E109+E124)</f>
        <v>0</v>
      </c>
      <c r="F139" s="198" t="n">
        <f aca="false">SUM(F79+F94+F109+F124)</f>
        <v>0</v>
      </c>
    </row>
    <row r="140" customFormat="false" ht="16.5" hidden="false" customHeight="true" outlineLevel="0" collapsed="false">
      <c r="A140" s="183"/>
      <c r="B140" s="183"/>
      <c r="C140" s="186" t="s">
        <v>190</v>
      </c>
      <c r="D140" s="198" t="n">
        <f aca="false">SUM(D80+D95+D110+D125)</f>
        <v>479489</v>
      </c>
      <c r="E140" s="198" t="n">
        <f aca="false">SUM(E80+E95+E110+E125)</f>
        <v>0</v>
      </c>
      <c r="F140" s="198" t="n">
        <f aca="false">SUM(F80+F95+F110+F125)</f>
        <v>0</v>
      </c>
    </row>
    <row r="141" customFormat="false" ht="16.5" hidden="false" customHeight="true" outlineLevel="0" collapsed="false">
      <c r="A141" s="183"/>
      <c r="B141" s="183"/>
      <c r="C141" s="186" t="s">
        <v>191</v>
      </c>
      <c r="D141" s="198" t="n">
        <f aca="false">SUM(D81+D96+D111+D126)</f>
        <v>254</v>
      </c>
      <c r="E141" s="198" t="n">
        <f aca="false">SUM(E81+E96+E111+E126)</f>
        <v>0</v>
      </c>
      <c r="F141" s="198" t="n">
        <f aca="false">SUM(F81+F96+F111+F126)</f>
        <v>0</v>
      </c>
    </row>
    <row r="142" customFormat="false" ht="16.5" hidden="false" customHeight="true" outlineLevel="0" collapsed="false">
      <c r="A142" s="183"/>
      <c r="B142" s="183"/>
      <c r="C142" s="186" t="s">
        <v>192</v>
      </c>
      <c r="D142" s="198" t="n">
        <f aca="false">SUM(D82+D97+D112+D127)</f>
        <v>7596</v>
      </c>
      <c r="E142" s="198" t="n">
        <f aca="false">SUM(E82+E97+E112+E127)</f>
        <v>0</v>
      </c>
      <c r="F142" s="198" t="n">
        <f aca="false">SUM(F82+F97+F112+F127)</f>
        <v>0</v>
      </c>
    </row>
    <row r="143" customFormat="false" ht="16.5" hidden="false" customHeight="true" outlineLevel="0" collapsed="false">
      <c r="A143" s="183"/>
      <c r="B143" s="183"/>
      <c r="C143" s="187" t="s">
        <v>193</v>
      </c>
      <c r="D143" s="194" t="n">
        <f aca="false">SUM(D83+D98+D113+D128)</f>
        <v>1359653</v>
      </c>
      <c r="E143" s="194" t="n">
        <f aca="false">SUM(E83+E98+E113+E128)</f>
        <v>0</v>
      </c>
      <c r="F143" s="194" t="n">
        <f aca="false">SUM(F83+F98+F113+F128)</f>
        <v>0</v>
      </c>
    </row>
    <row r="144" customFormat="false" ht="16.5" hidden="false" customHeight="true" outlineLevel="0" collapsed="false">
      <c r="A144" s="183"/>
      <c r="B144" s="183"/>
      <c r="C144" s="186" t="s">
        <v>194</v>
      </c>
      <c r="D144" s="198" t="n">
        <f aca="false">SUM(D84+D99+D114+D129)</f>
        <v>2700</v>
      </c>
      <c r="E144" s="198" t="n">
        <f aca="false">SUM(E84+E99+E114+E129)</f>
        <v>0</v>
      </c>
      <c r="F144" s="198" t="n">
        <f aca="false">SUM(F84+F99+F114+F129)</f>
        <v>0</v>
      </c>
    </row>
    <row r="145" customFormat="false" ht="16.5" hidden="false" customHeight="true" outlineLevel="0" collapsed="false">
      <c r="A145" s="183"/>
      <c r="B145" s="183"/>
      <c r="C145" s="186" t="s">
        <v>195</v>
      </c>
      <c r="D145" s="198" t="n">
        <f aca="false">SUM(D85+D100+D115+D130)</f>
        <v>2500</v>
      </c>
      <c r="E145" s="198" t="n">
        <f aca="false">SUM(E85+E100+E115+E130)</f>
        <v>0</v>
      </c>
      <c r="F145" s="198" t="n">
        <f aca="false">SUM(F85+F100+F115+F130)</f>
        <v>0</v>
      </c>
    </row>
    <row r="146" customFormat="false" ht="16.5" hidden="false" customHeight="true" outlineLevel="0" collapsed="false">
      <c r="A146" s="183"/>
      <c r="B146" s="183"/>
      <c r="C146" s="186" t="s">
        <v>196</v>
      </c>
      <c r="D146" s="198" t="n">
        <f aca="false">SUM(D86+D101+D116+D131)</f>
        <v>0</v>
      </c>
      <c r="E146" s="198" t="n">
        <f aca="false">SUM(E86+E101+E116+E131)</f>
        <v>0</v>
      </c>
      <c r="F146" s="198" t="n">
        <f aca="false">SUM(F86+F101+F116+F131)</f>
        <v>0</v>
      </c>
    </row>
    <row r="147" customFormat="false" ht="16.5" hidden="false" customHeight="true" outlineLevel="0" collapsed="false">
      <c r="A147" s="183"/>
      <c r="B147" s="183"/>
      <c r="C147" s="187" t="s">
        <v>197</v>
      </c>
      <c r="D147" s="194" t="n">
        <f aca="false">SUM(D87+D102+D117+D132)</f>
        <v>5200</v>
      </c>
      <c r="E147" s="194" t="n">
        <f aca="false">SUM(E87+E102+E117+E132)</f>
        <v>0</v>
      </c>
      <c r="F147" s="194" t="n">
        <f aca="false">SUM(F87+F102+F117+F132)</f>
        <v>0</v>
      </c>
    </row>
    <row r="148" customFormat="false" ht="16.5" hidden="false" customHeight="true" outlineLevel="0" collapsed="false">
      <c r="A148" s="183"/>
      <c r="B148" s="183"/>
      <c r="C148" s="186" t="s">
        <v>198</v>
      </c>
      <c r="D148" s="198" t="n">
        <f aca="false">SUM(D88+D103+D118+D133)</f>
        <v>0</v>
      </c>
      <c r="E148" s="198" t="n">
        <f aca="false">SUM(E88+E103+E118+E133)</f>
        <v>0</v>
      </c>
      <c r="F148" s="198" t="n">
        <f aca="false">SUM(F88+F103+F118+F133)</f>
        <v>0</v>
      </c>
    </row>
    <row r="149" customFormat="false" ht="16.5" hidden="false" customHeight="true" outlineLevel="0" collapsed="false">
      <c r="A149" s="183"/>
      <c r="B149" s="183"/>
      <c r="C149" s="186" t="s">
        <v>199</v>
      </c>
      <c r="D149" s="198" t="n">
        <f aca="false">SUM(D89+D104+D119+D134)</f>
        <v>0</v>
      </c>
      <c r="E149" s="198" t="n">
        <f aca="false">SUM(E89+E104+E119+E134)</f>
        <v>0</v>
      </c>
      <c r="F149" s="198" t="n">
        <f aca="false">SUM(F89+F104+F119+F134)</f>
        <v>0</v>
      </c>
    </row>
    <row r="150" customFormat="false" ht="16.5" hidden="false" customHeight="true" outlineLevel="0" collapsed="false">
      <c r="A150" s="183"/>
      <c r="B150" s="183"/>
      <c r="C150" s="187" t="s">
        <v>200</v>
      </c>
      <c r="D150" s="194" t="n">
        <f aca="false">SUM(D90+D105+D120+D135)</f>
        <v>0</v>
      </c>
      <c r="E150" s="194" t="n">
        <f aca="false">SUM(E90+E105+E120+E135)</f>
        <v>0</v>
      </c>
      <c r="F150" s="194" t="n">
        <f aca="false">SUM(F90+F105+F120+F135)</f>
        <v>0</v>
      </c>
    </row>
    <row r="151" customFormat="false" ht="16.5" hidden="false" customHeight="true" outlineLevel="0" collapsed="false">
      <c r="A151" s="183"/>
      <c r="B151" s="183"/>
      <c r="C151" s="189" t="s">
        <v>201</v>
      </c>
      <c r="D151" s="196" t="n">
        <f aca="false">SUM(D91+D106+D121+D136)</f>
        <v>1364853</v>
      </c>
      <c r="E151" s="196" t="n">
        <f aca="false">SUM(E91+E106+E121+E136)</f>
        <v>0</v>
      </c>
      <c r="F151" s="196" t="n">
        <f aca="false">SUM(F91+F106+F121+F136)</f>
        <v>0</v>
      </c>
    </row>
    <row r="152" customFormat="false" ht="12.75" hidden="false" customHeight="false" outlineLevel="0" collapsed="false">
      <c r="A152" s="199" t="s">
        <v>212</v>
      </c>
      <c r="B152" s="199" t="s">
        <v>213</v>
      </c>
      <c r="C152" s="199"/>
      <c r="D152" s="112"/>
      <c r="E152" s="186"/>
      <c r="F152" s="186"/>
    </row>
    <row r="153" customFormat="false" ht="29.25" hidden="false" customHeight="true" outlineLevel="0" collapsed="false">
      <c r="A153" s="186"/>
      <c r="B153" s="200" t="s">
        <v>214</v>
      </c>
      <c r="C153" s="201" t="s">
        <v>215</v>
      </c>
      <c r="D153" s="112"/>
      <c r="E153" s="186"/>
      <c r="F153" s="186"/>
    </row>
    <row r="154" customFormat="false" ht="12.75" hidden="false" customHeight="false" outlineLevel="0" collapsed="false">
      <c r="A154" s="186"/>
      <c r="B154" s="186"/>
      <c r="C154" s="186" t="s">
        <v>11</v>
      </c>
      <c r="D154" s="112" t="n">
        <v>125282</v>
      </c>
      <c r="E154" s="186"/>
      <c r="F154" s="186"/>
    </row>
    <row r="155" customFormat="false" ht="12.75" hidden="false" customHeight="false" outlineLevel="0" collapsed="false">
      <c r="A155" s="186"/>
      <c r="B155" s="186"/>
      <c r="C155" s="186" t="s">
        <v>189</v>
      </c>
      <c r="D155" s="112" t="n">
        <v>34380</v>
      </c>
      <c r="E155" s="186"/>
      <c r="F155" s="186"/>
    </row>
    <row r="156" customFormat="false" ht="12.75" hidden="false" customHeight="false" outlineLevel="0" collapsed="false">
      <c r="A156" s="186"/>
      <c r="B156" s="186"/>
      <c r="C156" s="186" t="s">
        <v>190</v>
      </c>
      <c r="D156" s="112" t="n">
        <v>69618</v>
      </c>
      <c r="E156" s="186"/>
      <c r="F156" s="186"/>
    </row>
    <row r="157" customFormat="false" ht="12.75" hidden="false" customHeight="false" outlineLevel="0" collapsed="false">
      <c r="A157" s="186"/>
      <c r="B157" s="186"/>
      <c r="C157" s="186" t="s">
        <v>191</v>
      </c>
      <c r="D157" s="112"/>
      <c r="E157" s="186"/>
      <c r="F157" s="186"/>
    </row>
    <row r="158" customFormat="false" ht="16.5" hidden="false" customHeight="true" outlineLevel="0" collapsed="false">
      <c r="A158" s="183"/>
      <c r="B158" s="183"/>
      <c r="C158" s="186" t="s">
        <v>192</v>
      </c>
      <c r="D158" s="112"/>
      <c r="E158" s="186"/>
      <c r="F158" s="186"/>
    </row>
    <row r="159" customFormat="false" ht="16.5" hidden="false" customHeight="true" outlineLevel="0" collapsed="false">
      <c r="A159" s="183"/>
      <c r="B159" s="183"/>
      <c r="C159" s="187" t="s">
        <v>193</v>
      </c>
      <c r="D159" s="188" t="n">
        <f aca="false">SUM(D153:D158)</f>
        <v>229280</v>
      </c>
      <c r="E159" s="188" t="n">
        <f aca="false">SUM(E153:E158)</f>
        <v>0</v>
      </c>
      <c r="F159" s="188" t="n">
        <f aca="false">SUM(F153:F158)</f>
        <v>0</v>
      </c>
    </row>
    <row r="160" customFormat="false" ht="12.75" hidden="false" customHeight="false" outlineLevel="0" collapsed="false">
      <c r="A160" s="186"/>
      <c r="B160" s="186"/>
      <c r="C160" s="186" t="s">
        <v>194</v>
      </c>
      <c r="D160" s="112" t="n">
        <v>500</v>
      </c>
      <c r="E160" s="186"/>
      <c r="F160" s="186"/>
    </row>
    <row r="161" customFormat="false" ht="12.75" hidden="false" customHeight="false" outlineLevel="0" collapsed="false">
      <c r="A161" s="186"/>
      <c r="B161" s="186"/>
      <c r="C161" s="186" t="s">
        <v>195</v>
      </c>
      <c r="D161" s="112"/>
      <c r="E161" s="186"/>
      <c r="F161" s="186"/>
    </row>
    <row r="162" customFormat="false" ht="12.75" hidden="false" customHeight="false" outlineLevel="0" collapsed="false">
      <c r="A162" s="186"/>
      <c r="B162" s="186"/>
      <c r="C162" s="186" t="s">
        <v>196</v>
      </c>
      <c r="D162" s="112"/>
      <c r="E162" s="186"/>
      <c r="F162" s="186"/>
    </row>
    <row r="163" s="195" customFormat="true" ht="12.75" hidden="false" customHeight="false" outlineLevel="0" collapsed="false">
      <c r="A163" s="187"/>
      <c r="B163" s="187"/>
      <c r="C163" s="187" t="s">
        <v>197</v>
      </c>
      <c r="D163" s="188" t="n">
        <f aca="false">SUM(D160:D162)</f>
        <v>500</v>
      </c>
      <c r="E163" s="188" t="n">
        <f aca="false">SUM(E160:E162)</f>
        <v>0</v>
      </c>
      <c r="F163" s="188" t="n">
        <f aca="false">SUM(F160:F162)</f>
        <v>0</v>
      </c>
    </row>
    <row r="164" customFormat="false" ht="12.75" hidden="false" customHeight="false" outlineLevel="0" collapsed="false">
      <c r="A164" s="186"/>
      <c r="B164" s="186"/>
      <c r="C164" s="186" t="s">
        <v>198</v>
      </c>
      <c r="D164" s="112"/>
      <c r="E164" s="186"/>
      <c r="F164" s="186"/>
    </row>
    <row r="165" customFormat="false" ht="12.75" hidden="false" customHeight="false" outlineLevel="0" collapsed="false">
      <c r="A165" s="186"/>
      <c r="B165" s="186"/>
      <c r="C165" s="186" t="s">
        <v>199</v>
      </c>
      <c r="D165" s="112"/>
      <c r="E165" s="186"/>
      <c r="F165" s="186"/>
    </row>
    <row r="166" s="195" customFormat="true" ht="12.75" hidden="false" customHeight="false" outlineLevel="0" collapsed="false">
      <c r="A166" s="187"/>
      <c r="B166" s="187"/>
      <c r="C166" s="187" t="s">
        <v>200</v>
      </c>
      <c r="D166" s="188" t="n">
        <f aca="false">SUM(D164:D165)</f>
        <v>0</v>
      </c>
      <c r="E166" s="188" t="n">
        <f aca="false">SUM(E164:E165)</f>
        <v>0</v>
      </c>
      <c r="F166" s="188" t="n">
        <f aca="false">SUM(F164:F165)</f>
        <v>0</v>
      </c>
    </row>
    <row r="167" s="202" customFormat="true" ht="13.5" hidden="false" customHeight="false" outlineLevel="0" collapsed="false">
      <c r="A167" s="189"/>
      <c r="B167" s="189"/>
      <c r="C167" s="189" t="s">
        <v>201</v>
      </c>
      <c r="D167" s="190" t="n">
        <f aca="false">SUM(D159+D163+D166)</f>
        <v>229780</v>
      </c>
      <c r="E167" s="190" t="n">
        <f aca="false">SUM(E159+E163+E166)</f>
        <v>0</v>
      </c>
      <c r="F167" s="190" t="n">
        <f aca="false">SUM(F159+F163+F166)</f>
        <v>0</v>
      </c>
    </row>
    <row r="168" s="204" customFormat="true" ht="12.75" hidden="false" customHeight="false" outlineLevel="0" collapsed="false">
      <c r="A168" s="199"/>
      <c r="B168" s="200" t="s">
        <v>216</v>
      </c>
      <c r="C168" s="199" t="s">
        <v>177</v>
      </c>
      <c r="D168" s="203"/>
      <c r="E168" s="199"/>
      <c r="F168" s="199"/>
    </row>
    <row r="169" customFormat="false" ht="12.75" hidden="false" customHeight="false" outlineLevel="0" collapsed="false">
      <c r="A169" s="186"/>
      <c r="B169" s="186"/>
      <c r="C169" s="186" t="s">
        <v>11</v>
      </c>
      <c r="D169" s="112" t="n">
        <v>4775</v>
      </c>
      <c r="E169" s="186"/>
      <c r="F169" s="186"/>
    </row>
    <row r="170" customFormat="false" ht="12.75" hidden="false" customHeight="false" outlineLevel="0" collapsed="false">
      <c r="A170" s="186"/>
      <c r="B170" s="186"/>
      <c r="C170" s="186" t="s">
        <v>189</v>
      </c>
      <c r="D170" s="112" t="n">
        <v>1326</v>
      </c>
      <c r="E170" s="186"/>
      <c r="F170" s="186"/>
    </row>
    <row r="171" customFormat="false" ht="12.75" hidden="false" customHeight="false" outlineLevel="0" collapsed="false">
      <c r="A171" s="186"/>
      <c r="B171" s="186"/>
      <c r="C171" s="186" t="s">
        <v>190</v>
      </c>
      <c r="D171" s="112" t="n">
        <v>250</v>
      </c>
      <c r="E171" s="186"/>
      <c r="F171" s="186"/>
    </row>
    <row r="172" customFormat="false" ht="12.75" hidden="false" customHeight="false" outlineLevel="0" collapsed="false">
      <c r="A172" s="186"/>
      <c r="B172" s="186"/>
      <c r="C172" s="186" t="s">
        <v>191</v>
      </c>
      <c r="D172" s="112"/>
      <c r="E172" s="186"/>
      <c r="F172" s="186"/>
    </row>
    <row r="173" customFormat="false" ht="16.5" hidden="false" customHeight="true" outlineLevel="0" collapsed="false">
      <c r="A173" s="183"/>
      <c r="B173" s="183"/>
      <c r="C173" s="186" t="s">
        <v>192</v>
      </c>
      <c r="D173" s="112"/>
      <c r="E173" s="186"/>
      <c r="F173" s="186"/>
    </row>
    <row r="174" customFormat="false" ht="16.5" hidden="false" customHeight="true" outlineLevel="0" collapsed="false">
      <c r="A174" s="183"/>
      <c r="B174" s="183"/>
      <c r="C174" s="187" t="s">
        <v>193</v>
      </c>
      <c r="D174" s="188" t="n">
        <f aca="false">SUM(D168:D173)</f>
        <v>6351</v>
      </c>
      <c r="E174" s="188" t="n">
        <f aca="false">SUM(E168:E173)</f>
        <v>0</v>
      </c>
      <c r="F174" s="188" t="n">
        <f aca="false">SUM(F168:F173)</f>
        <v>0</v>
      </c>
    </row>
    <row r="175" customFormat="false" ht="12.75" hidden="false" customHeight="false" outlineLevel="0" collapsed="false">
      <c r="A175" s="186"/>
      <c r="B175" s="186"/>
      <c r="C175" s="186" t="s">
        <v>194</v>
      </c>
      <c r="D175" s="112"/>
      <c r="E175" s="186"/>
      <c r="F175" s="186"/>
    </row>
    <row r="176" customFormat="false" ht="12.75" hidden="false" customHeight="false" outlineLevel="0" collapsed="false">
      <c r="A176" s="186"/>
      <c r="B176" s="186"/>
      <c r="C176" s="186" t="s">
        <v>195</v>
      </c>
      <c r="D176" s="112"/>
      <c r="E176" s="186"/>
      <c r="F176" s="186"/>
    </row>
    <row r="177" customFormat="false" ht="12.75" hidden="false" customHeight="false" outlineLevel="0" collapsed="false">
      <c r="A177" s="186"/>
      <c r="B177" s="186"/>
      <c r="C177" s="186" t="s">
        <v>196</v>
      </c>
      <c r="D177" s="112"/>
      <c r="E177" s="186"/>
      <c r="F177" s="186"/>
    </row>
    <row r="178" s="195" customFormat="true" ht="12.75" hidden="false" customHeight="false" outlineLevel="0" collapsed="false">
      <c r="A178" s="187"/>
      <c r="B178" s="187"/>
      <c r="C178" s="187" t="s">
        <v>197</v>
      </c>
      <c r="D178" s="188" t="n">
        <f aca="false">SUM(D175:D177)</f>
        <v>0</v>
      </c>
      <c r="E178" s="187"/>
      <c r="F178" s="187"/>
    </row>
    <row r="179" customFormat="false" ht="12.75" hidden="false" customHeight="false" outlineLevel="0" collapsed="false">
      <c r="A179" s="186"/>
      <c r="B179" s="186"/>
      <c r="C179" s="186" t="s">
        <v>198</v>
      </c>
      <c r="D179" s="112"/>
      <c r="E179" s="186"/>
      <c r="F179" s="186"/>
    </row>
    <row r="180" customFormat="false" ht="12.75" hidden="false" customHeight="false" outlineLevel="0" collapsed="false">
      <c r="A180" s="186"/>
      <c r="B180" s="186"/>
      <c r="C180" s="186" t="s">
        <v>199</v>
      </c>
      <c r="D180" s="112"/>
      <c r="E180" s="186"/>
      <c r="F180" s="186"/>
    </row>
    <row r="181" s="195" customFormat="true" ht="12.75" hidden="false" customHeight="false" outlineLevel="0" collapsed="false">
      <c r="A181" s="187"/>
      <c r="B181" s="187"/>
      <c r="C181" s="187" t="s">
        <v>200</v>
      </c>
      <c r="D181" s="188" t="n">
        <f aca="false">SUM(D179:D180)</f>
        <v>0</v>
      </c>
      <c r="E181" s="187"/>
      <c r="F181" s="187"/>
    </row>
    <row r="182" s="202" customFormat="true" ht="13.5" hidden="false" customHeight="false" outlineLevel="0" collapsed="false">
      <c r="A182" s="189"/>
      <c r="B182" s="189"/>
      <c r="C182" s="189" t="s">
        <v>201</v>
      </c>
      <c r="D182" s="190" t="n">
        <f aca="false">SUM(D174+D178+D181)</f>
        <v>6351</v>
      </c>
      <c r="E182" s="190" t="n">
        <f aca="false">SUM(E174+E178+E181)</f>
        <v>0</v>
      </c>
      <c r="F182" s="190" t="n">
        <f aca="false">SUM(F174+F178+F181)</f>
        <v>0</v>
      </c>
    </row>
    <row r="183" customFormat="false" ht="12.75" hidden="false" customHeight="false" outlineLevel="0" collapsed="false">
      <c r="A183" s="186"/>
      <c r="B183" s="199" t="n">
        <v>105010</v>
      </c>
      <c r="C183" s="199" t="s">
        <v>217</v>
      </c>
      <c r="D183" s="112"/>
      <c r="E183" s="186"/>
      <c r="F183" s="186"/>
    </row>
    <row r="184" customFormat="false" ht="12.75" hidden="false" customHeight="false" outlineLevel="0" collapsed="false">
      <c r="A184" s="186"/>
      <c r="B184" s="186"/>
      <c r="C184" s="186" t="s">
        <v>11</v>
      </c>
      <c r="D184" s="112"/>
      <c r="E184" s="186"/>
      <c r="F184" s="186"/>
    </row>
    <row r="185" customFormat="false" ht="12.75" hidden="false" customHeight="false" outlineLevel="0" collapsed="false">
      <c r="A185" s="186"/>
      <c r="B185" s="186"/>
      <c r="C185" s="186" t="s">
        <v>189</v>
      </c>
      <c r="D185" s="112"/>
      <c r="E185" s="186"/>
      <c r="F185" s="186"/>
    </row>
    <row r="186" customFormat="false" ht="12.75" hidden="false" customHeight="false" outlineLevel="0" collapsed="false">
      <c r="A186" s="186"/>
      <c r="B186" s="186"/>
      <c r="C186" s="186" t="s">
        <v>190</v>
      </c>
      <c r="D186" s="112"/>
      <c r="E186" s="186"/>
      <c r="F186" s="186"/>
    </row>
    <row r="187" customFormat="false" ht="12.75" hidden="false" customHeight="false" outlineLevel="0" collapsed="false">
      <c r="A187" s="186"/>
      <c r="B187" s="186"/>
      <c r="C187" s="186" t="s">
        <v>191</v>
      </c>
      <c r="D187" s="112" t="n">
        <v>2512</v>
      </c>
      <c r="E187" s="186"/>
      <c r="F187" s="186"/>
    </row>
    <row r="188" customFormat="false" ht="16.5" hidden="false" customHeight="true" outlineLevel="0" collapsed="false">
      <c r="A188" s="183"/>
      <c r="B188" s="183"/>
      <c r="C188" s="186" t="s">
        <v>192</v>
      </c>
      <c r="D188" s="112"/>
      <c r="E188" s="186"/>
      <c r="F188" s="186"/>
    </row>
    <row r="189" customFormat="false" ht="16.5" hidden="false" customHeight="true" outlineLevel="0" collapsed="false">
      <c r="A189" s="183"/>
      <c r="B189" s="183"/>
      <c r="C189" s="187" t="s">
        <v>193</v>
      </c>
      <c r="D189" s="188" t="n">
        <f aca="false">SUM(D183:D188)</f>
        <v>2512</v>
      </c>
      <c r="E189" s="188" t="n">
        <f aca="false">SUM(E183:E188)</f>
        <v>0</v>
      </c>
      <c r="F189" s="188" t="n">
        <f aca="false">SUM(F183:F188)</f>
        <v>0</v>
      </c>
    </row>
    <row r="190" customFormat="false" ht="12.75" hidden="false" customHeight="false" outlineLevel="0" collapsed="false">
      <c r="A190" s="186"/>
      <c r="B190" s="186"/>
      <c r="C190" s="186" t="s">
        <v>194</v>
      </c>
      <c r="D190" s="112"/>
      <c r="E190" s="186"/>
      <c r="F190" s="186"/>
    </row>
    <row r="191" customFormat="false" ht="12.75" hidden="false" customHeight="false" outlineLevel="0" collapsed="false">
      <c r="A191" s="186"/>
      <c r="B191" s="186"/>
      <c r="C191" s="186" t="s">
        <v>195</v>
      </c>
      <c r="D191" s="112"/>
      <c r="E191" s="186"/>
      <c r="F191" s="186"/>
    </row>
    <row r="192" customFormat="false" ht="12.75" hidden="false" customHeight="false" outlineLevel="0" collapsed="false">
      <c r="A192" s="186"/>
      <c r="B192" s="186"/>
      <c r="C192" s="186" t="s">
        <v>196</v>
      </c>
      <c r="D192" s="112"/>
      <c r="E192" s="186"/>
      <c r="F192" s="186"/>
    </row>
    <row r="193" s="195" customFormat="true" ht="12.75" hidden="false" customHeight="false" outlineLevel="0" collapsed="false">
      <c r="A193" s="187"/>
      <c r="B193" s="187"/>
      <c r="C193" s="187" t="s">
        <v>197</v>
      </c>
      <c r="D193" s="188" t="n">
        <f aca="false">SUM(D190:D192)</f>
        <v>0</v>
      </c>
      <c r="E193" s="187"/>
      <c r="F193" s="187"/>
    </row>
    <row r="194" customFormat="false" ht="12.75" hidden="false" customHeight="false" outlineLevel="0" collapsed="false">
      <c r="A194" s="186"/>
      <c r="B194" s="186"/>
      <c r="C194" s="186" t="s">
        <v>198</v>
      </c>
      <c r="D194" s="112"/>
      <c r="E194" s="186"/>
      <c r="F194" s="186"/>
    </row>
    <row r="195" customFormat="false" ht="12.75" hidden="false" customHeight="false" outlineLevel="0" collapsed="false">
      <c r="A195" s="186"/>
      <c r="B195" s="186"/>
      <c r="C195" s="186" t="s">
        <v>199</v>
      </c>
      <c r="D195" s="112"/>
      <c r="E195" s="186"/>
      <c r="F195" s="186"/>
    </row>
    <row r="196" s="195" customFormat="true" ht="12.75" hidden="false" customHeight="false" outlineLevel="0" collapsed="false">
      <c r="A196" s="187"/>
      <c r="B196" s="187"/>
      <c r="C196" s="187" t="s">
        <v>200</v>
      </c>
      <c r="D196" s="188" t="n">
        <f aca="false">SUM(D194:D195)</f>
        <v>0</v>
      </c>
      <c r="E196" s="187"/>
      <c r="F196" s="187"/>
    </row>
    <row r="197" s="202" customFormat="true" ht="13.5" hidden="false" customHeight="false" outlineLevel="0" collapsed="false">
      <c r="A197" s="189"/>
      <c r="B197" s="189"/>
      <c r="C197" s="189" t="s">
        <v>201</v>
      </c>
      <c r="D197" s="190" t="n">
        <f aca="false">SUM(D189+D193+D196)</f>
        <v>2512</v>
      </c>
      <c r="E197" s="190" t="n">
        <f aca="false">SUM(E189+E193+E196)</f>
        <v>0</v>
      </c>
      <c r="F197" s="190" t="n">
        <f aca="false">SUM(F189+F193+F196)</f>
        <v>0</v>
      </c>
    </row>
    <row r="198" s="204" customFormat="true" ht="12.75" hidden="false" customHeight="false" outlineLevel="0" collapsed="false">
      <c r="A198" s="199"/>
      <c r="B198" s="199" t="n">
        <v>106020</v>
      </c>
      <c r="C198" s="199" t="s">
        <v>218</v>
      </c>
      <c r="D198" s="203"/>
      <c r="E198" s="199"/>
      <c r="F198" s="199"/>
    </row>
    <row r="199" customFormat="false" ht="12.75" hidden="false" customHeight="false" outlineLevel="0" collapsed="false">
      <c r="A199" s="186"/>
      <c r="B199" s="186"/>
      <c r="C199" s="186" t="s">
        <v>11</v>
      </c>
      <c r="D199" s="112"/>
      <c r="E199" s="186"/>
      <c r="F199" s="186"/>
    </row>
    <row r="200" customFormat="false" ht="12.75" hidden="false" customHeight="false" outlineLevel="0" collapsed="false">
      <c r="A200" s="186"/>
      <c r="B200" s="186"/>
      <c r="C200" s="186" t="s">
        <v>189</v>
      </c>
      <c r="D200" s="112"/>
      <c r="E200" s="186"/>
      <c r="F200" s="186"/>
    </row>
    <row r="201" customFormat="false" ht="12.75" hidden="false" customHeight="false" outlineLevel="0" collapsed="false">
      <c r="A201" s="186"/>
      <c r="B201" s="186"/>
      <c r="C201" s="186" t="s">
        <v>190</v>
      </c>
      <c r="D201" s="112"/>
      <c r="E201" s="186"/>
      <c r="F201" s="186"/>
    </row>
    <row r="202" customFormat="false" ht="12.75" hidden="false" customHeight="false" outlineLevel="0" collapsed="false">
      <c r="A202" s="186"/>
      <c r="B202" s="186"/>
      <c r="C202" s="186" t="s">
        <v>191</v>
      </c>
      <c r="D202" s="112" t="n">
        <v>3033</v>
      </c>
      <c r="E202" s="186"/>
      <c r="F202" s="186"/>
    </row>
    <row r="203" customFormat="false" ht="16.5" hidden="false" customHeight="true" outlineLevel="0" collapsed="false">
      <c r="A203" s="183"/>
      <c r="B203" s="183"/>
      <c r="C203" s="186" t="s">
        <v>192</v>
      </c>
      <c r="D203" s="112"/>
      <c r="E203" s="186"/>
      <c r="F203" s="186"/>
    </row>
    <row r="204" customFormat="false" ht="16.5" hidden="false" customHeight="true" outlineLevel="0" collapsed="false">
      <c r="A204" s="183"/>
      <c r="B204" s="183"/>
      <c r="C204" s="187" t="s">
        <v>193</v>
      </c>
      <c r="D204" s="188" t="n">
        <f aca="false">SUM(D198:D203)</f>
        <v>3033</v>
      </c>
      <c r="E204" s="188" t="n">
        <f aca="false">SUM(E198:E203)</f>
        <v>0</v>
      </c>
      <c r="F204" s="188" t="n">
        <f aca="false">SUM(F198:F203)</f>
        <v>0</v>
      </c>
    </row>
    <row r="205" customFormat="false" ht="12.75" hidden="false" customHeight="false" outlineLevel="0" collapsed="false">
      <c r="A205" s="186"/>
      <c r="B205" s="186"/>
      <c r="C205" s="186" t="s">
        <v>194</v>
      </c>
      <c r="D205" s="112"/>
      <c r="E205" s="186"/>
      <c r="F205" s="186"/>
    </row>
    <row r="206" customFormat="false" ht="12.75" hidden="false" customHeight="false" outlineLevel="0" collapsed="false">
      <c r="A206" s="186"/>
      <c r="B206" s="186"/>
      <c r="C206" s="186" t="s">
        <v>195</v>
      </c>
      <c r="D206" s="112"/>
      <c r="E206" s="186"/>
      <c r="F206" s="186"/>
    </row>
    <row r="207" customFormat="false" ht="12.75" hidden="false" customHeight="false" outlineLevel="0" collapsed="false">
      <c r="A207" s="186"/>
      <c r="B207" s="186"/>
      <c r="C207" s="186" t="s">
        <v>196</v>
      </c>
      <c r="D207" s="112"/>
      <c r="E207" s="186"/>
      <c r="F207" s="186"/>
    </row>
    <row r="208" s="195" customFormat="true" ht="12.75" hidden="false" customHeight="false" outlineLevel="0" collapsed="false">
      <c r="A208" s="187"/>
      <c r="B208" s="187"/>
      <c r="C208" s="187" t="s">
        <v>197</v>
      </c>
      <c r="D208" s="188" t="n">
        <f aca="false">SUM(D205:D207)</f>
        <v>0</v>
      </c>
      <c r="E208" s="187"/>
      <c r="F208" s="187"/>
    </row>
    <row r="209" customFormat="false" ht="12.75" hidden="false" customHeight="false" outlineLevel="0" collapsed="false">
      <c r="A209" s="186"/>
      <c r="B209" s="186"/>
      <c r="C209" s="186" t="s">
        <v>198</v>
      </c>
      <c r="D209" s="112"/>
      <c r="E209" s="186"/>
      <c r="F209" s="186"/>
    </row>
    <row r="210" customFormat="false" ht="12.75" hidden="false" customHeight="false" outlineLevel="0" collapsed="false">
      <c r="A210" s="186"/>
      <c r="B210" s="186"/>
      <c r="C210" s="186" t="s">
        <v>199</v>
      </c>
      <c r="D210" s="112"/>
      <c r="E210" s="186"/>
      <c r="F210" s="186"/>
    </row>
    <row r="211" customFormat="false" ht="12.75" hidden="false" customHeight="false" outlineLevel="0" collapsed="false">
      <c r="A211" s="186"/>
      <c r="B211" s="186"/>
      <c r="C211" s="187" t="s">
        <v>200</v>
      </c>
      <c r="D211" s="112" t="n">
        <f aca="false">SUM(D209:D210)</f>
        <v>0</v>
      </c>
      <c r="E211" s="186"/>
      <c r="F211" s="186"/>
    </row>
    <row r="212" s="202" customFormat="true" ht="15.75" hidden="false" customHeight="true" outlineLevel="0" collapsed="false">
      <c r="A212" s="189"/>
      <c r="B212" s="189"/>
      <c r="C212" s="189" t="s">
        <v>201</v>
      </c>
      <c r="D212" s="190" t="n">
        <f aca="false">SUM(D204+D208+D211)</f>
        <v>3033</v>
      </c>
      <c r="E212" s="190" t="n">
        <f aca="false">SUM(E204+E208+E211)</f>
        <v>0</v>
      </c>
      <c r="F212" s="190" t="n">
        <f aca="false">SUM(F204+F208+F211)</f>
        <v>0</v>
      </c>
    </row>
    <row r="213" s="207" customFormat="true" ht="12.75" hidden="false" customHeight="true" outlineLevel="0" collapsed="false">
      <c r="A213" s="205" t="s">
        <v>219</v>
      </c>
      <c r="B213" s="205"/>
      <c r="C213" s="205"/>
      <c r="D213" s="206" t="n">
        <f aca="false">SUM(D167+D182+D197+D212)</f>
        <v>241676</v>
      </c>
      <c r="E213" s="206" t="n">
        <f aca="false">SUM(E167+E182+E197+E212)</f>
        <v>0</v>
      </c>
      <c r="F213" s="206" t="n">
        <f aca="false">SUM(F167+F182+F197+F212)</f>
        <v>0</v>
      </c>
    </row>
    <row r="214" s="207" customFormat="true" ht="12.75" hidden="false" customHeight="false" outlineLevel="0" collapsed="false">
      <c r="A214" s="205"/>
      <c r="B214" s="208"/>
      <c r="C214" s="186" t="s">
        <v>11</v>
      </c>
      <c r="D214" s="209" t="n">
        <f aca="false">SUM(D154+D169+D184+D199)</f>
        <v>130057</v>
      </c>
      <c r="E214" s="205"/>
      <c r="F214" s="205"/>
    </row>
    <row r="215" s="207" customFormat="true" ht="12.75" hidden="false" customHeight="false" outlineLevel="0" collapsed="false">
      <c r="A215" s="205"/>
      <c r="B215" s="208"/>
      <c r="C215" s="186" t="s">
        <v>189</v>
      </c>
      <c r="D215" s="209" t="n">
        <f aca="false">SUM(D155+D170+D185+D200)</f>
        <v>35706</v>
      </c>
      <c r="E215" s="205"/>
      <c r="F215" s="205"/>
    </row>
    <row r="216" s="207" customFormat="true" ht="12.75" hidden="false" customHeight="false" outlineLevel="0" collapsed="false">
      <c r="A216" s="205"/>
      <c r="B216" s="208"/>
      <c r="C216" s="186" t="s">
        <v>190</v>
      </c>
      <c r="D216" s="209" t="n">
        <f aca="false">SUM(D156+D171+D186+D201)</f>
        <v>69868</v>
      </c>
      <c r="E216" s="205"/>
      <c r="F216" s="205"/>
    </row>
    <row r="217" s="207" customFormat="true" ht="12.75" hidden="false" customHeight="false" outlineLevel="0" collapsed="false">
      <c r="A217" s="205"/>
      <c r="B217" s="208"/>
      <c r="C217" s="186" t="s">
        <v>191</v>
      </c>
      <c r="D217" s="209" t="n">
        <f aca="false">SUM(D157+D172+D187+D202)</f>
        <v>5545</v>
      </c>
      <c r="E217" s="205"/>
      <c r="F217" s="205"/>
    </row>
    <row r="218" s="207" customFormat="true" ht="12.75" hidden="false" customHeight="false" outlineLevel="0" collapsed="false">
      <c r="A218" s="205"/>
      <c r="B218" s="208"/>
      <c r="C218" s="186" t="s">
        <v>220</v>
      </c>
      <c r="D218" s="209" t="n">
        <f aca="false">SUM(D158+D173+D188+D203)</f>
        <v>0</v>
      </c>
      <c r="E218" s="205"/>
      <c r="F218" s="205"/>
    </row>
    <row r="219" s="207" customFormat="true" ht="12.75" hidden="false" customHeight="false" outlineLevel="0" collapsed="false">
      <c r="A219" s="205"/>
      <c r="B219" s="208"/>
      <c r="C219" s="187" t="s">
        <v>193</v>
      </c>
      <c r="D219" s="210" t="n">
        <f aca="false">SUM(D159+D174+D189+D204)</f>
        <v>241176</v>
      </c>
      <c r="E219" s="211" t="n">
        <f aca="false">SUM(E159+E174+E189+E204)</f>
        <v>0</v>
      </c>
      <c r="F219" s="211" t="n">
        <f aca="false">SUM(F159+F174+F189+F204)</f>
        <v>0</v>
      </c>
    </row>
    <row r="220" s="207" customFormat="true" ht="12.75" hidden="false" customHeight="false" outlineLevel="0" collapsed="false">
      <c r="A220" s="205"/>
      <c r="B220" s="208"/>
      <c r="C220" s="186" t="s">
        <v>194</v>
      </c>
      <c r="D220" s="209" t="n">
        <f aca="false">SUM(D160+D175+D190+D205)</f>
        <v>500</v>
      </c>
      <c r="E220" s="205"/>
      <c r="F220" s="205"/>
    </row>
    <row r="221" s="207" customFormat="true" ht="12.75" hidden="false" customHeight="false" outlineLevel="0" collapsed="false">
      <c r="A221" s="205"/>
      <c r="B221" s="208"/>
      <c r="C221" s="186" t="s">
        <v>195</v>
      </c>
      <c r="D221" s="209" t="n">
        <f aca="false">SUM(D161+D176+D191+D206)</f>
        <v>0</v>
      </c>
      <c r="E221" s="205"/>
      <c r="F221" s="205"/>
    </row>
    <row r="222" s="207" customFormat="true" ht="12.75" hidden="false" customHeight="false" outlineLevel="0" collapsed="false">
      <c r="A222" s="205"/>
      <c r="B222" s="208"/>
      <c r="C222" s="186" t="s">
        <v>196</v>
      </c>
      <c r="D222" s="209" t="n">
        <f aca="false">SUM(D162+D177+D192+D207)</f>
        <v>0</v>
      </c>
      <c r="E222" s="205"/>
      <c r="F222" s="205"/>
    </row>
    <row r="223" s="207" customFormat="true" ht="12.75" hidden="false" customHeight="false" outlineLevel="0" collapsed="false">
      <c r="A223" s="205"/>
      <c r="B223" s="208"/>
      <c r="C223" s="187" t="s">
        <v>197</v>
      </c>
      <c r="D223" s="211" t="n">
        <f aca="false">SUM(D163+D178+D193+D208)</f>
        <v>500</v>
      </c>
      <c r="E223" s="211" t="n">
        <f aca="false">SUM(E163+E178+E193+E208)</f>
        <v>0</v>
      </c>
      <c r="F223" s="211" t="n">
        <f aca="false">SUM(F163+F178+F193+F208)</f>
        <v>0</v>
      </c>
    </row>
    <row r="224" s="207" customFormat="true" ht="12.75" hidden="false" customHeight="false" outlineLevel="0" collapsed="false">
      <c r="A224" s="205"/>
      <c r="B224" s="208"/>
      <c r="C224" s="186" t="s">
        <v>198</v>
      </c>
      <c r="D224" s="209" t="n">
        <f aca="false">SUM(D164+D179+D194+D209)</f>
        <v>0</v>
      </c>
      <c r="E224" s="205"/>
      <c r="F224" s="205"/>
    </row>
    <row r="225" s="207" customFormat="true" ht="12.75" hidden="false" customHeight="false" outlineLevel="0" collapsed="false">
      <c r="A225" s="205"/>
      <c r="B225" s="208"/>
      <c r="C225" s="186" t="s">
        <v>199</v>
      </c>
      <c r="D225" s="209" t="n">
        <f aca="false">SUM(D165+D180+D195+D210)</f>
        <v>0</v>
      </c>
      <c r="E225" s="205"/>
      <c r="F225" s="205"/>
    </row>
    <row r="226" s="207" customFormat="true" ht="12.75" hidden="false" customHeight="false" outlineLevel="0" collapsed="false">
      <c r="A226" s="205"/>
      <c r="B226" s="208"/>
      <c r="C226" s="187" t="s">
        <v>200</v>
      </c>
      <c r="D226" s="211" t="n">
        <f aca="false">SUM(D166+D181+D211)</f>
        <v>0</v>
      </c>
      <c r="E226" s="211" t="n">
        <f aca="false">SUM(E166+E181+E211)</f>
        <v>0</v>
      </c>
      <c r="F226" s="211" t="n">
        <f aca="false">SUM(F166+F181+F211)</f>
        <v>0</v>
      </c>
    </row>
    <row r="227" s="207" customFormat="true" ht="16.5" hidden="false" customHeight="true" outlineLevel="0" collapsed="false">
      <c r="A227" s="205"/>
      <c r="B227" s="208"/>
      <c r="C227" s="189" t="s">
        <v>201</v>
      </c>
      <c r="D227" s="206" t="n">
        <f aca="false">SUM(D219+D223+D226)</f>
        <v>241676</v>
      </c>
      <c r="E227" s="206" t="n">
        <f aca="false">SUM(E219+E223+E226)</f>
        <v>0</v>
      </c>
      <c r="F227" s="206" t="n">
        <f aca="false">SUM(F219+F223+F226)</f>
        <v>0</v>
      </c>
    </row>
    <row r="228" customFormat="false" ht="12.75" hidden="false" customHeight="false" outlineLevel="0" collapsed="false">
      <c r="A228" s="199" t="s">
        <v>221</v>
      </c>
      <c r="B228" s="199" t="s">
        <v>222</v>
      </c>
      <c r="C228" s="186"/>
      <c r="D228" s="112"/>
      <c r="E228" s="186"/>
      <c r="F228" s="186"/>
    </row>
    <row r="229" customFormat="false" ht="25.5" hidden="false" customHeight="false" outlineLevel="0" collapsed="false">
      <c r="A229" s="186"/>
      <c r="B229" s="200" t="s">
        <v>214</v>
      </c>
      <c r="C229" s="201" t="s">
        <v>223</v>
      </c>
      <c r="D229" s="112"/>
      <c r="E229" s="186"/>
      <c r="F229" s="186"/>
    </row>
    <row r="230" customFormat="false" ht="12.75" hidden="false" customHeight="false" outlineLevel="0" collapsed="false">
      <c r="A230" s="186"/>
      <c r="B230" s="186"/>
      <c r="C230" s="186" t="s">
        <v>11</v>
      </c>
      <c r="D230" s="112" t="n">
        <v>29714</v>
      </c>
      <c r="E230" s="186"/>
      <c r="F230" s="186"/>
    </row>
    <row r="231" customFormat="false" ht="12.75" hidden="false" customHeight="false" outlineLevel="0" collapsed="false">
      <c r="A231" s="186"/>
      <c r="B231" s="186"/>
      <c r="C231" s="186" t="s">
        <v>189</v>
      </c>
      <c r="D231" s="112" t="n">
        <v>7971</v>
      </c>
      <c r="E231" s="186"/>
      <c r="F231" s="186"/>
    </row>
    <row r="232" customFormat="false" ht="12.75" hidden="false" customHeight="false" outlineLevel="0" collapsed="false">
      <c r="A232" s="186"/>
      <c r="B232" s="186"/>
      <c r="C232" s="186" t="s">
        <v>190</v>
      </c>
      <c r="D232" s="112"/>
      <c r="E232" s="186"/>
      <c r="F232" s="186"/>
    </row>
    <row r="233" customFormat="false" ht="15.75" hidden="false" customHeight="true" outlineLevel="0" collapsed="false">
      <c r="A233" s="186"/>
      <c r="B233" s="186"/>
      <c r="C233" s="186" t="s">
        <v>191</v>
      </c>
      <c r="D233" s="112"/>
      <c r="E233" s="186"/>
      <c r="F233" s="186"/>
    </row>
    <row r="234" customFormat="false" ht="16.5" hidden="false" customHeight="true" outlineLevel="0" collapsed="false">
      <c r="A234" s="183"/>
      <c r="B234" s="183"/>
      <c r="C234" s="186" t="s">
        <v>192</v>
      </c>
      <c r="D234" s="112"/>
      <c r="E234" s="186"/>
      <c r="F234" s="186"/>
    </row>
    <row r="235" customFormat="false" ht="16.5" hidden="false" customHeight="true" outlineLevel="0" collapsed="false">
      <c r="A235" s="183"/>
      <c r="B235" s="183"/>
      <c r="C235" s="187" t="s">
        <v>193</v>
      </c>
      <c r="D235" s="188" t="n">
        <f aca="false">SUM(D229:D234)</f>
        <v>37685</v>
      </c>
      <c r="E235" s="188" t="n">
        <f aca="false">SUM(E229:E234)</f>
        <v>0</v>
      </c>
      <c r="F235" s="188" t="n">
        <f aca="false">SUM(F229:F234)</f>
        <v>0</v>
      </c>
    </row>
    <row r="236" customFormat="false" ht="12.75" hidden="false" customHeight="false" outlineLevel="0" collapsed="false">
      <c r="A236" s="186"/>
      <c r="B236" s="186"/>
      <c r="C236" s="186" t="s">
        <v>194</v>
      </c>
      <c r="D236" s="112"/>
      <c r="E236" s="186"/>
      <c r="F236" s="186"/>
    </row>
    <row r="237" customFormat="false" ht="12.75" hidden="false" customHeight="false" outlineLevel="0" collapsed="false">
      <c r="A237" s="186"/>
      <c r="B237" s="186"/>
      <c r="C237" s="186" t="s">
        <v>195</v>
      </c>
      <c r="D237" s="112"/>
      <c r="E237" s="186"/>
      <c r="F237" s="186"/>
    </row>
    <row r="238" customFormat="false" ht="12.75" hidden="false" customHeight="false" outlineLevel="0" collapsed="false">
      <c r="A238" s="186"/>
      <c r="B238" s="186"/>
      <c r="C238" s="186" t="s">
        <v>196</v>
      </c>
      <c r="D238" s="112"/>
      <c r="E238" s="186"/>
      <c r="F238" s="186"/>
    </row>
    <row r="239" s="195" customFormat="true" ht="12.75" hidden="false" customHeight="false" outlineLevel="0" collapsed="false">
      <c r="A239" s="187"/>
      <c r="B239" s="187"/>
      <c r="C239" s="187" t="s">
        <v>197</v>
      </c>
      <c r="D239" s="188" t="n">
        <f aca="false">SUM(D236:D238)</f>
        <v>0</v>
      </c>
      <c r="E239" s="188" t="n">
        <f aca="false">SUM(E236:E238)</f>
        <v>0</v>
      </c>
      <c r="F239" s="188" t="n">
        <f aca="false">SUM(F236:F238)</f>
        <v>0</v>
      </c>
    </row>
    <row r="240" customFormat="false" ht="12.75" hidden="false" customHeight="false" outlineLevel="0" collapsed="false">
      <c r="A240" s="186"/>
      <c r="B240" s="186"/>
      <c r="C240" s="186" t="s">
        <v>198</v>
      </c>
      <c r="D240" s="112"/>
      <c r="E240" s="186"/>
      <c r="F240" s="186"/>
    </row>
    <row r="241" customFormat="false" ht="12.75" hidden="false" customHeight="false" outlineLevel="0" collapsed="false">
      <c r="A241" s="186"/>
      <c r="B241" s="186"/>
      <c r="C241" s="186" t="s">
        <v>199</v>
      </c>
      <c r="D241" s="112"/>
      <c r="E241" s="186"/>
      <c r="F241" s="186"/>
    </row>
    <row r="242" s="195" customFormat="true" ht="12.75" hidden="false" customHeight="false" outlineLevel="0" collapsed="false">
      <c r="A242" s="187"/>
      <c r="B242" s="187"/>
      <c r="C242" s="187" t="s">
        <v>200</v>
      </c>
      <c r="D242" s="188" t="n">
        <f aca="false">SUM(D240:D241)</f>
        <v>0</v>
      </c>
      <c r="E242" s="188" t="n">
        <f aca="false">SUM(E240:E241)</f>
        <v>0</v>
      </c>
      <c r="F242" s="188" t="n">
        <f aca="false">SUM(F240:F241)</f>
        <v>0</v>
      </c>
    </row>
    <row r="243" s="202" customFormat="true" ht="13.5" hidden="false" customHeight="false" outlineLevel="0" collapsed="false">
      <c r="A243" s="189"/>
      <c r="B243" s="189"/>
      <c r="C243" s="189" t="s">
        <v>201</v>
      </c>
      <c r="D243" s="190" t="n">
        <f aca="false">SUM(D235+D239+D242)</f>
        <v>37685</v>
      </c>
      <c r="E243" s="190" t="n">
        <f aca="false">SUM(E235+E239+E242)</f>
        <v>0</v>
      </c>
      <c r="F243" s="190" t="n">
        <f aca="false">SUM(F235+F239+F242)</f>
        <v>0</v>
      </c>
    </row>
    <row r="244" s="204" customFormat="true" ht="15.75" hidden="false" customHeight="true" outlineLevel="0" collapsed="false">
      <c r="A244" s="199"/>
      <c r="B244" s="199" t="n">
        <v>101150</v>
      </c>
      <c r="C244" s="199" t="s">
        <v>224</v>
      </c>
      <c r="D244" s="203"/>
      <c r="E244" s="199"/>
      <c r="F244" s="199"/>
    </row>
    <row r="245" customFormat="false" ht="12.75" hidden="false" customHeight="false" outlineLevel="0" collapsed="false">
      <c r="A245" s="186"/>
      <c r="B245" s="186"/>
      <c r="C245" s="186" t="s">
        <v>11</v>
      </c>
      <c r="D245" s="112"/>
      <c r="E245" s="186"/>
      <c r="F245" s="186"/>
    </row>
    <row r="246" customFormat="false" ht="12.75" hidden="false" customHeight="false" outlineLevel="0" collapsed="false">
      <c r="A246" s="186"/>
      <c r="B246" s="186"/>
      <c r="C246" s="186" t="s">
        <v>189</v>
      </c>
      <c r="D246" s="112"/>
      <c r="E246" s="186"/>
      <c r="F246" s="186"/>
    </row>
    <row r="247" customFormat="false" ht="12.75" hidden="false" customHeight="false" outlineLevel="0" collapsed="false">
      <c r="A247" s="186"/>
      <c r="B247" s="186"/>
      <c r="C247" s="186" t="s">
        <v>190</v>
      </c>
      <c r="D247" s="112"/>
      <c r="E247" s="186"/>
      <c r="F247" s="186"/>
    </row>
    <row r="248" customFormat="false" ht="12.75" hidden="false" customHeight="false" outlineLevel="0" collapsed="false">
      <c r="A248" s="186"/>
      <c r="B248" s="186"/>
      <c r="C248" s="186" t="s">
        <v>191</v>
      </c>
      <c r="D248" s="112" t="n">
        <v>200</v>
      </c>
      <c r="E248" s="186"/>
      <c r="F248" s="186"/>
    </row>
    <row r="249" customFormat="false" ht="16.5" hidden="false" customHeight="true" outlineLevel="0" collapsed="false">
      <c r="A249" s="183"/>
      <c r="B249" s="183"/>
      <c r="C249" s="186" t="s">
        <v>192</v>
      </c>
      <c r="D249" s="112"/>
      <c r="E249" s="186"/>
      <c r="F249" s="186"/>
    </row>
    <row r="250" customFormat="false" ht="16.5" hidden="false" customHeight="true" outlineLevel="0" collapsed="false">
      <c r="A250" s="183"/>
      <c r="B250" s="183"/>
      <c r="C250" s="187" t="s">
        <v>193</v>
      </c>
      <c r="D250" s="188" t="n">
        <f aca="false">SUM(D244:D249)</f>
        <v>200</v>
      </c>
      <c r="E250" s="188" t="n">
        <f aca="false">SUM(E244:E249)</f>
        <v>0</v>
      </c>
      <c r="F250" s="188" t="n">
        <f aca="false">SUM(F244:F249)</f>
        <v>0</v>
      </c>
    </row>
    <row r="251" customFormat="false" ht="12.75" hidden="false" customHeight="false" outlineLevel="0" collapsed="false">
      <c r="A251" s="186"/>
      <c r="B251" s="186"/>
      <c r="C251" s="186" t="s">
        <v>194</v>
      </c>
      <c r="D251" s="112"/>
      <c r="E251" s="186"/>
      <c r="F251" s="186"/>
    </row>
    <row r="252" customFormat="false" ht="12.75" hidden="false" customHeight="false" outlineLevel="0" collapsed="false">
      <c r="A252" s="186"/>
      <c r="B252" s="186"/>
      <c r="C252" s="186" t="s">
        <v>195</v>
      </c>
      <c r="D252" s="112"/>
      <c r="E252" s="186"/>
      <c r="F252" s="186"/>
    </row>
    <row r="253" customFormat="false" ht="12.75" hidden="false" customHeight="false" outlineLevel="0" collapsed="false">
      <c r="A253" s="186"/>
      <c r="B253" s="186"/>
      <c r="C253" s="186" t="s">
        <v>196</v>
      </c>
      <c r="D253" s="112"/>
      <c r="E253" s="186"/>
      <c r="F253" s="186"/>
    </row>
    <row r="254" s="195" customFormat="true" ht="12.75" hidden="false" customHeight="false" outlineLevel="0" collapsed="false">
      <c r="A254" s="187"/>
      <c r="B254" s="187"/>
      <c r="C254" s="187" t="s">
        <v>197</v>
      </c>
      <c r="D254" s="188" t="n">
        <f aca="false">SUM(D251:D253)</f>
        <v>0</v>
      </c>
      <c r="E254" s="187"/>
      <c r="F254" s="187"/>
    </row>
    <row r="255" customFormat="false" ht="12.75" hidden="false" customHeight="false" outlineLevel="0" collapsed="false">
      <c r="A255" s="186"/>
      <c r="B255" s="186"/>
      <c r="C255" s="186" t="s">
        <v>198</v>
      </c>
      <c r="D255" s="112"/>
      <c r="E255" s="186"/>
      <c r="F255" s="186"/>
    </row>
    <row r="256" customFormat="false" ht="12.75" hidden="false" customHeight="false" outlineLevel="0" collapsed="false">
      <c r="A256" s="186"/>
      <c r="B256" s="186"/>
      <c r="C256" s="186" t="s">
        <v>199</v>
      </c>
      <c r="D256" s="112"/>
      <c r="E256" s="186"/>
      <c r="F256" s="186"/>
    </row>
    <row r="257" s="195" customFormat="true" ht="12.75" hidden="false" customHeight="false" outlineLevel="0" collapsed="false">
      <c r="A257" s="187"/>
      <c r="B257" s="187"/>
      <c r="C257" s="187" t="s">
        <v>200</v>
      </c>
      <c r="D257" s="188" t="n">
        <f aca="false">SUM(D255:D256)</f>
        <v>0</v>
      </c>
      <c r="E257" s="187"/>
      <c r="F257" s="187"/>
    </row>
    <row r="258" s="202" customFormat="true" ht="13.5" hidden="false" customHeight="false" outlineLevel="0" collapsed="false">
      <c r="A258" s="189"/>
      <c r="B258" s="189"/>
      <c r="C258" s="189" t="s">
        <v>201</v>
      </c>
      <c r="D258" s="190" t="n">
        <f aca="false">SUM(D250+D254+D257)</f>
        <v>200</v>
      </c>
      <c r="E258" s="190" t="n">
        <f aca="false">SUM(E250+E254+E257)</f>
        <v>0</v>
      </c>
      <c r="F258" s="190" t="n">
        <f aca="false">SUM(F250+F254+F257)</f>
        <v>0</v>
      </c>
    </row>
    <row r="259" customFormat="false" ht="12.75" hidden="false" customHeight="false" outlineLevel="0" collapsed="false">
      <c r="A259" s="186"/>
      <c r="B259" s="199" t="n">
        <v>106020</v>
      </c>
      <c r="C259" s="199" t="s">
        <v>218</v>
      </c>
      <c r="D259" s="112"/>
      <c r="E259" s="186"/>
      <c r="F259" s="186"/>
    </row>
    <row r="260" customFormat="false" ht="12.75" hidden="false" customHeight="false" outlineLevel="0" collapsed="false">
      <c r="A260" s="186"/>
      <c r="B260" s="186"/>
      <c r="C260" s="186" t="s">
        <v>11</v>
      </c>
      <c r="D260" s="112"/>
      <c r="E260" s="186"/>
      <c r="F260" s="186"/>
    </row>
    <row r="261" customFormat="false" ht="12.75" hidden="false" customHeight="false" outlineLevel="0" collapsed="false">
      <c r="A261" s="186"/>
      <c r="B261" s="186"/>
      <c r="C261" s="186" t="s">
        <v>189</v>
      </c>
      <c r="D261" s="112"/>
      <c r="E261" s="186"/>
      <c r="F261" s="186"/>
    </row>
    <row r="262" customFormat="false" ht="12.75" hidden="false" customHeight="false" outlineLevel="0" collapsed="false">
      <c r="A262" s="186"/>
      <c r="B262" s="186"/>
      <c r="C262" s="186" t="s">
        <v>190</v>
      </c>
      <c r="D262" s="112"/>
      <c r="E262" s="186"/>
      <c r="F262" s="186"/>
    </row>
    <row r="263" customFormat="false" ht="12.75" hidden="false" customHeight="false" outlineLevel="0" collapsed="false">
      <c r="A263" s="186"/>
      <c r="B263" s="186"/>
      <c r="C263" s="186" t="s">
        <v>191</v>
      </c>
      <c r="D263" s="112" t="n">
        <v>21972</v>
      </c>
      <c r="E263" s="186"/>
      <c r="F263" s="186"/>
    </row>
    <row r="264" customFormat="false" ht="16.5" hidden="false" customHeight="true" outlineLevel="0" collapsed="false">
      <c r="A264" s="183"/>
      <c r="B264" s="183"/>
      <c r="C264" s="186" t="s">
        <v>192</v>
      </c>
      <c r="D264" s="112"/>
      <c r="E264" s="186"/>
      <c r="F264" s="186"/>
    </row>
    <row r="265" customFormat="false" ht="16.5" hidden="false" customHeight="true" outlineLevel="0" collapsed="false">
      <c r="A265" s="183"/>
      <c r="B265" s="183"/>
      <c r="C265" s="187" t="s">
        <v>193</v>
      </c>
      <c r="D265" s="188" t="n">
        <f aca="false">SUM(D259:D264)</f>
        <v>21972</v>
      </c>
      <c r="E265" s="188" t="n">
        <f aca="false">SUM(E259:E264)</f>
        <v>0</v>
      </c>
      <c r="F265" s="188" t="n">
        <f aca="false">SUM(F259:F264)</f>
        <v>0</v>
      </c>
    </row>
    <row r="266" customFormat="false" ht="12.75" hidden="false" customHeight="false" outlineLevel="0" collapsed="false">
      <c r="A266" s="186"/>
      <c r="B266" s="186"/>
      <c r="C266" s="186" t="s">
        <v>194</v>
      </c>
      <c r="D266" s="112"/>
      <c r="E266" s="186"/>
      <c r="F266" s="186"/>
    </row>
    <row r="267" customFormat="false" ht="12.75" hidden="false" customHeight="false" outlineLevel="0" collapsed="false">
      <c r="A267" s="186"/>
      <c r="B267" s="186"/>
      <c r="C267" s="186" t="s">
        <v>195</v>
      </c>
      <c r="D267" s="112"/>
      <c r="E267" s="186"/>
      <c r="F267" s="186"/>
    </row>
    <row r="268" customFormat="false" ht="12.75" hidden="false" customHeight="false" outlineLevel="0" collapsed="false">
      <c r="A268" s="186"/>
      <c r="B268" s="186"/>
      <c r="C268" s="186" t="s">
        <v>196</v>
      </c>
      <c r="D268" s="112"/>
      <c r="E268" s="186"/>
      <c r="F268" s="186"/>
    </row>
    <row r="269" customFormat="false" ht="12.75" hidden="false" customHeight="false" outlineLevel="0" collapsed="false">
      <c r="A269" s="186"/>
      <c r="B269" s="186"/>
      <c r="C269" s="187" t="s">
        <v>197</v>
      </c>
      <c r="D269" s="188" t="n">
        <f aca="false">SUM(D266:D268)</f>
        <v>0</v>
      </c>
      <c r="E269" s="188" t="n">
        <f aca="false">SUM(E266:E268)</f>
        <v>0</v>
      </c>
      <c r="F269" s="188" t="n">
        <f aca="false">SUM(F266:F268)</f>
        <v>0</v>
      </c>
    </row>
    <row r="270" customFormat="false" ht="12.75" hidden="false" customHeight="false" outlineLevel="0" collapsed="false">
      <c r="A270" s="186"/>
      <c r="B270" s="186"/>
      <c r="C270" s="186" t="s">
        <v>198</v>
      </c>
      <c r="D270" s="112"/>
      <c r="E270" s="186"/>
      <c r="F270" s="186"/>
    </row>
    <row r="271" customFormat="false" ht="12.75" hidden="false" customHeight="false" outlineLevel="0" collapsed="false">
      <c r="A271" s="186"/>
      <c r="B271" s="186"/>
      <c r="C271" s="186" t="s">
        <v>199</v>
      </c>
      <c r="D271" s="112"/>
      <c r="E271" s="186"/>
      <c r="F271" s="186"/>
    </row>
    <row r="272" customFormat="false" ht="12.75" hidden="false" customHeight="false" outlineLevel="0" collapsed="false">
      <c r="A272" s="186"/>
      <c r="B272" s="186"/>
      <c r="C272" s="187" t="s">
        <v>200</v>
      </c>
      <c r="D272" s="188" t="n">
        <f aca="false">SUM(D270:D271)</f>
        <v>0</v>
      </c>
      <c r="E272" s="188" t="n">
        <f aca="false">SUM(E270:E271)</f>
        <v>0</v>
      </c>
      <c r="F272" s="188" t="n">
        <f aca="false">SUM(F270:F271)</f>
        <v>0</v>
      </c>
    </row>
    <row r="273" customFormat="false" ht="13.5" hidden="false" customHeight="false" outlineLevel="0" collapsed="false">
      <c r="A273" s="186"/>
      <c r="B273" s="186"/>
      <c r="C273" s="189" t="s">
        <v>201</v>
      </c>
      <c r="D273" s="190" t="n">
        <f aca="false">SUM(D265+D269+D272)</f>
        <v>21972</v>
      </c>
      <c r="E273" s="190" t="n">
        <f aca="false">SUM(E265+E269+E272)</f>
        <v>0</v>
      </c>
      <c r="F273" s="190" t="n">
        <f aca="false">SUM(F265+F269+F272)</f>
        <v>0</v>
      </c>
    </row>
    <row r="274" customFormat="false" ht="12.75" hidden="false" customHeight="false" outlineLevel="0" collapsed="false">
      <c r="A274" s="186"/>
      <c r="B274" s="199" t="n">
        <v>107060</v>
      </c>
      <c r="C274" s="199" t="s">
        <v>225</v>
      </c>
      <c r="D274" s="112"/>
      <c r="E274" s="186"/>
      <c r="F274" s="186"/>
    </row>
    <row r="275" customFormat="false" ht="12.75" hidden="false" customHeight="false" outlineLevel="0" collapsed="false">
      <c r="A275" s="186"/>
      <c r="B275" s="186"/>
      <c r="C275" s="186" t="s">
        <v>11</v>
      </c>
      <c r="D275" s="112"/>
      <c r="E275" s="186"/>
      <c r="F275" s="186"/>
    </row>
    <row r="276" customFormat="false" ht="12.75" hidden="false" customHeight="false" outlineLevel="0" collapsed="false">
      <c r="A276" s="186"/>
      <c r="B276" s="186"/>
      <c r="C276" s="186" t="s">
        <v>189</v>
      </c>
      <c r="D276" s="112"/>
      <c r="E276" s="186"/>
      <c r="F276" s="186"/>
    </row>
    <row r="277" customFormat="false" ht="12.75" hidden="false" customHeight="false" outlineLevel="0" collapsed="false">
      <c r="A277" s="186"/>
      <c r="B277" s="186"/>
      <c r="C277" s="186" t="s">
        <v>190</v>
      </c>
      <c r="D277" s="112" t="n">
        <v>800</v>
      </c>
      <c r="E277" s="186"/>
      <c r="F277" s="186"/>
    </row>
    <row r="278" customFormat="false" ht="12.75" hidden="false" customHeight="false" outlineLevel="0" collapsed="false">
      <c r="A278" s="186"/>
      <c r="B278" s="186"/>
      <c r="C278" s="186" t="s">
        <v>191</v>
      </c>
      <c r="D278" s="112" t="n">
        <v>17110</v>
      </c>
      <c r="E278" s="186"/>
      <c r="F278" s="186"/>
    </row>
    <row r="279" customFormat="false" ht="16.5" hidden="false" customHeight="true" outlineLevel="0" collapsed="false">
      <c r="A279" s="183"/>
      <c r="B279" s="183"/>
      <c r="C279" s="186" t="s">
        <v>192</v>
      </c>
      <c r="D279" s="112"/>
      <c r="E279" s="186"/>
      <c r="F279" s="186"/>
    </row>
    <row r="280" customFormat="false" ht="16.5" hidden="false" customHeight="true" outlineLevel="0" collapsed="false">
      <c r="A280" s="183"/>
      <c r="B280" s="183"/>
      <c r="C280" s="187" t="s">
        <v>193</v>
      </c>
      <c r="D280" s="188" t="n">
        <f aca="false">SUM(D274:D279)</f>
        <v>17910</v>
      </c>
      <c r="E280" s="188" t="n">
        <f aca="false">SUM(E274:E279)</f>
        <v>0</v>
      </c>
      <c r="F280" s="188" t="n">
        <f aca="false">SUM(F274:F279)</f>
        <v>0</v>
      </c>
    </row>
    <row r="281" customFormat="false" ht="12.75" hidden="false" customHeight="false" outlineLevel="0" collapsed="false">
      <c r="A281" s="186"/>
      <c r="B281" s="186"/>
      <c r="C281" s="186" t="s">
        <v>194</v>
      </c>
      <c r="D281" s="112"/>
      <c r="E281" s="186"/>
      <c r="F281" s="186"/>
    </row>
    <row r="282" customFormat="false" ht="12.75" hidden="false" customHeight="false" outlineLevel="0" collapsed="false">
      <c r="A282" s="186"/>
      <c r="B282" s="186"/>
      <c r="C282" s="186" t="s">
        <v>195</v>
      </c>
      <c r="D282" s="112"/>
      <c r="E282" s="186"/>
      <c r="F282" s="186"/>
    </row>
    <row r="283" customFormat="false" ht="12.75" hidden="false" customHeight="false" outlineLevel="0" collapsed="false">
      <c r="A283" s="186"/>
      <c r="B283" s="186"/>
      <c r="C283" s="186" t="s">
        <v>196</v>
      </c>
      <c r="D283" s="112"/>
      <c r="E283" s="186"/>
      <c r="F283" s="186"/>
    </row>
    <row r="284" customFormat="false" ht="12.75" hidden="false" customHeight="false" outlineLevel="0" collapsed="false">
      <c r="A284" s="186"/>
      <c r="B284" s="186"/>
      <c r="C284" s="187" t="s">
        <v>197</v>
      </c>
      <c r="D284" s="188" t="n">
        <f aca="false">SUM(D281:D283)</f>
        <v>0</v>
      </c>
      <c r="E284" s="188" t="n">
        <f aca="false">SUM(E281:E283)</f>
        <v>0</v>
      </c>
      <c r="F284" s="188" t="n">
        <f aca="false">SUM(F281:F283)</f>
        <v>0</v>
      </c>
    </row>
    <row r="285" customFormat="false" ht="12.75" hidden="false" customHeight="false" outlineLevel="0" collapsed="false">
      <c r="A285" s="186"/>
      <c r="B285" s="186"/>
      <c r="C285" s="186" t="s">
        <v>198</v>
      </c>
      <c r="D285" s="112"/>
      <c r="E285" s="186"/>
      <c r="F285" s="186"/>
    </row>
    <row r="286" customFormat="false" ht="12.75" hidden="false" customHeight="false" outlineLevel="0" collapsed="false">
      <c r="A286" s="186"/>
      <c r="B286" s="186"/>
      <c r="C286" s="186" t="s">
        <v>199</v>
      </c>
      <c r="D286" s="112"/>
      <c r="E286" s="186"/>
      <c r="F286" s="186"/>
    </row>
    <row r="287" customFormat="false" ht="12.75" hidden="false" customHeight="false" outlineLevel="0" collapsed="false">
      <c r="A287" s="186"/>
      <c r="B287" s="186"/>
      <c r="C287" s="187" t="s">
        <v>200</v>
      </c>
      <c r="D287" s="188" t="n">
        <f aca="false">SUM(D285:D286)</f>
        <v>0</v>
      </c>
      <c r="E287" s="188" t="n">
        <f aca="false">SUM(E285:E286)</f>
        <v>0</v>
      </c>
      <c r="F287" s="188" t="n">
        <f aca="false">SUM(F285:F286)</f>
        <v>0</v>
      </c>
    </row>
    <row r="288" customFormat="false" ht="13.5" hidden="false" customHeight="false" outlineLevel="0" collapsed="false">
      <c r="A288" s="186"/>
      <c r="B288" s="186"/>
      <c r="C288" s="189" t="s">
        <v>201</v>
      </c>
      <c r="D288" s="190" t="n">
        <f aca="false">SUM(D280+D284+D287)</f>
        <v>17910</v>
      </c>
      <c r="E288" s="190" t="n">
        <f aca="false">SUM(E280+E284+E287)</f>
        <v>0</v>
      </c>
      <c r="F288" s="190" t="n">
        <f aca="false">SUM(F280+F284+F287)</f>
        <v>0</v>
      </c>
    </row>
    <row r="289" customFormat="false" ht="12.75" hidden="false" customHeight="false" outlineLevel="0" collapsed="false">
      <c r="A289" s="186"/>
      <c r="B289" s="199" t="n">
        <v>104051</v>
      </c>
      <c r="C289" s="199" t="s">
        <v>226</v>
      </c>
      <c r="D289" s="112"/>
      <c r="E289" s="186"/>
      <c r="F289" s="186"/>
    </row>
    <row r="290" customFormat="false" ht="12.75" hidden="false" customHeight="false" outlineLevel="0" collapsed="false">
      <c r="A290" s="186"/>
      <c r="B290" s="186"/>
      <c r="C290" s="186" t="s">
        <v>11</v>
      </c>
      <c r="D290" s="112"/>
      <c r="E290" s="186"/>
      <c r="F290" s="186"/>
    </row>
    <row r="291" customFormat="false" ht="12.75" hidden="false" customHeight="false" outlineLevel="0" collapsed="false">
      <c r="A291" s="186"/>
      <c r="B291" s="186"/>
      <c r="C291" s="186" t="s">
        <v>189</v>
      </c>
      <c r="D291" s="112"/>
      <c r="E291" s="186"/>
      <c r="F291" s="186"/>
    </row>
    <row r="292" customFormat="false" ht="12.75" hidden="false" customHeight="false" outlineLevel="0" collapsed="false">
      <c r="A292" s="186"/>
      <c r="B292" s="186"/>
      <c r="C292" s="186" t="s">
        <v>190</v>
      </c>
      <c r="D292" s="112"/>
      <c r="E292" s="186"/>
      <c r="F292" s="186"/>
    </row>
    <row r="293" customFormat="false" ht="12.75" hidden="false" customHeight="false" outlineLevel="0" collapsed="false">
      <c r="A293" s="186"/>
      <c r="B293" s="186"/>
      <c r="C293" s="186" t="s">
        <v>191</v>
      </c>
      <c r="D293" s="112"/>
      <c r="E293" s="186"/>
      <c r="F293" s="186"/>
    </row>
    <row r="294" customFormat="false" ht="16.5" hidden="false" customHeight="true" outlineLevel="0" collapsed="false">
      <c r="A294" s="183"/>
      <c r="B294" s="183"/>
      <c r="C294" s="186" t="s">
        <v>192</v>
      </c>
      <c r="D294" s="112"/>
      <c r="E294" s="186"/>
      <c r="F294" s="186"/>
    </row>
    <row r="295" customFormat="false" ht="16.5" hidden="false" customHeight="true" outlineLevel="0" collapsed="false">
      <c r="A295" s="183"/>
      <c r="B295" s="183"/>
      <c r="C295" s="187" t="s">
        <v>193</v>
      </c>
      <c r="D295" s="188" t="n">
        <f aca="false">SUM(D289:D294)</f>
        <v>0</v>
      </c>
      <c r="E295" s="188" t="n">
        <f aca="false">SUM(E289:E294)</f>
        <v>0</v>
      </c>
      <c r="F295" s="188" t="n">
        <f aca="false">SUM(F289:F294)</f>
        <v>0</v>
      </c>
    </row>
    <row r="296" customFormat="false" ht="12.75" hidden="false" customHeight="false" outlineLevel="0" collapsed="false">
      <c r="A296" s="186"/>
      <c r="B296" s="186"/>
      <c r="C296" s="186" t="s">
        <v>194</v>
      </c>
      <c r="D296" s="112"/>
      <c r="E296" s="186"/>
      <c r="F296" s="186"/>
    </row>
    <row r="297" customFormat="false" ht="12.75" hidden="false" customHeight="false" outlineLevel="0" collapsed="false">
      <c r="A297" s="186"/>
      <c r="B297" s="186"/>
      <c r="C297" s="186" t="s">
        <v>195</v>
      </c>
      <c r="D297" s="112"/>
      <c r="E297" s="186"/>
      <c r="F297" s="186"/>
    </row>
    <row r="298" customFormat="false" ht="12.75" hidden="false" customHeight="false" outlineLevel="0" collapsed="false">
      <c r="A298" s="186"/>
      <c r="B298" s="186"/>
      <c r="C298" s="186" t="s">
        <v>196</v>
      </c>
      <c r="D298" s="112"/>
      <c r="E298" s="186"/>
      <c r="F298" s="186"/>
    </row>
    <row r="299" customFormat="false" ht="12.75" hidden="false" customHeight="false" outlineLevel="0" collapsed="false">
      <c r="A299" s="186"/>
      <c r="B299" s="186"/>
      <c r="C299" s="187" t="s">
        <v>197</v>
      </c>
      <c r="D299" s="188" t="n">
        <f aca="false">SUM(D296:D298)</f>
        <v>0</v>
      </c>
      <c r="E299" s="188" t="n">
        <f aca="false">SUM(E296:E298)</f>
        <v>0</v>
      </c>
      <c r="F299" s="188" t="n">
        <f aca="false">SUM(F296:F298)</f>
        <v>0</v>
      </c>
    </row>
    <row r="300" customFormat="false" ht="12.75" hidden="false" customHeight="false" outlineLevel="0" collapsed="false">
      <c r="A300" s="186"/>
      <c r="B300" s="186"/>
      <c r="C300" s="186" t="s">
        <v>198</v>
      </c>
      <c r="D300" s="112"/>
      <c r="E300" s="186"/>
      <c r="F300" s="186"/>
    </row>
    <row r="301" customFormat="false" ht="12.75" hidden="false" customHeight="false" outlineLevel="0" collapsed="false">
      <c r="A301" s="186"/>
      <c r="B301" s="186"/>
      <c r="C301" s="186" t="s">
        <v>199</v>
      </c>
      <c r="D301" s="112"/>
      <c r="E301" s="186"/>
      <c r="F301" s="186"/>
    </row>
    <row r="302" customFormat="false" ht="12.75" hidden="false" customHeight="false" outlineLevel="0" collapsed="false">
      <c r="A302" s="186"/>
      <c r="B302" s="186"/>
      <c r="C302" s="187" t="s">
        <v>200</v>
      </c>
      <c r="D302" s="188" t="n">
        <f aca="false">SUM(D300:D301)</f>
        <v>0</v>
      </c>
      <c r="E302" s="188" t="n">
        <f aca="false">SUM(E300:E301)</f>
        <v>0</v>
      </c>
      <c r="F302" s="188" t="n">
        <f aca="false">SUM(F300:F301)</f>
        <v>0</v>
      </c>
    </row>
    <row r="303" customFormat="false" ht="13.5" hidden="false" customHeight="false" outlineLevel="0" collapsed="false">
      <c r="A303" s="186"/>
      <c r="B303" s="186"/>
      <c r="C303" s="189" t="s">
        <v>201</v>
      </c>
      <c r="D303" s="190" t="n">
        <f aca="false">SUM(D295+D299+D302)</f>
        <v>0</v>
      </c>
      <c r="E303" s="190" t="n">
        <f aca="false">SUM(E295+E299+E302)</f>
        <v>0</v>
      </c>
      <c r="F303" s="190" t="n">
        <f aca="false">SUM(F295+F299+F302)</f>
        <v>0</v>
      </c>
    </row>
    <row r="304" customFormat="false" ht="12.75" hidden="false" customHeight="false" outlineLevel="0" collapsed="false">
      <c r="A304" s="186"/>
      <c r="B304" s="200" t="s">
        <v>227</v>
      </c>
      <c r="C304" s="199" t="s">
        <v>228</v>
      </c>
      <c r="D304" s="112"/>
      <c r="E304" s="186"/>
      <c r="F304" s="186"/>
    </row>
    <row r="305" customFormat="false" ht="12.75" hidden="false" customHeight="false" outlineLevel="0" collapsed="false">
      <c r="A305" s="186"/>
      <c r="B305" s="186"/>
      <c r="C305" s="186" t="s">
        <v>11</v>
      </c>
      <c r="D305" s="112"/>
      <c r="E305" s="186"/>
      <c r="F305" s="186"/>
    </row>
    <row r="306" customFormat="false" ht="12.75" hidden="false" customHeight="false" outlineLevel="0" collapsed="false">
      <c r="A306" s="186"/>
      <c r="B306" s="186"/>
      <c r="C306" s="186" t="s">
        <v>189</v>
      </c>
      <c r="D306" s="112"/>
      <c r="E306" s="186"/>
      <c r="F306" s="186"/>
    </row>
    <row r="307" customFormat="false" ht="12.75" hidden="false" customHeight="false" outlineLevel="0" collapsed="false">
      <c r="A307" s="186"/>
      <c r="B307" s="186"/>
      <c r="C307" s="186" t="s">
        <v>190</v>
      </c>
      <c r="D307" s="112" t="n">
        <v>1500</v>
      </c>
      <c r="E307" s="186"/>
      <c r="F307" s="186"/>
    </row>
    <row r="308" customFormat="false" ht="12.75" hidden="false" customHeight="false" outlineLevel="0" collapsed="false">
      <c r="A308" s="186"/>
      <c r="B308" s="186"/>
      <c r="C308" s="186" t="s">
        <v>191</v>
      </c>
      <c r="D308" s="112"/>
      <c r="E308" s="186"/>
      <c r="F308" s="186"/>
    </row>
    <row r="309" customFormat="false" ht="16.5" hidden="false" customHeight="true" outlineLevel="0" collapsed="false">
      <c r="A309" s="183"/>
      <c r="B309" s="183"/>
      <c r="C309" s="186" t="s">
        <v>192</v>
      </c>
      <c r="D309" s="112"/>
      <c r="E309" s="186"/>
      <c r="F309" s="186"/>
    </row>
    <row r="310" customFormat="false" ht="16.5" hidden="false" customHeight="true" outlineLevel="0" collapsed="false">
      <c r="A310" s="183"/>
      <c r="B310" s="183"/>
      <c r="C310" s="187" t="s">
        <v>193</v>
      </c>
      <c r="D310" s="188" t="n">
        <f aca="false">SUM(D304:D309)</f>
        <v>1500</v>
      </c>
      <c r="E310" s="188" t="n">
        <f aca="false">SUM(E304:E309)</f>
        <v>0</v>
      </c>
      <c r="F310" s="188" t="n">
        <f aca="false">SUM(F304:F309)</f>
        <v>0</v>
      </c>
    </row>
    <row r="311" customFormat="false" ht="12.75" hidden="false" customHeight="false" outlineLevel="0" collapsed="false">
      <c r="A311" s="186"/>
      <c r="B311" s="186"/>
      <c r="C311" s="186" t="s">
        <v>194</v>
      </c>
      <c r="D311" s="112"/>
      <c r="E311" s="186"/>
      <c r="F311" s="186"/>
    </row>
    <row r="312" customFormat="false" ht="12.75" hidden="false" customHeight="false" outlineLevel="0" collapsed="false">
      <c r="A312" s="186"/>
      <c r="B312" s="186"/>
      <c r="C312" s="186" t="s">
        <v>195</v>
      </c>
      <c r="D312" s="112"/>
      <c r="E312" s="186"/>
      <c r="F312" s="186"/>
    </row>
    <row r="313" customFormat="false" ht="12.75" hidden="false" customHeight="false" outlineLevel="0" collapsed="false">
      <c r="A313" s="186"/>
      <c r="B313" s="186"/>
      <c r="C313" s="186" t="s">
        <v>196</v>
      </c>
      <c r="D313" s="112"/>
      <c r="E313" s="186"/>
      <c r="F313" s="186"/>
    </row>
    <row r="314" customFormat="false" ht="12.75" hidden="false" customHeight="false" outlineLevel="0" collapsed="false">
      <c r="A314" s="186"/>
      <c r="B314" s="186"/>
      <c r="C314" s="187" t="s">
        <v>197</v>
      </c>
      <c r="D314" s="188" t="n">
        <f aca="false">SUM(D311:D313)</f>
        <v>0</v>
      </c>
      <c r="E314" s="188" t="n">
        <f aca="false">SUM(E311:E313)</f>
        <v>0</v>
      </c>
      <c r="F314" s="188" t="n">
        <f aca="false">SUM(F311:F313)</f>
        <v>0</v>
      </c>
    </row>
    <row r="315" customFormat="false" ht="12.75" hidden="false" customHeight="false" outlineLevel="0" collapsed="false">
      <c r="A315" s="186"/>
      <c r="B315" s="186"/>
      <c r="C315" s="186" t="s">
        <v>198</v>
      </c>
      <c r="D315" s="112"/>
      <c r="E315" s="186"/>
      <c r="F315" s="186"/>
    </row>
    <row r="316" customFormat="false" ht="12.75" hidden="false" customHeight="false" outlineLevel="0" collapsed="false">
      <c r="A316" s="186"/>
      <c r="B316" s="186"/>
      <c r="C316" s="186" t="s">
        <v>199</v>
      </c>
      <c r="D316" s="112"/>
      <c r="E316" s="186"/>
      <c r="F316" s="186"/>
    </row>
    <row r="317" customFormat="false" ht="12.75" hidden="false" customHeight="false" outlineLevel="0" collapsed="false">
      <c r="A317" s="186"/>
      <c r="B317" s="186"/>
      <c r="C317" s="187" t="s">
        <v>200</v>
      </c>
      <c r="D317" s="188" t="n">
        <f aca="false">SUM(D315:D316)</f>
        <v>0</v>
      </c>
      <c r="E317" s="188" t="n">
        <f aca="false">SUM(E315:E316)</f>
        <v>0</v>
      </c>
      <c r="F317" s="188" t="n">
        <f aca="false">SUM(F315:F316)</f>
        <v>0</v>
      </c>
    </row>
    <row r="318" customFormat="false" ht="13.5" hidden="false" customHeight="false" outlineLevel="0" collapsed="false">
      <c r="A318" s="186"/>
      <c r="B318" s="186"/>
      <c r="C318" s="189" t="s">
        <v>201</v>
      </c>
      <c r="D318" s="190" t="n">
        <f aca="false">SUM(D310+D314+D317)</f>
        <v>1500</v>
      </c>
      <c r="E318" s="190" t="n">
        <f aca="false">SUM(E310+E314+E317)</f>
        <v>0</v>
      </c>
      <c r="F318" s="190" t="n">
        <f aca="false">SUM(F310+F314+F317)</f>
        <v>0</v>
      </c>
    </row>
    <row r="319" customFormat="false" ht="12.75" hidden="false" customHeight="false" outlineLevel="0" collapsed="false">
      <c r="A319" s="186"/>
      <c r="B319" s="200" t="s">
        <v>229</v>
      </c>
      <c r="C319" s="199" t="s">
        <v>230</v>
      </c>
      <c r="D319" s="112"/>
      <c r="E319" s="186"/>
      <c r="F319" s="186"/>
    </row>
    <row r="320" customFormat="false" ht="12.75" hidden="false" customHeight="false" outlineLevel="0" collapsed="false">
      <c r="A320" s="186"/>
      <c r="B320" s="186"/>
      <c r="C320" s="186" t="s">
        <v>11</v>
      </c>
      <c r="D320" s="112"/>
      <c r="E320" s="186"/>
      <c r="F320" s="186"/>
    </row>
    <row r="321" customFormat="false" ht="12.75" hidden="false" customHeight="false" outlineLevel="0" collapsed="false">
      <c r="A321" s="186"/>
      <c r="B321" s="186"/>
      <c r="C321" s="186" t="s">
        <v>189</v>
      </c>
      <c r="D321" s="112"/>
      <c r="E321" s="186"/>
      <c r="F321" s="186"/>
    </row>
    <row r="322" customFormat="false" ht="12.75" hidden="false" customHeight="false" outlineLevel="0" collapsed="false">
      <c r="A322" s="186"/>
      <c r="B322" s="186"/>
      <c r="C322" s="186" t="s">
        <v>190</v>
      </c>
      <c r="D322" s="112" t="n">
        <v>113960</v>
      </c>
      <c r="E322" s="186"/>
      <c r="F322" s="186"/>
    </row>
    <row r="323" customFormat="false" ht="12.75" hidden="false" customHeight="false" outlineLevel="0" collapsed="false">
      <c r="A323" s="186"/>
      <c r="B323" s="186"/>
      <c r="C323" s="186" t="s">
        <v>191</v>
      </c>
      <c r="D323" s="112"/>
      <c r="E323" s="186"/>
      <c r="F323" s="186"/>
    </row>
    <row r="324" customFormat="false" ht="16.5" hidden="false" customHeight="true" outlineLevel="0" collapsed="false">
      <c r="A324" s="183"/>
      <c r="B324" s="183"/>
      <c r="C324" s="186" t="s">
        <v>192</v>
      </c>
      <c r="D324" s="112"/>
      <c r="E324" s="186"/>
      <c r="F324" s="186"/>
    </row>
    <row r="325" customFormat="false" ht="16.5" hidden="false" customHeight="true" outlineLevel="0" collapsed="false">
      <c r="A325" s="183"/>
      <c r="B325" s="183"/>
      <c r="C325" s="187" t="s">
        <v>193</v>
      </c>
      <c r="D325" s="188" t="n">
        <f aca="false">SUM(D319:D324)</f>
        <v>113960</v>
      </c>
      <c r="E325" s="188" t="n">
        <f aca="false">SUM(E319:E324)</f>
        <v>0</v>
      </c>
      <c r="F325" s="188" t="n">
        <f aca="false">SUM(F319:F324)</f>
        <v>0</v>
      </c>
    </row>
    <row r="326" customFormat="false" ht="12.75" hidden="false" customHeight="false" outlineLevel="0" collapsed="false">
      <c r="A326" s="186"/>
      <c r="B326" s="186"/>
      <c r="C326" s="186" t="s">
        <v>194</v>
      </c>
      <c r="D326" s="112"/>
      <c r="E326" s="186"/>
      <c r="F326" s="186"/>
    </row>
    <row r="327" customFormat="false" ht="12.75" hidden="false" customHeight="false" outlineLevel="0" collapsed="false">
      <c r="A327" s="186"/>
      <c r="B327" s="186"/>
      <c r="C327" s="186" t="s">
        <v>195</v>
      </c>
      <c r="D327" s="112"/>
      <c r="E327" s="186"/>
      <c r="F327" s="186"/>
    </row>
    <row r="328" customFormat="false" ht="12.75" hidden="false" customHeight="false" outlineLevel="0" collapsed="false">
      <c r="A328" s="186"/>
      <c r="B328" s="186"/>
      <c r="C328" s="186" t="s">
        <v>196</v>
      </c>
      <c r="D328" s="112"/>
      <c r="E328" s="186"/>
      <c r="F328" s="186"/>
    </row>
    <row r="329" customFormat="false" ht="12.75" hidden="false" customHeight="false" outlineLevel="0" collapsed="false">
      <c r="A329" s="186"/>
      <c r="B329" s="186"/>
      <c r="C329" s="187" t="s">
        <v>197</v>
      </c>
      <c r="D329" s="188" t="n">
        <f aca="false">SUM(D326:D328)</f>
        <v>0</v>
      </c>
      <c r="E329" s="188" t="n">
        <f aca="false">SUM(E326:E328)</f>
        <v>0</v>
      </c>
      <c r="F329" s="188" t="n">
        <f aca="false">SUM(F326:F328)</f>
        <v>0</v>
      </c>
    </row>
    <row r="330" customFormat="false" ht="12.75" hidden="false" customHeight="false" outlineLevel="0" collapsed="false">
      <c r="A330" s="186"/>
      <c r="B330" s="186"/>
      <c r="C330" s="186" t="s">
        <v>198</v>
      </c>
      <c r="D330" s="112"/>
      <c r="E330" s="186"/>
      <c r="F330" s="186"/>
    </row>
    <row r="331" customFormat="false" ht="12.75" hidden="false" customHeight="false" outlineLevel="0" collapsed="false">
      <c r="A331" s="186"/>
      <c r="B331" s="186"/>
      <c r="C331" s="186" t="s">
        <v>199</v>
      </c>
      <c r="D331" s="112"/>
      <c r="E331" s="186"/>
      <c r="F331" s="186"/>
    </row>
    <row r="332" customFormat="false" ht="12.75" hidden="false" customHeight="false" outlineLevel="0" collapsed="false">
      <c r="A332" s="186"/>
      <c r="B332" s="186"/>
      <c r="C332" s="187" t="s">
        <v>200</v>
      </c>
      <c r="D332" s="188" t="n">
        <f aca="false">SUM(D330:D331)</f>
        <v>0</v>
      </c>
      <c r="E332" s="188" t="n">
        <f aca="false">SUM(E330:E331)</f>
        <v>0</v>
      </c>
      <c r="F332" s="188" t="n">
        <f aca="false">SUM(F330:F331)</f>
        <v>0</v>
      </c>
    </row>
    <row r="333" customFormat="false" ht="13.5" hidden="false" customHeight="false" outlineLevel="0" collapsed="false">
      <c r="A333" s="186"/>
      <c r="B333" s="186"/>
      <c r="C333" s="189" t="s">
        <v>201</v>
      </c>
      <c r="D333" s="190" t="n">
        <f aca="false">SUM(D325+D329+D332)</f>
        <v>113960</v>
      </c>
      <c r="E333" s="190" t="n">
        <f aca="false">SUM(E325+E329+E332)</f>
        <v>0</v>
      </c>
      <c r="F333" s="190" t="n">
        <f aca="false">SUM(F325+F329+F332)</f>
        <v>0</v>
      </c>
    </row>
    <row r="334" customFormat="false" ht="12.75" hidden="false" customHeight="false" outlineLevel="0" collapsed="false">
      <c r="A334" s="186"/>
      <c r="B334" s="200" t="s">
        <v>231</v>
      </c>
      <c r="C334" s="199" t="s">
        <v>232</v>
      </c>
      <c r="D334" s="112"/>
      <c r="E334" s="186"/>
      <c r="F334" s="186"/>
    </row>
    <row r="335" customFormat="false" ht="12.75" hidden="false" customHeight="false" outlineLevel="0" collapsed="false">
      <c r="A335" s="186"/>
      <c r="B335" s="186"/>
      <c r="C335" s="186" t="s">
        <v>11</v>
      </c>
      <c r="D335" s="112"/>
      <c r="E335" s="186"/>
      <c r="F335" s="186"/>
    </row>
    <row r="336" customFormat="false" ht="12.75" hidden="false" customHeight="false" outlineLevel="0" collapsed="false">
      <c r="A336" s="186"/>
      <c r="B336" s="186"/>
      <c r="C336" s="186" t="s">
        <v>189</v>
      </c>
      <c r="D336" s="112"/>
      <c r="E336" s="186"/>
      <c r="F336" s="186"/>
    </row>
    <row r="337" customFormat="false" ht="12.75" hidden="false" customHeight="false" outlineLevel="0" collapsed="false">
      <c r="A337" s="186"/>
      <c r="B337" s="186"/>
      <c r="C337" s="186" t="s">
        <v>190</v>
      </c>
      <c r="D337" s="112" t="n">
        <v>1000</v>
      </c>
      <c r="E337" s="186"/>
      <c r="F337" s="186"/>
    </row>
    <row r="338" customFormat="false" ht="12.75" hidden="false" customHeight="false" outlineLevel="0" collapsed="false">
      <c r="A338" s="186"/>
      <c r="B338" s="186"/>
      <c r="C338" s="186" t="s">
        <v>191</v>
      </c>
      <c r="D338" s="112"/>
      <c r="E338" s="186"/>
      <c r="F338" s="186"/>
    </row>
    <row r="339" customFormat="false" ht="16.5" hidden="false" customHeight="true" outlineLevel="0" collapsed="false">
      <c r="A339" s="183"/>
      <c r="B339" s="183"/>
      <c r="C339" s="186" t="s">
        <v>192</v>
      </c>
      <c r="D339" s="112"/>
      <c r="E339" s="186"/>
      <c r="F339" s="186"/>
    </row>
    <row r="340" customFormat="false" ht="16.5" hidden="false" customHeight="true" outlineLevel="0" collapsed="false">
      <c r="A340" s="183"/>
      <c r="B340" s="183"/>
      <c r="C340" s="187" t="s">
        <v>193</v>
      </c>
      <c r="D340" s="188" t="n">
        <f aca="false">SUM(D334:D339)</f>
        <v>1000</v>
      </c>
      <c r="E340" s="188" t="n">
        <f aca="false">SUM(E334:E339)</f>
        <v>0</v>
      </c>
      <c r="F340" s="188" t="n">
        <f aca="false">SUM(F334:F339)</f>
        <v>0</v>
      </c>
    </row>
    <row r="341" customFormat="false" ht="12.75" hidden="false" customHeight="false" outlineLevel="0" collapsed="false">
      <c r="A341" s="186"/>
      <c r="B341" s="186"/>
      <c r="C341" s="186" t="s">
        <v>194</v>
      </c>
      <c r="D341" s="112"/>
      <c r="E341" s="186"/>
      <c r="F341" s="186"/>
    </row>
    <row r="342" customFormat="false" ht="12.75" hidden="false" customHeight="false" outlineLevel="0" collapsed="false">
      <c r="A342" s="186"/>
      <c r="B342" s="186"/>
      <c r="C342" s="186" t="s">
        <v>195</v>
      </c>
      <c r="D342" s="112"/>
      <c r="E342" s="186"/>
      <c r="F342" s="186"/>
    </row>
    <row r="343" customFormat="false" ht="12.75" hidden="false" customHeight="false" outlineLevel="0" collapsed="false">
      <c r="A343" s="186"/>
      <c r="B343" s="186"/>
      <c r="C343" s="186" t="s">
        <v>196</v>
      </c>
      <c r="D343" s="112"/>
      <c r="E343" s="186"/>
      <c r="F343" s="186"/>
    </row>
    <row r="344" customFormat="false" ht="12.75" hidden="false" customHeight="false" outlineLevel="0" collapsed="false">
      <c r="A344" s="186"/>
      <c r="B344" s="186"/>
      <c r="C344" s="187" t="s">
        <v>197</v>
      </c>
      <c r="D344" s="188" t="n">
        <f aca="false">SUM(D341:D343)</f>
        <v>0</v>
      </c>
      <c r="E344" s="188" t="n">
        <f aca="false">SUM(E341:E343)</f>
        <v>0</v>
      </c>
      <c r="F344" s="188" t="n">
        <f aca="false">SUM(F341:F343)</f>
        <v>0</v>
      </c>
    </row>
    <row r="345" customFormat="false" ht="12.75" hidden="false" customHeight="false" outlineLevel="0" collapsed="false">
      <c r="A345" s="186"/>
      <c r="B345" s="186"/>
      <c r="C345" s="186" t="s">
        <v>198</v>
      </c>
      <c r="D345" s="112"/>
      <c r="E345" s="186"/>
      <c r="F345" s="186"/>
    </row>
    <row r="346" customFormat="false" ht="12.75" hidden="false" customHeight="false" outlineLevel="0" collapsed="false">
      <c r="A346" s="186"/>
      <c r="B346" s="186"/>
      <c r="C346" s="186" t="s">
        <v>199</v>
      </c>
      <c r="D346" s="112"/>
      <c r="E346" s="186"/>
      <c r="F346" s="186"/>
    </row>
    <row r="347" customFormat="false" ht="12.75" hidden="false" customHeight="false" outlineLevel="0" collapsed="false">
      <c r="A347" s="186"/>
      <c r="B347" s="186"/>
      <c r="C347" s="187" t="s">
        <v>200</v>
      </c>
      <c r="D347" s="188" t="n">
        <f aca="false">SUM(D345:D346)</f>
        <v>0</v>
      </c>
      <c r="E347" s="188" t="n">
        <f aca="false">SUM(E345:E346)</f>
        <v>0</v>
      </c>
      <c r="F347" s="188" t="n">
        <f aca="false">SUM(F345:F346)</f>
        <v>0</v>
      </c>
    </row>
    <row r="348" customFormat="false" ht="13.5" hidden="false" customHeight="false" outlineLevel="0" collapsed="false">
      <c r="A348" s="186"/>
      <c r="B348" s="186"/>
      <c r="C348" s="189" t="s">
        <v>201</v>
      </c>
      <c r="D348" s="190" t="n">
        <f aca="false">SUM(D340+D344+D347)</f>
        <v>1000</v>
      </c>
      <c r="E348" s="190" t="n">
        <f aca="false">SUM(E340+E344+E347)</f>
        <v>0</v>
      </c>
      <c r="F348" s="190" t="n">
        <f aca="false">SUM(F340+F344+F347)</f>
        <v>0</v>
      </c>
    </row>
    <row r="349" customFormat="false" ht="12.75" hidden="false" customHeight="false" outlineLevel="0" collapsed="false">
      <c r="A349" s="186"/>
      <c r="B349" s="200" t="s">
        <v>233</v>
      </c>
      <c r="C349" s="199" t="s">
        <v>234</v>
      </c>
      <c r="D349" s="112"/>
      <c r="E349" s="186"/>
      <c r="F349" s="186"/>
    </row>
    <row r="350" customFormat="false" ht="12.75" hidden="false" customHeight="false" outlineLevel="0" collapsed="false">
      <c r="A350" s="186"/>
      <c r="B350" s="186"/>
      <c r="C350" s="186" t="s">
        <v>11</v>
      </c>
      <c r="D350" s="112"/>
      <c r="E350" s="186"/>
      <c r="F350" s="186"/>
    </row>
    <row r="351" customFormat="false" ht="12.75" hidden="false" customHeight="false" outlineLevel="0" collapsed="false">
      <c r="A351" s="186"/>
      <c r="B351" s="186"/>
      <c r="C351" s="186" t="s">
        <v>189</v>
      </c>
      <c r="D351" s="112"/>
      <c r="E351" s="186"/>
      <c r="F351" s="186"/>
    </row>
    <row r="352" customFormat="false" ht="12.75" hidden="false" customHeight="false" outlineLevel="0" collapsed="false">
      <c r="A352" s="186"/>
      <c r="B352" s="186"/>
      <c r="C352" s="186" t="s">
        <v>190</v>
      </c>
      <c r="D352" s="112" t="n">
        <v>905</v>
      </c>
      <c r="E352" s="186"/>
      <c r="F352" s="186"/>
    </row>
    <row r="353" customFormat="false" ht="12.75" hidden="false" customHeight="false" outlineLevel="0" collapsed="false">
      <c r="A353" s="186"/>
      <c r="B353" s="186"/>
      <c r="C353" s="186" t="s">
        <v>191</v>
      </c>
      <c r="D353" s="112"/>
      <c r="E353" s="186"/>
      <c r="F353" s="186"/>
    </row>
    <row r="354" customFormat="false" ht="16.5" hidden="false" customHeight="true" outlineLevel="0" collapsed="false">
      <c r="A354" s="183"/>
      <c r="B354" s="183"/>
      <c r="C354" s="186" t="s">
        <v>192</v>
      </c>
      <c r="D354" s="112" t="n">
        <v>11000</v>
      </c>
      <c r="E354" s="186"/>
      <c r="F354" s="186"/>
    </row>
    <row r="355" customFormat="false" ht="16.5" hidden="false" customHeight="true" outlineLevel="0" collapsed="false">
      <c r="A355" s="183"/>
      <c r="B355" s="183"/>
      <c r="C355" s="187" t="s">
        <v>193</v>
      </c>
      <c r="D355" s="188" t="n">
        <f aca="false">SUM(D349:D354)</f>
        <v>11905</v>
      </c>
      <c r="E355" s="188" t="n">
        <f aca="false">SUM(E349:E354)</f>
        <v>0</v>
      </c>
      <c r="F355" s="188" t="n">
        <f aca="false">SUM(F349:F354)</f>
        <v>0</v>
      </c>
    </row>
    <row r="356" customFormat="false" ht="12.75" hidden="false" customHeight="false" outlineLevel="0" collapsed="false">
      <c r="A356" s="186"/>
      <c r="B356" s="186"/>
      <c r="C356" s="186" t="s">
        <v>194</v>
      </c>
      <c r="D356" s="112"/>
      <c r="E356" s="186"/>
      <c r="F356" s="186"/>
    </row>
    <row r="357" customFormat="false" ht="12.75" hidden="false" customHeight="false" outlineLevel="0" collapsed="false">
      <c r="A357" s="186"/>
      <c r="B357" s="186"/>
      <c r="C357" s="186" t="s">
        <v>195</v>
      </c>
      <c r="D357" s="112"/>
      <c r="E357" s="186"/>
      <c r="F357" s="186"/>
    </row>
    <row r="358" customFormat="false" ht="12.75" hidden="false" customHeight="false" outlineLevel="0" collapsed="false">
      <c r="A358" s="186"/>
      <c r="B358" s="186"/>
      <c r="C358" s="186" t="s">
        <v>196</v>
      </c>
      <c r="D358" s="112"/>
      <c r="E358" s="186"/>
      <c r="F358" s="186"/>
    </row>
    <row r="359" customFormat="false" ht="12.75" hidden="false" customHeight="false" outlineLevel="0" collapsed="false">
      <c r="A359" s="186"/>
      <c r="B359" s="186"/>
      <c r="C359" s="187" t="s">
        <v>197</v>
      </c>
      <c r="D359" s="188" t="n">
        <f aca="false">SUM(D356:D358)</f>
        <v>0</v>
      </c>
      <c r="E359" s="188" t="n">
        <f aca="false">SUM(E356:E358)</f>
        <v>0</v>
      </c>
      <c r="F359" s="188" t="n">
        <f aca="false">SUM(F356:F358)</f>
        <v>0</v>
      </c>
    </row>
    <row r="360" customFormat="false" ht="12.75" hidden="false" customHeight="false" outlineLevel="0" collapsed="false">
      <c r="A360" s="186"/>
      <c r="B360" s="186"/>
      <c r="C360" s="186" t="s">
        <v>198</v>
      </c>
      <c r="D360" s="112"/>
      <c r="E360" s="186"/>
      <c r="F360" s="186"/>
    </row>
    <row r="361" customFormat="false" ht="12.75" hidden="false" customHeight="false" outlineLevel="0" collapsed="false">
      <c r="A361" s="186"/>
      <c r="B361" s="186"/>
      <c r="C361" s="186" t="s">
        <v>199</v>
      </c>
      <c r="D361" s="112"/>
      <c r="E361" s="186"/>
      <c r="F361" s="186"/>
    </row>
    <row r="362" customFormat="false" ht="12.75" hidden="false" customHeight="false" outlineLevel="0" collapsed="false">
      <c r="A362" s="186"/>
      <c r="B362" s="186"/>
      <c r="C362" s="187" t="s">
        <v>200</v>
      </c>
      <c r="D362" s="188" t="n">
        <f aca="false">SUM(D360:D361)</f>
        <v>0</v>
      </c>
      <c r="E362" s="188" t="n">
        <f aca="false">SUM(E360:E361)</f>
        <v>0</v>
      </c>
      <c r="F362" s="188" t="n">
        <f aca="false">SUM(F360:F361)</f>
        <v>0</v>
      </c>
    </row>
    <row r="363" customFormat="false" ht="13.5" hidden="false" customHeight="false" outlineLevel="0" collapsed="false">
      <c r="A363" s="186"/>
      <c r="B363" s="186"/>
      <c r="C363" s="189" t="s">
        <v>201</v>
      </c>
      <c r="D363" s="190" t="n">
        <f aca="false">SUM(D355+D359+D362)</f>
        <v>11905</v>
      </c>
      <c r="E363" s="190" t="n">
        <f aca="false">SUM(E355+E359+E362)</f>
        <v>0</v>
      </c>
      <c r="F363" s="190" t="n">
        <f aca="false">SUM(F355+F359+F362)</f>
        <v>0</v>
      </c>
    </row>
    <row r="364" customFormat="false" ht="12.75" hidden="false" customHeight="false" outlineLevel="0" collapsed="false">
      <c r="A364" s="186"/>
      <c r="B364" s="200" t="s">
        <v>235</v>
      </c>
      <c r="C364" s="199" t="s">
        <v>236</v>
      </c>
      <c r="D364" s="112"/>
      <c r="E364" s="186"/>
      <c r="F364" s="186"/>
    </row>
    <row r="365" customFormat="false" ht="12.75" hidden="false" customHeight="false" outlineLevel="0" collapsed="false">
      <c r="A365" s="186"/>
      <c r="B365" s="186"/>
      <c r="C365" s="186" t="s">
        <v>11</v>
      </c>
      <c r="D365" s="112"/>
      <c r="E365" s="186"/>
      <c r="F365" s="186"/>
    </row>
    <row r="366" customFormat="false" ht="12.75" hidden="false" customHeight="false" outlineLevel="0" collapsed="false">
      <c r="A366" s="186"/>
      <c r="B366" s="186"/>
      <c r="C366" s="186" t="s">
        <v>189</v>
      </c>
      <c r="D366" s="112"/>
      <c r="E366" s="186"/>
      <c r="F366" s="186"/>
    </row>
    <row r="367" customFormat="false" ht="12.75" hidden="false" customHeight="false" outlineLevel="0" collapsed="false">
      <c r="A367" s="186"/>
      <c r="B367" s="186"/>
      <c r="C367" s="186" t="s">
        <v>190</v>
      </c>
      <c r="D367" s="112"/>
      <c r="E367" s="186"/>
      <c r="F367" s="186"/>
    </row>
    <row r="368" customFormat="false" ht="12.75" hidden="false" customHeight="false" outlineLevel="0" collapsed="false">
      <c r="A368" s="186"/>
      <c r="B368" s="186"/>
      <c r="C368" s="186" t="s">
        <v>191</v>
      </c>
      <c r="D368" s="112"/>
      <c r="E368" s="186"/>
      <c r="F368" s="186"/>
    </row>
    <row r="369" customFormat="false" ht="16.5" hidden="false" customHeight="true" outlineLevel="0" collapsed="false">
      <c r="A369" s="183"/>
      <c r="B369" s="183"/>
      <c r="C369" s="186" t="s">
        <v>192</v>
      </c>
      <c r="D369" s="112"/>
      <c r="E369" s="186"/>
      <c r="F369" s="186"/>
    </row>
    <row r="370" customFormat="false" ht="16.5" hidden="false" customHeight="true" outlineLevel="0" collapsed="false">
      <c r="A370" s="183"/>
      <c r="B370" s="183"/>
      <c r="C370" s="187" t="s">
        <v>193</v>
      </c>
      <c r="D370" s="188" t="n">
        <f aca="false">SUM(D364:D369)</f>
        <v>0</v>
      </c>
      <c r="E370" s="188" t="n">
        <f aca="false">SUM(E364:E369)</f>
        <v>0</v>
      </c>
      <c r="F370" s="188" t="n">
        <f aca="false">SUM(F364:F369)</f>
        <v>0</v>
      </c>
    </row>
    <row r="371" customFormat="false" ht="12.75" hidden="false" customHeight="false" outlineLevel="0" collapsed="false">
      <c r="A371" s="186"/>
      <c r="B371" s="186"/>
      <c r="C371" s="186" t="s">
        <v>194</v>
      </c>
      <c r="D371" s="112"/>
      <c r="E371" s="186"/>
      <c r="F371" s="186"/>
    </row>
    <row r="372" customFormat="false" ht="12.75" hidden="false" customHeight="false" outlineLevel="0" collapsed="false">
      <c r="A372" s="186"/>
      <c r="B372" s="186"/>
      <c r="C372" s="186" t="s">
        <v>195</v>
      </c>
      <c r="D372" s="112"/>
      <c r="E372" s="186"/>
      <c r="F372" s="186"/>
    </row>
    <row r="373" customFormat="false" ht="12.75" hidden="false" customHeight="false" outlineLevel="0" collapsed="false">
      <c r="A373" s="186"/>
      <c r="B373" s="186"/>
      <c r="C373" s="186" t="s">
        <v>196</v>
      </c>
      <c r="D373" s="112"/>
      <c r="E373" s="186"/>
      <c r="F373" s="186"/>
    </row>
    <row r="374" customFormat="false" ht="12.75" hidden="false" customHeight="false" outlineLevel="0" collapsed="false">
      <c r="A374" s="186"/>
      <c r="B374" s="186"/>
      <c r="C374" s="187" t="s">
        <v>197</v>
      </c>
      <c r="D374" s="188" t="n">
        <f aca="false">SUM(D371:D373)</f>
        <v>0</v>
      </c>
      <c r="E374" s="188" t="n">
        <f aca="false">SUM(E371:E373)</f>
        <v>0</v>
      </c>
      <c r="F374" s="188" t="n">
        <f aca="false">SUM(F371:F373)</f>
        <v>0</v>
      </c>
    </row>
    <row r="375" customFormat="false" ht="12.75" hidden="false" customHeight="false" outlineLevel="0" collapsed="false">
      <c r="A375" s="186"/>
      <c r="B375" s="186"/>
      <c r="C375" s="186" t="s">
        <v>198</v>
      </c>
      <c r="D375" s="112"/>
      <c r="E375" s="186"/>
      <c r="F375" s="186"/>
    </row>
    <row r="376" customFormat="false" ht="12.75" hidden="false" customHeight="false" outlineLevel="0" collapsed="false">
      <c r="A376" s="186"/>
      <c r="B376" s="186"/>
      <c r="C376" s="186" t="s">
        <v>199</v>
      </c>
      <c r="D376" s="112"/>
      <c r="E376" s="186"/>
      <c r="F376" s="186"/>
    </row>
    <row r="377" customFormat="false" ht="12.75" hidden="false" customHeight="false" outlineLevel="0" collapsed="false">
      <c r="A377" s="186"/>
      <c r="B377" s="186"/>
      <c r="C377" s="187" t="s">
        <v>200</v>
      </c>
      <c r="D377" s="188" t="n">
        <f aca="false">SUM(D375:D376)</f>
        <v>0</v>
      </c>
      <c r="E377" s="188" t="n">
        <f aca="false">SUM(E375:E376)</f>
        <v>0</v>
      </c>
      <c r="F377" s="188" t="n">
        <f aca="false">SUM(F375:F376)</f>
        <v>0</v>
      </c>
    </row>
    <row r="378" customFormat="false" ht="13.5" hidden="false" customHeight="false" outlineLevel="0" collapsed="false">
      <c r="A378" s="186"/>
      <c r="B378" s="186"/>
      <c r="C378" s="189" t="s">
        <v>201</v>
      </c>
      <c r="D378" s="190" t="n">
        <f aca="false">SUM(D370+D374+D377)</f>
        <v>0</v>
      </c>
      <c r="E378" s="190" t="n">
        <f aca="false">SUM(E370+E374+E377)</f>
        <v>0</v>
      </c>
      <c r="F378" s="190" t="n">
        <f aca="false">SUM(F370+F374+F377)</f>
        <v>0</v>
      </c>
    </row>
    <row r="379" customFormat="false" ht="13.5" hidden="false" customHeight="false" outlineLevel="0" collapsed="false">
      <c r="A379" s="186"/>
      <c r="B379" s="200" t="s">
        <v>237</v>
      </c>
      <c r="C379" s="189" t="s">
        <v>238</v>
      </c>
      <c r="D379" s="190"/>
      <c r="E379" s="190"/>
      <c r="F379" s="190"/>
    </row>
    <row r="380" customFormat="false" ht="12.75" hidden="false" customHeight="false" outlineLevel="0" collapsed="false">
      <c r="A380" s="186"/>
      <c r="B380" s="186"/>
      <c r="C380" s="186" t="s">
        <v>11</v>
      </c>
      <c r="D380" s="112"/>
      <c r="E380" s="186"/>
      <c r="F380" s="186"/>
    </row>
    <row r="381" customFormat="false" ht="12.75" hidden="false" customHeight="false" outlineLevel="0" collapsed="false">
      <c r="A381" s="186"/>
      <c r="B381" s="186"/>
      <c r="C381" s="186" t="s">
        <v>189</v>
      </c>
      <c r="D381" s="112"/>
      <c r="E381" s="186"/>
      <c r="F381" s="186"/>
    </row>
    <row r="382" customFormat="false" ht="12.75" hidden="false" customHeight="false" outlineLevel="0" collapsed="false">
      <c r="A382" s="186"/>
      <c r="B382" s="186"/>
      <c r="C382" s="186" t="s">
        <v>190</v>
      </c>
      <c r="D382" s="112" t="n">
        <v>823</v>
      </c>
      <c r="E382" s="186"/>
      <c r="F382" s="186"/>
    </row>
    <row r="383" customFormat="false" ht="12.75" hidden="false" customHeight="false" outlineLevel="0" collapsed="false">
      <c r="A383" s="186"/>
      <c r="B383" s="186"/>
      <c r="C383" s="186" t="s">
        <v>191</v>
      </c>
      <c r="D383" s="112"/>
      <c r="E383" s="186"/>
      <c r="F383" s="186"/>
    </row>
    <row r="384" customFormat="false" ht="16.5" hidden="false" customHeight="true" outlineLevel="0" collapsed="false">
      <c r="A384" s="183"/>
      <c r="B384" s="183"/>
      <c r="C384" s="186" t="s">
        <v>192</v>
      </c>
      <c r="D384" s="112"/>
      <c r="E384" s="186"/>
      <c r="F384" s="186"/>
    </row>
    <row r="385" customFormat="false" ht="16.5" hidden="false" customHeight="true" outlineLevel="0" collapsed="false">
      <c r="A385" s="183"/>
      <c r="B385" s="183"/>
      <c r="C385" s="187" t="s">
        <v>193</v>
      </c>
      <c r="D385" s="188" t="n">
        <f aca="false">SUM(D379:D384)</f>
        <v>823</v>
      </c>
      <c r="E385" s="188" t="n">
        <f aca="false">SUM(E379:E384)</f>
        <v>0</v>
      </c>
      <c r="F385" s="188" t="n">
        <f aca="false">SUM(F379:F384)</f>
        <v>0</v>
      </c>
    </row>
    <row r="386" customFormat="false" ht="12.75" hidden="false" customHeight="false" outlineLevel="0" collapsed="false">
      <c r="A386" s="186"/>
      <c r="B386" s="186"/>
      <c r="C386" s="186" t="s">
        <v>194</v>
      </c>
      <c r="D386" s="112"/>
      <c r="E386" s="186"/>
      <c r="F386" s="186"/>
    </row>
    <row r="387" customFormat="false" ht="12.75" hidden="false" customHeight="false" outlineLevel="0" collapsed="false">
      <c r="A387" s="186"/>
      <c r="B387" s="186"/>
      <c r="C387" s="186" t="s">
        <v>195</v>
      </c>
      <c r="D387" s="112"/>
      <c r="E387" s="186"/>
      <c r="F387" s="186"/>
    </row>
    <row r="388" customFormat="false" ht="12.75" hidden="false" customHeight="false" outlineLevel="0" collapsed="false">
      <c r="A388" s="186"/>
      <c r="B388" s="186"/>
      <c r="C388" s="186" t="s">
        <v>196</v>
      </c>
      <c r="D388" s="112"/>
      <c r="E388" s="186"/>
      <c r="F388" s="186"/>
    </row>
    <row r="389" customFormat="false" ht="12.75" hidden="false" customHeight="false" outlineLevel="0" collapsed="false">
      <c r="A389" s="186"/>
      <c r="B389" s="186"/>
      <c r="C389" s="187" t="s">
        <v>197</v>
      </c>
      <c r="D389" s="188" t="n">
        <f aca="false">SUM(D386:D388)</f>
        <v>0</v>
      </c>
      <c r="E389" s="188" t="n">
        <f aca="false">SUM(E386:E388)</f>
        <v>0</v>
      </c>
      <c r="F389" s="188" t="n">
        <f aca="false">SUM(F386:F388)</f>
        <v>0</v>
      </c>
    </row>
    <row r="390" customFormat="false" ht="12.75" hidden="false" customHeight="false" outlineLevel="0" collapsed="false">
      <c r="A390" s="186"/>
      <c r="B390" s="186"/>
      <c r="C390" s="186" t="s">
        <v>198</v>
      </c>
      <c r="D390" s="112"/>
      <c r="E390" s="186"/>
      <c r="F390" s="186"/>
    </row>
    <row r="391" customFormat="false" ht="12.75" hidden="false" customHeight="false" outlineLevel="0" collapsed="false">
      <c r="A391" s="186"/>
      <c r="B391" s="186"/>
      <c r="C391" s="186" t="s">
        <v>199</v>
      </c>
      <c r="D391" s="112"/>
      <c r="E391" s="186"/>
      <c r="F391" s="186"/>
    </row>
    <row r="392" customFormat="false" ht="12.75" hidden="false" customHeight="false" outlineLevel="0" collapsed="false">
      <c r="A392" s="186"/>
      <c r="B392" s="186"/>
      <c r="C392" s="187" t="s">
        <v>200</v>
      </c>
      <c r="D392" s="188" t="n">
        <f aca="false">SUM(D390:D391)</f>
        <v>0</v>
      </c>
      <c r="E392" s="188" t="n">
        <f aca="false">SUM(E390:E391)</f>
        <v>0</v>
      </c>
      <c r="F392" s="188" t="n">
        <f aca="false">SUM(F390:F391)</f>
        <v>0</v>
      </c>
    </row>
    <row r="393" customFormat="false" ht="13.5" hidden="false" customHeight="false" outlineLevel="0" collapsed="false">
      <c r="A393" s="186"/>
      <c r="B393" s="186"/>
      <c r="C393" s="189" t="s">
        <v>201</v>
      </c>
      <c r="D393" s="190" t="n">
        <f aca="false">SUM(D385+D389+D392)</f>
        <v>823</v>
      </c>
      <c r="E393" s="190" t="n">
        <f aca="false">SUM(E385+E389+E392)</f>
        <v>0</v>
      </c>
      <c r="F393" s="190" t="n">
        <f aca="false">SUM(F385+F389+F392)</f>
        <v>0</v>
      </c>
    </row>
    <row r="394" customFormat="false" ht="13.5" hidden="false" customHeight="false" outlineLevel="0" collapsed="false">
      <c r="A394" s="186"/>
      <c r="B394" s="200" t="s">
        <v>239</v>
      </c>
      <c r="C394" s="189" t="s">
        <v>240</v>
      </c>
      <c r="D394" s="190"/>
      <c r="E394" s="190"/>
      <c r="F394" s="190"/>
    </row>
    <row r="395" customFormat="false" ht="12.75" hidden="false" customHeight="false" outlineLevel="0" collapsed="false">
      <c r="A395" s="186"/>
      <c r="B395" s="186"/>
      <c r="C395" s="186" t="s">
        <v>11</v>
      </c>
      <c r="D395" s="112"/>
      <c r="E395" s="186"/>
      <c r="F395" s="186"/>
    </row>
    <row r="396" customFormat="false" ht="12.75" hidden="false" customHeight="false" outlineLevel="0" collapsed="false">
      <c r="A396" s="186"/>
      <c r="B396" s="186"/>
      <c r="C396" s="186" t="s">
        <v>189</v>
      </c>
      <c r="D396" s="112"/>
      <c r="E396" s="186"/>
      <c r="F396" s="186"/>
    </row>
    <row r="397" customFormat="false" ht="12.75" hidden="false" customHeight="false" outlineLevel="0" collapsed="false">
      <c r="A397" s="186"/>
      <c r="B397" s="186"/>
      <c r="C397" s="186" t="s">
        <v>190</v>
      </c>
      <c r="D397" s="112" t="n">
        <v>2160</v>
      </c>
      <c r="E397" s="186"/>
      <c r="F397" s="186"/>
    </row>
    <row r="398" customFormat="false" ht="12.75" hidden="false" customHeight="false" outlineLevel="0" collapsed="false">
      <c r="A398" s="186"/>
      <c r="B398" s="186"/>
      <c r="C398" s="186" t="s">
        <v>191</v>
      </c>
      <c r="D398" s="112"/>
      <c r="E398" s="186"/>
      <c r="F398" s="186"/>
    </row>
    <row r="399" customFormat="false" ht="16.5" hidden="false" customHeight="true" outlineLevel="0" collapsed="false">
      <c r="A399" s="183"/>
      <c r="B399" s="183"/>
      <c r="C399" s="186" t="s">
        <v>192</v>
      </c>
      <c r="D399" s="112" t="n">
        <v>3050</v>
      </c>
      <c r="E399" s="186"/>
      <c r="F399" s="186"/>
    </row>
    <row r="400" customFormat="false" ht="16.5" hidden="false" customHeight="true" outlineLevel="0" collapsed="false">
      <c r="A400" s="183"/>
      <c r="B400" s="183"/>
      <c r="C400" s="187" t="s">
        <v>193</v>
      </c>
      <c r="D400" s="188" t="n">
        <f aca="false">SUM(D395:D399)</f>
        <v>5210</v>
      </c>
      <c r="E400" s="188" t="n">
        <f aca="false">SUM(E395:E399)</f>
        <v>0</v>
      </c>
      <c r="F400" s="188" t="n">
        <f aca="false">SUM(F395:F399)</f>
        <v>0</v>
      </c>
    </row>
    <row r="401" customFormat="false" ht="12.75" hidden="false" customHeight="false" outlineLevel="0" collapsed="false">
      <c r="A401" s="186"/>
      <c r="B401" s="186"/>
      <c r="C401" s="186" t="s">
        <v>194</v>
      </c>
      <c r="D401" s="112"/>
      <c r="E401" s="186"/>
      <c r="F401" s="186"/>
    </row>
    <row r="402" customFormat="false" ht="12.75" hidden="false" customHeight="false" outlineLevel="0" collapsed="false">
      <c r="A402" s="186"/>
      <c r="B402" s="186"/>
      <c r="C402" s="186" t="s">
        <v>195</v>
      </c>
      <c r="D402" s="112"/>
      <c r="E402" s="186"/>
      <c r="F402" s="186"/>
    </row>
    <row r="403" customFormat="false" ht="12.75" hidden="false" customHeight="false" outlineLevel="0" collapsed="false">
      <c r="A403" s="186"/>
      <c r="B403" s="186"/>
      <c r="C403" s="186" t="s">
        <v>196</v>
      </c>
      <c r="D403" s="112"/>
      <c r="E403" s="186"/>
      <c r="F403" s="186"/>
    </row>
    <row r="404" customFormat="false" ht="12.75" hidden="false" customHeight="false" outlineLevel="0" collapsed="false">
      <c r="A404" s="186"/>
      <c r="B404" s="186"/>
      <c r="C404" s="187" t="s">
        <v>197</v>
      </c>
      <c r="D404" s="188" t="n">
        <f aca="false">SUM(D401:D403)</f>
        <v>0</v>
      </c>
      <c r="E404" s="188" t="n">
        <f aca="false">SUM(E401:E403)</f>
        <v>0</v>
      </c>
      <c r="F404" s="188" t="n">
        <f aca="false">SUM(F401:F403)</f>
        <v>0</v>
      </c>
    </row>
    <row r="405" customFormat="false" ht="12.75" hidden="false" customHeight="false" outlineLevel="0" collapsed="false">
      <c r="A405" s="186"/>
      <c r="B405" s="186"/>
      <c r="C405" s="186" t="s">
        <v>198</v>
      </c>
      <c r="D405" s="112"/>
      <c r="E405" s="186"/>
      <c r="F405" s="186"/>
    </row>
    <row r="406" customFormat="false" ht="12.75" hidden="false" customHeight="false" outlineLevel="0" collapsed="false">
      <c r="A406" s="186"/>
      <c r="B406" s="186"/>
      <c r="C406" s="186" t="s">
        <v>199</v>
      </c>
      <c r="D406" s="112"/>
      <c r="E406" s="186"/>
      <c r="F406" s="186"/>
    </row>
    <row r="407" customFormat="false" ht="12.75" hidden="false" customHeight="false" outlineLevel="0" collapsed="false">
      <c r="A407" s="186"/>
      <c r="B407" s="186"/>
      <c r="C407" s="187" t="s">
        <v>200</v>
      </c>
      <c r="D407" s="188" t="n">
        <f aca="false">SUM(D405:D406)</f>
        <v>0</v>
      </c>
      <c r="E407" s="188" t="n">
        <f aca="false">SUM(E405:E406)</f>
        <v>0</v>
      </c>
      <c r="F407" s="188" t="n">
        <f aca="false">SUM(F405:F406)</f>
        <v>0</v>
      </c>
    </row>
    <row r="408" customFormat="false" ht="13.5" hidden="false" customHeight="false" outlineLevel="0" collapsed="false">
      <c r="A408" s="186"/>
      <c r="B408" s="186"/>
      <c r="C408" s="189" t="s">
        <v>201</v>
      </c>
      <c r="D408" s="190" t="n">
        <f aca="false">SUM(D400+D404+D407)</f>
        <v>5210</v>
      </c>
      <c r="E408" s="190" t="n">
        <f aca="false">SUM(E400+E404+E407)</f>
        <v>0</v>
      </c>
      <c r="F408" s="190" t="n">
        <f aca="false">SUM(F400+F404+F407)</f>
        <v>0</v>
      </c>
    </row>
    <row r="409" customFormat="false" ht="13.5" hidden="false" customHeight="false" outlineLevel="0" collapsed="false">
      <c r="A409" s="186"/>
      <c r="B409" s="200" t="s">
        <v>241</v>
      </c>
      <c r="C409" s="189" t="s">
        <v>242</v>
      </c>
      <c r="D409" s="190"/>
      <c r="E409" s="190"/>
      <c r="F409" s="190"/>
    </row>
    <row r="410" customFormat="false" ht="12.75" hidden="false" customHeight="false" outlineLevel="0" collapsed="false">
      <c r="A410" s="186"/>
      <c r="B410" s="186"/>
      <c r="C410" s="186" t="s">
        <v>11</v>
      </c>
      <c r="D410" s="112"/>
      <c r="E410" s="186"/>
      <c r="F410" s="186"/>
    </row>
    <row r="411" customFormat="false" ht="12.75" hidden="false" customHeight="false" outlineLevel="0" collapsed="false">
      <c r="A411" s="186"/>
      <c r="B411" s="186"/>
      <c r="C411" s="186" t="s">
        <v>189</v>
      </c>
      <c r="D411" s="112"/>
      <c r="E411" s="186"/>
      <c r="F411" s="186"/>
    </row>
    <row r="412" customFormat="false" ht="12.75" hidden="false" customHeight="false" outlineLevel="0" collapsed="false">
      <c r="A412" s="186"/>
      <c r="B412" s="186"/>
      <c r="C412" s="186" t="s">
        <v>190</v>
      </c>
      <c r="D412" s="112" t="n">
        <v>740</v>
      </c>
      <c r="E412" s="186"/>
      <c r="F412" s="186"/>
    </row>
    <row r="413" customFormat="false" ht="12.75" hidden="false" customHeight="false" outlineLevel="0" collapsed="false">
      <c r="A413" s="186"/>
      <c r="B413" s="186"/>
      <c r="C413" s="186" t="s">
        <v>191</v>
      </c>
      <c r="D413" s="112"/>
      <c r="E413" s="186"/>
      <c r="F413" s="186"/>
    </row>
    <row r="414" customFormat="false" ht="12.75" hidden="false" customHeight="false" outlineLevel="0" collapsed="false">
      <c r="A414" s="186"/>
      <c r="B414" s="186"/>
      <c r="C414" s="186" t="s">
        <v>192</v>
      </c>
      <c r="D414" s="112"/>
      <c r="E414" s="186"/>
      <c r="F414" s="186"/>
    </row>
    <row r="415" customFormat="false" ht="12.75" hidden="false" customHeight="false" outlineLevel="0" collapsed="false">
      <c r="A415" s="186"/>
      <c r="B415" s="186"/>
      <c r="C415" s="187" t="s">
        <v>193</v>
      </c>
      <c r="D415" s="188" t="n">
        <f aca="false">SUM(D410:D414)</f>
        <v>740</v>
      </c>
      <c r="E415" s="188" t="n">
        <f aca="false">SUM(E410:E414)</f>
        <v>0</v>
      </c>
      <c r="F415" s="188" t="n">
        <f aca="false">SUM(F410:F414)</f>
        <v>0</v>
      </c>
    </row>
    <row r="416" customFormat="false" ht="12.75" hidden="false" customHeight="false" outlineLevel="0" collapsed="false">
      <c r="A416" s="186"/>
      <c r="B416" s="186"/>
      <c r="C416" s="186" t="s">
        <v>194</v>
      </c>
      <c r="D416" s="112"/>
      <c r="E416" s="186"/>
      <c r="F416" s="186"/>
    </row>
    <row r="417" customFormat="false" ht="12.75" hidden="false" customHeight="false" outlineLevel="0" collapsed="false">
      <c r="A417" s="186"/>
      <c r="B417" s="186"/>
      <c r="C417" s="186" t="s">
        <v>195</v>
      </c>
      <c r="D417" s="112"/>
      <c r="E417" s="186"/>
      <c r="F417" s="186"/>
    </row>
    <row r="418" customFormat="false" ht="12.75" hidden="false" customHeight="false" outlineLevel="0" collapsed="false">
      <c r="A418" s="186"/>
      <c r="B418" s="186"/>
      <c r="C418" s="186" t="s">
        <v>196</v>
      </c>
      <c r="D418" s="112"/>
      <c r="E418" s="186"/>
      <c r="F418" s="186"/>
    </row>
    <row r="419" customFormat="false" ht="12.75" hidden="false" customHeight="false" outlineLevel="0" collapsed="false">
      <c r="A419" s="186"/>
      <c r="B419" s="186"/>
      <c r="C419" s="187" t="s">
        <v>197</v>
      </c>
      <c r="D419" s="188" t="n">
        <f aca="false">SUM(D416:D418)</f>
        <v>0</v>
      </c>
      <c r="E419" s="188" t="n">
        <f aca="false">SUM(E416:E418)</f>
        <v>0</v>
      </c>
      <c r="F419" s="188" t="n">
        <f aca="false">SUM(F416:F418)</f>
        <v>0</v>
      </c>
    </row>
    <row r="420" customFormat="false" ht="12.75" hidden="false" customHeight="false" outlineLevel="0" collapsed="false">
      <c r="A420" s="186"/>
      <c r="B420" s="186"/>
      <c r="C420" s="186" t="s">
        <v>198</v>
      </c>
      <c r="D420" s="112"/>
      <c r="E420" s="186"/>
      <c r="F420" s="186"/>
    </row>
    <row r="421" customFormat="false" ht="12.75" hidden="false" customHeight="false" outlineLevel="0" collapsed="false">
      <c r="A421" s="186"/>
      <c r="B421" s="186"/>
      <c r="C421" s="186" t="s">
        <v>199</v>
      </c>
      <c r="D421" s="112"/>
      <c r="E421" s="186"/>
      <c r="F421" s="186"/>
    </row>
    <row r="422" customFormat="false" ht="12.75" hidden="false" customHeight="false" outlineLevel="0" collapsed="false">
      <c r="A422" s="186"/>
      <c r="B422" s="186"/>
      <c r="C422" s="187" t="s">
        <v>200</v>
      </c>
      <c r="D422" s="188" t="n">
        <f aca="false">SUM(D420:D421)</f>
        <v>0</v>
      </c>
      <c r="E422" s="188" t="n">
        <f aca="false">SUM(E420:E421)</f>
        <v>0</v>
      </c>
      <c r="F422" s="188" t="n">
        <f aca="false">SUM(F420:F421)</f>
        <v>0</v>
      </c>
    </row>
    <row r="423" customFormat="false" ht="13.5" hidden="false" customHeight="false" outlineLevel="0" collapsed="false">
      <c r="A423" s="186"/>
      <c r="B423" s="186"/>
      <c r="C423" s="189" t="s">
        <v>201</v>
      </c>
      <c r="D423" s="190" t="n">
        <f aca="false">SUM(D415+D419+D422)</f>
        <v>740</v>
      </c>
      <c r="E423" s="190" t="n">
        <f aca="false">SUM(E415+E419+E422)</f>
        <v>0</v>
      </c>
      <c r="F423" s="190" t="n">
        <f aca="false">SUM(F415+F419+F422)</f>
        <v>0</v>
      </c>
    </row>
    <row r="424" customFormat="false" ht="13.5" hidden="false" customHeight="false" outlineLevel="0" collapsed="false">
      <c r="A424" s="186"/>
      <c r="B424" s="200" t="s">
        <v>243</v>
      </c>
      <c r="C424" s="189" t="s">
        <v>244</v>
      </c>
      <c r="D424" s="190"/>
      <c r="E424" s="190"/>
      <c r="F424" s="190"/>
    </row>
    <row r="425" customFormat="false" ht="12.75" hidden="false" customHeight="false" outlineLevel="0" collapsed="false">
      <c r="A425" s="186"/>
      <c r="B425" s="186"/>
      <c r="C425" s="186" t="s">
        <v>11</v>
      </c>
      <c r="D425" s="112"/>
      <c r="E425" s="186"/>
      <c r="F425" s="186"/>
    </row>
    <row r="426" customFormat="false" ht="12.75" hidden="false" customHeight="false" outlineLevel="0" collapsed="false">
      <c r="A426" s="186"/>
      <c r="B426" s="186"/>
      <c r="C426" s="186" t="s">
        <v>189</v>
      </c>
      <c r="D426" s="112"/>
      <c r="E426" s="186"/>
      <c r="F426" s="186"/>
    </row>
    <row r="427" customFormat="false" ht="12.75" hidden="false" customHeight="false" outlineLevel="0" collapsed="false">
      <c r="A427" s="186"/>
      <c r="B427" s="186"/>
      <c r="C427" s="186" t="s">
        <v>190</v>
      </c>
      <c r="D427" s="112"/>
      <c r="E427" s="186"/>
      <c r="F427" s="186"/>
    </row>
    <row r="428" customFormat="false" ht="12.75" hidden="false" customHeight="false" outlineLevel="0" collapsed="false">
      <c r="A428" s="186"/>
      <c r="B428" s="186"/>
      <c r="C428" s="186" t="s">
        <v>191</v>
      </c>
      <c r="D428" s="112"/>
      <c r="E428" s="186"/>
      <c r="F428" s="186"/>
    </row>
    <row r="429" customFormat="false" ht="12.75" hidden="false" customHeight="false" outlineLevel="0" collapsed="false">
      <c r="A429" s="186"/>
      <c r="B429" s="186"/>
      <c r="C429" s="186" t="s">
        <v>245</v>
      </c>
      <c r="D429" s="112" t="n">
        <v>6750</v>
      </c>
      <c r="E429" s="186"/>
      <c r="F429" s="186"/>
    </row>
    <row r="430" customFormat="false" ht="12.75" hidden="false" customHeight="false" outlineLevel="0" collapsed="false">
      <c r="A430" s="186"/>
      <c r="B430" s="186"/>
      <c r="C430" s="187" t="s">
        <v>193</v>
      </c>
      <c r="D430" s="188" t="n">
        <f aca="false">SUM(D425:D429)</f>
        <v>6750</v>
      </c>
      <c r="E430" s="188" t="n">
        <f aca="false">SUM(E424:E428)</f>
        <v>0</v>
      </c>
      <c r="F430" s="188" t="n">
        <f aca="false">SUM(F424:F428)</f>
        <v>0</v>
      </c>
    </row>
    <row r="431" customFormat="false" ht="12.75" hidden="false" customHeight="false" outlineLevel="0" collapsed="false">
      <c r="A431" s="186"/>
      <c r="B431" s="186"/>
      <c r="C431" s="186" t="s">
        <v>194</v>
      </c>
      <c r="D431" s="112"/>
      <c r="E431" s="186"/>
      <c r="F431" s="186"/>
    </row>
    <row r="432" customFormat="false" ht="12.75" hidden="false" customHeight="false" outlineLevel="0" collapsed="false">
      <c r="A432" s="186"/>
      <c r="B432" s="186"/>
      <c r="C432" s="186" t="s">
        <v>195</v>
      </c>
      <c r="D432" s="112"/>
      <c r="E432" s="186"/>
      <c r="F432" s="186"/>
    </row>
    <row r="433" customFormat="false" ht="12.75" hidden="false" customHeight="false" outlineLevel="0" collapsed="false">
      <c r="A433" s="186"/>
      <c r="B433" s="186"/>
      <c r="C433" s="186" t="s">
        <v>196</v>
      </c>
      <c r="D433" s="112"/>
      <c r="E433" s="186"/>
      <c r="F433" s="186"/>
    </row>
    <row r="434" customFormat="false" ht="12.75" hidden="false" customHeight="false" outlineLevel="0" collapsed="false">
      <c r="A434" s="186"/>
      <c r="B434" s="186"/>
      <c r="C434" s="187" t="s">
        <v>197</v>
      </c>
      <c r="D434" s="188" t="n">
        <f aca="false">SUM(D431:D433)</f>
        <v>0</v>
      </c>
      <c r="E434" s="188" t="n">
        <f aca="false">SUM(E431:E433)</f>
        <v>0</v>
      </c>
      <c r="F434" s="188" t="n">
        <f aca="false">SUM(F431:F433)</f>
        <v>0</v>
      </c>
    </row>
    <row r="435" customFormat="false" ht="12.75" hidden="false" customHeight="false" outlineLevel="0" collapsed="false">
      <c r="A435" s="186"/>
      <c r="B435" s="186"/>
      <c r="C435" s="186" t="s">
        <v>198</v>
      </c>
      <c r="D435" s="112"/>
      <c r="E435" s="186"/>
      <c r="F435" s="186"/>
    </row>
    <row r="436" customFormat="false" ht="12.75" hidden="false" customHeight="false" outlineLevel="0" collapsed="false">
      <c r="A436" s="186"/>
      <c r="B436" s="186"/>
      <c r="C436" s="186" t="s">
        <v>199</v>
      </c>
      <c r="D436" s="112"/>
      <c r="E436" s="186"/>
      <c r="F436" s="186"/>
    </row>
    <row r="437" customFormat="false" ht="12.75" hidden="false" customHeight="false" outlineLevel="0" collapsed="false">
      <c r="A437" s="186"/>
      <c r="B437" s="186"/>
      <c r="C437" s="187" t="s">
        <v>200</v>
      </c>
      <c r="D437" s="188" t="n">
        <f aca="false">SUM(D435:D436)</f>
        <v>0</v>
      </c>
      <c r="E437" s="188" t="n">
        <f aca="false">SUM(E435:E436)</f>
        <v>0</v>
      </c>
      <c r="F437" s="188" t="n">
        <f aca="false">SUM(F435:F436)</f>
        <v>0</v>
      </c>
    </row>
    <row r="438" customFormat="false" ht="13.5" hidden="false" customHeight="false" outlineLevel="0" collapsed="false">
      <c r="A438" s="186"/>
      <c r="B438" s="186"/>
      <c r="C438" s="189" t="s">
        <v>201</v>
      </c>
      <c r="D438" s="190" t="n">
        <f aca="false">SUM(D430+D434+D437)</f>
        <v>6750</v>
      </c>
      <c r="E438" s="190" t="n">
        <f aca="false">SUM(E430+E434+E437)</f>
        <v>0</v>
      </c>
      <c r="F438" s="190" t="n">
        <f aca="false">SUM(F430+F434+F437)</f>
        <v>0</v>
      </c>
    </row>
    <row r="439" customFormat="false" ht="13.5" hidden="false" customHeight="false" outlineLevel="0" collapsed="false">
      <c r="A439" s="186"/>
      <c r="B439" s="200" t="s">
        <v>246</v>
      </c>
      <c r="C439" s="189" t="s">
        <v>247</v>
      </c>
      <c r="D439" s="190"/>
      <c r="E439" s="190"/>
      <c r="F439" s="190"/>
    </row>
    <row r="440" customFormat="false" ht="12.75" hidden="false" customHeight="false" outlineLevel="0" collapsed="false">
      <c r="A440" s="186"/>
      <c r="B440" s="186"/>
      <c r="C440" s="186" t="s">
        <v>11</v>
      </c>
      <c r="D440" s="112"/>
      <c r="E440" s="186"/>
      <c r="F440" s="186"/>
    </row>
    <row r="441" customFormat="false" ht="12.75" hidden="false" customHeight="false" outlineLevel="0" collapsed="false">
      <c r="A441" s="186"/>
      <c r="B441" s="186"/>
      <c r="C441" s="186" t="s">
        <v>189</v>
      </c>
      <c r="D441" s="112"/>
      <c r="E441" s="186"/>
      <c r="F441" s="186"/>
    </row>
    <row r="442" customFormat="false" ht="12.75" hidden="false" customHeight="false" outlineLevel="0" collapsed="false">
      <c r="A442" s="186"/>
      <c r="B442" s="186"/>
      <c r="C442" s="186" t="s">
        <v>190</v>
      </c>
      <c r="D442" s="112" t="n">
        <v>500</v>
      </c>
      <c r="E442" s="186"/>
      <c r="F442" s="186"/>
    </row>
    <row r="443" customFormat="false" ht="12.75" hidden="false" customHeight="false" outlineLevel="0" collapsed="false">
      <c r="A443" s="186"/>
      <c r="B443" s="186"/>
      <c r="C443" s="186" t="s">
        <v>191</v>
      </c>
      <c r="D443" s="112"/>
      <c r="E443" s="186"/>
      <c r="F443" s="186"/>
    </row>
    <row r="444" customFormat="false" ht="12.75" hidden="false" customHeight="false" outlineLevel="0" collapsed="false">
      <c r="A444" s="186"/>
      <c r="B444" s="186"/>
      <c r="C444" s="186" t="s">
        <v>245</v>
      </c>
      <c r="D444" s="112"/>
      <c r="E444" s="186"/>
      <c r="F444" s="186"/>
    </row>
    <row r="445" customFormat="false" ht="12.75" hidden="false" customHeight="false" outlineLevel="0" collapsed="false">
      <c r="A445" s="186"/>
      <c r="B445" s="186"/>
      <c r="C445" s="187" t="s">
        <v>193</v>
      </c>
      <c r="D445" s="188" t="n">
        <f aca="false">SUM(D440:D444)</f>
        <v>500</v>
      </c>
      <c r="E445" s="188" t="n">
        <f aca="false">SUM(E439:E443)</f>
        <v>0</v>
      </c>
      <c r="F445" s="188" t="n">
        <f aca="false">SUM(F439:F443)</f>
        <v>0</v>
      </c>
    </row>
    <row r="446" customFormat="false" ht="12.75" hidden="false" customHeight="false" outlineLevel="0" collapsed="false">
      <c r="A446" s="186"/>
      <c r="B446" s="186"/>
      <c r="C446" s="186" t="s">
        <v>194</v>
      </c>
      <c r="D446" s="112"/>
      <c r="E446" s="186"/>
      <c r="F446" s="186"/>
    </row>
    <row r="447" customFormat="false" ht="12.75" hidden="false" customHeight="false" outlineLevel="0" collapsed="false">
      <c r="A447" s="186"/>
      <c r="B447" s="186"/>
      <c r="C447" s="186" t="s">
        <v>195</v>
      </c>
      <c r="D447" s="112"/>
      <c r="E447" s="186"/>
      <c r="F447" s="186"/>
    </row>
    <row r="448" customFormat="false" ht="12.75" hidden="false" customHeight="false" outlineLevel="0" collapsed="false">
      <c r="A448" s="186"/>
      <c r="B448" s="186"/>
      <c r="C448" s="186" t="s">
        <v>196</v>
      </c>
      <c r="D448" s="112"/>
      <c r="E448" s="186"/>
      <c r="F448" s="186"/>
    </row>
    <row r="449" customFormat="false" ht="12.75" hidden="false" customHeight="false" outlineLevel="0" collapsed="false">
      <c r="A449" s="186"/>
      <c r="B449" s="186"/>
      <c r="C449" s="187" t="s">
        <v>197</v>
      </c>
      <c r="D449" s="188" t="n">
        <f aca="false">SUM(D446:D448)</f>
        <v>0</v>
      </c>
      <c r="E449" s="188" t="n">
        <f aca="false">SUM(E446:E448)</f>
        <v>0</v>
      </c>
      <c r="F449" s="188" t="n">
        <f aca="false">SUM(F446:F448)</f>
        <v>0</v>
      </c>
    </row>
    <row r="450" customFormat="false" ht="12.75" hidden="false" customHeight="false" outlineLevel="0" collapsed="false">
      <c r="A450" s="186"/>
      <c r="B450" s="186"/>
      <c r="C450" s="186" t="s">
        <v>198</v>
      </c>
      <c r="D450" s="112"/>
      <c r="E450" s="186"/>
      <c r="F450" s="186"/>
    </row>
    <row r="451" customFormat="false" ht="12.75" hidden="false" customHeight="false" outlineLevel="0" collapsed="false">
      <c r="A451" s="186"/>
      <c r="B451" s="186"/>
      <c r="C451" s="186" t="s">
        <v>199</v>
      </c>
      <c r="D451" s="112"/>
      <c r="E451" s="186"/>
      <c r="F451" s="186"/>
    </row>
    <row r="452" customFormat="false" ht="12.75" hidden="false" customHeight="false" outlineLevel="0" collapsed="false">
      <c r="A452" s="186"/>
      <c r="B452" s="186"/>
      <c r="C452" s="187" t="s">
        <v>200</v>
      </c>
      <c r="D452" s="188" t="n">
        <f aca="false">SUM(D450:D451)</f>
        <v>0</v>
      </c>
      <c r="E452" s="188" t="n">
        <f aca="false">SUM(E450:E451)</f>
        <v>0</v>
      </c>
      <c r="F452" s="188" t="n">
        <f aca="false">SUM(F450:F451)</f>
        <v>0</v>
      </c>
    </row>
    <row r="453" customFormat="false" ht="13.5" hidden="false" customHeight="false" outlineLevel="0" collapsed="false">
      <c r="A453" s="186"/>
      <c r="B453" s="186"/>
      <c r="C453" s="189" t="s">
        <v>201</v>
      </c>
      <c r="D453" s="190" t="n">
        <f aca="false">SUM(D445+D449+D452)</f>
        <v>500</v>
      </c>
      <c r="E453" s="190" t="n">
        <f aca="false">SUM(E445+E449+E452)</f>
        <v>0</v>
      </c>
      <c r="F453" s="190" t="n">
        <f aca="false">SUM(F445+F449+F452)</f>
        <v>0</v>
      </c>
    </row>
    <row r="454" customFormat="false" ht="13.5" hidden="false" customHeight="false" outlineLevel="0" collapsed="false">
      <c r="A454" s="186"/>
      <c r="B454" s="200" t="s">
        <v>248</v>
      </c>
      <c r="C454" s="189" t="s">
        <v>249</v>
      </c>
      <c r="D454" s="190"/>
      <c r="E454" s="190"/>
      <c r="F454" s="190"/>
    </row>
    <row r="455" customFormat="false" ht="12.75" hidden="false" customHeight="false" outlineLevel="0" collapsed="false">
      <c r="A455" s="186"/>
      <c r="B455" s="186"/>
      <c r="C455" s="186" t="s">
        <v>11</v>
      </c>
      <c r="D455" s="112"/>
      <c r="E455" s="186"/>
      <c r="F455" s="186"/>
    </row>
    <row r="456" customFormat="false" ht="12.75" hidden="false" customHeight="false" outlineLevel="0" collapsed="false">
      <c r="A456" s="186"/>
      <c r="B456" s="186"/>
      <c r="C456" s="186" t="s">
        <v>189</v>
      </c>
      <c r="D456" s="112"/>
      <c r="E456" s="186"/>
      <c r="F456" s="186"/>
    </row>
    <row r="457" customFormat="false" ht="12.75" hidden="false" customHeight="false" outlineLevel="0" collapsed="false">
      <c r="A457" s="186"/>
      <c r="B457" s="186"/>
      <c r="C457" s="186" t="s">
        <v>190</v>
      </c>
      <c r="D457" s="112"/>
      <c r="E457" s="186"/>
      <c r="F457" s="186"/>
    </row>
    <row r="458" customFormat="false" ht="12.75" hidden="false" customHeight="false" outlineLevel="0" collapsed="false">
      <c r="A458" s="186"/>
      <c r="B458" s="186"/>
      <c r="C458" s="186" t="s">
        <v>191</v>
      </c>
      <c r="D458" s="112"/>
      <c r="E458" s="186"/>
      <c r="F458" s="186"/>
    </row>
    <row r="459" customFormat="false" ht="12.75" hidden="false" customHeight="false" outlineLevel="0" collapsed="false">
      <c r="A459" s="186"/>
      <c r="B459" s="186"/>
      <c r="C459" s="186" t="s">
        <v>192</v>
      </c>
      <c r="D459" s="112" t="n">
        <v>3240</v>
      </c>
      <c r="E459" s="186"/>
      <c r="F459" s="186"/>
    </row>
    <row r="460" customFormat="false" ht="12.75" hidden="false" customHeight="false" outlineLevel="0" collapsed="false">
      <c r="A460" s="186"/>
      <c r="B460" s="186"/>
      <c r="C460" s="187" t="s">
        <v>193</v>
      </c>
      <c r="D460" s="188" t="n">
        <f aca="false">SUM(D455:D459)</f>
        <v>3240</v>
      </c>
      <c r="E460" s="188" t="n">
        <f aca="false">SUM(E454:E458)</f>
        <v>0</v>
      </c>
      <c r="F460" s="188" t="n">
        <f aca="false">SUM(F454:F458)</f>
        <v>0</v>
      </c>
    </row>
    <row r="461" customFormat="false" ht="12.75" hidden="false" customHeight="false" outlineLevel="0" collapsed="false">
      <c r="A461" s="186"/>
      <c r="B461" s="186"/>
      <c r="C461" s="186" t="s">
        <v>194</v>
      </c>
      <c r="D461" s="112"/>
      <c r="E461" s="186"/>
      <c r="F461" s="186"/>
    </row>
    <row r="462" customFormat="false" ht="12.75" hidden="false" customHeight="false" outlineLevel="0" collapsed="false">
      <c r="A462" s="186"/>
      <c r="B462" s="186"/>
      <c r="C462" s="186" t="s">
        <v>195</v>
      </c>
      <c r="D462" s="112"/>
      <c r="E462" s="186"/>
      <c r="F462" s="186"/>
    </row>
    <row r="463" customFormat="false" ht="12.75" hidden="false" customHeight="false" outlineLevel="0" collapsed="false">
      <c r="A463" s="186"/>
      <c r="B463" s="186"/>
      <c r="C463" s="186" t="s">
        <v>196</v>
      </c>
      <c r="D463" s="112"/>
      <c r="E463" s="186"/>
      <c r="F463" s="186"/>
    </row>
    <row r="464" customFormat="false" ht="12.75" hidden="false" customHeight="false" outlineLevel="0" collapsed="false">
      <c r="A464" s="186"/>
      <c r="B464" s="186"/>
      <c r="C464" s="187" t="s">
        <v>197</v>
      </c>
      <c r="D464" s="188" t="n">
        <f aca="false">SUM(D461:D463)</f>
        <v>0</v>
      </c>
      <c r="E464" s="188" t="n">
        <f aca="false">SUM(E461:E463)</f>
        <v>0</v>
      </c>
      <c r="F464" s="188" t="n">
        <f aca="false">SUM(F461:F463)</f>
        <v>0</v>
      </c>
    </row>
    <row r="465" customFormat="false" ht="12.75" hidden="false" customHeight="false" outlineLevel="0" collapsed="false">
      <c r="A465" s="186"/>
      <c r="B465" s="186"/>
      <c r="C465" s="186" t="s">
        <v>198</v>
      </c>
      <c r="D465" s="112"/>
      <c r="E465" s="186"/>
      <c r="F465" s="186"/>
    </row>
    <row r="466" customFormat="false" ht="12.75" hidden="false" customHeight="false" outlineLevel="0" collapsed="false">
      <c r="A466" s="186"/>
      <c r="B466" s="186"/>
      <c r="C466" s="186" t="s">
        <v>199</v>
      </c>
      <c r="D466" s="112"/>
      <c r="E466" s="186"/>
      <c r="F466" s="186"/>
    </row>
    <row r="467" customFormat="false" ht="12.75" hidden="false" customHeight="false" outlineLevel="0" collapsed="false">
      <c r="A467" s="186"/>
      <c r="B467" s="186"/>
      <c r="C467" s="187" t="s">
        <v>200</v>
      </c>
      <c r="D467" s="188" t="n">
        <f aca="false">SUM(D465:D466)</f>
        <v>0</v>
      </c>
      <c r="E467" s="188" t="n">
        <f aca="false">SUM(E465:E466)</f>
        <v>0</v>
      </c>
      <c r="F467" s="188" t="n">
        <f aca="false">SUM(F465:F466)</f>
        <v>0</v>
      </c>
    </row>
    <row r="468" customFormat="false" ht="13.5" hidden="false" customHeight="false" outlineLevel="0" collapsed="false">
      <c r="A468" s="186"/>
      <c r="B468" s="186"/>
      <c r="C468" s="189" t="s">
        <v>201</v>
      </c>
      <c r="D468" s="190" t="n">
        <f aca="false">SUM(D460+D464+D467)</f>
        <v>3240</v>
      </c>
      <c r="E468" s="190" t="n">
        <f aca="false">SUM(E460+E464+E467)</f>
        <v>0</v>
      </c>
      <c r="F468" s="190" t="n">
        <f aca="false">SUM(F460+F464+F467)</f>
        <v>0</v>
      </c>
    </row>
    <row r="469" customFormat="false" ht="25.5" hidden="false" customHeight="true" outlineLevel="0" collapsed="false">
      <c r="A469" s="186"/>
      <c r="B469" s="200" t="s">
        <v>250</v>
      </c>
      <c r="C469" s="212" t="s">
        <v>251</v>
      </c>
      <c r="D469" s="190"/>
      <c r="E469" s="190"/>
      <c r="F469" s="190"/>
    </row>
    <row r="470" customFormat="false" ht="12.75" hidden="false" customHeight="false" outlineLevel="0" collapsed="false">
      <c r="A470" s="186"/>
      <c r="B470" s="186"/>
      <c r="C470" s="186" t="s">
        <v>11</v>
      </c>
      <c r="D470" s="112"/>
      <c r="E470" s="186"/>
      <c r="F470" s="186"/>
    </row>
    <row r="471" customFormat="false" ht="12.75" hidden="false" customHeight="false" outlineLevel="0" collapsed="false">
      <c r="A471" s="186"/>
      <c r="B471" s="186"/>
      <c r="C471" s="186" t="s">
        <v>189</v>
      </c>
      <c r="D471" s="112"/>
      <c r="E471" s="186"/>
      <c r="F471" s="186"/>
    </row>
    <row r="472" customFormat="false" ht="12.75" hidden="false" customHeight="false" outlineLevel="0" collapsed="false">
      <c r="A472" s="186"/>
      <c r="B472" s="186"/>
      <c r="C472" s="186" t="s">
        <v>190</v>
      </c>
      <c r="D472" s="112" t="n">
        <v>100</v>
      </c>
      <c r="E472" s="186"/>
      <c r="F472" s="186"/>
    </row>
    <row r="473" customFormat="false" ht="18.75" hidden="false" customHeight="true" outlineLevel="0" collapsed="false">
      <c r="A473" s="186"/>
      <c r="B473" s="186"/>
      <c r="C473" s="186" t="s">
        <v>191</v>
      </c>
      <c r="D473" s="112"/>
      <c r="E473" s="186"/>
      <c r="F473" s="186"/>
    </row>
    <row r="474" customFormat="false" ht="12.75" hidden="false" customHeight="false" outlineLevel="0" collapsed="false">
      <c r="A474" s="186"/>
      <c r="B474" s="186"/>
      <c r="C474" s="186" t="s">
        <v>192</v>
      </c>
      <c r="D474" s="112"/>
      <c r="E474" s="186"/>
      <c r="F474" s="186"/>
    </row>
    <row r="475" customFormat="false" ht="12.75" hidden="false" customHeight="false" outlineLevel="0" collapsed="false">
      <c r="A475" s="186"/>
      <c r="B475" s="186"/>
      <c r="C475" s="187" t="s">
        <v>193</v>
      </c>
      <c r="D475" s="188" t="n">
        <f aca="false">SUM(D470:D474)</f>
        <v>100</v>
      </c>
      <c r="E475" s="188" t="n">
        <f aca="false">SUM(E469:E473)</f>
        <v>0</v>
      </c>
      <c r="F475" s="188" t="n">
        <f aca="false">SUM(F469:F473)</f>
        <v>0</v>
      </c>
    </row>
    <row r="476" customFormat="false" ht="12.75" hidden="false" customHeight="false" outlineLevel="0" collapsed="false">
      <c r="A476" s="186"/>
      <c r="B476" s="186"/>
      <c r="C476" s="186" t="s">
        <v>194</v>
      </c>
      <c r="D476" s="112"/>
      <c r="E476" s="186"/>
      <c r="F476" s="186"/>
    </row>
    <row r="477" customFormat="false" ht="12.75" hidden="false" customHeight="false" outlineLevel="0" collapsed="false">
      <c r="A477" s="186"/>
      <c r="B477" s="186"/>
      <c r="C477" s="186" t="s">
        <v>195</v>
      </c>
      <c r="D477" s="112"/>
      <c r="E477" s="186"/>
      <c r="F477" s="186"/>
    </row>
    <row r="478" customFormat="false" ht="12.75" hidden="false" customHeight="false" outlineLevel="0" collapsed="false">
      <c r="A478" s="186"/>
      <c r="B478" s="186"/>
      <c r="C478" s="186" t="s">
        <v>196</v>
      </c>
      <c r="D478" s="112"/>
      <c r="E478" s="186"/>
      <c r="F478" s="186"/>
    </row>
    <row r="479" customFormat="false" ht="12.75" hidden="false" customHeight="false" outlineLevel="0" collapsed="false">
      <c r="A479" s="186"/>
      <c r="B479" s="186"/>
      <c r="C479" s="187" t="s">
        <v>197</v>
      </c>
      <c r="D479" s="188" t="n">
        <f aca="false">SUM(D476:D478)</f>
        <v>0</v>
      </c>
      <c r="E479" s="188" t="n">
        <f aca="false">SUM(E476:E478)</f>
        <v>0</v>
      </c>
      <c r="F479" s="188" t="n">
        <f aca="false">SUM(F476:F478)</f>
        <v>0</v>
      </c>
    </row>
    <row r="480" customFormat="false" ht="12.75" hidden="false" customHeight="false" outlineLevel="0" collapsed="false">
      <c r="A480" s="186"/>
      <c r="B480" s="186"/>
      <c r="C480" s="186" t="s">
        <v>198</v>
      </c>
      <c r="D480" s="112"/>
      <c r="E480" s="186"/>
      <c r="F480" s="186"/>
    </row>
    <row r="481" customFormat="false" ht="12.75" hidden="false" customHeight="false" outlineLevel="0" collapsed="false">
      <c r="A481" s="186"/>
      <c r="B481" s="186"/>
      <c r="C481" s="186" t="s">
        <v>199</v>
      </c>
      <c r="D481" s="112"/>
      <c r="E481" s="186"/>
      <c r="F481" s="186"/>
    </row>
    <row r="482" customFormat="false" ht="12.75" hidden="false" customHeight="false" outlineLevel="0" collapsed="false">
      <c r="A482" s="186"/>
      <c r="B482" s="186"/>
      <c r="C482" s="187" t="s">
        <v>200</v>
      </c>
      <c r="D482" s="188" t="n">
        <f aca="false">SUM(D480:D481)</f>
        <v>0</v>
      </c>
      <c r="E482" s="188" t="n">
        <f aca="false">SUM(E480:E481)</f>
        <v>0</v>
      </c>
      <c r="F482" s="188" t="n">
        <f aca="false">SUM(F480:F481)</f>
        <v>0</v>
      </c>
    </row>
    <row r="483" customFormat="false" ht="13.5" hidden="false" customHeight="false" outlineLevel="0" collapsed="false">
      <c r="A483" s="186"/>
      <c r="B483" s="186"/>
      <c r="C483" s="189" t="s">
        <v>201</v>
      </c>
      <c r="D483" s="190" t="n">
        <f aca="false">SUM(D475+D479+D482)</f>
        <v>100</v>
      </c>
      <c r="E483" s="190" t="n">
        <f aca="false">SUM(E475+E479+E482)</f>
        <v>0</v>
      </c>
      <c r="F483" s="190" t="n">
        <f aca="false">SUM(F475+F479+F482)</f>
        <v>0</v>
      </c>
    </row>
    <row r="484" customFormat="false" ht="13.5" hidden="false" customHeight="false" outlineLevel="0" collapsed="false">
      <c r="A484" s="186"/>
      <c r="B484" s="200" t="s">
        <v>252</v>
      </c>
      <c r="C484" s="189" t="s">
        <v>253</v>
      </c>
      <c r="D484" s="190"/>
      <c r="E484" s="190"/>
      <c r="F484" s="190"/>
    </row>
    <row r="485" customFormat="false" ht="12.75" hidden="false" customHeight="false" outlineLevel="0" collapsed="false">
      <c r="A485" s="186"/>
      <c r="B485" s="186"/>
      <c r="C485" s="186" t="s">
        <v>11</v>
      </c>
      <c r="D485" s="112"/>
      <c r="E485" s="186"/>
      <c r="F485" s="186"/>
    </row>
    <row r="486" customFormat="false" ht="12.75" hidden="false" customHeight="false" outlineLevel="0" collapsed="false">
      <c r="A486" s="186"/>
      <c r="B486" s="186"/>
      <c r="C486" s="186" t="s">
        <v>189</v>
      </c>
      <c r="D486" s="112"/>
      <c r="E486" s="186"/>
      <c r="F486" s="186"/>
    </row>
    <row r="487" customFormat="false" ht="12.75" hidden="false" customHeight="false" outlineLevel="0" collapsed="false">
      <c r="A487" s="186"/>
      <c r="B487" s="186"/>
      <c r="C487" s="186" t="s">
        <v>190</v>
      </c>
      <c r="D487" s="112" t="n">
        <v>1000</v>
      </c>
      <c r="E487" s="186"/>
      <c r="F487" s="186"/>
    </row>
    <row r="488" customFormat="false" ht="12.75" hidden="false" customHeight="false" outlineLevel="0" collapsed="false">
      <c r="A488" s="186"/>
      <c r="B488" s="186"/>
      <c r="C488" s="186" t="s">
        <v>191</v>
      </c>
      <c r="D488" s="112"/>
      <c r="E488" s="186"/>
      <c r="F488" s="186"/>
    </row>
    <row r="489" customFormat="false" ht="12.75" hidden="false" customHeight="false" outlineLevel="0" collapsed="false">
      <c r="A489" s="186"/>
      <c r="B489" s="186"/>
      <c r="C489" s="186" t="s">
        <v>192</v>
      </c>
      <c r="D489" s="112"/>
      <c r="E489" s="186"/>
      <c r="F489" s="186"/>
    </row>
    <row r="490" customFormat="false" ht="12.75" hidden="false" customHeight="false" outlineLevel="0" collapsed="false">
      <c r="A490" s="186"/>
      <c r="B490" s="186"/>
      <c r="C490" s="187" t="s">
        <v>193</v>
      </c>
      <c r="D490" s="188" t="n">
        <f aca="false">SUM(D485:D489)</f>
        <v>1000</v>
      </c>
      <c r="E490" s="188" t="n">
        <f aca="false">SUM(E484:E488)</f>
        <v>0</v>
      </c>
      <c r="F490" s="188" t="n">
        <f aca="false">SUM(F484:F488)</f>
        <v>0</v>
      </c>
    </row>
    <row r="491" customFormat="false" ht="12.75" hidden="false" customHeight="false" outlineLevel="0" collapsed="false">
      <c r="A491" s="186"/>
      <c r="B491" s="186"/>
      <c r="C491" s="186" t="s">
        <v>194</v>
      </c>
      <c r="D491" s="112"/>
      <c r="E491" s="186"/>
      <c r="F491" s="186"/>
    </row>
    <row r="492" customFormat="false" ht="12.75" hidden="false" customHeight="false" outlineLevel="0" collapsed="false">
      <c r="A492" s="186"/>
      <c r="B492" s="186"/>
      <c r="C492" s="186" t="s">
        <v>195</v>
      </c>
      <c r="D492" s="112"/>
      <c r="E492" s="186"/>
      <c r="F492" s="186"/>
    </row>
    <row r="493" customFormat="false" ht="12.75" hidden="false" customHeight="false" outlineLevel="0" collapsed="false">
      <c r="A493" s="186"/>
      <c r="B493" s="186"/>
      <c r="C493" s="186" t="s">
        <v>196</v>
      </c>
      <c r="D493" s="112"/>
      <c r="E493" s="186"/>
      <c r="F493" s="186"/>
    </row>
    <row r="494" customFormat="false" ht="12.75" hidden="false" customHeight="false" outlineLevel="0" collapsed="false">
      <c r="A494" s="186"/>
      <c r="B494" s="186"/>
      <c r="C494" s="187" t="s">
        <v>197</v>
      </c>
      <c r="D494" s="188" t="n">
        <f aca="false">SUM(D491:D493)</f>
        <v>0</v>
      </c>
      <c r="E494" s="188" t="n">
        <f aca="false">SUM(E491:E493)</f>
        <v>0</v>
      </c>
      <c r="F494" s="188" t="n">
        <f aca="false">SUM(F491:F493)</f>
        <v>0</v>
      </c>
    </row>
    <row r="495" customFormat="false" ht="12.75" hidden="false" customHeight="false" outlineLevel="0" collapsed="false">
      <c r="A495" s="186"/>
      <c r="B495" s="186"/>
      <c r="C495" s="186" t="s">
        <v>198</v>
      </c>
      <c r="D495" s="112"/>
      <c r="E495" s="186"/>
      <c r="F495" s="186"/>
    </row>
    <row r="496" customFormat="false" ht="12.75" hidden="false" customHeight="false" outlineLevel="0" collapsed="false">
      <c r="A496" s="186"/>
      <c r="B496" s="186"/>
      <c r="C496" s="186" t="s">
        <v>199</v>
      </c>
      <c r="D496" s="112"/>
      <c r="E496" s="186"/>
      <c r="F496" s="186"/>
    </row>
    <row r="497" customFormat="false" ht="12.75" hidden="false" customHeight="false" outlineLevel="0" collapsed="false">
      <c r="A497" s="186"/>
      <c r="B497" s="186"/>
      <c r="C497" s="187" t="s">
        <v>200</v>
      </c>
      <c r="D497" s="188" t="n">
        <f aca="false">SUM(D495:D496)</f>
        <v>0</v>
      </c>
      <c r="E497" s="188" t="n">
        <f aca="false">SUM(E495:E496)</f>
        <v>0</v>
      </c>
      <c r="F497" s="188" t="n">
        <f aca="false">SUM(F495:F496)</f>
        <v>0</v>
      </c>
    </row>
    <row r="498" customFormat="false" ht="13.5" hidden="false" customHeight="false" outlineLevel="0" collapsed="false">
      <c r="A498" s="186"/>
      <c r="B498" s="186"/>
      <c r="C498" s="189" t="s">
        <v>201</v>
      </c>
      <c r="D498" s="190" t="n">
        <f aca="false">SUM(D490+D494+D497)</f>
        <v>1000</v>
      </c>
      <c r="E498" s="190" t="n">
        <f aca="false">SUM(E490+E494+E497)</f>
        <v>0</v>
      </c>
      <c r="F498" s="190" t="n">
        <f aca="false">SUM(F490+F494+F497)</f>
        <v>0</v>
      </c>
    </row>
    <row r="499" customFormat="false" ht="13.5" hidden="false" customHeight="false" outlineLevel="0" collapsed="false">
      <c r="A499" s="186"/>
      <c r="B499" s="200" t="s">
        <v>254</v>
      </c>
      <c r="C499" s="189" t="s">
        <v>255</v>
      </c>
      <c r="D499" s="190"/>
      <c r="E499" s="190"/>
      <c r="F499" s="190"/>
    </row>
    <row r="500" customFormat="false" ht="12.75" hidden="false" customHeight="false" outlineLevel="0" collapsed="false">
      <c r="A500" s="186"/>
      <c r="B500" s="186"/>
      <c r="C500" s="186" t="s">
        <v>11</v>
      </c>
      <c r="D500" s="112"/>
      <c r="E500" s="186"/>
      <c r="F500" s="186"/>
    </row>
    <row r="501" customFormat="false" ht="12.75" hidden="false" customHeight="false" outlineLevel="0" collapsed="false">
      <c r="A501" s="186"/>
      <c r="B501" s="186"/>
      <c r="C501" s="186" t="s">
        <v>189</v>
      </c>
      <c r="D501" s="112"/>
      <c r="E501" s="186"/>
      <c r="F501" s="186"/>
    </row>
    <row r="502" customFormat="false" ht="12.75" hidden="false" customHeight="false" outlineLevel="0" collapsed="false">
      <c r="A502" s="186"/>
      <c r="B502" s="186"/>
      <c r="C502" s="186" t="s">
        <v>190</v>
      </c>
      <c r="D502" s="112" t="n">
        <v>12123</v>
      </c>
      <c r="E502" s="186"/>
      <c r="F502" s="186"/>
    </row>
    <row r="503" customFormat="false" ht="12.75" hidden="false" customHeight="false" outlineLevel="0" collapsed="false">
      <c r="A503" s="186"/>
      <c r="B503" s="186"/>
      <c r="C503" s="186" t="s">
        <v>191</v>
      </c>
      <c r="D503" s="112"/>
      <c r="E503" s="186"/>
      <c r="F503" s="186"/>
    </row>
    <row r="504" customFormat="false" ht="12.75" hidden="false" customHeight="false" outlineLevel="0" collapsed="false">
      <c r="A504" s="186"/>
      <c r="B504" s="186"/>
      <c r="C504" s="186" t="s">
        <v>192</v>
      </c>
      <c r="D504" s="112"/>
      <c r="E504" s="186"/>
      <c r="F504" s="186"/>
    </row>
    <row r="505" customFormat="false" ht="12.75" hidden="false" customHeight="false" outlineLevel="0" collapsed="false">
      <c r="A505" s="186"/>
      <c r="B505" s="186"/>
      <c r="C505" s="187" t="s">
        <v>193</v>
      </c>
      <c r="D505" s="188" t="n">
        <f aca="false">SUM(D500:D504)</f>
        <v>12123</v>
      </c>
      <c r="E505" s="188" t="n">
        <f aca="false">SUM(E499:E503)</f>
        <v>0</v>
      </c>
      <c r="F505" s="188" t="n">
        <f aca="false">SUM(F499:F503)</f>
        <v>0</v>
      </c>
    </row>
    <row r="506" customFormat="false" ht="12.75" hidden="false" customHeight="false" outlineLevel="0" collapsed="false">
      <c r="A506" s="186"/>
      <c r="B506" s="186"/>
      <c r="C506" s="186" t="s">
        <v>194</v>
      </c>
      <c r="D506" s="112"/>
      <c r="E506" s="186"/>
      <c r="F506" s="186"/>
    </row>
    <row r="507" customFormat="false" ht="12.75" hidden="false" customHeight="false" outlineLevel="0" collapsed="false">
      <c r="A507" s="186"/>
      <c r="B507" s="186"/>
      <c r="C507" s="186" t="s">
        <v>195</v>
      </c>
      <c r="D507" s="112"/>
      <c r="E507" s="186"/>
      <c r="F507" s="186"/>
    </row>
    <row r="508" customFormat="false" ht="12.75" hidden="false" customHeight="false" outlineLevel="0" collapsed="false">
      <c r="A508" s="186"/>
      <c r="B508" s="186"/>
      <c r="C508" s="186" t="s">
        <v>196</v>
      </c>
      <c r="D508" s="112"/>
      <c r="E508" s="186"/>
      <c r="F508" s="186"/>
    </row>
    <row r="509" customFormat="false" ht="12.75" hidden="false" customHeight="false" outlineLevel="0" collapsed="false">
      <c r="A509" s="186"/>
      <c r="B509" s="186"/>
      <c r="C509" s="187" t="s">
        <v>197</v>
      </c>
      <c r="D509" s="188" t="n">
        <f aca="false">SUM(D506:D508)</f>
        <v>0</v>
      </c>
      <c r="E509" s="188" t="n">
        <f aca="false">SUM(E506:E508)</f>
        <v>0</v>
      </c>
      <c r="F509" s="188" t="n">
        <f aca="false">SUM(F506:F508)</f>
        <v>0</v>
      </c>
    </row>
    <row r="510" customFormat="false" ht="12.75" hidden="false" customHeight="false" outlineLevel="0" collapsed="false">
      <c r="A510" s="186"/>
      <c r="B510" s="186"/>
      <c r="C510" s="186" t="s">
        <v>198</v>
      </c>
      <c r="D510" s="112"/>
      <c r="E510" s="186"/>
      <c r="F510" s="186"/>
    </row>
    <row r="511" customFormat="false" ht="12.75" hidden="false" customHeight="false" outlineLevel="0" collapsed="false">
      <c r="A511" s="186"/>
      <c r="B511" s="186"/>
      <c r="C511" s="186" t="s">
        <v>199</v>
      </c>
      <c r="D511" s="112"/>
      <c r="E511" s="186"/>
      <c r="F511" s="186"/>
    </row>
    <row r="512" customFormat="false" ht="12.75" hidden="false" customHeight="false" outlineLevel="0" collapsed="false">
      <c r="A512" s="186"/>
      <c r="B512" s="186"/>
      <c r="C512" s="187" t="s">
        <v>200</v>
      </c>
      <c r="D512" s="188" t="n">
        <f aca="false">SUM(D510:D511)</f>
        <v>0</v>
      </c>
      <c r="E512" s="188" t="n">
        <f aca="false">SUM(E510:E511)</f>
        <v>0</v>
      </c>
      <c r="F512" s="188" t="n">
        <f aca="false">SUM(F510:F511)</f>
        <v>0</v>
      </c>
    </row>
    <row r="513" customFormat="false" ht="13.5" hidden="false" customHeight="false" outlineLevel="0" collapsed="false">
      <c r="A513" s="186"/>
      <c r="B513" s="186"/>
      <c r="C513" s="189" t="s">
        <v>201</v>
      </c>
      <c r="D513" s="190" t="n">
        <f aca="false">SUM(D505+D509+D512)</f>
        <v>12123</v>
      </c>
      <c r="E513" s="190" t="n">
        <f aca="false">SUM(E505+E509+E512)</f>
        <v>0</v>
      </c>
      <c r="F513" s="190" t="n">
        <f aca="false">SUM(F505+F509+F512)</f>
        <v>0</v>
      </c>
    </row>
    <row r="514" customFormat="false" ht="13.5" hidden="false" customHeight="false" outlineLevel="0" collapsed="false">
      <c r="A514" s="186"/>
      <c r="B514" s="200" t="s">
        <v>256</v>
      </c>
      <c r="C514" s="189" t="s">
        <v>257</v>
      </c>
      <c r="D514" s="190"/>
      <c r="E514" s="190"/>
      <c r="F514" s="190"/>
    </row>
    <row r="515" customFormat="false" ht="12.75" hidden="false" customHeight="false" outlineLevel="0" collapsed="false">
      <c r="A515" s="186"/>
      <c r="B515" s="186"/>
      <c r="C515" s="186" t="s">
        <v>11</v>
      </c>
      <c r="D515" s="112"/>
      <c r="E515" s="186"/>
      <c r="F515" s="186"/>
    </row>
    <row r="516" customFormat="false" ht="12.75" hidden="false" customHeight="false" outlineLevel="0" collapsed="false">
      <c r="A516" s="186"/>
      <c r="B516" s="186"/>
      <c r="C516" s="186" t="s">
        <v>189</v>
      </c>
      <c r="D516" s="112"/>
      <c r="E516" s="186"/>
      <c r="F516" s="186"/>
    </row>
    <row r="517" customFormat="false" ht="12.75" hidden="false" customHeight="false" outlineLevel="0" collapsed="false">
      <c r="A517" s="186"/>
      <c r="B517" s="186"/>
      <c r="C517" s="186" t="s">
        <v>190</v>
      </c>
      <c r="D517" s="112"/>
      <c r="E517" s="186"/>
      <c r="F517" s="186"/>
    </row>
    <row r="518" customFormat="false" ht="12.75" hidden="false" customHeight="false" outlineLevel="0" collapsed="false">
      <c r="A518" s="186"/>
      <c r="B518" s="186"/>
      <c r="C518" s="186" t="s">
        <v>191</v>
      </c>
      <c r="D518" s="112"/>
      <c r="E518" s="186"/>
      <c r="F518" s="186"/>
    </row>
    <row r="519" customFormat="false" ht="12.75" hidden="false" customHeight="false" outlineLevel="0" collapsed="false">
      <c r="A519" s="186"/>
      <c r="B519" s="186"/>
      <c r="C519" s="186" t="s">
        <v>192</v>
      </c>
      <c r="D519" s="112" t="n">
        <v>11609</v>
      </c>
      <c r="E519" s="186"/>
      <c r="F519" s="186"/>
    </row>
    <row r="520" customFormat="false" ht="12.75" hidden="false" customHeight="false" outlineLevel="0" collapsed="false">
      <c r="A520" s="186"/>
      <c r="B520" s="186"/>
      <c r="C520" s="187" t="s">
        <v>193</v>
      </c>
      <c r="D520" s="188" t="n">
        <f aca="false">SUM(D515:D519)</f>
        <v>11609</v>
      </c>
      <c r="E520" s="188" t="n">
        <f aca="false">SUM(E514:E518)</f>
        <v>0</v>
      </c>
      <c r="F520" s="188" t="n">
        <f aca="false">SUM(F514:F518)</f>
        <v>0</v>
      </c>
    </row>
    <row r="521" customFormat="false" ht="12.75" hidden="false" customHeight="false" outlineLevel="0" collapsed="false">
      <c r="A521" s="186"/>
      <c r="B521" s="186"/>
      <c r="C521" s="186" t="s">
        <v>194</v>
      </c>
      <c r="D521" s="112" t="n">
        <v>2000</v>
      </c>
      <c r="E521" s="186"/>
      <c r="F521" s="186"/>
    </row>
    <row r="522" customFormat="false" ht="12.75" hidden="false" customHeight="false" outlineLevel="0" collapsed="false">
      <c r="A522" s="186"/>
      <c r="B522" s="186"/>
      <c r="C522" s="186" t="s">
        <v>195</v>
      </c>
      <c r="D522" s="112"/>
      <c r="E522" s="186"/>
      <c r="F522" s="186"/>
    </row>
    <row r="523" customFormat="false" ht="12.75" hidden="false" customHeight="false" outlineLevel="0" collapsed="false">
      <c r="A523" s="186"/>
      <c r="B523" s="186"/>
      <c r="C523" s="186" t="s">
        <v>196</v>
      </c>
      <c r="D523" s="112"/>
      <c r="E523" s="186"/>
      <c r="F523" s="186"/>
    </row>
    <row r="524" customFormat="false" ht="12.75" hidden="false" customHeight="false" outlineLevel="0" collapsed="false">
      <c r="A524" s="186"/>
      <c r="B524" s="186"/>
      <c r="C524" s="187" t="s">
        <v>197</v>
      </c>
      <c r="D524" s="188" t="n">
        <f aca="false">SUM(D521:D523)</f>
        <v>2000</v>
      </c>
      <c r="E524" s="188" t="n">
        <f aca="false">SUM(E521:E523)</f>
        <v>0</v>
      </c>
      <c r="F524" s="188" t="n">
        <f aca="false">SUM(F521:F523)</f>
        <v>0</v>
      </c>
    </row>
    <row r="525" customFormat="false" ht="12.75" hidden="false" customHeight="false" outlineLevel="0" collapsed="false">
      <c r="A525" s="186"/>
      <c r="B525" s="186"/>
      <c r="C525" s="186" t="s">
        <v>198</v>
      </c>
      <c r="D525" s="112"/>
      <c r="E525" s="186"/>
      <c r="F525" s="186"/>
    </row>
    <row r="526" customFormat="false" ht="12.75" hidden="false" customHeight="false" outlineLevel="0" collapsed="false">
      <c r="A526" s="186"/>
      <c r="B526" s="186"/>
      <c r="C526" s="186" t="s">
        <v>199</v>
      </c>
      <c r="D526" s="112"/>
      <c r="E526" s="186"/>
      <c r="F526" s="186"/>
    </row>
    <row r="527" customFormat="false" ht="12.75" hidden="false" customHeight="false" outlineLevel="0" collapsed="false">
      <c r="A527" s="186"/>
      <c r="B527" s="186"/>
      <c r="C527" s="187" t="s">
        <v>200</v>
      </c>
      <c r="D527" s="188" t="n">
        <f aca="false">SUM(D525:D526)</f>
        <v>0</v>
      </c>
      <c r="E527" s="188" t="n">
        <f aca="false">SUM(E525:E526)</f>
        <v>0</v>
      </c>
      <c r="F527" s="188" t="n">
        <f aca="false">SUM(F525:F526)</f>
        <v>0</v>
      </c>
    </row>
    <row r="528" customFormat="false" ht="13.5" hidden="false" customHeight="false" outlineLevel="0" collapsed="false">
      <c r="A528" s="186"/>
      <c r="B528" s="186"/>
      <c r="C528" s="189" t="s">
        <v>201</v>
      </c>
      <c r="D528" s="190" t="n">
        <f aca="false">SUM(D520+D524+D527)</f>
        <v>13609</v>
      </c>
      <c r="E528" s="190" t="n">
        <f aca="false">SUM(E520+E524+E527)</f>
        <v>0</v>
      </c>
      <c r="F528" s="190" t="n">
        <f aca="false">SUM(F520+F524+F527)</f>
        <v>0</v>
      </c>
    </row>
    <row r="529" customFormat="false" ht="27" hidden="false" customHeight="false" outlineLevel="0" collapsed="false">
      <c r="A529" s="186"/>
      <c r="B529" s="200" t="s">
        <v>258</v>
      </c>
      <c r="C529" s="213" t="s">
        <v>259</v>
      </c>
      <c r="D529" s="190"/>
      <c r="E529" s="190"/>
      <c r="F529" s="190"/>
    </row>
    <row r="530" customFormat="false" ht="12.75" hidden="false" customHeight="false" outlineLevel="0" collapsed="false">
      <c r="A530" s="186"/>
      <c r="B530" s="186"/>
      <c r="C530" s="186" t="s">
        <v>11</v>
      </c>
      <c r="D530" s="112"/>
      <c r="E530" s="186"/>
      <c r="F530" s="186"/>
    </row>
    <row r="531" customFormat="false" ht="12.75" hidden="false" customHeight="false" outlineLevel="0" collapsed="false">
      <c r="A531" s="186"/>
      <c r="B531" s="186"/>
      <c r="C531" s="186" t="s">
        <v>189</v>
      </c>
      <c r="D531" s="112"/>
      <c r="E531" s="186"/>
      <c r="F531" s="186"/>
    </row>
    <row r="532" customFormat="false" ht="12.75" hidden="false" customHeight="false" outlineLevel="0" collapsed="false">
      <c r="A532" s="186"/>
      <c r="B532" s="186"/>
      <c r="C532" s="186" t="s">
        <v>190</v>
      </c>
      <c r="D532" s="112"/>
      <c r="E532" s="186"/>
      <c r="F532" s="186"/>
    </row>
    <row r="533" customFormat="false" ht="12.75" hidden="false" customHeight="false" outlineLevel="0" collapsed="false">
      <c r="A533" s="186"/>
      <c r="B533" s="186"/>
      <c r="C533" s="186" t="s">
        <v>191</v>
      </c>
      <c r="D533" s="112"/>
      <c r="E533" s="186"/>
      <c r="F533" s="186"/>
    </row>
    <row r="534" customFormat="false" ht="12.75" hidden="false" customHeight="false" outlineLevel="0" collapsed="false">
      <c r="A534" s="186"/>
      <c r="B534" s="186"/>
      <c r="C534" s="186" t="s">
        <v>192</v>
      </c>
      <c r="D534" s="112" t="n">
        <v>25000</v>
      </c>
      <c r="E534" s="186"/>
      <c r="F534" s="186"/>
    </row>
    <row r="535" customFormat="false" ht="12.75" hidden="false" customHeight="false" outlineLevel="0" collapsed="false">
      <c r="A535" s="186"/>
      <c r="B535" s="186"/>
      <c r="C535" s="187" t="s">
        <v>193</v>
      </c>
      <c r="D535" s="188" t="n">
        <f aca="false">SUM(D530:D534)</f>
        <v>25000</v>
      </c>
      <c r="E535" s="188" t="n">
        <f aca="false">SUM(E529:E533)</f>
        <v>0</v>
      </c>
      <c r="F535" s="188" t="n">
        <f aca="false">SUM(F529:F533)</f>
        <v>0</v>
      </c>
    </row>
    <row r="536" customFormat="false" ht="12.75" hidden="false" customHeight="false" outlineLevel="0" collapsed="false">
      <c r="A536" s="186"/>
      <c r="B536" s="186"/>
      <c r="C536" s="186" t="s">
        <v>194</v>
      </c>
      <c r="D536" s="112"/>
      <c r="E536" s="186"/>
      <c r="F536" s="186"/>
    </row>
    <row r="537" customFormat="false" ht="12.75" hidden="false" customHeight="false" outlineLevel="0" collapsed="false">
      <c r="A537" s="186"/>
      <c r="B537" s="186"/>
      <c r="C537" s="186" t="s">
        <v>195</v>
      </c>
      <c r="D537" s="112"/>
      <c r="E537" s="186"/>
      <c r="F537" s="186"/>
    </row>
    <row r="538" customFormat="false" ht="12.75" hidden="false" customHeight="false" outlineLevel="0" collapsed="false">
      <c r="A538" s="186"/>
      <c r="B538" s="186"/>
      <c r="C538" s="186" t="s">
        <v>196</v>
      </c>
      <c r="D538" s="112"/>
      <c r="E538" s="186"/>
      <c r="F538" s="186"/>
    </row>
    <row r="539" customFormat="false" ht="12.75" hidden="false" customHeight="false" outlineLevel="0" collapsed="false">
      <c r="A539" s="186"/>
      <c r="B539" s="186"/>
      <c r="C539" s="187" t="s">
        <v>197</v>
      </c>
      <c r="D539" s="188" t="n">
        <f aca="false">SUM(D536:D538)</f>
        <v>0</v>
      </c>
      <c r="E539" s="188" t="n">
        <f aca="false">SUM(E536:E538)</f>
        <v>0</v>
      </c>
      <c r="F539" s="188" t="n">
        <f aca="false">SUM(F536:F538)</f>
        <v>0</v>
      </c>
    </row>
    <row r="540" customFormat="false" ht="12.75" hidden="false" customHeight="false" outlineLevel="0" collapsed="false">
      <c r="A540" s="186"/>
      <c r="B540" s="186"/>
      <c r="C540" s="186" t="s">
        <v>198</v>
      </c>
      <c r="D540" s="112"/>
      <c r="E540" s="186"/>
      <c r="F540" s="186"/>
    </row>
    <row r="541" customFormat="false" ht="12.75" hidden="false" customHeight="false" outlineLevel="0" collapsed="false">
      <c r="A541" s="186"/>
      <c r="B541" s="186"/>
      <c r="C541" s="186" t="s">
        <v>199</v>
      </c>
      <c r="D541" s="112"/>
      <c r="E541" s="186"/>
      <c r="F541" s="186"/>
    </row>
    <row r="542" customFormat="false" ht="12.75" hidden="false" customHeight="false" outlineLevel="0" collapsed="false">
      <c r="A542" s="186"/>
      <c r="B542" s="186"/>
      <c r="C542" s="187" t="s">
        <v>200</v>
      </c>
      <c r="D542" s="188" t="n">
        <f aca="false">SUM(D540:D541)</f>
        <v>0</v>
      </c>
      <c r="E542" s="188" t="n">
        <f aca="false">SUM(E540:E541)</f>
        <v>0</v>
      </c>
      <c r="F542" s="188" t="n">
        <f aca="false">SUM(F540:F541)</f>
        <v>0</v>
      </c>
    </row>
    <row r="543" customFormat="false" ht="13.5" hidden="false" customHeight="false" outlineLevel="0" collapsed="false">
      <c r="A543" s="186"/>
      <c r="B543" s="186"/>
      <c r="C543" s="189" t="s">
        <v>201</v>
      </c>
      <c r="D543" s="190" t="n">
        <f aca="false">SUM(D535+D539+D542)</f>
        <v>25000</v>
      </c>
      <c r="E543" s="190" t="n">
        <f aca="false">SUM(E535+E539+E542)</f>
        <v>0</v>
      </c>
      <c r="F543" s="190" t="n">
        <f aca="false">SUM(F535+F539+F542)</f>
        <v>0</v>
      </c>
    </row>
    <row r="544" customFormat="false" ht="13.5" hidden="false" customHeight="false" outlineLevel="0" collapsed="false">
      <c r="A544" s="186"/>
      <c r="B544" s="200" t="s">
        <v>260</v>
      </c>
      <c r="C544" s="189" t="s">
        <v>261</v>
      </c>
      <c r="D544" s="190"/>
      <c r="E544" s="190"/>
      <c r="F544" s="190"/>
    </row>
    <row r="545" customFormat="false" ht="12.75" hidden="false" customHeight="false" outlineLevel="0" collapsed="false">
      <c r="A545" s="186"/>
      <c r="B545" s="186"/>
      <c r="C545" s="186" t="s">
        <v>11</v>
      </c>
      <c r="D545" s="112"/>
      <c r="E545" s="186"/>
      <c r="F545" s="186"/>
    </row>
    <row r="546" customFormat="false" ht="12.75" hidden="false" customHeight="false" outlineLevel="0" collapsed="false">
      <c r="A546" s="186"/>
      <c r="B546" s="186"/>
      <c r="C546" s="186" t="s">
        <v>189</v>
      </c>
      <c r="D546" s="112"/>
      <c r="E546" s="186"/>
      <c r="F546" s="186"/>
    </row>
    <row r="547" customFormat="false" ht="12.75" hidden="false" customHeight="false" outlineLevel="0" collapsed="false">
      <c r="A547" s="186"/>
      <c r="B547" s="186"/>
      <c r="C547" s="186" t="s">
        <v>190</v>
      </c>
      <c r="D547" s="112"/>
      <c r="E547" s="186"/>
      <c r="F547" s="186"/>
    </row>
    <row r="548" customFormat="false" ht="18" hidden="false" customHeight="true" outlineLevel="0" collapsed="false">
      <c r="A548" s="186"/>
      <c r="B548" s="186"/>
      <c r="C548" s="186" t="s">
        <v>191</v>
      </c>
      <c r="D548" s="112"/>
      <c r="E548" s="186"/>
      <c r="F548" s="186"/>
    </row>
    <row r="549" customFormat="false" ht="12.75" hidden="false" customHeight="false" outlineLevel="0" collapsed="false">
      <c r="A549" s="186"/>
      <c r="B549" s="186"/>
      <c r="C549" s="186" t="s">
        <v>192</v>
      </c>
      <c r="D549" s="112"/>
      <c r="E549" s="186"/>
      <c r="F549" s="186"/>
    </row>
    <row r="550" customFormat="false" ht="12.75" hidden="false" customHeight="false" outlineLevel="0" collapsed="false">
      <c r="A550" s="186"/>
      <c r="B550" s="186"/>
      <c r="C550" s="187" t="s">
        <v>193</v>
      </c>
      <c r="D550" s="188" t="n">
        <f aca="false">SUM(D545:D549)</f>
        <v>0</v>
      </c>
      <c r="E550" s="188" t="n">
        <f aca="false">SUM(E544:E548)</f>
        <v>0</v>
      </c>
      <c r="F550" s="188" t="n">
        <f aca="false">SUM(F544:F548)</f>
        <v>0</v>
      </c>
    </row>
    <row r="551" customFormat="false" ht="12.75" hidden="false" customHeight="false" outlineLevel="0" collapsed="false">
      <c r="A551" s="186"/>
      <c r="B551" s="186"/>
      <c r="C551" s="186" t="s">
        <v>194</v>
      </c>
      <c r="D551" s="112"/>
      <c r="E551" s="186"/>
      <c r="F551" s="186"/>
    </row>
    <row r="552" customFormat="false" ht="12.75" hidden="false" customHeight="false" outlineLevel="0" collapsed="false">
      <c r="A552" s="186"/>
      <c r="B552" s="186"/>
      <c r="C552" s="186" t="s">
        <v>195</v>
      </c>
      <c r="D552" s="112"/>
      <c r="E552" s="186"/>
      <c r="F552" s="186"/>
    </row>
    <row r="553" customFormat="false" ht="12.75" hidden="false" customHeight="false" outlineLevel="0" collapsed="false">
      <c r="A553" s="186"/>
      <c r="B553" s="186"/>
      <c r="C553" s="186" t="s">
        <v>196</v>
      </c>
      <c r="D553" s="112"/>
      <c r="E553" s="186"/>
      <c r="F553" s="186"/>
    </row>
    <row r="554" customFormat="false" ht="12.75" hidden="false" customHeight="false" outlineLevel="0" collapsed="false">
      <c r="A554" s="186"/>
      <c r="B554" s="186"/>
      <c r="C554" s="187" t="s">
        <v>197</v>
      </c>
      <c r="D554" s="188" t="n">
        <f aca="false">SUM(D551:D553)</f>
        <v>0</v>
      </c>
      <c r="E554" s="188" t="n">
        <f aca="false">SUM(E551:E553)</f>
        <v>0</v>
      </c>
      <c r="F554" s="188" t="n">
        <f aca="false">SUM(F551:F553)</f>
        <v>0</v>
      </c>
    </row>
    <row r="555" customFormat="false" ht="12.75" hidden="false" customHeight="false" outlineLevel="0" collapsed="false">
      <c r="A555" s="186"/>
      <c r="B555" s="186"/>
      <c r="C555" s="186" t="s">
        <v>198</v>
      </c>
      <c r="D555" s="112"/>
      <c r="E555" s="186"/>
      <c r="F555" s="186"/>
    </row>
    <row r="556" customFormat="false" ht="12.75" hidden="false" customHeight="false" outlineLevel="0" collapsed="false">
      <c r="A556" s="186"/>
      <c r="B556" s="186"/>
      <c r="C556" s="186" t="s">
        <v>199</v>
      </c>
      <c r="D556" s="112"/>
      <c r="E556" s="186"/>
      <c r="F556" s="186"/>
    </row>
    <row r="557" customFormat="false" ht="12.75" hidden="false" customHeight="false" outlineLevel="0" collapsed="false">
      <c r="A557" s="186"/>
      <c r="B557" s="186"/>
      <c r="C557" s="187" t="s">
        <v>200</v>
      </c>
      <c r="D557" s="188" t="n">
        <f aca="false">SUM(D555:D556)</f>
        <v>0</v>
      </c>
      <c r="E557" s="188" t="n">
        <f aca="false">SUM(E555:E556)</f>
        <v>0</v>
      </c>
      <c r="F557" s="188" t="n">
        <f aca="false">SUM(F555:F556)</f>
        <v>0</v>
      </c>
    </row>
    <row r="558" customFormat="false" ht="13.5" hidden="false" customHeight="false" outlineLevel="0" collapsed="false">
      <c r="A558" s="186"/>
      <c r="B558" s="186"/>
      <c r="C558" s="189" t="s">
        <v>201</v>
      </c>
      <c r="D558" s="190" t="n">
        <f aca="false">SUM(D550+D554+D557)</f>
        <v>0</v>
      </c>
      <c r="E558" s="190" t="n">
        <f aca="false">SUM(E550+E554+E557)</f>
        <v>0</v>
      </c>
      <c r="F558" s="190" t="n">
        <f aca="false">SUM(F550+F554+F557)</f>
        <v>0</v>
      </c>
    </row>
    <row r="559" customFormat="false" ht="27" hidden="false" customHeight="false" outlineLevel="0" collapsed="false">
      <c r="A559" s="186"/>
      <c r="B559" s="200" t="s">
        <v>262</v>
      </c>
      <c r="C559" s="213" t="s">
        <v>263</v>
      </c>
      <c r="D559" s="190"/>
      <c r="E559" s="190"/>
      <c r="F559" s="190"/>
    </row>
    <row r="560" customFormat="false" ht="12.75" hidden="false" customHeight="false" outlineLevel="0" collapsed="false">
      <c r="A560" s="186"/>
      <c r="B560" s="186"/>
      <c r="C560" s="186" t="s">
        <v>11</v>
      </c>
      <c r="D560" s="112"/>
      <c r="E560" s="186"/>
      <c r="F560" s="186"/>
    </row>
    <row r="561" customFormat="false" ht="12.75" hidden="false" customHeight="false" outlineLevel="0" collapsed="false">
      <c r="A561" s="186"/>
      <c r="B561" s="186"/>
      <c r="C561" s="186" t="s">
        <v>189</v>
      </c>
      <c r="D561" s="112"/>
      <c r="E561" s="186"/>
      <c r="F561" s="186"/>
    </row>
    <row r="562" customFormat="false" ht="12.75" hidden="false" customHeight="false" outlineLevel="0" collapsed="false">
      <c r="A562" s="186"/>
      <c r="B562" s="186"/>
      <c r="C562" s="186" t="s">
        <v>190</v>
      </c>
      <c r="D562" s="112" t="n">
        <v>183472</v>
      </c>
      <c r="E562" s="186"/>
      <c r="F562" s="186"/>
    </row>
    <row r="563" customFormat="false" ht="12.75" hidden="false" customHeight="false" outlineLevel="0" collapsed="false">
      <c r="A563" s="186"/>
      <c r="B563" s="186"/>
      <c r="C563" s="186" t="s">
        <v>191</v>
      </c>
      <c r="D563" s="112"/>
      <c r="E563" s="186"/>
      <c r="F563" s="186"/>
    </row>
    <row r="564" customFormat="false" ht="12.75" hidden="false" customHeight="false" outlineLevel="0" collapsed="false">
      <c r="A564" s="186"/>
      <c r="B564" s="186"/>
      <c r="C564" s="186" t="s">
        <v>192</v>
      </c>
      <c r="D564" s="112" t="n">
        <v>2844</v>
      </c>
      <c r="E564" s="186"/>
      <c r="F564" s="186"/>
    </row>
    <row r="565" customFormat="false" ht="12.75" hidden="false" customHeight="false" outlineLevel="0" collapsed="false">
      <c r="A565" s="186"/>
      <c r="B565" s="186"/>
      <c r="C565" s="187" t="s">
        <v>193</v>
      </c>
      <c r="D565" s="188" t="n">
        <f aca="false">SUM(D560:D564)</f>
        <v>186316</v>
      </c>
      <c r="E565" s="188" t="n">
        <f aca="false">SUM(E559:E563)</f>
        <v>0</v>
      </c>
      <c r="F565" s="188" t="n">
        <f aca="false">SUM(F559:F563)</f>
        <v>0</v>
      </c>
    </row>
    <row r="566" customFormat="false" ht="12.75" hidden="false" customHeight="false" outlineLevel="0" collapsed="false">
      <c r="A566" s="186"/>
      <c r="B566" s="186"/>
      <c r="C566" s="186" t="s">
        <v>194</v>
      </c>
      <c r="D566" s="112" t="n">
        <v>1278254</v>
      </c>
      <c r="E566" s="186"/>
      <c r="F566" s="186"/>
    </row>
    <row r="567" customFormat="false" ht="12.75" hidden="false" customHeight="false" outlineLevel="0" collapsed="false">
      <c r="A567" s="186"/>
      <c r="B567" s="186"/>
      <c r="C567" s="186" t="s">
        <v>195</v>
      </c>
      <c r="D567" s="112"/>
      <c r="E567" s="186"/>
      <c r="F567" s="186"/>
    </row>
    <row r="568" customFormat="false" ht="12.75" hidden="false" customHeight="false" outlineLevel="0" collapsed="false">
      <c r="A568" s="186"/>
      <c r="B568" s="186"/>
      <c r="C568" s="186" t="s">
        <v>196</v>
      </c>
      <c r="D568" s="112"/>
      <c r="E568" s="186"/>
      <c r="F568" s="186"/>
    </row>
    <row r="569" customFormat="false" ht="12.75" hidden="false" customHeight="false" outlineLevel="0" collapsed="false">
      <c r="A569" s="186"/>
      <c r="B569" s="186"/>
      <c r="C569" s="187" t="s">
        <v>197</v>
      </c>
      <c r="D569" s="188" t="n">
        <f aca="false">SUM(D566:D568)</f>
        <v>1278254</v>
      </c>
      <c r="E569" s="188" t="n">
        <f aca="false">SUM(E566:E568)</f>
        <v>0</v>
      </c>
      <c r="F569" s="188" t="n">
        <f aca="false">SUM(F566:F568)</f>
        <v>0</v>
      </c>
    </row>
    <row r="570" customFormat="false" ht="12.75" hidden="false" customHeight="false" outlineLevel="0" collapsed="false">
      <c r="A570" s="186"/>
      <c r="B570" s="186"/>
      <c r="C570" s="186" t="s">
        <v>198</v>
      </c>
      <c r="D570" s="112"/>
      <c r="E570" s="186"/>
      <c r="F570" s="186"/>
    </row>
    <row r="571" customFormat="false" ht="12.75" hidden="false" customHeight="false" outlineLevel="0" collapsed="false">
      <c r="A571" s="186"/>
      <c r="B571" s="186"/>
      <c r="C571" s="186" t="s">
        <v>199</v>
      </c>
      <c r="D571" s="112"/>
      <c r="E571" s="186"/>
      <c r="F571" s="186"/>
    </row>
    <row r="572" customFormat="false" ht="12.75" hidden="false" customHeight="false" outlineLevel="0" collapsed="false">
      <c r="A572" s="186"/>
      <c r="B572" s="186"/>
      <c r="C572" s="187" t="s">
        <v>200</v>
      </c>
      <c r="D572" s="188" t="n">
        <f aca="false">SUM(D570:D571)</f>
        <v>0</v>
      </c>
      <c r="E572" s="188" t="n">
        <f aca="false">SUM(E570:E571)</f>
        <v>0</v>
      </c>
      <c r="F572" s="188" t="n">
        <f aca="false">SUM(F570:F571)</f>
        <v>0</v>
      </c>
    </row>
    <row r="573" customFormat="false" ht="13.5" hidden="false" customHeight="false" outlineLevel="0" collapsed="false">
      <c r="A573" s="186"/>
      <c r="B573" s="186"/>
      <c r="C573" s="189" t="s">
        <v>201</v>
      </c>
      <c r="D573" s="190" t="n">
        <f aca="false">SUM(D565+D569+D572)</f>
        <v>1464570</v>
      </c>
      <c r="E573" s="190" t="n">
        <f aca="false">SUM(E565+E569+E572)</f>
        <v>0</v>
      </c>
      <c r="F573" s="190" t="n">
        <f aca="false">SUM(F565+F569+F572)</f>
        <v>0</v>
      </c>
    </row>
    <row r="574" customFormat="false" ht="13.5" hidden="false" customHeight="false" outlineLevel="0" collapsed="false">
      <c r="A574" s="186"/>
      <c r="B574" s="200" t="s">
        <v>264</v>
      </c>
      <c r="C574" s="189" t="s">
        <v>265</v>
      </c>
      <c r="D574" s="190"/>
      <c r="E574" s="190"/>
      <c r="F574" s="190"/>
    </row>
    <row r="575" customFormat="false" ht="12.75" hidden="false" customHeight="false" outlineLevel="0" collapsed="false">
      <c r="A575" s="186"/>
      <c r="B575" s="186"/>
      <c r="C575" s="186" t="s">
        <v>11</v>
      </c>
      <c r="D575" s="112"/>
      <c r="E575" s="186"/>
      <c r="F575" s="186"/>
    </row>
    <row r="576" customFormat="false" ht="12.75" hidden="false" customHeight="false" outlineLevel="0" collapsed="false">
      <c r="A576" s="186"/>
      <c r="B576" s="186"/>
      <c r="C576" s="186" t="s">
        <v>189</v>
      </c>
      <c r="D576" s="112"/>
      <c r="E576" s="186"/>
      <c r="F576" s="186"/>
    </row>
    <row r="577" customFormat="false" ht="12.75" hidden="false" customHeight="false" outlineLevel="0" collapsed="false">
      <c r="A577" s="186"/>
      <c r="B577" s="186"/>
      <c r="C577" s="186" t="s">
        <v>190</v>
      </c>
      <c r="D577" s="112"/>
      <c r="E577" s="186"/>
      <c r="F577" s="186"/>
    </row>
    <row r="578" customFormat="false" ht="12.75" hidden="false" customHeight="false" outlineLevel="0" collapsed="false">
      <c r="A578" s="186"/>
      <c r="B578" s="186"/>
      <c r="C578" s="186" t="s">
        <v>191</v>
      </c>
      <c r="D578" s="112"/>
      <c r="E578" s="186"/>
      <c r="F578" s="186"/>
    </row>
    <row r="579" customFormat="false" ht="12.75" hidden="false" customHeight="false" outlineLevel="0" collapsed="false">
      <c r="A579" s="186"/>
      <c r="B579" s="186"/>
      <c r="C579" s="186" t="s">
        <v>192</v>
      </c>
      <c r="D579" s="112"/>
      <c r="E579" s="186"/>
      <c r="F579" s="186"/>
    </row>
    <row r="580" customFormat="false" ht="12.75" hidden="false" customHeight="false" outlineLevel="0" collapsed="false">
      <c r="A580" s="186"/>
      <c r="B580" s="186"/>
      <c r="C580" s="187" t="s">
        <v>193</v>
      </c>
      <c r="D580" s="188" t="n">
        <f aca="false">SUM(D575:D579)</f>
        <v>0</v>
      </c>
      <c r="E580" s="188" t="n">
        <f aca="false">SUM(E574:E578)</f>
        <v>0</v>
      </c>
      <c r="F580" s="188" t="n">
        <f aca="false">SUM(F574:F578)</f>
        <v>0</v>
      </c>
    </row>
    <row r="581" customFormat="false" ht="12.75" hidden="false" customHeight="false" outlineLevel="0" collapsed="false">
      <c r="A581" s="186"/>
      <c r="B581" s="186"/>
      <c r="C581" s="186" t="s">
        <v>194</v>
      </c>
      <c r="D581" s="112"/>
      <c r="E581" s="186"/>
      <c r="F581" s="186"/>
    </row>
    <row r="582" customFormat="false" ht="12.75" hidden="false" customHeight="false" outlineLevel="0" collapsed="false">
      <c r="A582" s="186"/>
      <c r="B582" s="186"/>
      <c r="C582" s="186" t="s">
        <v>195</v>
      </c>
      <c r="D582" s="112"/>
      <c r="E582" s="186"/>
      <c r="F582" s="186"/>
    </row>
    <row r="583" customFormat="false" ht="12.75" hidden="false" customHeight="false" outlineLevel="0" collapsed="false">
      <c r="A583" s="186"/>
      <c r="B583" s="186"/>
      <c r="C583" s="186" t="s">
        <v>196</v>
      </c>
      <c r="D583" s="112"/>
      <c r="E583" s="186"/>
      <c r="F583" s="186"/>
    </row>
    <row r="584" customFormat="false" ht="12.75" hidden="false" customHeight="false" outlineLevel="0" collapsed="false">
      <c r="A584" s="186"/>
      <c r="B584" s="186"/>
      <c r="C584" s="187" t="s">
        <v>197</v>
      </c>
      <c r="D584" s="188" t="n">
        <f aca="false">SUM(D581:D583)</f>
        <v>0</v>
      </c>
      <c r="E584" s="188" t="n">
        <f aca="false">SUM(E581:E583)</f>
        <v>0</v>
      </c>
      <c r="F584" s="188" t="n">
        <f aca="false">SUM(F581:F583)</f>
        <v>0</v>
      </c>
    </row>
    <row r="585" customFormat="false" ht="12.75" hidden="false" customHeight="false" outlineLevel="0" collapsed="false">
      <c r="A585" s="186"/>
      <c r="B585" s="186"/>
      <c r="C585" s="186" t="s">
        <v>198</v>
      </c>
      <c r="D585" s="112"/>
      <c r="E585" s="186"/>
      <c r="F585" s="186"/>
    </row>
    <row r="586" customFormat="false" ht="12.75" hidden="false" customHeight="false" outlineLevel="0" collapsed="false">
      <c r="A586" s="186"/>
      <c r="B586" s="186"/>
      <c r="C586" s="186" t="s">
        <v>199</v>
      </c>
      <c r="D586" s="112"/>
      <c r="E586" s="186"/>
      <c r="F586" s="186"/>
    </row>
    <row r="587" customFormat="false" ht="12.75" hidden="false" customHeight="false" outlineLevel="0" collapsed="false">
      <c r="A587" s="186"/>
      <c r="B587" s="186"/>
      <c r="C587" s="187" t="s">
        <v>200</v>
      </c>
      <c r="D587" s="188" t="n">
        <f aca="false">SUM(D585:D586)</f>
        <v>0</v>
      </c>
      <c r="E587" s="188" t="n">
        <f aca="false">SUM(E585:E586)</f>
        <v>0</v>
      </c>
      <c r="F587" s="188" t="n">
        <f aca="false">SUM(F585:F586)</f>
        <v>0</v>
      </c>
    </row>
    <row r="588" customFormat="false" ht="13.5" hidden="false" customHeight="false" outlineLevel="0" collapsed="false">
      <c r="A588" s="186"/>
      <c r="B588" s="186"/>
      <c r="C588" s="189" t="s">
        <v>201</v>
      </c>
      <c r="D588" s="190" t="n">
        <f aca="false">SUM(D580+D584+D587)</f>
        <v>0</v>
      </c>
      <c r="E588" s="190" t="n">
        <f aca="false">SUM(E580+E584+E587)</f>
        <v>0</v>
      </c>
      <c r="F588" s="190" t="n">
        <f aca="false">SUM(F580+F584+F587)</f>
        <v>0</v>
      </c>
    </row>
    <row r="589" customFormat="false" ht="13.5" hidden="false" customHeight="false" outlineLevel="0" collapsed="false">
      <c r="A589" s="214"/>
      <c r="B589" s="200" t="s">
        <v>266</v>
      </c>
      <c r="C589" s="189" t="s">
        <v>267</v>
      </c>
      <c r="D589" s="190"/>
      <c r="E589" s="190"/>
      <c r="F589" s="190"/>
    </row>
    <row r="590" customFormat="false" ht="12.75" hidden="false" customHeight="false" outlineLevel="0" collapsed="false">
      <c r="A590" s="214"/>
      <c r="B590" s="186"/>
      <c r="C590" s="186" t="s">
        <v>11</v>
      </c>
      <c r="D590" s="112"/>
      <c r="E590" s="186"/>
      <c r="F590" s="186"/>
    </row>
    <row r="591" customFormat="false" ht="12.75" hidden="false" customHeight="false" outlineLevel="0" collapsed="false">
      <c r="A591" s="214"/>
      <c r="B591" s="186"/>
      <c r="C591" s="186" t="s">
        <v>189</v>
      </c>
      <c r="D591" s="112"/>
      <c r="E591" s="186"/>
      <c r="F591" s="186"/>
    </row>
    <row r="592" customFormat="false" ht="12.75" hidden="false" customHeight="false" outlineLevel="0" collapsed="false">
      <c r="A592" s="214"/>
      <c r="B592" s="186"/>
      <c r="C592" s="186" t="s">
        <v>190</v>
      </c>
      <c r="D592" s="112"/>
      <c r="E592" s="186"/>
      <c r="F592" s="186"/>
    </row>
    <row r="593" customFormat="false" ht="12.75" hidden="false" customHeight="false" outlineLevel="0" collapsed="false">
      <c r="A593" s="214"/>
      <c r="B593" s="186"/>
      <c r="C593" s="186" t="s">
        <v>191</v>
      </c>
      <c r="D593" s="112"/>
      <c r="E593" s="186"/>
      <c r="F593" s="186"/>
    </row>
    <row r="594" customFormat="false" ht="12.75" hidden="false" customHeight="false" outlineLevel="0" collapsed="false">
      <c r="A594" s="186"/>
      <c r="B594" s="186"/>
      <c r="C594" s="186" t="s">
        <v>192</v>
      </c>
      <c r="D594" s="112" t="n">
        <v>47488</v>
      </c>
      <c r="E594" s="186"/>
      <c r="F594" s="186"/>
    </row>
    <row r="595" customFormat="false" ht="12.75" hidden="false" customHeight="false" outlineLevel="0" collapsed="false">
      <c r="A595" s="186"/>
      <c r="B595" s="186"/>
      <c r="C595" s="187" t="s">
        <v>193</v>
      </c>
      <c r="D595" s="188" t="n">
        <f aca="false">SUM(D590:D594)</f>
        <v>47488</v>
      </c>
      <c r="E595" s="188" t="n">
        <f aca="false">SUM(E589:E593)</f>
        <v>0</v>
      </c>
      <c r="F595" s="188" t="n">
        <f aca="false">SUM(F589:F593)</f>
        <v>0</v>
      </c>
    </row>
    <row r="596" customFormat="false" ht="12.75" hidden="false" customHeight="false" outlineLevel="0" collapsed="false">
      <c r="A596" s="214"/>
      <c r="B596" s="186"/>
      <c r="C596" s="186" t="s">
        <v>194</v>
      </c>
      <c r="D596" s="112"/>
      <c r="E596" s="186"/>
      <c r="F596" s="186"/>
    </row>
    <row r="597" customFormat="false" ht="12.75" hidden="false" customHeight="false" outlineLevel="0" collapsed="false">
      <c r="A597" s="214"/>
      <c r="B597" s="186"/>
      <c r="C597" s="186" t="s">
        <v>195</v>
      </c>
      <c r="D597" s="112"/>
      <c r="E597" s="186"/>
      <c r="F597" s="186"/>
    </row>
    <row r="598" customFormat="false" ht="12.75" hidden="false" customHeight="false" outlineLevel="0" collapsed="false">
      <c r="A598" s="214"/>
      <c r="B598" s="186"/>
      <c r="C598" s="186" t="s">
        <v>196</v>
      </c>
      <c r="D598" s="112"/>
      <c r="E598" s="186"/>
      <c r="F598" s="186"/>
    </row>
    <row r="599" customFormat="false" ht="12.75" hidden="false" customHeight="false" outlineLevel="0" collapsed="false">
      <c r="A599" s="214"/>
      <c r="B599" s="186"/>
      <c r="C599" s="187" t="s">
        <v>197</v>
      </c>
      <c r="D599" s="188" t="n">
        <f aca="false">SUM(D596:D598)</f>
        <v>0</v>
      </c>
      <c r="E599" s="188" t="n">
        <f aca="false">SUM(E596:E598)</f>
        <v>0</v>
      </c>
      <c r="F599" s="188" t="n">
        <f aca="false">SUM(F596:F598)</f>
        <v>0</v>
      </c>
    </row>
    <row r="600" customFormat="false" ht="12.75" hidden="false" customHeight="false" outlineLevel="0" collapsed="false">
      <c r="A600" s="214"/>
      <c r="B600" s="186"/>
      <c r="C600" s="186" t="s">
        <v>198</v>
      </c>
      <c r="D600" s="112"/>
      <c r="E600" s="186"/>
      <c r="F600" s="186"/>
    </row>
    <row r="601" customFormat="false" ht="12.75" hidden="false" customHeight="false" outlineLevel="0" collapsed="false">
      <c r="A601" s="214"/>
      <c r="B601" s="186"/>
      <c r="C601" s="186" t="s">
        <v>199</v>
      </c>
      <c r="D601" s="112"/>
      <c r="E601" s="186"/>
      <c r="F601" s="186"/>
    </row>
    <row r="602" customFormat="false" ht="12.75" hidden="false" customHeight="false" outlineLevel="0" collapsed="false">
      <c r="A602" s="214"/>
      <c r="B602" s="186"/>
      <c r="C602" s="187" t="s">
        <v>200</v>
      </c>
      <c r="D602" s="188" t="n">
        <f aca="false">SUM(D600:D601)</f>
        <v>0</v>
      </c>
      <c r="E602" s="188" t="n">
        <f aca="false">SUM(E600:E601)</f>
        <v>0</v>
      </c>
      <c r="F602" s="188" t="n">
        <f aca="false">SUM(F600:F601)</f>
        <v>0</v>
      </c>
    </row>
    <row r="603" customFormat="false" ht="13.5" hidden="false" customHeight="false" outlineLevel="0" collapsed="false">
      <c r="A603" s="214"/>
      <c r="B603" s="186"/>
      <c r="C603" s="189" t="s">
        <v>201</v>
      </c>
      <c r="D603" s="190" t="n">
        <f aca="false">SUM(D595+D599+D602)</f>
        <v>47488</v>
      </c>
      <c r="E603" s="190" t="n">
        <f aca="false">SUM(E595+E599+E602)</f>
        <v>0</v>
      </c>
      <c r="F603" s="190" t="n">
        <f aca="false">SUM(F595+F599+F602)</f>
        <v>0</v>
      </c>
    </row>
    <row r="604" customFormat="false" ht="13.5" hidden="false" customHeight="false" outlineLevel="0" collapsed="false">
      <c r="A604" s="214"/>
      <c r="B604" s="200" t="s">
        <v>268</v>
      </c>
      <c r="C604" s="189" t="s">
        <v>269</v>
      </c>
      <c r="D604" s="190"/>
      <c r="E604" s="190"/>
      <c r="F604" s="190"/>
    </row>
    <row r="605" customFormat="false" ht="12.75" hidden="false" customHeight="false" outlineLevel="0" collapsed="false">
      <c r="A605" s="214"/>
      <c r="B605" s="186"/>
      <c r="C605" s="186" t="s">
        <v>11</v>
      </c>
      <c r="D605" s="112"/>
      <c r="E605" s="186"/>
      <c r="F605" s="186"/>
    </row>
    <row r="606" customFormat="false" ht="12.75" hidden="false" customHeight="false" outlineLevel="0" collapsed="false">
      <c r="A606" s="214"/>
      <c r="B606" s="186"/>
      <c r="C606" s="186" t="s">
        <v>189</v>
      </c>
      <c r="D606" s="112"/>
      <c r="E606" s="186"/>
      <c r="F606" s="186"/>
    </row>
    <row r="607" customFormat="false" ht="12.75" hidden="false" customHeight="false" outlineLevel="0" collapsed="false">
      <c r="A607" s="214"/>
      <c r="B607" s="186"/>
      <c r="C607" s="186" t="s">
        <v>190</v>
      </c>
      <c r="D607" s="112"/>
      <c r="E607" s="186"/>
      <c r="F607" s="186"/>
    </row>
    <row r="608" customFormat="false" ht="12.75" hidden="false" customHeight="false" outlineLevel="0" collapsed="false">
      <c r="A608" s="214"/>
      <c r="B608" s="186"/>
      <c r="C608" s="186" t="s">
        <v>191</v>
      </c>
      <c r="D608" s="112"/>
      <c r="E608" s="186"/>
      <c r="F608" s="186"/>
    </row>
    <row r="609" customFormat="false" ht="12.75" hidden="false" customHeight="false" outlineLevel="0" collapsed="false">
      <c r="A609" s="186"/>
      <c r="B609" s="186"/>
      <c r="C609" s="186" t="s">
        <v>192</v>
      </c>
      <c r="D609" s="112" t="n">
        <v>178634</v>
      </c>
      <c r="E609" s="186"/>
      <c r="F609" s="186"/>
    </row>
    <row r="610" customFormat="false" ht="12.75" hidden="false" customHeight="false" outlineLevel="0" collapsed="false">
      <c r="A610" s="186"/>
      <c r="B610" s="186"/>
      <c r="C610" s="187" t="s">
        <v>193</v>
      </c>
      <c r="D610" s="188" t="n">
        <f aca="false">SUM(D605:D609)</f>
        <v>178634</v>
      </c>
      <c r="E610" s="188" t="n">
        <f aca="false">SUM(E604:E608)</f>
        <v>0</v>
      </c>
      <c r="F610" s="188" t="n">
        <f aca="false">SUM(F604:F608)</f>
        <v>0</v>
      </c>
    </row>
    <row r="611" customFormat="false" ht="12.75" hidden="false" customHeight="false" outlineLevel="0" collapsed="false">
      <c r="A611" s="214"/>
      <c r="B611" s="186"/>
      <c r="C611" s="186" t="s">
        <v>194</v>
      </c>
      <c r="D611" s="112"/>
      <c r="E611" s="186"/>
      <c r="F611" s="186"/>
    </row>
    <row r="612" customFormat="false" ht="12.75" hidden="false" customHeight="false" outlineLevel="0" collapsed="false">
      <c r="A612" s="214"/>
      <c r="B612" s="186"/>
      <c r="C612" s="186" t="s">
        <v>195</v>
      </c>
      <c r="D612" s="112"/>
      <c r="E612" s="186"/>
      <c r="F612" s="186"/>
    </row>
    <row r="613" customFormat="false" ht="12.75" hidden="false" customHeight="false" outlineLevel="0" collapsed="false">
      <c r="A613" s="214"/>
      <c r="B613" s="186"/>
      <c r="C613" s="186" t="s">
        <v>196</v>
      </c>
      <c r="D613" s="112"/>
      <c r="E613" s="186"/>
      <c r="F613" s="186"/>
    </row>
    <row r="614" customFormat="false" ht="12.75" hidden="false" customHeight="false" outlineLevel="0" collapsed="false">
      <c r="A614" s="214"/>
      <c r="B614" s="186"/>
      <c r="C614" s="187" t="s">
        <v>197</v>
      </c>
      <c r="D614" s="188" t="n">
        <f aca="false">SUM(D611:D613)</f>
        <v>0</v>
      </c>
      <c r="E614" s="188" t="n">
        <f aca="false">SUM(E611:E613)</f>
        <v>0</v>
      </c>
      <c r="F614" s="188" t="n">
        <f aca="false">SUM(F611:F613)</f>
        <v>0</v>
      </c>
    </row>
    <row r="615" customFormat="false" ht="12.75" hidden="false" customHeight="false" outlineLevel="0" collapsed="false">
      <c r="A615" s="214"/>
      <c r="B615" s="186"/>
      <c r="C615" s="186" t="s">
        <v>198</v>
      </c>
      <c r="D615" s="112"/>
      <c r="E615" s="186"/>
      <c r="F615" s="186"/>
    </row>
    <row r="616" customFormat="false" ht="12.75" hidden="false" customHeight="false" outlineLevel="0" collapsed="false">
      <c r="A616" s="214"/>
      <c r="B616" s="186"/>
      <c r="C616" s="186" t="s">
        <v>199</v>
      </c>
      <c r="D616" s="112"/>
      <c r="E616" s="186"/>
      <c r="F616" s="186"/>
    </row>
    <row r="617" customFormat="false" ht="12.75" hidden="false" customHeight="false" outlineLevel="0" collapsed="false">
      <c r="A617" s="214"/>
      <c r="B617" s="186"/>
      <c r="C617" s="187" t="s">
        <v>200</v>
      </c>
      <c r="D617" s="188" t="n">
        <f aca="false">SUM(D615:D616)</f>
        <v>0</v>
      </c>
      <c r="E617" s="188" t="n">
        <f aca="false">SUM(E615:E616)</f>
        <v>0</v>
      </c>
      <c r="F617" s="188" t="n">
        <f aca="false">SUM(F615:F616)</f>
        <v>0</v>
      </c>
    </row>
    <row r="618" customFormat="false" ht="13.5" hidden="false" customHeight="false" outlineLevel="0" collapsed="false">
      <c r="A618" s="214"/>
      <c r="B618" s="186"/>
      <c r="C618" s="189" t="s">
        <v>201</v>
      </c>
      <c r="D618" s="190" t="n">
        <f aca="false">SUM(D610+D614+D617)</f>
        <v>178634</v>
      </c>
      <c r="E618" s="190" t="n">
        <f aca="false">SUM(E610+E614+E617)</f>
        <v>0</v>
      </c>
      <c r="F618" s="190" t="n">
        <f aca="false">SUM(F610+F614+F617)</f>
        <v>0</v>
      </c>
    </row>
    <row r="619" customFormat="false" ht="13.5" hidden="false" customHeight="false" outlineLevel="0" collapsed="false">
      <c r="A619" s="214"/>
      <c r="B619" s="200" t="s">
        <v>270</v>
      </c>
      <c r="C619" s="189" t="s">
        <v>271</v>
      </c>
      <c r="D619" s="190"/>
      <c r="E619" s="190"/>
      <c r="F619" s="190"/>
    </row>
    <row r="620" customFormat="false" ht="12.75" hidden="false" customHeight="false" outlineLevel="0" collapsed="false">
      <c r="A620" s="214"/>
      <c r="B620" s="186"/>
      <c r="C620" s="186" t="s">
        <v>11</v>
      </c>
      <c r="D620" s="112"/>
      <c r="E620" s="186"/>
      <c r="F620" s="186"/>
    </row>
    <row r="621" customFormat="false" ht="12.75" hidden="false" customHeight="false" outlineLevel="0" collapsed="false">
      <c r="A621" s="214"/>
      <c r="B621" s="186"/>
      <c r="C621" s="186" t="s">
        <v>189</v>
      </c>
      <c r="D621" s="112"/>
      <c r="E621" s="186"/>
      <c r="F621" s="186"/>
    </row>
    <row r="622" customFormat="false" ht="12.75" hidden="false" customHeight="false" outlineLevel="0" collapsed="false">
      <c r="A622" s="214"/>
      <c r="B622" s="186"/>
      <c r="C622" s="186" t="s">
        <v>190</v>
      </c>
      <c r="D622" s="112"/>
      <c r="E622" s="186"/>
      <c r="F622" s="186"/>
    </row>
    <row r="623" customFormat="false" ht="12.75" hidden="false" customHeight="false" outlineLevel="0" collapsed="false">
      <c r="A623" s="214"/>
      <c r="B623" s="186"/>
      <c r="C623" s="186" t="s">
        <v>191</v>
      </c>
      <c r="D623" s="112" t="n">
        <v>1400</v>
      </c>
      <c r="E623" s="186"/>
      <c r="F623" s="186"/>
    </row>
    <row r="624" customFormat="false" ht="12.75" hidden="false" customHeight="false" outlineLevel="0" collapsed="false">
      <c r="A624" s="186"/>
      <c r="B624" s="186"/>
      <c r="C624" s="186" t="s">
        <v>192</v>
      </c>
      <c r="D624" s="112"/>
      <c r="E624" s="186"/>
      <c r="F624" s="186"/>
    </row>
    <row r="625" customFormat="false" ht="12.75" hidden="false" customHeight="false" outlineLevel="0" collapsed="false">
      <c r="A625" s="186"/>
      <c r="B625" s="186"/>
      <c r="C625" s="187" t="s">
        <v>193</v>
      </c>
      <c r="D625" s="188" t="n">
        <f aca="false">SUM(D620:D624)</f>
        <v>1400</v>
      </c>
      <c r="E625" s="188" t="n">
        <f aca="false">SUM(E619:E623)</f>
        <v>0</v>
      </c>
      <c r="F625" s="188" t="n">
        <f aca="false">SUM(F619:F623)</f>
        <v>0</v>
      </c>
    </row>
    <row r="626" customFormat="false" ht="12.75" hidden="false" customHeight="false" outlineLevel="0" collapsed="false">
      <c r="A626" s="214"/>
      <c r="B626" s="186"/>
      <c r="C626" s="186" t="s">
        <v>194</v>
      </c>
      <c r="D626" s="112"/>
      <c r="E626" s="186"/>
      <c r="F626" s="186"/>
    </row>
    <row r="627" customFormat="false" ht="12.75" hidden="false" customHeight="false" outlineLevel="0" collapsed="false">
      <c r="A627" s="214"/>
      <c r="B627" s="186"/>
      <c r="C627" s="186" t="s">
        <v>195</v>
      </c>
      <c r="D627" s="112"/>
      <c r="E627" s="186"/>
      <c r="F627" s="186"/>
    </row>
    <row r="628" customFormat="false" ht="12.75" hidden="false" customHeight="false" outlineLevel="0" collapsed="false">
      <c r="A628" s="214"/>
      <c r="B628" s="186"/>
      <c r="C628" s="186" t="s">
        <v>196</v>
      </c>
      <c r="D628" s="112"/>
      <c r="E628" s="186"/>
      <c r="F628" s="186"/>
    </row>
    <row r="629" customFormat="false" ht="12.75" hidden="false" customHeight="false" outlineLevel="0" collapsed="false">
      <c r="A629" s="214"/>
      <c r="B629" s="186"/>
      <c r="C629" s="187" t="s">
        <v>197</v>
      </c>
      <c r="D629" s="188" t="n">
        <f aca="false">SUM(D626:D628)</f>
        <v>0</v>
      </c>
      <c r="E629" s="188" t="n">
        <f aca="false">SUM(E626:E628)</f>
        <v>0</v>
      </c>
      <c r="F629" s="188" t="n">
        <f aca="false">SUM(F626:F628)</f>
        <v>0</v>
      </c>
    </row>
    <row r="630" customFormat="false" ht="12.75" hidden="false" customHeight="false" outlineLevel="0" collapsed="false">
      <c r="A630" s="214"/>
      <c r="B630" s="186"/>
      <c r="C630" s="186" t="s">
        <v>198</v>
      </c>
      <c r="D630" s="112"/>
      <c r="E630" s="186"/>
      <c r="F630" s="186"/>
    </row>
    <row r="631" customFormat="false" ht="12.75" hidden="false" customHeight="false" outlineLevel="0" collapsed="false">
      <c r="A631" s="214"/>
      <c r="B631" s="186"/>
      <c r="C631" s="186" t="s">
        <v>199</v>
      </c>
      <c r="D631" s="112"/>
      <c r="E631" s="186"/>
      <c r="F631" s="186"/>
    </row>
    <row r="632" customFormat="false" ht="12.75" hidden="false" customHeight="false" outlineLevel="0" collapsed="false">
      <c r="A632" s="214"/>
      <c r="B632" s="186"/>
      <c r="C632" s="187" t="s">
        <v>200</v>
      </c>
      <c r="D632" s="188" t="n">
        <f aca="false">SUM(D630:D631)</f>
        <v>0</v>
      </c>
      <c r="E632" s="188" t="n">
        <f aca="false">SUM(E630:E631)</f>
        <v>0</v>
      </c>
      <c r="F632" s="188" t="n">
        <f aca="false">SUM(F630:F631)</f>
        <v>0</v>
      </c>
    </row>
    <row r="633" customFormat="false" ht="13.5" hidden="false" customHeight="false" outlineLevel="0" collapsed="false">
      <c r="A633" s="214"/>
      <c r="B633" s="186"/>
      <c r="C633" s="189" t="s">
        <v>201</v>
      </c>
      <c r="D633" s="190" t="n">
        <f aca="false">SUM(D625+D629+D632)</f>
        <v>1400</v>
      </c>
      <c r="E633" s="190" t="n">
        <f aca="false">SUM(E625+E629+E632)</f>
        <v>0</v>
      </c>
      <c r="F633" s="190" t="n">
        <f aca="false">SUM(F625+F629+F632)</f>
        <v>0</v>
      </c>
    </row>
    <row r="634" customFormat="false" ht="13.5" hidden="false" customHeight="false" outlineLevel="0" collapsed="false">
      <c r="A634" s="214"/>
      <c r="B634" s="200" t="s">
        <v>272</v>
      </c>
      <c r="C634" s="189" t="s">
        <v>273</v>
      </c>
      <c r="D634" s="190"/>
      <c r="E634" s="190"/>
      <c r="F634" s="190"/>
    </row>
    <row r="635" customFormat="false" ht="12.75" hidden="false" customHeight="false" outlineLevel="0" collapsed="false">
      <c r="A635" s="214"/>
      <c r="B635" s="186"/>
      <c r="C635" s="186" t="s">
        <v>11</v>
      </c>
      <c r="D635" s="112"/>
      <c r="E635" s="186"/>
      <c r="F635" s="186"/>
    </row>
    <row r="636" customFormat="false" ht="12.75" hidden="false" customHeight="false" outlineLevel="0" collapsed="false">
      <c r="A636" s="214"/>
      <c r="B636" s="186"/>
      <c r="C636" s="186" t="s">
        <v>189</v>
      </c>
      <c r="D636" s="112"/>
      <c r="E636" s="186"/>
      <c r="F636" s="186"/>
    </row>
    <row r="637" customFormat="false" ht="12.75" hidden="false" customHeight="false" outlineLevel="0" collapsed="false">
      <c r="A637" s="214"/>
      <c r="B637" s="186"/>
      <c r="C637" s="186" t="s">
        <v>190</v>
      </c>
      <c r="D637" s="112"/>
      <c r="E637" s="186"/>
      <c r="F637" s="186"/>
    </row>
    <row r="638" customFormat="false" ht="12.75" hidden="false" customHeight="false" outlineLevel="0" collapsed="false">
      <c r="A638" s="214"/>
      <c r="B638" s="186"/>
      <c r="C638" s="186" t="s">
        <v>191</v>
      </c>
      <c r="D638" s="112"/>
      <c r="E638" s="186"/>
      <c r="F638" s="186"/>
    </row>
    <row r="639" customFormat="false" ht="12.75" hidden="false" customHeight="false" outlineLevel="0" collapsed="false">
      <c r="A639" s="186"/>
      <c r="B639" s="186"/>
      <c r="C639" s="186" t="s">
        <v>192</v>
      </c>
      <c r="D639" s="112"/>
      <c r="E639" s="186"/>
      <c r="F639" s="186"/>
    </row>
    <row r="640" customFormat="false" ht="12.75" hidden="false" customHeight="false" outlineLevel="0" collapsed="false">
      <c r="A640" s="186"/>
      <c r="B640" s="186"/>
      <c r="C640" s="187" t="s">
        <v>193</v>
      </c>
      <c r="D640" s="188" t="n">
        <f aca="false">SUM(D635:D639)</f>
        <v>0</v>
      </c>
      <c r="E640" s="188" t="n">
        <f aca="false">SUM(E634:E638)</f>
        <v>0</v>
      </c>
      <c r="F640" s="188" t="n">
        <f aca="false">SUM(F634:F638)</f>
        <v>0</v>
      </c>
    </row>
    <row r="641" customFormat="false" ht="12.75" hidden="false" customHeight="false" outlineLevel="0" collapsed="false">
      <c r="A641" s="214"/>
      <c r="B641" s="186"/>
      <c r="C641" s="186" t="s">
        <v>194</v>
      </c>
      <c r="D641" s="112"/>
      <c r="E641" s="186"/>
      <c r="F641" s="186"/>
    </row>
    <row r="642" customFormat="false" ht="12.75" hidden="false" customHeight="false" outlineLevel="0" collapsed="false">
      <c r="A642" s="214"/>
      <c r="B642" s="186"/>
      <c r="C642" s="186" t="s">
        <v>195</v>
      </c>
      <c r="D642" s="112"/>
      <c r="E642" s="186"/>
      <c r="F642" s="186"/>
    </row>
    <row r="643" customFormat="false" ht="12.75" hidden="false" customHeight="false" outlineLevel="0" collapsed="false">
      <c r="A643" s="214"/>
      <c r="B643" s="186"/>
      <c r="C643" s="186" t="s">
        <v>196</v>
      </c>
      <c r="D643" s="112"/>
      <c r="E643" s="186"/>
      <c r="F643" s="186"/>
    </row>
    <row r="644" customFormat="false" ht="12.75" hidden="false" customHeight="false" outlineLevel="0" collapsed="false">
      <c r="A644" s="214"/>
      <c r="B644" s="186"/>
      <c r="C644" s="187" t="s">
        <v>197</v>
      </c>
      <c r="D644" s="188" t="n">
        <f aca="false">SUM(D641:D643)</f>
        <v>0</v>
      </c>
      <c r="E644" s="188" t="n">
        <f aca="false">SUM(E641:E643)</f>
        <v>0</v>
      </c>
      <c r="F644" s="188" t="n">
        <f aca="false">SUM(F641:F643)</f>
        <v>0</v>
      </c>
    </row>
    <row r="645" customFormat="false" ht="12.75" hidden="false" customHeight="false" outlineLevel="0" collapsed="false">
      <c r="A645" s="214"/>
      <c r="B645" s="186"/>
      <c r="C645" s="186" t="s">
        <v>198</v>
      </c>
      <c r="D645" s="112"/>
      <c r="E645" s="186"/>
      <c r="F645" s="186"/>
    </row>
    <row r="646" customFormat="false" ht="12.75" hidden="false" customHeight="false" outlineLevel="0" collapsed="false">
      <c r="A646" s="214"/>
      <c r="B646" s="186"/>
      <c r="C646" s="186" t="s">
        <v>199</v>
      </c>
      <c r="D646" s="112"/>
      <c r="E646" s="186"/>
      <c r="F646" s="186"/>
    </row>
    <row r="647" customFormat="false" ht="12.75" hidden="false" customHeight="false" outlineLevel="0" collapsed="false">
      <c r="A647" s="214"/>
      <c r="B647" s="186"/>
      <c r="C647" s="187" t="s">
        <v>200</v>
      </c>
      <c r="D647" s="188" t="n">
        <f aca="false">SUM(D645:D646)</f>
        <v>0</v>
      </c>
      <c r="E647" s="188" t="n">
        <f aca="false">SUM(E645:E646)</f>
        <v>0</v>
      </c>
      <c r="F647" s="188" t="n">
        <f aca="false">SUM(F645:F646)</f>
        <v>0</v>
      </c>
    </row>
    <row r="648" customFormat="false" ht="17.25" hidden="false" customHeight="true" outlineLevel="0" collapsed="false">
      <c r="A648" s="214"/>
      <c r="B648" s="186"/>
      <c r="C648" s="189" t="s">
        <v>201</v>
      </c>
      <c r="D648" s="190" t="n">
        <f aca="false">SUM(D640+D644+D647)</f>
        <v>0</v>
      </c>
      <c r="E648" s="190" t="n">
        <f aca="false">SUM(E640+E644+E647)</f>
        <v>0</v>
      </c>
      <c r="F648" s="190" t="n">
        <f aca="false">SUM(F640+F644+F647)</f>
        <v>0</v>
      </c>
    </row>
    <row r="649" customFormat="false" ht="17.25" hidden="false" customHeight="true" outlineLevel="0" collapsed="false">
      <c r="A649" s="186"/>
      <c r="B649" s="186"/>
      <c r="C649" s="189" t="s">
        <v>86</v>
      </c>
      <c r="D649" s="190"/>
      <c r="E649" s="190"/>
      <c r="F649" s="190"/>
    </row>
    <row r="650" customFormat="false" ht="17.25" hidden="false" customHeight="true" outlineLevel="0" collapsed="false">
      <c r="A650" s="186"/>
      <c r="B650" s="186"/>
      <c r="C650" s="186" t="s">
        <v>11</v>
      </c>
      <c r="D650" s="112" t="n">
        <v>1521</v>
      </c>
      <c r="E650" s="186"/>
      <c r="F650" s="186"/>
    </row>
    <row r="651" customFormat="false" ht="17.25" hidden="false" customHeight="true" outlineLevel="0" collapsed="false">
      <c r="A651" s="186"/>
      <c r="B651" s="186"/>
      <c r="C651" s="186" t="s">
        <v>189</v>
      </c>
      <c r="D651" s="112" t="n">
        <v>411</v>
      </c>
      <c r="E651" s="186"/>
      <c r="F651" s="186"/>
    </row>
    <row r="652" customFormat="false" ht="17.25" hidden="false" customHeight="true" outlineLevel="0" collapsed="false">
      <c r="A652" s="186"/>
      <c r="B652" s="186"/>
      <c r="C652" s="186" t="s">
        <v>190</v>
      </c>
      <c r="D652" s="112" t="n">
        <v>27171</v>
      </c>
      <c r="E652" s="186"/>
      <c r="F652" s="186"/>
    </row>
    <row r="653" customFormat="false" ht="17.25" hidden="false" customHeight="true" outlineLevel="0" collapsed="false">
      <c r="A653" s="186"/>
      <c r="B653" s="186"/>
      <c r="C653" s="186" t="s">
        <v>191</v>
      </c>
      <c r="D653" s="112"/>
      <c r="E653" s="186"/>
      <c r="F653" s="186"/>
    </row>
    <row r="654" customFormat="false" ht="17.25" hidden="false" customHeight="true" outlineLevel="0" collapsed="false">
      <c r="A654" s="186"/>
      <c r="B654" s="186"/>
      <c r="C654" s="186" t="s">
        <v>192</v>
      </c>
      <c r="D654" s="112"/>
      <c r="E654" s="186"/>
      <c r="F654" s="186"/>
    </row>
    <row r="655" customFormat="false" ht="17.25" hidden="false" customHeight="true" outlineLevel="0" collapsed="false">
      <c r="A655" s="186"/>
      <c r="B655" s="186"/>
      <c r="C655" s="187" t="s">
        <v>193</v>
      </c>
      <c r="D655" s="188" t="n">
        <f aca="false">SUM(D650:D654)</f>
        <v>29103</v>
      </c>
      <c r="E655" s="188" t="n">
        <f aca="false">SUM(E649:E653)</f>
        <v>0</v>
      </c>
      <c r="F655" s="188" t="n">
        <f aca="false">SUM(F649:F653)</f>
        <v>0</v>
      </c>
    </row>
    <row r="656" customFormat="false" ht="17.25" hidden="false" customHeight="true" outlineLevel="0" collapsed="false">
      <c r="A656" s="186"/>
      <c r="B656" s="186"/>
      <c r="C656" s="186" t="s">
        <v>194</v>
      </c>
      <c r="D656" s="112"/>
      <c r="E656" s="186"/>
      <c r="F656" s="186"/>
    </row>
    <row r="657" customFormat="false" ht="17.25" hidden="false" customHeight="true" outlineLevel="0" collapsed="false">
      <c r="A657" s="186"/>
      <c r="B657" s="186"/>
      <c r="C657" s="186" t="s">
        <v>195</v>
      </c>
      <c r="D657" s="112"/>
      <c r="E657" s="186"/>
      <c r="F657" s="186"/>
    </row>
    <row r="658" customFormat="false" ht="17.25" hidden="false" customHeight="true" outlineLevel="0" collapsed="false">
      <c r="A658" s="186"/>
      <c r="B658" s="186"/>
      <c r="C658" s="186" t="s">
        <v>196</v>
      </c>
      <c r="D658" s="112"/>
      <c r="E658" s="186"/>
      <c r="F658" s="186"/>
    </row>
    <row r="659" customFormat="false" ht="17.25" hidden="false" customHeight="true" outlineLevel="0" collapsed="false">
      <c r="A659" s="186"/>
      <c r="B659" s="186"/>
      <c r="C659" s="187" t="s">
        <v>197</v>
      </c>
      <c r="D659" s="188" t="n">
        <f aca="false">SUM(D656:D658)</f>
        <v>0</v>
      </c>
      <c r="E659" s="188" t="n">
        <f aca="false">SUM(E656:E658)</f>
        <v>0</v>
      </c>
      <c r="F659" s="188" t="n">
        <f aca="false">SUM(F656:F658)</f>
        <v>0</v>
      </c>
    </row>
    <row r="660" customFormat="false" ht="17.25" hidden="false" customHeight="true" outlineLevel="0" collapsed="false">
      <c r="A660" s="186"/>
      <c r="B660" s="186"/>
      <c r="C660" s="186" t="s">
        <v>198</v>
      </c>
      <c r="D660" s="112"/>
      <c r="E660" s="186"/>
      <c r="F660" s="186"/>
    </row>
    <row r="661" customFormat="false" ht="17.25" hidden="false" customHeight="true" outlineLevel="0" collapsed="false">
      <c r="A661" s="186"/>
      <c r="B661" s="186"/>
      <c r="C661" s="186" t="s">
        <v>199</v>
      </c>
      <c r="D661" s="112"/>
      <c r="E661" s="186"/>
      <c r="F661" s="186"/>
    </row>
    <row r="662" customFormat="false" ht="17.25" hidden="false" customHeight="true" outlineLevel="0" collapsed="false">
      <c r="A662" s="186"/>
      <c r="B662" s="186"/>
      <c r="C662" s="187" t="s">
        <v>200</v>
      </c>
      <c r="D662" s="188" t="n">
        <f aca="false">SUM(D660:D661)</f>
        <v>0</v>
      </c>
      <c r="E662" s="188" t="n">
        <f aca="false">SUM(E660:E661)</f>
        <v>0</v>
      </c>
      <c r="F662" s="188" t="n">
        <f aca="false">SUM(F660:F661)</f>
        <v>0</v>
      </c>
    </row>
    <row r="663" customFormat="false" ht="17.25" hidden="false" customHeight="true" outlineLevel="0" collapsed="false">
      <c r="A663" s="186"/>
      <c r="B663" s="186"/>
      <c r="C663" s="189" t="s">
        <v>201</v>
      </c>
      <c r="D663" s="190" t="n">
        <f aca="false">SUM(D655+D659+D662)</f>
        <v>29103</v>
      </c>
      <c r="E663" s="190" t="n">
        <f aca="false">SUM(E655+E659+E662)</f>
        <v>0</v>
      </c>
      <c r="F663" s="190" t="n">
        <f aca="false">SUM(F655+F659+F662)</f>
        <v>0</v>
      </c>
    </row>
    <row r="664" customFormat="false" ht="12.75" hidden="false" customHeight="true" outlineLevel="0" collapsed="false">
      <c r="A664" s="215" t="s">
        <v>274</v>
      </c>
      <c r="B664" s="215"/>
      <c r="C664" s="215"/>
      <c r="D664" s="206" t="n">
        <f aca="false">SUM(D243+D258+D273+D288+D303+D318+D333+D348+D363+D378+D393+D408+D423+D438+D453+D468+D483+D498+D513+D528+D543+D558+D573+D588+D603+D648+D663+D633+D618)</f>
        <v>1996422</v>
      </c>
      <c r="E664" s="206" t="n">
        <f aca="false">SUM(E243+E258+E273+E288+E303+E318+E333+E348+E363+E378+E393+E408+E438+E453+E468+E483+E498+E513+E528+E543+E558+E573+E588+E603+E648)</f>
        <v>0</v>
      </c>
      <c r="F664" s="206" t="n">
        <f aca="false">SUM(F243+F258+F273+F288+F303+F318+F333+F348+F363+F378+F393+F408+F438+F453+F468+F483+F498+F513+F528+F543+F558+F573+F588+F603+F648)</f>
        <v>0</v>
      </c>
    </row>
    <row r="665" customFormat="false" ht="12.75" hidden="false" customHeight="false" outlineLevel="0" collapsed="false">
      <c r="A665" s="186"/>
      <c r="B665" s="186"/>
      <c r="C665" s="186" t="s">
        <v>11</v>
      </c>
      <c r="D665" s="112" t="n">
        <f aca="false">SUM(D230+D245+D260+D275+D290+D305+D320+D335+D350+D365+D380+D395+D410+D425+D440+D455+D470+D485+D500+D515+D530+D545+D560+D575+D590+D635+D650)</f>
        <v>31235</v>
      </c>
      <c r="E665" s="112" t="n">
        <f aca="false">SUM(E230+E245+E260+E275+E290+E305+E320+E335+E350+E365+E380+E395+E425+E440+E455+E470+E485+E500+E515+E530+E545+E560+E575+E590+E635)</f>
        <v>0</v>
      </c>
      <c r="F665" s="186"/>
    </row>
    <row r="666" customFormat="false" ht="12.75" hidden="false" customHeight="false" outlineLevel="0" collapsed="false">
      <c r="A666" s="186"/>
      <c r="B666" s="186"/>
      <c r="C666" s="186" t="s">
        <v>189</v>
      </c>
      <c r="D666" s="112" t="n">
        <f aca="false">SUM(D231+D246+D261+D276+D291+D306+D321+D336+D351+D366+D381+D396+D411+D426+D441+D456+D471+D486+D501+D516+D531+D546+D561+D576+D591+D636+D651)</f>
        <v>8382</v>
      </c>
      <c r="E666" s="112" t="n">
        <f aca="false">SUM(E231+E246+E261+E276+E291+E306+E321+E336+E351+E366+E381+E396+E426+E441+E456+E471+E486+E501+E516+E531+E546+E561+E576+E591+E636)</f>
        <v>0</v>
      </c>
      <c r="F666" s="186"/>
    </row>
    <row r="667" customFormat="false" ht="12.75" hidden="false" customHeight="false" outlineLevel="0" collapsed="false">
      <c r="A667" s="186"/>
      <c r="B667" s="186"/>
      <c r="C667" s="186" t="s">
        <v>190</v>
      </c>
      <c r="D667" s="112" t="n">
        <f aca="false">SUM(D232+D247+D262+D277+D292+D307+D322+D337+D352+D367+D382+D397+D412+D427+D442+D457+D472+D487+D502+D517+D532+D547+D562+D577+D592+D637+D652)</f>
        <v>346254</v>
      </c>
      <c r="E667" s="112" t="n">
        <f aca="false">SUM(E232+E247+E262+E277+E292+E307+E322+E337+E352+E367+E382+E397+E427+E442+E457+E472+E487+E502+E517+E532+E547+E562+E577+E592+E637)</f>
        <v>0</v>
      </c>
      <c r="F667" s="186"/>
    </row>
    <row r="668" customFormat="false" ht="12.75" hidden="false" customHeight="false" outlineLevel="0" collapsed="false">
      <c r="A668" s="186"/>
      <c r="B668" s="186"/>
      <c r="C668" s="186" t="s">
        <v>191</v>
      </c>
      <c r="D668" s="112" t="n">
        <f aca="false">SUM(D233+D248+D263+D278+D293+D308+D323+D338+D353+D368+D383+D398+D413+D428+D443+D458+D473+D488+D503+D518+D533+D548+D563+D578+D593+D638+D653+D623)</f>
        <v>40682</v>
      </c>
      <c r="E668" s="186"/>
      <c r="F668" s="186"/>
    </row>
    <row r="669" customFormat="false" ht="12.75" hidden="false" customHeight="false" outlineLevel="0" collapsed="false">
      <c r="A669" s="186"/>
      <c r="B669" s="186"/>
      <c r="C669" s="186" t="s">
        <v>192</v>
      </c>
      <c r="D669" s="112" t="n">
        <f aca="false">SUM(D234+D249+D264+D279+D294+D309+D324+D339+D354+D369+D384+D399+D414+D429+D444+D459+D474+D489+D504+D519+D534+D549+D564+D579+D594+D639+D654+D609)</f>
        <v>289615</v>
      </c>
      <c r="E669" s="186"/>
      <c r="F669" s="186"/>
    </row>
    <row r="670" customFormat="false" ht="12.75" hidden="false" customHeight="false" outlineLevel="0" collapsed="false">
      <c r="A670" s="186"/>
      <c r="B670" s="186"/>
      <c r="C670" s="187" t="s">
        <v>193</v>
      </c>
      <c r="D670" s="188" t="n">
        <f aca="false">SUM(D235+D250+D265+D280+D295+D310+D325+D340+D355+D370+D385+D400+D415+D430+D445+D460+D475+D490+D505+D520+D535+D550+D565+D580+D595+D640+D655)</f>
        <v>536134</v>
      </c>
      <c r="E670" s="188" t="n">
        <f aca="false">SUM(E665:E669)</f>
        <v>0</v>
      </c>
      <c r="F670" s="188" t="n">
        <f aca="false">SUM(F235+F250+F265+F280+F295+F310+F325+F340+F355+F370)</f>
        <v>0</v>
      </c>
    </row>
    <row r="671" customFormat="false" ht="12.75" hidden="false" customHeight="false" outlineLevel="0" collapsed="false">
      <c r="A671" s="186"/>
      <c r="B671" s="186"/>
      <c r="C671" s="186" t="s">
        <v>194</v>
      </c>
      <c r="D671" s="112" t="n">
        <f aca="false">SUM(D236+D251+D266+D281+D296+D311+D326+D341+D356+D371+D386+D401+D416+D431+D446+D461+D476+D491+D506+D521+D536+D551+D566+D581+D596+D641+D656)</f>
        <v>1280254</v>
      </c>
      <c r="E671" s="112" t="n">
        <f aca="false">SUM(E237+E252+E267+E282+E297+E312+E327+E342+E357+E372+E387+E402+E432+E447+E462+E477+E492+E507+E522+E537+E552+E567+E582+E597+E642)</f>
        <v>0</v>
      </c>
      <c r="F671" s="112" t="n">
        <f aca="false">SUM(F237+F252+F267+F282+F297+F312+F327+F342+F357+F372+F387+F402+F432+F447+F462+F477+F492+F507+F522+F537+F552+F567+F582+F597+F642)</f>
        <v>0</v>
      </c>
    </row>
    <row r="672" customFormat="false" ht="12.75" hidden="false" customHeight="false" outlineLevel="0" collapsed="false">
      <c r="A672" s="186"/>
      <c r="B672" s="186"/>
      <c r="C672" s="186" t="s">
        <v>195</v>
      </c>
      <c r="D672" s="112" t="n">
        <f aca="false">SUM(D237+D252+D267+D282+D297+D312+D327+D342+D357+D372+D387+D402+D417+D432+D447+D462+D477+D492+D507+D522+D537+D552+D567+D582+D597+D642+D657)</f>
        <v>0</v>
      </c>
      <c r="E672" s="112" t="n">
        <f aca="false">SUM(E238+E253+E268+E283+E298+E313+E328+E343+E358+E373+E388+E403+E433+E448+E463+E478+E493+E508+E523+E538+E553+E568+E583+E598+E643)</f>
        <v>0</v>
      </c>
      <c r="F672" s="112" t="n">
        <f aca="false">SUM(F238+F253+F268+F283+F298+F313+F328+F343+F358+F373+F388+F403+F433+F448+F463+F478+F493+F508+F523+F538+F553+F568+F583+F598+F643)</f>
        <v>0</v>
      </c>
    </row>
    <row r="673" customFormat="false" ht="12.75" hidden="false" customHeight="false" outlineLevel="0" collapsed="false">
      <c r="A673" s="186"/>
      <c r="B673" s="186"/>
      <c r="C673" s="186" t="s">
        <v>196</v>
      </c>
      <c r="D673" s="112" t="n">
        <f aca="false">SUM(D238+D253+D268+D283+D298+D313+D328+D343+D358+D373+D388+D403+D418+D433+D448+D463+D478+D493+D508+D523+D538+D553+D568+D583+D598+D643+D658)</f>
        <v>0</v>
      </c>
      <c r="E673" s="112" t="n">
        <f aca="false">SUM(E239+E254+E269+E284+E299+E314+E329+E344+E359+E374+E389+E404+E434+E449+E464+E479+E494+E509+E524+E539+E554+E569+E584+E599+E644)</f>
        <v>0</v>
      </c>
      <c r="F673" s="112" t="n">
        <f aca="false">SUM(F239+F254+F269+F284+F299+F314+F329+F344+F359+F374+F389+F404+F434+F449+F464+F479+F494+F509+F524+F539+F554+F569+F584+F599+F644)</f>
        <v>0</v>
      </c>
    </row>
    <row r="674" customFormat="false" ht="12.75" hidden="false" customHeight="false" outlineLevel="0" collapsed="false">
      <c r="A674" s="186"/>
      <c r="B674" s="186"/>
      <c r="C674" s="187" t="s">
        <v>197</v>
      </c>
      <c r="D674" s="188" t="n">
        <f aca="false">SUM(D239+D254+D269+D284+D299+D314+D329+D344+D359+D374+D389+D404+D419+D434+D449+D464+D479+D494+D509+D524+D539+D554+D569+D584+D599+D644+D659)</f>
        <v>1280254</v>
      </c>
      <c r="E674" s="188" t="n">
        <f aca="false">SUM(E239+E254+E269+E284+E299+E314+E329+E344+E359+E374)</f>
        <v>0</v>
      </c>
      <c r="F674" s="188" t="n">
        <f aca="false">SUM(F239+F254+F269+F284+F299+F314+F329+F344+F359+F374)</f>
        <v>0</v>
      </c>
    </row>
    <row r="675" customFormat="false" ht="12.75" hidden="false" customHeight="false" outlineLevel="0" collapsed="false">
      <c r="A675" s="186"/>
      <c r="B675" s="186"/>
      <c r="C675" s="186" t="s">
        <v>198</v>
      </c>
      <c r="D675" s="112" t="n">
        <f aca="false">SUM(D240+D255+D270+D285+D300+D315+D330+D345+D360+D375+D390+D405+D420+D435+D450+D465+D480+D495+D510+D525+D540+D555+D570+D585+D600+D645+D660)</f>
        <v>0</v>
      </c>
      <c r="E675" s="112" t="n">
        <f aca="false">SUM(E241+E256+E271+E286+E301+E316+E331+E346+E361+E376+E391+E406+E436+E451+E466+E481+E496+E511+E526+E541+E556+E571+E586+E601+E646)</f>
        <v>0</v>
      </c>
      <c r="F675" s="112" t="n">
        <f aca="false">SUM(F241+F256+F271+F286+F301+F316+F331+F346+F361+F376+F391+F406+F436+F451+F466+F481+F496+F511+F526+F541+F556+F571+F586+F601+F646)</f>
        <v>0</v>
      </c>
    </row>
    <row r="676" customFormat="false" ht="12.75" hidden="false" customHeight="false" outlineLevel="0" collapsed="false">
      <c r="A676" s="186"/>
      <c r="B676" s="186"/>
      <c r="C676" s="186" t="s">
        <v>199</v>
      </c>
      <c r="D676" s="112" t="n">
        <f aca="false">SUM(D241+D256+D271+D286+D301+D316+D331+D346+D361+D376+D391+D406+D421+D436+D451+D466+D481+D496+D511+D526+D541+D556+D571+D586+D601+D646+D661)</f>
        <v>0</v>
      </c>
      <c r="E676" s="112" t="n">
        <f aca="false">SUM(E242+E257+E272+E287+E302+E317+E332+E347+E362+E377+E392+E407+E437+E452+E467+E482+E497+E512+E527+E542+E557+E572+E587+E602+E647)</f>
        <v>0</v>
      </c>
      <c r="F676" s="112" t="n">
        <f aca="false">SUM(F242+F257+F272+F287+F302+F317+F332+F347+F362+F377+F392+F407+F437+F452+F467+F482+F497+F512+F527+F542+F557+F572+F587+F602+F647)</f>
        <v>0</v>
      </c>
    </row>
    <row r="677" customFormat="false" ht="12.75" hidden="false" customHeight="false" outlineLevel="0" collapsed="false">
      <c r="A677" s="186"/>
      <c r="B677" s="186"/>
      <c r="C677" s="187" t="s">
        <v>200</v>
      </c>
      <c r="D677" s="112" t="n">
        <f aca="false">SUM(D242+D257+D272+D287+D302+D317+D332+D347+D362+D377+D392+D407+D422+D437+D452+D467+D482+D497+D512+D527+D542+D557+D572+D587+D602+D647+D662)</f>
        <v>0</v>
      </c>
      <c r="E677" s="188" t="n">
        <f aca="false">SUM(E242+E257+E272+E287+E302+E317+E332+E347+E362+E377)</f>
        <v>0</v>
      </c>
      <c r="F677" s="188" t="n">
        <f aca="false">SUM(F242+F257+F272+F287+F302+F317+F332+F347+F362+F377)</f>
        <v>0</v>
      </c>
    </row>
    <row r="678" customFormat="false" ht="13.5" hidden="false" customHeight="false" outlineLevel="0" collapsed="false">
      <c r="A678" s="186"/>
      <c r="B678" s="186"/>
      <c r="C678" s="189" t="s">
        <v>201</v>
      </c>
      <c r="D678" s="190" t="n">
        <f aca="false">SUM(D243+D258+D273+D288+D303+D318+D333+D348+D363+D378+D393+D408+D423+D438+D453+D468+D483+D498+D513+D528+D543+D558+D573+D588+D603+D648+D663+D633+D618)</f>
        <v>1996422</v>
      </c>
      <c r="E678" s="190"/>
      <c r="F678" s="190" t="n">
        <f aca="false">SUM(F243+F258+F273+F288+F303+F318+F333+F348+F363+F378)</f>
        <v>0</v>
      </c>
    </row>
    <row r="679" customFormat="false" ht="13.5" hidden="false" customHeight="true" outlineLevel="0" collapsed="false">
      <c r="A679" s="215" t="s">
        <v>275</v>
      </c>
      <c r="B679" s="215"/>
      <c r="C679" s="215"/>
      <c r="D679" s="190"/>
      <c r="E679" s="190"/>
      <c r="F679" s="190"/>
    </row>
    <row r="680" s="204" customFormat="true" ht="12.75" hidden="false" customHeight="false" outlineLevel="0" collapsed="false">
      <c r="A680" s="199"/>
      <c r="B680" s="199"/>
      <c r="C680" s="187" t="s">
        <v>11</v>
      </c>
      <c r="D680" s="188" t="n">
        <f aca="false">SUM(D138+D214+D665)</f>
        <v>846686</v>
      </c>
      <c r="E680" s="188" t="n">
        <f aca="false">SUM(E138+E214+E665)</f>
        <v>0</v>
      </c>
      <c r="F680" s="188" t="n">
        <f aca="false">SUM(F138+F214+F665)</f>
        <v>0</v>
      </c>
    </row>
    <row r="681" s="204" customFormat="true" ht="12.75" hidden="false" customHeight="false" outlineLevel="0" collapsed="false">
      <c r="A681" s="199"/>
      <c r="B681" s="199"/>
      <c r="C681" s="187" t="s">
        <v>189</v>
      </c>
      <c r="D681" s="188" t="n">
        <f aca="false">SUM(D139+D215+D666)</f>
        <v>231008</v>
      </c>
      <c r="E681" s="188" t="n">
        <f aca="false">SUM(E139+E215+E666)</f>
        <v>0</v>
      </c>
      <c r="F681" s="188" t="n">
        <f aca="false">SUM(F139+F215+F666)</f>
        <v>0</v>
      </c>
    </row>
    <row r="682" s="204" customFormat="true" ht="12.75" hidden="false" customHeight="false" outlineLevel="0" collapsed="false">
      <c r="A682" s="199"/>
      <c r="B682" s="199"/>
      <c r="C682" s="187" t="s">
        <v>190</v>
      </c>
      <c r="D682" s="188" t="n">
        <f aca="false">SUM(D140+D216+D667)</f>
        <v>895611</v>
      </c>
      <c r="E682" s="188" t="n">
        <f aca="false">SUM(E140+E216+E667)</f>
        <v>0</v>
      </c>
      <c r="F682" s="188" t="n">
        <f aca="false">SUM(F140+F216+F667)</f>
        <v>0</v>
      </c>
    </row>
    <row r="683" s="204" customFormat="true" ht="12.75" hidden="false" customHeight="false" outlineLevel="0" collapsed="false">
      <c r="A683" s="199"/>
      <c r="B683" s="199"/>
      <c r="C683" s="187" t="s">
        <v>191</v>
      </c>
      <c r="D683" s="188" t="n">
        <f aca="false">SUM(D141+D217+D668)</f>
        <v>46481</v>
      </c>
      <c r="E683" s="188" t="n">
        <f aca="false">SUM(E141+E217+E668)</f>
        <v>0</v>
      </c>
      <c r="F683" s="188" t="n">
        <f aca="false">SUM(F141+F217+F668)</f>
        <v>0</v>
      </c>
    </row>
    <row r="684" s="204" customFormat="true" ht="12.75" hidden="false" customHeight="false" outlineLevel="0" collapsed="false">
      <c r="A684" s="199"/>
      <c r="B684" s="199"/>
      <c r="C684" s="187" t="s">
        <v>192</v>
      </c>
      <c r="D684" s="188" t="n">
        <f aca="false">SUM(D142+D218+D669)</f>
        <v>297211</v>
      </c>
      <c r="E684" s="188" t="n">
        <f aca="false">SUM(E142+E218+E669)</f>
        <v>0</v>
      </c>
      <c r="F684" s="188" t="n">
        <f aca="false">SUM(F142+F218+F669)</f>
        <v>0</v>
      </c>
    </row>
    <row r="685" s="204" customFormat="true" ht="12.75" hidden="false" customHeight="false" outlineLevel="0" collapsed="false">
      <c r="A685" s="199"/>
      <c r="B685" s="199"/>
      <c r="C685" s="187" t="s">
        <v>193</v>
      </c>
      <c r="D685" s="188" t="n">
        <f aca="false">SUM(D143+D219+D670)</f>
        <v>2136963</v>
      </c>
      <c r="E685" s="188" t="n">
        <f aca="false">SUM(E143+E219+E670)</f>
        <v>0</v>
      </c>
      <c r="F685" s="188" t="n">
        <f aca="false">SUM(F143+F219+F670)</f>
        <v>0</v>
      </c>
    </row>
    <row r="686" s="204" customFormat="true" ht="12.75" hidden="false" customHeight="false" outlineLevel="0" collapsed="false">
      <c r="A686" s="199"/>
      <c r="B686" s="199"/>
      <c r="C686" s="187" t="s">
        <v>194</v>
      </c>
      <c r="D686" s="188" t="n">
        <f aca="false">SUM(D144+D220+D671)</f>
        <v>1283454</v>
      </c>
      <c r="E686" s="188" t="n">
        <f aca="false">SUM(E144+E220+E671)</f>
        <v>0</v>
      </c>
      <c r="F686" s="188" t="n">
        <f aca="false">SUM(F144+F220+F671)</f>
        <v>0</v>
      </c>
    </row>
    <row r="687" s="204" customFormat="true" ht="12.75" hidden="false" customHeight="false" outlineLevel="0" collapsed="false">
      <c r="A687" s="199"/>
      <c r="B687" s="199"/>
      <c r="C687" s="187" t="s">
        <v>195</v>
      </c>
      <c r="D687" s="188" t="n">
        <f aca="false">SUM(D145+D221+D672)</f>
        <v>2500</v>
      </c>
      <c r="E687" s="188" t="n">
        <f aca="false">SUM(E145+E221+E672)</f>
        <v>0</v>
      </c>
      <c r="F687" s="188" t="n">
        <f aca="false">SUM(F145+F221+F672)</f>
        <v>0</v>
      </c>
    </row>
    <row r="688" s="204" customFormat="true" ht="12.75" hidden="false" customHeight="false" outlineLevel="0" collapsed="false">
      <c r="A688" s="199"/>
      <c r="B688" s="199"/>
      <c r="C688" s="187" t="s">
        <v>196</v>
      </c>
      <c r="D688" s="188" t="n">
        <f aca="false">SUM(D146+D222+D673)</f>
        <v>0</v>
      </c>
      <c r="E688" s="188" t="n">
        <f aca="false">SUM(E146+E222+E673)</f>
        <v>0</v>
      </c>
      <c r="F688" s="188" t="n">
        <f aca="false">SUM(F146+F222+F673)</f>
        <v>0</v>
      </c>
    </row>
    <row r="689" s="204" customFormat="true" ht="12.75" hidden="false" customHeight="false" outlineLevel="0" collapsed="false">
      <c r="A689" s="199"/>
      <c r="B689" s="199"/>
      <c r="C689" s="187" t="s">
        <v>197</v>
      </c>
      <c r="D689" s="188" t="n">
        <f aca="false">SUM(D147+D223+D674)</f>
        <v>1285954</v>
      </c>
      <c r="E689" s="188" t="n">
        <f aca="false">SUM(E147+E223+E674)</f>
        <v>0</v>
      </c>
      <c r="F689" s="188" t="n">
        <f aca="false">SUM(F147+F223+F674)</f>
        <v>0</v>
      </c>
    </row>
    <row r="690" s="204" customFormat="true" ht="12.75" hidden="false" customHeight="false" outlineLevel="0" collapsed="false">
      <c r="A690" s="199"/>
      <c r="B690" s="199"/>
      <c r="C690" s="187" t="s">
        <v>198</v>
      </c>
      <c r="D690" s="188" t="n">
        <f aca="false">SUM(D148+D224+D675)</f>
        <v>0</v>
      </c>
      <c r="E690" s="188" t="n">
        <f aca="false">SUM(E148+E224+E675)</f>
        <v>0</v>
      </c>
      <c r="F690" s="188" t="n">
        <f aca="false">SUM(F148+F224+F675)</f>
        <v>0</v>
      </c>
    </row>
    <row r="691" s="204" customFormat="true" ht="12.75" hidden="false" customHeight="false" outlineLevel="0" collapsed="false">
      <c r="A691" s="199"/>
      <c r="B691" s="199"/>
      <c r="C691" s="187" t="s">
        <v>199</v>
      </c>
      <c r="D691" s="188" t="n">
        <f aca="false">SUM(D149+D225+D676)</f>
        <v>0</v>
      </c>
      <c r="E691" s="188" t="n">
        <f aca="false">SUM(E149+E225+E676)</f>
        <v>0</v>
      </c>
      <c r="F691" s="188" t="n">
        <f aca="false">SUM(F149+F225+F676)</f>
        <v>0</v>
      </c>
    </row>
    <row r="692" s="204" customFormat="true" ht="12.75" hidden="false" customHeight="false" outlineLevel="0" collapsed="false">
      <c r="A692" s="199"/>
      <c r="B692" s="199"/>
      <c r="C692" s="187" t="s">
        <v>200</v>
      </c>
      <c r="D692" s="188" t="n">
        <f aca="false">SUM(D150+D226+D677)</f>
        <v>0</v>
      </c>
      <c r="E692" s="188" t="n">
        <f aca="false">SUM(E150+E226+E677)</f>
        <v>0</v>
      </c>
      <c r="F692" s="188" t="n">
        <f aca="false">SUM(F150+F226+F677)</f>
        <v>0</v>
      </c>
    </row>
    <row r="693" s="204" customFormat="true" ht="12.75" hidden="false" customHeight="false" outlineLevel="0" collapsed="false">
      <c r="A693" s="199"/>
      <c r="B693" s="199"/>
      <c r="C693" s="187" t="s">
        <v>201</v>
      </c>
      <c r="D693" s="188" t="n">
        <f aca="false">SUM(D151+D227+D678)</f>
        <v>3602951</v>
      </c>
      <c r="E693" s="188" t="n">
        <f aca="false">SUM(E151+E227+E678)</f>
        <v>0</v>
      </c>
      <c r="F693" s="188" t="n">
        <f aca="false">SUM(F151+F227+F678)</f>
        <v>0</v>
      </c>
    </row>
    <row r="694" customFormat="false" ht="12.75" hidden="false" customHeight="false" outlineLevel="0" collapsed="false">
      <c r="A694" s="186"/>
      <c r="B694" s="186"/>
      <c r="C694" s="216" t="s">
        <v>276</v>
      </c>
      <c r="D694" s="186"/>
      <c r="E694" s="186"/>
      <c r="F694" s="186"/>
    </row>
    <row r="695" customFormat="false" ht="12.75" hidden="false" customHeight="false" outlineLevel="0" collapsed="false">
      <c r="A695" s="186"/>
      <c r="B695" s="186"/>
      <c r="C695" s="186" t="s">
        <v>11</v>
      </c>
      <c r="D695" s="112"/>
      <c r="E695" s="186"/>
      <c r="F695" s="186"/>
    </row>
    <row r="696" customFormat="false" ht="12.75" hidden="false" customHeight="false" outlineLevel="0" collapsed="false">
      <c r="A696" s="186"/>
      <c r="B696" s="186"/>
      <c r="C696" s="186" t="s">
        <v>189</v>
      </c>
      <c r="D696" s="112"/>
      <c r="E696" s="186"/>
      <c r="F696" s="186"/>
    </row>
    <row r="697" customFormat="false" ht="12.75" hidden="false" customHeight="false" outlineLevel="0" collapsed="false">
      <c r="A697" s="186"/>
      <c r="B697" s="186"/>
      <c r="C697" s="186" t="s">
        <v>190</v>
      </c>
      <c r="D697" s="112"/>
      <c r="E697" s="186"/>
      <c r="F697" s="186"/>
    </row>
    <row r="698" customFormat="false" ht="12.75" hidden="false" customHeight="false" outlineLevel="0" collapsed="false">
      <c r="A698" s="186"/>
      <c r="B698" s="186"/>
      <c r="C698" s="186" t="s">
        <v>191</v>
      </c>
      <c r="D698" s="112"/>
      <c r="E698" s="186"/>
      <c r="F698" s="186"/>
    </row>
    <row r="699" customFormat="false" ht="12.75" hidden="false" customHeight="false" outlineLevel="0" collapsed="false">
      <c r="A699" s="186"/>
      <c r="B699" s="186"/>
      <c r="C699" s="186" t="s">
        <v>192</v>
      </c>
      <c r="D699" s="112"/>
      <c r="E699" s="186"/>
      <c r="F699" s="186"/>
    </row>
    <row r="700" customFormat="false" ht="12.75" hidden="false" customHeight="false" outlineLevel="0" collapsed="false">
      <c r="A700" s="186"/>
      <c r="B700" s="186"/>
      <c r="C700" s="187" t="s">
        <v>193</v>
      </c>
      <c r="D700" s="188" t="n">
        <f aca="false">SUM(D695:D699)</f>
        <v>0</v>
      </c>
      <c r="E700" s="188" t="n">
        <f aca="false">SUM(E694:E698)</f>
        <v>0</v>
      </c>
      <c r="F700" s="188" t="n">
        <f aca="false">SUM(F694:F698)</f>
        <v>0</v>
      </c>
    </row>
    <row r="701" customFormat="false" ht="12.75" hidden="false" customHeight="false" outlineLevel="0" collapsed="false">
      <c r="A701" s="186"/>
      <c r="B701" s="186"/>
      <c r="C701" s="186" t="s">
        <v>194</v>
      </c>
      <c r="D701" s="112"/>
      <c r="E701" s="186"/>
      <c r="F701" s="186"/>
    </row>
    <row r="702" customFormat="false" ht="12.75" hidden="false" customHeight="false" outlineLevel="0" collapsed="false">
      <c r="A702" s="186"/>
      <c r="B702" s="186"/>
      <c r="C702" s="186" t="s">
        <v>195</v>
      </c>
      <c r="D702" s="112"/>
      <c r="E702" s="186"/>
      <c r="F702" s="186"/>
    </row>
    <row r="703" customFormat="false" ht="12.75" hidden="false" customHeight="false" outlineLevel="0" collapsed="false">
      <c r="A703" s="186"/>
      <c r="B703" s="186"/>
      <c r="C703" s="186" t="s">
        <v>196</v>
      </c>
      <c r="D703" s="112"/>
      <c r="E703" s="186"/>
      <c r="F703" s="186"/>
    </row>
    <row r="704" customFormat="false" ht="12.75" hidden="false" customHeight="false" outlineLevel="0" collapsed="false">
      <c r="A704" s="186"/>
      <c r="B704" s="186"/>
      <c r="C704" s="187" t="s">
        <v>197</v>
      </c>
      <c r="D704" s="188" t="n">
        <f aca="false">SUM(D701:D703)</f>
        <v>0</v>
      </c>
      <c r="E704" s="188" t="n">
        <f aca="false">SUM(E701:E703)</f>
        <v>0</v>
      </c>
      <c r="F704" s="188" t="n">
        <f aca="false">SUM(F701:F703)</f>
        <v>0</v>
      </c>
    </row>
    <row r="705" customFormat="false" ht="12.75" hidden="false" customHeight="false" outlineLevel="0" collapsed="false">
      <c r="A705" s="186"/>
      <c r="B705" s="186"/>
      <c r="C705" s="186" t="s">
        <v>198</v>
      </c>
      <c r="D705" s="112"/>
      <c r="E705" s="186"/>
      <c r="F705" s="186"/>
    </row>
    <row r="706" customFormat="false" ht="12.75" hidden="false" customHeight="false" outlineLevel="0" collapsed="false">
      <c r="A706" s="186"/>
      <c r="B706" s="186"/>
      <c r="C706" s="186" t="s">
        <v>199</v>
      </c>
      <c r="D706" s="112"/>
      <c r="E706" s="186"/>
      <c r="F706" s="186"/>
    </row>
    <row r="707" customFormat="false" ht="12.75" hidden="false" customHeight="false" outlineLevel="0" collapsed="false">
      <c r="A707" s="186"/>
      <c r="B707" s="186"/>
      <c r="C707" s="187" t="s">
        <v>200</v>
      </c>
      <c r="D707" s="188" t="n">
        <f aca="false">SUM(D705:D706)</f>
        <v>0</v>
      </c>
      <c r="E707" s="188" t="n">
        <f aca="false">SUM(E705:E706)</f>
        <v>0</v>
      </c>
      <c r="F707" s="188" t="n">
        <f aca="false">SUM(F705:F706)</f>
        <v>0</v>
      </c>
    </row>
    <row r="708" customFormat="false" ht="13.5" hidden="false" customHeight="false" outlineLevel="0" collapsed="false">
      <c r="A708" s="186"/>
      <c r="B708" s="186"/>
      <c r="C708" s="189" t="s">
        <v>201</v>
      </c>
      <c r="D708" s="190" t="n">
        <f aca="false">SUM(D700+D704+D707)</f>
        <v>0</v>
      </c>
      <c r="E708" s="190" t="n">
        <f aca="false">SUM(E700+E704+E707)</f>
        <v>0</v>
      </c>
      <c r="F708" s="190" t="n">
        <f aca="false">SUM(F700+F704+F707)</f>
        <v>0</v>
      </c>
    </row>
    <row r="709" customFormat="false" ht="13.5" hidden="false" customHeight="false" outlineLevel="0" collapsed="false">
      <c r="A709" s="186"/>
      <c r="B709" s="186"/>
      <c r="C709" s="189" t="s">
        <v>277</v>
      </c>
      <c r="D709" s="186"/>
      <c r="E709" s="186"/>
      <c r="F709" s="186"/>
    </row>
    <row r="710" customFormat="false" ht="12.75" hidden="false" customHeight="false" outlineLevel="0" collapsed="false">
      <c r="A710" s="186"/>
      <c r="B710" s="186"/>
      <c r="C710" s="186" t="s">
        <v>11</v>
      </c>
      <c r="D710" s="112"/>
      <c r="E710" s="186"/>
      <c r="F710" s="186"/>
    </row>
    <row r="711" customFormat="false" ht="12.75" hidden="false" customHeight="false" outlineLevel="0" collapsed="false">
      <c r="A711" s="186"/>
      <c r="B711" s="186"/>
      <c r="C711" s="186" t="s">
        <v>189</v>
      </c>
      <c r="D711" s="112"/>
      <c r="E711" s="186"/>
      <c r="F711" s="186"/>
    </row>
    <row r="712" customFormat="false" ht="12.75" hidden="false" customHeight="false" outlineLevel="0" collapsed="false">
      <c r="A712" s="186"/>
      <c r="B712" s="186"/>
      <c r="C712" s="186" t="s">
        <v>190</v>
      </c>
      <c r="D712" s="112"/>
      <c r="E712" s="186"/>
      <c r="F712" s="186"/>
    </row>
    <row r="713" customFormat="false" ht="12.75" hidden="false" customHeight="false" outlineLevel="0" collapsed="false">
      <c r="A713" s="186"/>
      <c r="B713" s="186"/>
      <c r="C713" s="186" t="s">
        <v>191</v>
      </c>
      <c r="D713" s="112"/>
      <c r="E713" s="186"/>
      <c r="F713" s="186"/>
    </row>
    <row r="714" customFormat="false" ht="12.75" hidden="false" customHeight="false" outlineLevel="0" collapsed="false">
      <c r="A714" s="186"/>
      <c r="B714" s="186"/>
      <c r="C714" s="186" t="s">
        <v>192</v>
      </c>
      <c r="D714" s="112"/>
      <c r="E714" s="186"/>
      <c r="F714" s="186"/>
    </row>
    <row r="715" customFormat="false" ht="12.75" hidden="false" customHeight="false" outlineLevel="0" collapsed="false">
      <c r="A715" s="186"/>
      <c r="B715" s="186"/>
      <c r="C715" s="187" t="s">
        <v>193</v>
      </c>
      <c r="D715" s="188" t="n">
        <f aca="false">SUM(D710:D714)</f>
        <v>0</v>
      </c>
      <c r="E715" s="188" t="n">
        <f aca="false">SUM(E709:E713)</f>
        <v>0</v>
      </c>
      <c r="F715" s="188" t="n">
        <f aca="false">SUM(F709:F713)</f>
        <v>0</v>
      </c>
    </row>
    <row r="716" customFormat="false" ht="12.75" hidden="false" customHeight="false" outlineLevel="0" collapsed="false">
      <c r="A716" s="186"/>
      <c r="B716" s="186"/>
      <c r="C716" s="186" t="s">
        <v>194</v>
      </c>
      <c r="D716" s="112"/>
      <c r="E716" s="186"/>
      <c r="F716" s="186"/>
    </row>
    <row r="717" customFormat="false" ht="12.75" hidden="false" customHeight="false" outlineLevel="0" collapsed="false">
      <c r="A717" s="186"/>
      <c r="B717" s="186"/>
      <c r="C717" s="186" t="s">
        <v>195</v>
      </c>
      <c r="D717" s="112"/>
      <c r="E717" s="186"/>
      <c r="F717" s="186"/>
    </row>
    <row r="718" customFormat="false" ht="12.75" hidden="false" customHeight="false" outlineLevel="0" collapsed="false">
      <c r="A718" s="186"/>
      <c r="B718" s="186"/>
      <c r="C718" s="186" t="s">
        <v>196</v>
      </c>
      <c r="D718" s="112"/>
      <c r="E718" s="186"/>
      <c r="F718" s="186"/>
    </row>
    <row r="719" customFormat="false" ht="12.75" hidden="false" customHeight="false" outlineLevel="0" collapsed="false">
      <c r="A719" s="186"/>
      <c r="B719" s="186"/>
      <c r="C719" s="187" t="s">
        <v>197</v>
      </c>
      <c r="D719" s="188" t="n">
        <f aca="false">SUM(D716:D718)</f>
        <v>0</v>
      </c>
      <c r="E719" s="188" t="n">
        <f aca="false">SUM(E716:E718)</f>
        <v>0</v>
      </c>
      <c r="F719" s="188" t="n">
        <f aca="false">SUM(F716:F718)</f>
        <v>0</v>
      </c>
    </row>
    <row r="720" customFormat="false" ht="12.75" hidden="false" customHeight="false" outlineLevel="0" collapsed="false">
      <c r="A720" s="186"/>
      <c r="B720" s="186"/>
      <c r="C720" s="186" t="s">
        <v>198</v>
      </c>
      <c r="D720" s="112"/>
      <c r="E720" s="186"/>
      <c r="F720" s="186"/>
    </row>
    <row r="721" customFormat="false" ht="12.75" hidden="false" customHeight="false" outlineLevel="0" collapsed="false">
      <c r="A721" s="186"/>
      <c r="B721" s="186"/>
      <c r="C721" s="186" t="s">
        <v>199</v>
      </c>
      <c r="D721" s="112"/>
      <c r="E721" s="186"/>
      <c r="F721" s="186"/>
    </row>
    <row r="722" customFormat="false" ht="12.75" hidden="false" customHeight="false" outlineLevel="0" collapsed="false">
      <c r="A722" s="186"/>
      <c r="B722" s="186"/>
      <c r="C722" s="187" t="s">
        <v>200</v>
      </c>
      <c r="D722" s="188" t="n">
        <f aca="false">SUM(D720:D721)</f>
        <v>0</v>
      </c>
      <c r="E722" s="188" t="n">
        <f aca="false">SUM(E720:E721)</f>
        <v>0</v>
      </c>
      <c r="F722" s="188" t="n">
        <f aca="false">SUM(F720:F721)</f>
        <v>0</v>
      </c>
    </row>
    <row r="723" customFormat="false" ht="13.5" hidden="false" customHeight="false" outlineLevel="0" collapsed="false">
      <c r="A723" s="186"/>
      <c r="B723" s="186"/>
      <c r="C723" s="189" t="s">
        <v>201</v>
      </c>
      <c r="D723" s="190" t="n">
        <f aca="false">SUM(D715+D719+D722)</f>
        <v>0</v>
      </c>
      <c r="E723" s="190" t="n">
        <f aca="false">SUM(E715+E719+E722)</f>
        <v>0</v>
      </c>
      <c r="F723" s="190" t="n">
        <f aca="false">SUM(F715+F719+F722)</f>
        <v>0</v>
      </c>
    </row>
    <row r="724" customFormat="false" ht="13.5" hidden="false" customHeight="true" outlineLevel="0" collapsed="false">
      <c r="A724" s="215" t="s">
        <v>183</v>
      </c>
      <c r="B724" s="215"/>
      <c r="C724" s="215"/>
      <c r="D724" s="203" t="n">
        <f aca="false">SUM(D151+D227+D678+D708+D723)</f>
        <v>3602951</v>
      </c>
      <c r="E724" s="203" t="n">
        <f aca="false">SUM(E151+E227+E678+E708+E723)</f>
        <v>0</v>
      </c>
      <c r="F724" s="203" t="n">
        <f aca="false">SUM(F151+F227+F678+F708+F723)</f>
        <v>0</v>
      </c>
    </row>
    <row r="725" s="204" customFormat="true" ht="12.75" hidden="false" customHeight="false" outlineLevel="0" collapsed="false">
      <c r="A725" s="199"/>
      <c r="B725" s="199"/>
      <c r="C725" s="199" t="s">
        <v>11</v>
      </c>
      <c r="D725" s="203" t="n">
        <f aca="false">SUM(D680+D695+D710)</f>
        <v>846686</v>
      </c>
      <c r="E725" s="199"/>
      <c r="F725" s="199"/>
    </row>
    <row r="726" s="204" customFormat="true" ht="12.75" hidden="false" customHeight="false" outlineLevel="0" collapsed="false">
      <c r="A726" s="199"/>
      <c r="B726" s="199"/>
      <c r="C726" s="217" t="s">
        <v>189</v>
      </c>
      <c r="D726" s="203" t="n">
        <f aca="false">SUM(D681+D696+D711)</f>
        <v>231008</v>
      </c>
      <c r="E726" s="199"/>
      <c r="F726" s="199"/>
    </row>
    <row r="727" s="204" customFormat="true" ht="12.75" hidden="false" customHeight="false" outlineLevel="0" collapsed="false">
      <c r="A727" s="199"/>
      <c r="B727" s="199"/>
      <c r="C727" s="199" t="s">
        <v>190</v>
      </c>
      <c r="D727" s="203" t="n">
        <f aca="false">SUM(D682+D697+D712)</f>
        <v>895611</v>
      </c>
      <c r="E727" s="199"/>
      <c r="F727" s="199"/>
    </row>
    <row r="728" s="204" customFormat="true" ht="12.75" hidden="false" customHeight="false" outlineLevel="0" collapsed="false">
      <c r="A728" s="199"/>
      <c r="B728" s="199"/>
      <c r="C728" s="199" t="s">
        <v>191</v>
      </c>
      <c r="D728" s="203" t="n">
        <f aca="false">SUM(D683+D698+D713)</f>
        <v>46481</v>
      </c>
      <c r="E728" s="199"/>
      <c r="F728" s="199"/>
    </row>
    <row r="729" s="204" customFormat="true" ht="12.75" hidden="false" customHeight="false" outlineLevel="0" collapsed="false">
      <c r="A729" s="199"/>
      <c r="B729" s="199"/>
      <c r="C729" s="199" t="s">
        <v>192</v>
      </c>
      <c r="D729" s="203" t="n">
        <f aca="false">SUM(D684+D699+D714)</f>
        <v>297211</v>
      </c>
      <c r="E729" s="199"/>
      <c r="F729" s="199"/>
    </row>
    <row r="730" s="204" customFormat="true" ht="13.5" hidden="false" customHeight="false" outlineLevel="0" collapsed="false">
      <c r="A730" s="199"/>
      <c r="B730" s="199"/>
      <c r="C730" s="189" t="s">
        <v>193</v>
      </c>
      <c r="D730" s="190" t="n">
        <f aca="false">SUM(D685+D700+D715)</f>
        <v>2136963</v>
      </c>
      <c r="E730" s="190" t="n">
        <f aca="false">SUM(E724:E728)</f>
        <v>0</v>
      </c>
      <c r="F730" s="190" t="n">
        <f aca="false">SUM(F724:F728)</f>
        <v>0</v>
      </c>
    </row>
    <row r="731" s="204" customFormat="true" ht="12.75" hidden="false" customHeight="false" outlineLevel="0" collapsed="false">
      <c r="A731" s="199"/>
      <c r="B731" s="199"/>
      <c r="C731" s="199" t="s">
        <v>194</v>
      </c>
      <c r="D731" s="203" t="n">
        <f aca="false">SUM(D686+D701+D716)</f>
        <v>1283454</v>
      </c>
      <c r="E731" s="199"/>
      <c r="F731" s="199"/>
    </row>
    <row r="732" s="204" customFormat="true" ht="12.75" hidden="false" customHeight="false" outlineLevel="0" collapsed="false">
      <c r="A732" s="199"/>
      <c r="B732" s="199"/>
      <c r="C732" s="199" t="s">
        <v>195</v>
      </c>
      <c r="D732" s="203" t="n">
        <f aca="false">SUM(D687+D702+D717)</f>
        <v>2500</v>
      </c>
      <c r="E732" s="199"/>
      <c r="F732" s="199"/>
    </row>
    <row r="733" s="204" customFormat="true" ht="12.75" hidden="false" customHeight="false" outlineLevel="0" collapsed="false">
      <c r="A733" s="199"/>
      <c r="B733" s="199"/>
      <c r="C733" s="199" t="s">
        <v>196</v>
      </c>
      <c r="D733" s="203" t="n">
        <f aca="false">SUM(D688+D703+D718)</f>
        <v>0</v>
      </c>
      <c r="E733" s="199"/>
      <c r="F733" s="199"/>
    </row>
    <row r="734" s="204" customFormat="true" ht="13.5" hidden="false" customHeight="false" outlineLevel="0" collapsed="false">
      <c r="A734" s="199"/>
      <c r="B734" s="199"/>
      <c r="C734" s="189" t="s">
        <v>197</v>
      </c>
      <c r="D734" s="190" t="n">
        <f aca="false">SUM(D689+D704+D719)</f>
        <v>1285954</v>
      </c>
      <c r="E734" s="190" t="n">
        <f aca="false">SUM(E731:E733)</f>
        <v>0</v>
      </c>
      <c r="F734" s="190" t="n">
        <f aca="false">SUM(F731:F733)</f>
        <v>0</v>
      </c>
    </row>
    <row r="735" s="204" customFormat="true" ht="12.75" hidden="false" customHeight="false" outlineLevel="0" collapsed="false">
      <c r="A735" s="199"/>
      <c r="B735" s="199"/>
      <c r="C735" s="199" t="s">
        <v>198</v>
      </c>
      <c r="D735" s="203" t="n">
        <f aca="false">SUM(D690+D705+D720)</f>
        <v>0</v>
      </c>
      <c r="E735" s="199"/>
      <c r="F735" s="199"/>
    </row>
    <row r="736" s="204" customFormat="true" ht="12.75" hidden="false" customHeight="false" outlineLevel="0" collapsed="false">
      <c r="A736" s="199"/>
      <c r="B736" s="199"/>
      <c r="C736" s="199" t="s">
        <v>199</v>
      </c>
      <c r="D736" s="203" t="n">
        <f aca="false">SUM(D691+D706+D721)</f>
        <v>0</v>
      </c>
      <c r="E736" s="199"/>
      <c r="F736" s="199"/>
    </row>
    <row r="737" s="204" customFormat="true" ht="13.5" hidden="false" customHeight="false" outlineLevel="0" collapsed="false">
      <c r="A737" s="199"/>
      <c r="B737" s="199"/>
      <c r="C737" s="189" t="s">
        <v>200</v>
      </c>
      <c r="D737" s="190" t="n">
        <f aca="false">SUM(D692+D707+D722)</f>
        <v>0</v>
      </c>
      <c r="E737" s="190" t="n">
        <f aca="false">SUM(E735:E736)</f>
        <v>0</v>
      </c>
      <c r="F737" s="190" t="n">
        <f aca="false">SUM(F735:F736)</f>
        <v>0</v>
      </c>
    </row>
    <row r="738" s="204" customFormat="true" ht="13.5" hidden="false" customHeight="false" outlineLevel="0" collapsed="false">
      <c r="A738" s="199"/>
      <c r="B738" s="199"/>
      <c r="C738" s="189" t="s">
        <v>201</v>
      </c>
      <c r="D738" s="190" t="n">
        <f aca="false">SUM(D693+D708+D723)</f>
        <v>3602951</v>
      </c>
      <c r="E738" s="190" t="n">
        <f aca="false">SUM(E730+E734+E737)</f>
        <v>0</v>
      </c>
      <c r="F738" s="190" t="n">
        <f aca="false">SUM(F730+F734+F737)</f>
        <v>0</v>
      </c>
    </row>
  </sheetData>
  <mergeCells count="14">
    <mergeCell ref="A1:C1"/>
    <mergeCell ref="B2:C2"/>
    <mergeCell ref="B32:C32"/>
    <mergeCell ref="B47:C47"/>
    <mergeCell ref="B62:C62"/>
    <mergeCell ref="A77:C77"/>
    <mergeCell ref="B92:C92"/>
    <mergeCell ref="B107:C107"/>
    <mergeCell ref="B122:C122"/>
    <mergeCell ref="A137:C137"/>
    <mergeCell ref="A213:C213"/>
    <mergeCell ref="A664:C664"/>
    <mergeCell ref="A679:C679"/>
    <mergeCell ref="A724:C7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3.2 KIADÁSOK alakulása kiemelt előirányzatonként  &amp;Radatok eFt-ban </oddHeader>
    <oddFooter>&amp;C&amp;Z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13.5" zeroHeight="false" outlineLevelRow="0" outlineLevelCol="0"/>
  <cols>
    <col collapsed="false" customWidth="true" hidden="false" outlineLevel="0" max="2" min="1" style="218" width="2.7"/>
    <col collapsed="false" customWidth="true" hidden="false" outlineLevel="0" max="15" min="3" style="219" width="2.7"/>
    <col collapsed="false" customWidth="true" hidden="false" outlineLevel="0" max="16" min="16" style="219" width="0.13"/>
    <col collapsed="false" customWidth="true" hidden="true" outlineLevel="0" max="17" min="17" style="219" width="2.7"/>
    <col collapsed="false" customWidth="true" hidden="true" outlineLevel="0" max="18" min="18" style="219" width="1.41"/>
    <col collapsed="false" customWidth="true" hidden="true" outlineLevel="0" max="19" min="19" style="219" width="2.7"/>
    <col collapsed="false" customWidth="true" hidden="false" outlineLevel="0" max="20" min="20" style="219" width="12.42"/>
    <col collapsed="false" customWidth="true" hidden="false" outlineLevel="0" max="21" min="21" style="219" width="2.7"/>
    <col collapsed="false" customWidth="true" hidden="false" outlineLevel="0" max="22" min="22" style="219" width="3.85"/>
    <col collapsed="false" customWidth="true" hidden="false" outlineLevel="0" max="24" min="23" style="219" width="8.85"/>
    <col collapsed="false" customWidth="true" hidden="false" outlineLevel="0" max="25" min="25" style="219" width="8.41"/>
    <col collapsed="false" customWidth="true" hidden="false" outlineLevel="0" max="26" min="26" style="219" width="8.85"/>
    <col collapsed="false" customWidth="true" hidden="false" outlineLevel="0" max="27" min="27" style="219" width="7.85"/>
    <col collapsed="false" customWidth="true" hidden="false" outlineLevel="0" max="28" min="28" style="220" width="9.41"/>
    <col collapsed="false" customWidth="true" hidden="false" outlineLevel="0" max="29" min="29" style="219" width="8.85"/>
    <col collapsed="false" customWidth="true" hidden="false" outlineLevel="0" max="30" min="30" style="219" width="10.13"/>
    <col collapsed="false" customWidth="true" hidden="false" outlineLevel="0" max="31" min="31" style="219" width="9.7"/>
    <col collapsed="false" customWidth="true" hidden="false" outlineLevel="0" max="32" min="32" style="219" width="10.71"/>
    <col collapsed="false" customWidth="true" hidden="false" outlineLevel="0" max="33" min="33" style="219" width="13.56"/>
    <col collapsed="false" customWidth="true" hidden="false" outlineLevel="0" max="34" min="34" style="219" width="11.7"/>
    <col collapsed="false" customWidth="true" hidden="false" outlineLevel="0" max="35" min="35" style="220" width="9.99"/>
    <col collapsed="false" customWidth="true" hidden="false" outlineLevel="0" max="37" min="36" style="219" width="11.7"/>
    <col collapsed="false" customWidth="true" hidden="false" outlineLevel="0" max="38" min="38" style="219" width="10.56"/>
    <col collapsed="false" customWidth="true" hidden="false" outlineLevel="0" max="45" min="39" style="219" width="2.7"/>
    <col collapsed="false" customWidth="false" hidden="false" outlineLevel="0" max="257" min="46" style="219" width="9.14"/>
  </cols>
  <sheetData>
    <row r="1" customFormat="false" ht="15.95" hidden="false" customHeight="true" outlineLevel="0" collapsed="false">
      <c r="A1" s="221" t="s">
        <v>278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</row>
    <row r="2" customFormat="false" ht="14.25" hidden="false" customHeight="true" outlineLevel="0" collapsed="false">
      <c r="A2" s="222" t="s">
        <v>279</v>
      </c>
      <c r="B2" s="222"/>
      <c r="C2" s="223" t="s">
        <v>280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4" t="s">
        <v>281</v>
      </c>
      <c r="V2" s="224"/>
      <c r="W2" s="225" t="s">
        <v>282</v>
      </c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customFormat="false" ht="12.75" hidden="false" customHeight="true" outlineLevel="0" collapsed="false">
      <c r="A3" s="222"/>
      <c r="B3" s="222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4"/>
      <c r="V3" s="224"/>
      <c r="W3" s="225" t="s">
        <v>32</v>
      </c>
      <c r="X3" s="225"/>
      <c r="Y3" s="225"/>
      <c r="Z3" s="225"/>
      <c r="AA3" s="225"/>
      <c r="AB3" s="226" t="s">
        <v>283</v>
      </c>
      <c r="AC3" s="227" t="s">
        <v>284</v>
      </c>
      <c r="AD3" s="227" t="s">
        <v>285</v>
      </c>
      <c r="AE3" s="228" t="s">
        <v>38</v>
      </c>
      <c r="AF3" s="227" t="s">
        <v>286</v>
      </c>
      <c r="AG3" s="227" t="s">
        <v>287</v>
      </c>
      <c r="AH3" s="227" t="s">
        <v>288</v>
      </c>
      <c r="AI3" s="229" t="s">
        <v>141</v>
      </c>
      <c r="AJ3" s="227" t="s">
        <v>289</v>
      </c>
      <c r="AK3" s="227" t="s">
        <v>290</v>
      </c>
      <c r="AL3" s="227" t="s">
        <v>181</v>
      </c>
    </row>
    <row r="4" customFormat="false" ht="94.5" hidden="false" customHeight="true" outlineLevel="0" collapsed="false">
      <c r="A4" s="222"/>
      <c r="B4" s="222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4"/>
      <c r="V4" s="224"/>
      <c r="W4" s="230" t="s">
        <v>291</v>
      </c>
      <c r="X4" s="230" t="s">
        <v>33</v>
      </c>
      <c r="Y4" s="230" t="s">
        <v>292</v>
      </c>
      <c r="Z4" s="230" t="s">
        <v>293</v>
      </c>
      <c r="AA4" s="227" t="s">
        <v>294</v>
      </c>
      <c r="AB4" s="226"/>
      <c r="AC4" s="227"/>
      <c r="AD4" s="227"/>
      <c r="AE4" s="227"/>
      <c r="AF4" s="227"/>
      <c r="AG4" s="227"/>
      <c r="AH4" s="227"/>
      <c r="AI4" s="229"/>
      <c r="AJ4" s="227"/>
      <c r="AK4" s="227"/>
      <c r="AL4" s="227"/>
    </row>
    <row r="5" customFormat="false" ht="13.5" hidden="false" customHeight="true" outlineLevel="0" collapsed="false">
      <c r="A5" s="231" t="s">
        <v>188</v>
      </c>
      <c r="B5" s="231"/>
      <c r="C5" s="232" t="s">
        <v>295</v>
      </c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 t="s">
        <v>208</v>
      </c>
      <c r="V5" s="232"/>
      <c r="W5" s="233" t="s">
        <v>209</v>
      </c>
      <c r="X5" s="232"/>
      <c r="Y5" s="232" t="s">
        <v>212</v>
      </c>
      <c r="Z5" s="233" t="s">
        <v>221</v>
      </c>
      <c r="AA5" s="232" t="s">
        <v>296</v>
      </c>
      <c r="AB5" s="234" t="s">
        <v>297</v>
      </c>
      <c r="AC5" s="232" t="s">
        <v>298</v>
      </c>
      <c r="AD5" s="233" t="s">
        <v>299</v>
      </c>
      <c r="AE5" s="232" t="s">
        <v>300</v>
      </c>
      <c r="AF5" s="233" t="s">
        <v>301</v>
      </c>
      <c r="AG5" s="233" t="s">
        <v>302</v>
      </c>
      <c r="AH5" s="233" t="s">
        <v>303</v>
      </c>
      <c r="AI5" s="234" t="s">
        <v>304</v>
      </c>
      <c r="AJ5" s="233" t="s">
        <v>305</v>
      </c>
      <c r="AK5" s="233" t="s">
        <v>306</v>
      </c>
      <c r="AL5" s="233" t="s">
        <v>307</v>
      </c>
    </row>
    <row r="6" customFormat="false" ht="15.75" hidden="false" customHeight="true" outlineLevel="0" collapsed="false">
      <c r="A6" s="235" t="s">
        <v>308</v>
      </c>
      <c r="B6" s="235"/>
      <c r="C6" s="236" t="s">
        <v>309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7" t="s">
        <v>310</v>
      </c>
      <c r="V6" s="237"/>
      <c r="W6" s="238" t="n">
        <v>102003</v>
      </c>
      <c r="X6" s="238" t="n">
        <v>72252</v>
      </c>
      <c r="Y6" s="238" t="n">
        <v>244520</v>
      </c>
      <c r="Z6" s="238" t="n">
        <v>25189</v>
      </c>
      <c r="AA6" s="238" t="n">
        <v>21829</v>
      </c>
      <c r="AB6" s="239" t="n">
        <f aca="false">SUM(W6:AA6)</f>
        <v>465793</v>
      </c>
      <c r="AC6" s="238" t="n">
        <v>145132</v>
      </c>
      <c r="AD6" s="238" t="n">
        <v>34199</v>
      </c>
      <c r="AE6" s="238" t="n">
        <v>5980</v>
      </c>
      <c r="AF6" s="238" t="n">
        <v>119612</v>
      </c>
      <c r="AG6" s="238" t="n">
        <v>1521</v>
      </c>
      <c r="AH6" s="238"/>
      <c r="AI6" s="239" t="n">
        <f aca="false">SUM(AB6:AH6)</f>
        <v>772237</v>
      </c>
      <c r="AJ6" s="238"/>
      <c r="AK6" s="238"/>
      <c r="AL6" s="240" t="n">
        <f aca="false">SUM(AI6:AK6)</f>
        <v>772237</v>
      </c>
    </row>
    <row r="7" customFormat="false" ht="15" hidden="false" customHeight="true" outlineLevel="0" collapsed="false">
      <c r="A7" s="235" t="s">
        <v>311</v>
      </c>
      <c r="B7" s="235"/>
      <c r="C7" s="236" t="s">
        <v>312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41" t="s">
        <v>313</v>
      </c>
      <c r="V7" s="241"/>
      <c r="W7" s="238"/>
      <c r="X7" s="238"/>
      <c r="Y7" s="238"/>
      <c r="Z7" s="238"/>
      <c r="AA7" s="238"/>
      <c r="AB7" s="239" t="n">
        <f aca="false">SUM(W7:AA7)</f>
        <v>0</v>
      </c>
      <c r="AC7" s="238"/>
      <c r="AD7" s="238"/>
      <c r="AE7" s="238"/>
      <c r="AF7" s="238"/>
      <c r="AG7" s="238"/>
      <c r="AH7" s="238"/>
      <c r="AI7" s="239" t="n">
        <f aca="false">SUM(AB7:AH7)</f>
        <v>0</v>
      </c>
      <c r="AJ7" s="238"/>
      <c r="AK7" s="238"/>
      <c r="AL7" s="240" t="n">
        <f aca="false">SUM(AI7:AK7)</f>
        <v>0</v>
      </c>
    </row>
    <row r="8" customFormat="false" ht="15" hidden="false" customHeight="true" outlineLevel="0" collapsed="false">
      <c r="A8" s="235" t="s">
        <v>314</v>
      </c>
      <c r="B8" s="235"/>
      <c r="C8" s="236" t="s">
        <v>315</v>
      </c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41" t="s">
        <v>316</v>
      </c>
      <c r="V8" s="241"/>
      <c r="W8" s="238"/>
      <c r="X8" s="238"/>
      <c r="Y8" s="238"/>
      <c r="Z8" s="238"/>
      <c r="AA8" s="238"/>
      <c r="AB8" s="239" t="n">
        <f aca="false">SUM(W8:AA8)</f>
        <v>0</v>
      </c>
      <c r="AC8" s="238"/>
      <c r="AD8" s="238"/>
      <c r="AE8" s="238"/>
      <c r="AF8" s="238"/>
      <c r="AG8" s="238"/>
      <c r="AH8" s="238"/>
      <c r="AI8" s="239" t="n">
        <f aca="false">SUM(AB8:AH8)</f>
        <v>0</v>
      </c>
      <c r="AJ8" s="238"/>
      <c r="AK8" s="238"/>
      <c r="AL8" s="240" t="n">
        <f aca="false">SUM(AI8:AK8)</f>
        <v>0</v>
      </c>
    </row>
    <row r="9" customFormat="false" ht="17.25" hidden="false" customHeight="true" outlineLevel="0" collapsed="false">
      <c r="A9" s="235" t="s">
        <v>317</v>
      </c>
      <c r="B9" s="235"/>
      <c r="C9" s="242" t="s">
        <v>318</v>
      </c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1" t="s">
        <v>319</v>
      </c>
      <c r="V9" s="241"/>
      <c r="W9" s="238" t="n">
        <v>3500</v>
      </c>
      <c r="X9" s="238" t="n">
        <v>100</v>
      </c>
      <c r="Y9" s="238"/>
      <c r="Z9" s="238"/>
      <c r="AA9" s="238"/>
      <c r="AB9" s="239" t="n">
        <f aca="false">SUM(W9:AA9)</f>
        <v>3600</v>
      </c>
      <c r="AC9" s="238"/>
      <c r="AD9" s="238" t="n">
        <v>1540</v>
      </c>
      <c r="AE9" s="238"/>
      <c r="AF9" s="238"/>
      <c r="AG9" s="238"/>
      <c r="AH9" s="238"/>
      <c r="AI9" s="239" t="n">
        <f aca="false">SUM(AB9:AH9)</f>
        <v>5140</v>
      </c>
      <c r="AJ9" s="238"/>
      <c r="AK9" s="238"/>
      <c r="AL9" s="240" t="n">
        <f aca="false">SUM(AI9:AK9)</f>
        <v>5140</v>
      </c>
    </row>
    <row r="10" customFormat="false" ht="15.75" hidden="false" customHeight="true" outlineLevel="0" collapsed="false">
      <c r="A10" s="235" t="s">
        <v>320</v>
      </c>
      <c r="B10" s="235"/>
      <c r="C10" s="242" t="s">
        <v>321</v>
      </c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1" t="s">
        <v>322</v>
      </c>
      <c r="V10" s="241"/>
      <c r="W10" s="238"/>
      <c r="X10" s="238"/>
      <c r="Y10" s="238"/>
      <c r="Z10" s="238"/>
      <c r="AA10" s="238"/>
      <c r="AB10" s="239" t="n">
        <f aca="false">SUM(W10:AA10)</f>
        <v>0</v>
      </c>
      <c r="AC10" s="238"/>
      <c r="AD10" s="238"/>
      <c r="AE10" s="238"/>
      <c r="AF10" s="238" t="n">
        <v>162</v>
      </c>
      <c r="AG10" s="238"/>
      <c r="AH10" s="238"/>
      <c r="AI10" s="239" t="n">
        <f aca="false">SUM(AB10:AH10)</f>
        <v>162</v>
      </c>
      <c r="AJ10" s="238"/>
      <c r="AK10" s="238"/>
      <c r="AL10" s="240" t="n">
        <f aca="false">SUM(AI10:AK10)</f>
        <v>162</v>
      </c>
    </row>
    <row r="11" customFormat="false" ht="16.5" hidden="false" customHeight="true" outlineLevel="0" collapsed="false">
      <c r="A11" s="235" t="s">
        <v>323</v>
      </c>
      <c r="B11" s="235"/>
      <c r="C11" s="242" t="s">
        <v>324</v>
      </c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1" t="s">
        <v>325</v>
      </c>
      <c r="V11" s="241"/>
      <c r="W11" s="238" t="n">
        <v>1630</v>
      </c>
      <c r="X11" s="238" t="n">
        <v>244</v>
      </c>
      <c r="Y11" s="238" t="n">
        <v>11990</v>
      </c>
      <c r="Z11" s="238"/>
      <c r="AA11" s="238" t="n">
        <v>319</v>
      </c>
      <c r="AB11" s="239" t="n">
        <f aca="false">SUM(W11:AA11)</f>
        <v>14183</v>
      </c>
      <c r="AC11" s="238" t="n">
        <v>826</v>
      </c>
      <c r="AD11" s="238"/>
      <c r="AE11" s="238" t="n">
        <v>244</v>
      </c>
      <c r="AF11" s="238" t="n">
        <v>885</v>
      </c>
      <c r="AG11" s="238"/>
      <c r="AH11" s="238"/>
      <c r="AI11" s="239" t="n">
        <f aca="false">SUM(AB11:AH11)</f>
        <v>16138</v>
      </c>
      <c r="AJ11" s="238"/>
      <c r="AK11" s="238"/>
      <c r="AL11" s="240" t="n">
        <f aca="false">SUM(AI11:AK11)</f>
        <v>16138</v>
      </c>
    </row>
    <row r="12" customFormat="false" ht="14.25" hidden="false" customHeight="true" outlineLevel="0" collapsed="false">
      <c r="A12" s="235" t="s">
        <v>326</v>
      </c>
      <c r="B12" s="235"/>
      <c r="C12" s="242" t="s">
        <v>327</v>
      </c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1" t="s">
        <v>328</v>
      </c>
      <c r="V12" s="241"/>
      <c r="W12" s="238"/>
      <c r="X12" s="238"/>
      <c r="Y12" s="238"/>
      <c r="Z12" s="238"/>
      <c r="AA12" s="238"/>
      <c r="AB12" s="239" t="n">
        <f aca="false">SUM(W12:AA12)</f>
        <v>0</v>
      </c>
      <c r="AC12" s="238"/>
      <c r="AD12" s="238"/>
      <c r="AE12" s="238"/>
      <c r="AF12" s="238" t="n">
        <v>6836</v>
      </c>
      <c r="AG12" s="238"/>
      <c r="AH12" s="238"/>
      <c r="AI12" s="239" t="n">
        <f aca="false">SUM(AB12:AH12)</f>
        <v>6836</v>
      </c>
      <c r="AJ12" s="238"/>
      <c r="AK12" s="238"/>
      <c r="AL12" s="240" t="n">
        <f aca="false">SUM(AI12:AK12)</f>
        <v>6836</v>
      </c>
    </row>
    <row r="13" customFormat="false" ht="14.25" hidden="false" customHeight="true" outlineLevel="0" collapsed="false">
      <c r="A13" s="235" t="s">
        <v>329</v>
      </c>
      <c r="B13" s="235"/>
      <c r="C13" s="242" t="s">
        <v>330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3" t="s">
        <v>331</v>
      </c>
      <c r="V13" s="243"/>
      <c r="W13" s="238"/>
      <c r="X13" s="238"/>
      <c r="Y13" s="238"/>
      <c r="Z13" s="238"/>
      <c r="AA13" s="238"/>
      <c r="AB13" s="239" t="n">
        <f aca="false">SUM(W13:AA13)</f>
        <v>0</v>
      </c>
      <c r="AC13" s="238"/>
      <c r="AD13" s="238"/>
      <c r="AE13" s="238"/>
      <c r="AF13" s="238"/>
      <c r="AG13" s="238"/>
      <c r="AH13" s="238"/>
      <c r="AI13" s="239" t="n">
        <f aca="false">SUM(AB13:AH13)</f>
        <v>0</v>
      </c>
      <c r="AJ13" s="238"/>
      <c r="AK13" s="238"/>
      <c r="AL13" s="240" t="n">
        <f aca="false">SUM(AI13:AK13)</f>
        <v>0</v>
      </c>
    </row>
    <row r="14" customFormat="false" ht="15" hidden="false" customHeight="true" outlineLevel="0" collapsed="false">
      <c r="A14" s="235" t="s">
        <v>332</v>
      </c>
      <c r="B14" s="235"/>
      <c r="C14" s="244" t="s">
        <v>333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1" t="s">
        <v>334</v>
      </c>
      <c r="V14" s="241"/>
      <c r="W14" s="238" t="n">
        <v>50</v>
      </c>
      <c r="X14" s="238" t="n">
        <v>455</v>
      </c>
      <c r="Y14" s="238" t="n">
        <v>152</v>
      </c>
      <c r="Z14" s="238" t="n">
        <v>151</v>
      </c>
      <c r="AA14" s="238" t="n">
        <v>72</v>
      </c>
      <c r="AB14" s="239" t="n">
        <f aca="false">SUM(W14:AA14)</f>
        <v>880</v>
      </c>
      <c r="AC14" s="238" t="n">
        <v>650</v>
      </c>
      <c r="AD14" s="238"/>
      <c r="AE14" s="238"/>
      <c r="AF14" s="238" t="n">
        <v>624</v>
      </c>
      <c r="AG14" s="238"/>
      <c r="AH14" s="238"/>
      <c r="AI14" s="239" t="n">
        <f aca="false">SUM(AB14:AH14)</f>
        <v>2154</v>
      </c>
      <c r="AJ14" s="238"/>
      <c r="AK14" s="238"/>
      <c r="AL14" s="240" t="n">
        <f aca="false">SUM(AI14:AK14)</f>
        <v>2154</v>
      </c>
    </row>
    <row r="15" customFormat="false" ht="15.75" hidden="false" customHeight="true" outlineLevel="0" collapsed="false">
      <c r="A15" s="235" t="s">
        <v>335</v>
      </c>
      <c r="B15" s="235"/>
      <c r="C15" s="244" t="s">
        <v>336</v>
      </c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1" t="s">
        <v>337</v>
      </c>
      <c r="V15" s="241"/>
      <c r="W15" s="238"/>
      <c r="X15" s="238"/>
      <c r="Y15" s="238"/>
      <c r="Z15" s="238"/>
      <c r="AA15" s="238"/>
      <c r="AB15" s="239" t="n">
        <f aca="false">SUM(W15:AA15)</f>
        <v>0</v>
      </c>
      <c r="AC15" s="238"/>
      <c r="AD15" s="238"/>
      <c r="AE15" s="238"/>
      <c r="AF15" s="238" t="n">
        <v>88</v>
      </c>
      <c r="AG15" s="238"/>
      <c r="AH15" s="238"/>
      <c r="AI15" s="239" t="n">
        <f aca="false">SUM(AB15:AH15)</f>
        <v>88</v>
      </c>
      <c r="AJ15" s="238"/>
      <c r="AK15" s="238"/>
      <c r="AL15" s="240" t="n">
        <f aca="false">SUM(AI15:AK15)</f>
        <v>88</v>
      </c>
    </row>
    <row r="16" customFormat="false" ht="16.5" hidden="false" customHeight="true" outlineLevel="0" collapsed="false">
      <c r="A16" s="235" t="s">
        <v>338</v>
      </c>
      <c r="B16" s="235"/>
      <c r="C16" s="244" t="s">
        <v>339</v>
      </c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1" t="s">
        <v>340</v>
      </c>
      <c r="V16" s="241"/>
      <c r="W16" s="238"/>
      <c r="X16" s="238"/>
      <c r="Y16" s="238"/>
      <c r="Z16" s="238"/>
      <c r="AA16" s="238"/>
      <c r="AB16" s="239" t="n">
        <f aca="false">SUM(W16:AA16)</f>
        <v>0</v>
      </c>
      <c r="AC16" s="238"/>
      <c r="AD16" s="238"/>
      <c r="AE16" s="238"/>
      <c r="AF16" s="238"/>
      <c r="AG16" s="238"/>
      <c r="AH16" s="238"/>
      <c r="AI16" s="239" t="n">
        <f aca="false">SUM(AB16:AH16)</f>
        <v>0</v>
      </c>
      <c r="AJ16" s="238"/>
      <c r="AK16" s="238"/>
      <c r="AL16" s="240" t="n">
        <f aca="false">SUM(AI16:AK16)</f>
        <v>0</v>
      </c>
    </row>
    <row r="17" s="245" customFormat="true" ht="14.25" hidden="false" customHeight="true" outlineLevel="0" collapsed="false">
      <c r="A17" s="235" t="s">
        <v>341</v>
      </c>
      <c r="B17" s="235"/>
      <c r="C17" s="244" t="s">
        <v>342</v>
      </c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1" t="s">
        <v>343</v>
      </c>
      <c r="V17" s="241"/>
      <c r="W17" s="238"/>
      <c r="X17" s="238"/>
      <c r="Y17" s="238"/>
      <c r="Z17" s="238"/>
      <c r="AA17" s="238"/>
      <c r="AB17" s="239" t="n">
        <f aca="false">SUM(W17:AA17)</f>
        <v>0</v>
      </c>
      <c r="AC17" s="238"/>
      <c r="AD17" s="238"/>
      <c r="AE17" s="238"/>
      <c r="AF17" s="238" t="n">
        <v>198</v>
      </c>
      <c r="AG17" s="238"/>
      <c r="AH17" s="238"/>
      <c r="AI17" s="239" t="n">
        <f aca="false">SUM(AB17:AH17)</f>
        <v>198</v>
      </c>
      <c r="AJ17" s="238"/>
      <c r="AK17" s="238"/>
      <c r="AL17" s="240" t="n">
        <f aca="false">SUM(AI17:AK17)</f>
        <v>198</v>
      </c>
    </row>
    <row r="18" s="245" customFormat="true" ht="15" hidden="false" customHeight="true" outlineLevel="0" collapsed="false">
      <c r="A18" s="235" t="s">
        <v>344</v>
      </c>
      <c r="B18" s="235"/>
      <c r="C18" s="244" t="s">
        <v>345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1" t="s">
        <v>346</v>
      </c>
      <c r="V18" s="241"/>
      <c r="W18" s="238"/>
      <c r="X18" s="238"/>
      <c r="Y18" s="238"/>
      <c r="Z18" s="238"/>
      <c r="AA18" s="238"/>
      <c r="AB18" s="239" t="n">
        <f aca="false">SUM(W18:AA18)</f>
        <v>0</v>
      </c>
      <c r="AC18" s="238" t="n">
        <v>2800</v>
      </c>
      <c r="AD18" s="238"/>
      <c r="AE18" s="238"/>
      <c r="AF18" s="238"/>
      <c r="AG18" s="238"/>
      <c r="AH18" s="238"/>
      <c r="AI18" s="239" t="n">
        <f aca="false">SUM(AB18:AH18)</f>
        <v>2800</v>
      </c>
      <c r="AJ18" s="238"/>
      <c r="AK18" s="238"/>
      <c r="AL18" s="240" t="n">
        <f aca="false">SUM(AI18:AK18)</f>
        <v>2800</v>
      </c>
    </row>
    <row r="19" s="245" customFormat="true" ht="17.25" hidden="false" customHeight="true" outlineLevel="0" collapsed="false">
      <c r="A19" s="246" t="s">
        <v>347</v>
      </c>
      <c r="B19" s="246"/>
      <c r="C19" s="247" t="s">
        <v>348</v>
      </c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8" t="s">
        <v>349</v>
      </c>
      <c r="V19" s="248"/>
      <c r="W19" s="240" t="n">
        <f aca="false">SUM(W6:W18)</f>
        <v>107183</v>
      </c>
      <c r="X19" s="240" t="n">
        <f aca="false">SUM(X6:X18)</f>
        <v>73051</v>
      </c>
      <c r="Y19" s="240" t="n">
        <f aca="false">SUM(Y6:Y18)</f>
        <v>256662</v>
      </c>
      <c r="Z19" s="240" t="n">
        <f aca="false">SUM(Z6:Z18)</f>
        <v>25340</v>
      </c>
      <c r="AA19" s="240" t="n">
        <f aca="false">SUM(AA6:AA18)</f>
        <v>22220</v>
      </c>
      <c r="AB19" s="239" t="n">
        <f aca="false">SUM(W19:AA19)</f>
        <v>484456</v>
      </c>
      <c r="AC19" s="240" t="n">
        <f aca="false">SUM(AC6:AC18)</f>
        <v>149408</v>
      </c>
      <c r="AD19" s="240" t="n">
        <f aca="false">SUM(AD6:AD18)</f>
        <v>35739</v>
      </c>
      <c r="AE19" s="240" t="n">
        <f aca="false">SUM(AE6:AE18)</f>
        <v>6224</v>
      </c>
      <c r="AF19" s="240" t="n">
        <f aca="false">SUM(AF6:AF18)</f>
        <v>128405</v>
      </c>
      <c r="AG19" s="240" t="n">
        <v>1521</v>
      </c>
      <c r="AH19" s="240" t="n">
        <f aca="false">SUM(AH6:AH18)</f>
        <v>0</v>
      </c>
      <c r="AI19" s="239" t="n">
        <f aca="false">SUM(AI6:AI18)</f>
        <v>805753</v>
      </c>
      <c r="AJ19" s="240" t="n">
        <f aca="false">SUM(AJ6:AJ18)</f>
        <v>0</v>
      </c>
      <c r="AK19" s="240" t="n">
        <f aca="false">SUM(AK6:AK18)</f>
        <v>0</v>
      </c>
      <c r="AL19" s="240" t="n">
        <f aca="false">SUM(AI19:AK19)</f>
        <v>805753</v>
      </c>
    </row>
    <row r="20" customFormat="false" ht="15" hidden="false" customHeight="true" outlineLevel="0" collapsed="false">
      <c r="A20" s="235" t="s">
        <v>350</v>
      </c>
      <c r="B20" s="235"/>
      <c r="C20" s="244" t="s">
        <v>351</v>
      </c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1" t="s">
        <v>352</v>
      </c>
      <c r="V20" s="241"/>
      <c r="W20" s="238"/>
      <c r="X20" s="238"/>
      <c r="Y20" s="238"/>
      <c r="Z20" s="238"/>
      <c r="AA20" s="238"/>
      <c r="AB20" s="239" t="n">
        <f aca="false">SUM(W20:AA20)</f>
        <v>0</v>
      </c>
      <c r="AC20" s="238"/>
      <c r="AD20" s="238"/>
      <c r="AE20" s="238"/>
      <c r="AF20" s="238"/>
      <c r="AG20" s="238"/>
      <c r="AH20" s="238"/>
      <c r="AI20" s="239" t="n">
        <f aca="false">SUM(AB20:AH20)</f>
        <v>0</v>
      </c>
      <c r="AJ20" s="238"/>
      <c r="AK20" s="238"/>
      <c r="AL20" s="240" t="n">
        <f aca="false">SUM(AI20:AK20)</f>
        <v>0</v>
      </c>
    </row>
    <row r="21" customFormat="false" ht="26.25" hidden="false" customHeight="true" outlineLevel="0" collapsed="false">
      <c r="A21" s="235" t="s">
        <v>353</v>
      </c>
      <c r="B21" s="235"/>
      <c r="C21" s="244" t="s">
        <v>354</v>
      </c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1" t="s">
        <v>355</v>
      </c>
      <c r="V21" s="241"/>
      <c r="W21" s="238"/>
      <c r="X21" s="238"/>
      <c r="Y21" s="238"/>
      <c r="Z21" s="238"/>
      <c r="AA21" s="238"/>
      <c r="AB21" s="239" t="n">
        <f aca="false">SUM(W21:AA21)</f>
        <v>0</v>
      </c>
      <c r="AC21" s="238" t="n">
        <v>2553</v>
      </c>
      <c r="AD21" s="238"/>
      <c r="AE21" s="238"/>
      <c r="AF21" s="238" t="n">
        <v>1252</v>
      </c>
      <c r="AG21" s="238"/>
      <c r="AH21" s="238" t="n">
        <v>27365</v>
      </c>
      <c r="AI21" s="239" t="n">
        <f aca="false">SUM(AB21:AH21)</f>
        <v>31170</v>
      </c>
      <c r="AJ21" s="238"/>
      <c r="AK21" s="238"/>
      <c r="AL21" s="240" t="n">
        <f aca="false">SUM(AI21:AK21)</f>
        <v>31170</v>
      </c>
    </row>
    <row r="22" customFormat="false" ht="15" hidden="false" customHeight="true" outlineLevel="0" collapsed="false">
      <c r="A22" s="235" t="s">
        <v>356</v>
      </c>
      <c r="B22" s="235"/>
      <c r="C22" s="249" t="s">
        <v>357</v>
      </c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49"/>
      <c r="T22" s="249"/>
      <c r="U22" s="241" t="s">
        <v>358</v>
      </c>
      <c r="V22" s="241"/>
      <c r="W22" s="238" t="n">
        <v>300</v>
      </c>
      <c r="X22" s="238" t="n">
        <v>1234</v>
      </c>
      <c r="Y22" s="238" t="n">
        <v>1309</v>
      </c>
      <c r="Z22" s="238" t="n">
        <v>1434</v>
      </c>
      <c r="AA22" s="238"/>
      <c r="AB22" s="239" t="n">
        <f aca="false">SUM(W22:AA22)</f>
        <v>4277</v>
      </c>
      <c r="AC22" s="238" t="n">
        <v>2537</v>
      </c>
      <c r="AD22" s="238" t="n">
        <v>200</v>
      </c>
      <c r="AE22" s="238"/>
      <c r="AF22" s="238" t="n">
        <v>400</v>
      </c>
      <c r="AG22" s="238"/>
      <c r="AH22" s="238" t="n">
        <v>2349</v>
      </c>
      <c r="AI22" s="239" t="n">
        <f aca="false">SUM(AB22:AH22)</f>
        <v>9763</v>
      </c>
      <c r="AJ22" s="238"/>
      <c r="AK22" s="238"/>
      <c r="AL22" s="240" t="n">
        <f aca="false">SUM(AI22:AK22)</f>
        <v>9763</v>
      </c>
    </row>
    <row r="23" customFormat="false" ht="15" hidden="false" customHeight="true" outlineLevel="0" collapsed="false">
      <c r="A23" s="246" t="s">
        <v>359</v>
      </c>
      <c r="B23" s="246"/>
      <c r="C23" s="250" t="s">
        <v>360</v>
      </c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48" t="s">
        <v>361</v>
      </c>
      <c r="V23" s="248"/>
      <c r="W23" s="240" t="n">
        <f aca="false">SUM(W20:W22)</f>
        <v>300</v>
      </c>
      <c r="X23" s="240" t="n">
        <f aca="false">SUM(X20:X22)</f>
        <v>1234</v>
      </c>
      <c r="Y23" s="240" t="n">
        <f aca="false">SUM(Y20:Y22)</f>
        <v>1309</v>
      </c>
      <c r="Z23" s="240" t="n">
        <f aca="false">SUM(Z20:Z22)</f>
        <v>1434</v>
      </c>
      <c r="AA23" s="240" t="n">
        <f aca="false">SUM(AA20:AA22)</f>
        <v>0</v>
      </c>
      <c r="AB23" s="239" t="n">
        <f aca="false">SUM(W23:AA23)</f>
        <v>4277</v>
      </c>
      <c r="AC23" s="240" t="n">
        <f aca="false">SUM(AC20:AC22)</f>
        <v>5090</v>
      </c>
      <c r="AD23" s="240" t="n">
        <v>200</v>
      </c>
      <c r="AE23" s="240" t="n">
        <f aca="false">SUM(AE20:AE22)</f>
        <v>0</v>
      </c>
      <c r="AF23" s="240" t="n">
        <v>1652</v>
      </c>
      <c r="AG23" s="240" t="n">
        <f aca="false">SUM(AG20:AG22)</f>
        <v>0</v>
      </c>
      <c r="AH23" s="240" t="n">
        <f aca="false">SUM(AH20:AH22)</f>
        <v>29714</v>
      </c>
      <c r="AI23" s="239" t="n">
        <f aca="false">SUM(AI20:AI22)</f>
        <v>40933</v>
      </c>
      <c r="AJ23" s="240" t="n">
        <f aca="false">SUM(AJ20:AJ22)</f>
        <v>0</v>
      </c>
      <c r="AK23" s="240" t="n">
        <f aca="false">SUM(AK20:AK22)</f>
        <v>0</v>
      </c>
      <c r="AL23" s="240" t="n">
        <f aca="false">SUM(AI23:AK23)</f>
        <v>40933</v>
      </c>
    </row>
    <row r="24" customFormat="false" ht="15.75" hidden="false" customHeight="true" outlineLevel="0" collapsed="false">
      <c r="A24" s="246" t="s">
        <v>362</v>
      </c>
      <c r="B24" s="246"/>
      <c r="C24" s="247" t="s">
        <v>363</v>
      </c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8" t="s">
        <v>364</v>
      </c>
      <c r="V24" s="248"/>
      <c r="W24" s="240" t="n">
        <f aca="false">SUM(W19+W23)</f>
        <v>107483</v>
      </c>
      <c r="X24" s="240" t="n">
        <f aca="false">SUM(X19+X23)</f>
        <v>74285</v>
      </c>
      <c r="Y24" s="240" t="n">
        <f aca="false">SUM(Y19+Y23)</f>
        <v>257971</v>
      </c>
      <c r="Z24" s="240" t="n">
        <f aca="false">SUM(Z19+Z23)</f>
        <v>26774</v>
      </c>
      <c r="AA24" s="240" t="n">
        <f aca="false">SUM(AA19+AA23)</f>
        <v>22220</v>
      </c>
      <c r="AB24" s="240" t="n">
        <f aca="false">SUM(AB19+AB23)</f>
        <v>488733</v>
      </c>
      <c r="AC24" s="240" t="n">
        <f aca="false">SUM(AC19+AC23)</f>
        <v>154498</v>
      </c>
      <c r="AD24" s="240" t="n">
        <f aca="false">SUM(AD19+AD23)</f>
        <v>35939</v>
      </c>
      <c r="AE24" s="240" t="n">
        <f aca="false">SUM(AE19+AE23)</f>
        <v>6224</v>
      </c>
      <c r="AF24" s="240" t="n">
        <f aca="false">SUM(AF19+AF23)</f>
        <v>130057</v>
      </c>
      <c r="AG24" s="240" t="n">
        <f aca="false">SUM(AG19+AG23)</f>
        <v>1521</v>
      </c>
      <c r="AH24" s="240" t="n">
        <f aca="false">SUM(AH19+AH23)</f>
        <v>29714</v>
      </c>
      <c r="AI24" s="240" t="n">
        <f aca="false">SUM(AI19+AI23)</f>
        <v>846686</v>
      </c>
      <c r="AJ24" s="240" t="n">
        <f aca="false">SUM(AJ19+AJ23)</f>
        <v>0</v>
      </c>
      <c r="AK24" s="240" t="n">
        <f aca="false">SUM(AK19+AK23)</f>
        <v>0</v>
      </c>
      <c r="AL24" s="240" t="n">
        <f aca="false">SUM(AL19+AL23)</f>
        <v>846686</v>
      </c>
    </row>
    <row r="25" s="251" customFormat="true" ht="27.75" hidden="false" customHeight="true" outlineLevel="0" collapsed="false">
      <c r="A25" s="246" t="s">
        <v>365</v>
      </c>
      <c r="B25" s="246"/>
      <c r="C25" s="250" t="s">
        <v>366</v>
      </c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48" t="s">
        <v>367</v>
      </c>
      <c r="V25" s="248"/>
      <c r="W25" s="240" t="n">
        <v>29971</v>
      </c>
      <c r="X25" s="240" t="n">
        <v>21862</v>
      </c>
      <c r="Y25" s="240" t="n">
        <v>69645</v>
      </c>
      <c r="Z25" s="240" t="n">
        <v>7211</v>
      </c>
      <c r="AA25" s="240" t="n">
        <v>6000</v>
      </c>
      <c r="AB25" s="239" t="n">
        <f aca="false">SUM(W25:AA25)</f>
        <v>134689</v>
      </c>
      <c r="AC25" s="240" t="n">
        <v>40901</v>
      </c>
      <c r="AD25" s="240" t="n">
        <v>9650</v>
      </c>
      <c r="AE25" s="240" t="n">
        <v>1680</v>
      </c>
      <c r="AF25" s="240" t="n">
        <v>35706</v>
      </c>
      <c r="AG25" s="240" t="n">
        <v>411</v>
      </c>
      <c r="AH25" s="240" t="n">
        <v>7971</v>
      </c>
      <c r="AI25" s="239" t="n">
        <f aca="false">SUM(AB25:AH25)</f>
        <v>231008</v>
      </c>
      <c r="AJ25" s="240"/>
      <c r="AK25" s="240"/>
      <c r="AL25" s="240" t="n">
        <f aca="false">SUM(AI25:AK25)</f>
        <v>231008</v>
      </c>
    </row>
    <row r="26" customFormat="false" ht="13.5" hidden="false" customHeight="true" outlineLevel="0" collapsed="false">
      <c r="A26" s="235" t="s">
        <v>368</v>
      </c>
      <c r="B26" s="235"/>
      <c r="C26" s="244" t="s">
        <v>369</v>
      </c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1" t="s">
        <v>370</v>
      </c>
      <c r="V26" s="241"/>
      <c r="W26" s="238" t="n">
        <v>32</v>
      </c>
      <c r="X26" s="238" t="n">
        <v>88</v>
      </c>
      <c r="Y26" s="238" t="n">
        <v>65</v>
      </c>
      <c r="Z26" s="238" t="n">
        <v>3440</v>
      </c>
      <c r="AA26" s="238" t="n">
        <v>100</v>
      </c>
      <c r="AB26" s="239" t="n">
        <f aca="false">SUM(W26:AA26)</f>
        <v>3725</v>
      </c>
      <c r="AC26" s="238" t="n">
        <v>7640</v>
      </c>
      <c r="AD26" s="238" t="n">
        <v>3340</v>
      </c>
      <c r="AE26" s="238" t="n">
        <v>397</v>
      </c>
      <c r="AF26" s="238" t="n">
        <v>670</v>
      </c>
      <c r="AG26" s="238"/>
      <c r="AH26" s="238" t="n">
        <v>500</v>
      </c>
      <c r="AI26" s="239" t="n">
        <f aca="false">SUM(AB26:AH26)</f>
        <v>16272</v>
      </c>
      <c r="AJ26" s="238"/>
      <c r="AK26" s="238"/>
      <c r="AL26" s="240" t="n">
        <f aca="false">SUM(AI26:AK26)</f>
        <v>16272</v>
      </c>
    </row>
    <row r="27" customFormat="false" ht="13.5" hidden="false" customHeight="true" outlineLevel="0" collapsed="false">
      <c r="A27" s="235" t="s">
        <v>371</v>
      </c>
      <c r="B27" s="235"/>
      <c r="C27" s="244" t="s">
        <v>372</v>
      </c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1" t="s">
        <v>373</v>
      </c>
      <c r="V27" s="241"/>
      <c r="W27" s="238" t="n">
        <v>44101</v>
      </c>
      <c r="X27" s="238" t="n">
        <v>95629</v>
      </c>
      <c r="Y27" s="238" t="n">
        <v>1420</v>
      </c>
      <c r="Z27" s="238" t="n">
        <v>560</v>
      </c>
      <c r="AA27" s="238" t="n">
        <v>400</v>
      </c>
      <c r="AB27" s="239" t="n">
        <f aca="false">SUM(W27:AA27)</f>
        <v>142110</v>
      </c>
      <c r="AC27" s="238" t="n">
        <v>6710</v>
      </c>
      <c r="AD27" s="238" t="n">
        <v>1575</v>
      </c>
      <c r="AE27" s="238" t="n">
        <v>795</v>
      </c>
      <c r="AF27" s="238" t="n">
        <v>5500</v>
      </c>
      <c r="AG27" s="238"/>
      <c r="AH27" s="238"/>
      <c r="AI27" s="239" t="n">
        <f aca="false">SUM(AB27:AH27)</f>
        <v>156690</v>
      </c>
      <c r="AJ27" s="238"/>
      <c r="AK27" s="238"/>
      <c r="AL27" s="240" t="n">
        <f aca="false">SUM(AI27:AK27)</f>
        <v>156690</v>
      </c>
    </row>
    <row r="28" customFormat="false" ht="13.5" hidden="false" customHeight="true" outlineLevel="0" collapsed="false">
      <c r="A28" s="235" t="s">
        <v>374</v>
      </c>
      <c r="B28" s="235"/>
      <c r="C28" s="244" t="s">
        <v>375</v>
      </c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1" t="s">
        <v>376</v>
      </c>
      <c r="V28" s="241"/>
      <c r="W28" s="238"/>
      <c r="X28" s="238"/>
      <c r="Y28" s="238"/>
      <c r="Z28" s="238"/>
      <c r="AA28" s="238"/>
      <c r="AB28" s="239" t="n">
        <f aca="false">SUM(W28:AA28)</f>
        <v>0</v>
      </c>
      <c r="AC28" s="238" t="n">
        <v>2925</v>
      </c>
      <c r="AD28" s="238" t="n">
        <v>2000</v>
      </c>
      <c r="AE28" s="238"/>
      <c r="AF28" s="238" t="n">
        <v>690</v>
      </c>
      <c r="AG28" s="238"/>
      <c r="AH28" s="238"/>
      <c r="AI28" s="239" t="n">
        <f aca="false">SUM(AB28:AH28)</f>
        <v>5615</v>
      </c>
      <c r="AJ28" s="238"/>
      <c r="AK28" s="238"/>
      <c r="AL28" s="240" t="n">
        <f aca="false">SUM(AI28:AK28)</f>
        <v>5615</v>
      </c>
    </row>
    <row r="29" customFormat="false" ht="19.5" hidden="false" customHeight="true" outlineLevel="0" collapsed="false">
      <c r="A29" s="246" t="s">
        <v>377</v>
      </c>
      <c r="B29" s="246"/>
      <c r="C29" s="250" t="s">
        <v>378</v>
      </c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48" t="s">
        <v>379</v>
      </c>
      <c r="V29" s="248"/>
      <c r="W29" s="239" t="n">
        <f aca="false">SUM(W26:W28)</f>
        <v>44133</v>
      </c>
      <c r="X29" s="239" t="n">
        <f aca="false">SUM(X26:X28)</f>
        <v>95717</v>
      </c>
      <c r="Y29" s="239" t="n">
        <f aca="false">SUM(Y26:Y28)</f>
        <v>1485</v>
      </c>
      <c r="Z29" s="239" t="n">
        <f aca="false">SUM(Z26:Z28)</f>
        <v>4000</v>
      </c>
      <c r="AA29" s="239" t="n">
        <f aca="false">SUM(AA26:AA28)</f>
        <v>500</v>
      </c>
      <c r="AB29" s="239" t="n">
        <f aca="false">SUM(AB26:AB28)</f>
        <v>145835</v>
      </c>
      <c r="AC29" s="240" t="n">
        <f aca="false">SUM(AC26:AC28)</f>
        <v>17275</v>
      </c>
      <c r="AD29" s="240" t="n">
        <f aca="false">SUM(AD26:AD28)</f>
        <v>6915</v>
      </c>
      <c r="AE29" s="240" t="n">
        <f aca="false">SUM(AE26:AE28)</f>
        <v>1192</v>
      </c>
      <c r="AF29" s="240" t="n">
        <f aca="false">SUM(AF26:AF28)</f>
        <v>6860</v>
      </c>
      <c r="AG29" s="240" t="n">
        <f aca="false">SUM(AG26:AG28)</f>
        <v>0</v>
      </c>
      <c r="AH29" s="240" t="n">
        <f aca="false">SUM(AH26:AH28)</f>
        <v>500</v>
      </c>
      <c r="AI29" s="239" t="n">
        <f aca="false">SUM(AI26:AI28)</f>
        <v>178577</v>
      </c>
      <c r="AJ29" s="240" t="n">
        <f aca="false">SUM(AJ26:AJ28)</f>
        <v>0</v>
      </c>
      <c r="AK29" s="240" t="n">
        <f aca="false">SUM(AK26:AK28)</f>
        <v>0</v>
      </c>
      <c r="AL29" s="240" t="n">
        <f aca="false">SUM(AI29:AK29)</f>
        <v>178577</v>
      </c>
    </row>
    <row r="30" customFormat="false" ht="14.25" hidden="false" customHeight="true" outlineLevel="0" collapsed="false">
      <c r="A30" s="235" t="s">
        <v>380</v>
      </c>
      <c r="B30" s="235"/>
      <c r="C30" s="244" t="s">
        <v>381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1" t="s">
        <v>382</v>
      </c>
      <c r="V30" s="241"/>
      <c r="W30" s="238" t="n">
        <v>139</v>
      </c>
      <c r="X30" s="238" t="n">
        <v>268</v>
      </c>
      <c r="Y30" s="238" t="n">
        <v>250</v>
      </c>
      <c r="Z30" s="238" t="n">
        <v>520</v>
      </c>
      <c r="AA30" s="238" t="n">
        <v>50</v>
      </c>
      <c r="AB30" s="239" t="n">
        <f aca="false">SUM(W30:AA30)</f>
        <v>1227</v>
      </c>
      <c r="AC30" s="238" t="n">
        <v>725</v>
      </c>
      <c r="AD30" s="238" t="n">
        <v>150</v>
      </c>
      <c r="AE30" s="238" t="n">
        <v>36</v>
      </c>
      <c r="AF30" s="238" t="n">
        <v>1850</v>
      </c>
      <c r="AG30" s="238"/>
      <c r="AH30" s="238" t="n">
        <v>1000</v>
      </c>
      <c r="AI30" s="239" t="n">
        <f aca="false">SUM(AB30:AH30)</f>
        <v>4988</v>
      </c>
      <c r="AJ30" s="238"/>
      <c r="AK30" s="238"/>
      <c r="AL30" s="240" t="n">
        <f aca="false">SUM(AI30:AK30)</f>
        <v>4988</v>
      </c>
    </row>
    <row r="31" customFormat="false" ht="13.5" hidden="false" customHeight="true" outlineLevel="0" collapsed="false">
      <c r="A31" s="235" t="s">
        <v>383</v>
      </c>
      <c r="B31" s="235"/>
      <c r="C31" s="244" t="s">
        <v>384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1" t="s">
        <v>385</v>
      </c>
      <c r="V31" s="241"/>
      <c r="W31" s="238" t="n">
        <v>630</v>
      </c>
      <c r="X31" s="238" t="n">
        <v>800</v>
      </c>
      <c r="Y31" s="238" t="n">
        <v>450</v>
      </c>
      <c r="Z31" s="238" t="n">
        <v>350</v>
      </c>
      <c r="AA31" s="238" t="n">
        <v>450</v>
      </c>
      <c r="AB31" s="239" t="n">
        <f aca="false">SUM(W31:AA31)</f>
        <v>2680</v>
      </c>
      <c r="AC31" s="238" t="n">
        <v>1604</v>
      </c>
      <c r="AD31" s="238" t="n">
        <v>600</v>
      </c>
      <c r="AE31" s="238" t="n">
        <v>200</v>
      </c>
      <c r="AF31" s="238" t="n">
        <v>2800</v>
      </c>
      <c r="AG31" s="238"/>
      <c r="AH31" s="238" t="n">
        <v>400</v>
      </c>
      <c r="AI31" s="239" t="n">
        <f aca="false">SUM(AB31:AH31)</f>
        <v>8284</v>
      </c>
      <c r="AJ31" s="238"/>
      <c r="AK31" s="238"/>
      <c r="AL31" s="240" t="n">
        <f aca="false">SUM(AI31:AK31)</f>
        <v>8284</v>
      </c>
    </row>
    <row r="32" customFormat="false" ht="15" hidden="false" customHeight="true" outlineLevel="0" collapsed="false">
      <c r="A32" s="246" t="s">
        <v>386</v>
      </c>
      <c r="B32" s="246"/>
      <c r="C32" s="250" t="s">
        <v>387</v>
      </c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48" t="s">
        <v>388</v>
      </c>
      <c r="V32" s="248"/>
      <c r="W32" s="240" t="n">
        <f aca="false">SUM(W30:W31)</f>
        <v>769</v>
      </c>
      <c r="X32" s="240" t="n">
        <f aca="false">SUM(X30:X31)</f>
        <v>1068</v>
      </c>
      <c r="Y32" s="240" t="n">
        <f aca="false">SUM(Y30:Y31)</f>
        <v>700</v>
      </c>
      <c r="Z32" s="240" t="n">
        <f aca="false">SUM(Z30:Z31)</f>
        <v>870</v>
      </c>
      <c r="AA32" s="240" t="n">
        <f aca="false">SUM(AA30:AA31)</f>
        <v>500</v>
      </c>
      <c r="AB32" s="239" t="n">
        <f aca="false">SUM(W32:AA32)</f>
        <v>3907</v>
      </c>
      <c r="AC32" s="240" t="n">
        <f aca="false">SUM(AC30:AC31)</f>
        <v>2329</v>
      </c>
      <c r="AD32" s="240" t="n">
        <f aca="false">SUM(AD30:AD31)</f>
        <v>750</v>
      </c>
      <c r="AE32" s="240" t="n">
        <f aca="false">SUM(AE30:AE31)</f>
        <v>236</v>
      </c>
      <c r="AF32" s="240" t="n">
        <f aca="false">SUM(AF30:AF31)</f>
        <v>4650</v>
      </c>
      <c r="AG32" s="240" t="n">
        <f aca="false">SUM(AG30:AG31)</f>
        <v>0</v>
      </c>
      <c r="AH32" s="240" t="n">
        <f aca="false">SUM(AH30:AH31)</f>
        <v>1400</v>
      </c>
      <c r="AI32" s="239" t="n">
        <f aca="false">SUM(AI30:AI31)</f>
        <v>13272</v>
      </c>
      <c r="AJ32" s="240" t="n">
        <f aca="false">SUM(AJ30:AJ31)</f>
        <v>0</v>
      </c>
      <c r="AK32" s="240" t="n">
        <f aca="false">SUM(AK30:AK31)</f>
        <v>0</v>
      </c>
      <c r="AL32" s="240" t="n">
        <f aca="false">SUM(AI32:AK32)</f>
        <v>13272</v>
      </c>
    </row>
    <row r="33" customFormat="false" ht="15" hidden="false" customHeight="true" outlineLevel="0" collapsed="false">
      <c r="A33" s="235" t="s">
        <v>389</v>
      </c>
      <c r="B33" s="235"/>
      <c r="C33" s="244" t="s">
        <v>390</v>
      </c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1" t="s">
        <v>391</v>
      </c>
      <c r="V33" s="241"/>
      <c r="W33" s="238" t="n">
        <v>12663</v>
      </c>
      <c r="X33" s="238" t="n">
        <v>14453</v>
      </c>
      <c r="Y33" s="238" t="n">
        <v>12400</v>
      </c>
      <c r="Z33" s="238" t="n">
        <v>3030</v>
      </c>
      <c r="AA33" s="238" t="n">
        <v>262</v>
      </c>
      <c r="AB33" s="239" t="n">
        <f aca="false">SUM(W33:AA33)</f>
        <v>42808</v>
      </c>
      <c r="AC33" s="238" t="n">
        <v>15190</v>
      </c>
      <c r="AD33" s="238" t="n">
        <v>5100</v>
      </c>
      <c r="AE33" s="238" t="n">
        <v>2198</v>
      </c>
      <c r="AF33" s="238" t="n">
        <v>11150</v>
      </c>
      <c r="AG33" s="238"/>
      <c r="AH33" s="238" t="n">
        <v>120360</v>
      </c>
      <c r="AI33" s="239" t="n">
        <f aca="false">SUM(AB33:AH33)</f>
        <v>196806</v>
      </c>
      <c r="AJ33" s="238"/>
      <c r="AK33" s="238"/>
      <c r="AL33" s="240" t="n">
        <f aca="false">SUM(AI33:AK33)</f>
        <v>196806</v>
      </c>
    </row>
    <row r="34" customFormat="false" ht="15.75" hidden="false" customHeight="true" outlineLevel="0" collapsed="false">
      <c r="A34" s="235" t="s">
        <v>392</v>
      </c>
      <c r="B34" s="235"/>
      <c r="C34" s="244" t="s">
        <v>393</v>
      </c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S34" s="244"/>
      <c r="T34" s="244"/>
      <c r="U34" s="241" t="s">
        <v>394</v>
      </c>
      <c r="V34" s="241"/>
      <c r="W34" s="238"/>
      <c r="X34" s="238"/>
      <c r="Y34" s="238"/>
      <c r="Z34" s="238" t="n">
        <v>160</v>
      </c>
      <c r="AA34" s="238"/>
      <c r="AB34" s="239" t="n">
        <f aca="false">SUM(W34:AA34)</f>
        <v>160</v>
      </c>
      <c r="AC34" s="238" t="n">
        <v>48200</v>
      </c>
      <c r="AD34" s="238" t="n">
        <v>18000</v>
      </c>
      <c r="AE34" s="238" t="n">
        <v>384</v>
      </c>
      <c r="AF34" s="238"/>
      <c r="AG34" s="238"/>
      <c r="AH34" s="238"/>
      <c r="AI34" s="239" t="n">
        <f aca="false">SUM(AB34:AH34)</f>
        <v>66744</v>
      </c>
      <c r="AJ34" s="238"/>
      <c r="AK34" s="238"/>
      <c r="AL34" s="240" t="n">
        <f aca="false">SUM(AI34:AK34)</f>
        <v>66744</v>
      </c>
    </row>
    <row r="35" customFormat="false" ht="12.75" hidden="false" customHeight="true" outlineLevel="0" collapsed="false">
      <c r="A35" s="235" t="s">
        <v>395</v>
      </c>
      <c r="B35" s="235"/>
      <c r="C35" s="244" t="s">
        <v>396</v>
      </c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1" t="s">
        <v>397</v>
      </c>
      <c r="V35" s="241"/>
      <c r="W35" s="238"/>
      <c r="X35" s="238"/>
      <c r="Y35" s="238"/>
      <c r="Z35" s="238"/>
      <c r="AA35" s="238"/>
      <c r="AB35" s="239" t="n">
        <f aca="false">SUM(W35:AA35)</f>
        <v>0</v>
      </c>
      <c r="AC35" s="238"/>
      <c r="AD35" s="238"/>
      <c r="AE35" s="238"/>
      <c r="AF35" s="238" t="n">
        <v>3100</v>
      </c>
      <c r="AG35" s="238"/>
      <c r="AH35" s="238" t="n">
        <v>4800</v>
      </c>
      <c r="AI35" s="239" t="n">
        <f aca="false">SUM(AB35:AH35)</f>
        <v>7900</v>
      </c>
      <c r="AJ35" s="238"/>
      <c r="AK35" s="238"/>
      <c r="AL35" s="240" t="n">
        <f aca="false">SUM(AI35:AK35)</f>
        <v>7900</v>
      </c>
    </row>
    <row r="36" customFormat="false" ht="13.5" hidden="false" customHeight="true" outlineLevel="0" collapsed="false">
      <c r="A36" s="235" t="s">
        <v>398</v>
      </c>
      <c r="B36" s="235"/>
      <c r="C36" s="244" t="s">
        <v>399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1" t="s">
        <v>400</v>
      </c>
      <c r="V36" s="241"/>
      <c r="W36" s="238" t="n">
        <v>948</v>
      </c>
      <c r="X36" s="238" t="n">
        <v>1000</v>
      </c>
      <c r="Y36" s="238" t="n">
        <v>300</v>
      </c>
      <c r="Z36" s="238" t="n">
        <v>100</v>
      </c>
      <c r="AA36" s="238"/>
      <c r="AB36" s="239" t="n">
        <f aca="false">SUM(W36:AA36)</f>
        <v>2348</v>
      </c>
      <c r="AC36" s="238" t="n">
        <v>5090</v>
      </c>
      <c r="AD36" s="238" t="n">
        <v>1400</v>
      </c>
      <c r="AE36" s="238"/>
      <c r="AF36" s="238" t="n">
        <v>2100</v>
      </c>
      <c r="AG36" s="238"/>
      <c r="AH36" s="238" t="n">
        <v>10042</v>
      </c>
      <c r="AI36" s="239" t="n">
        <f aca="false">SUM(AB36:AH36)</f>
        <v>20980</v>
      </c>
      <c r="AJ36" s="238"/>
      <c r="AK36" s="238"/>
      <c r="AL36" s="240" t="n">
        <f aca="false">SUM(AI36:AK36)</f>
        <v>20980</v>
      </c>
    </row>
    <row r="37" customFormat="false" ht="15" hidden="false" customHeight="true" outlineLevel="0" collapsed="false">
      <c r="A37" s="235" t="s">
        <v>401</v>
      </c>
      <c r="B37" s="235"/>
      <c r="C37" s="252" t="s">
        <v>402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41" t="s">
        <v>403</v>
      </c>
      <c r="V37" s="241"/>
      <c r="W37" s="238"/>
      <c r="X37" s="238" t="n">
        <v>1305</v>
      </c>
      <c r="Y37" s="238"/>
      <c r="Z37" s="238"/>
      <c r="AA37" s="238"/>
      <c r="AB37" s="239" t="n">
        <f aca="false">SUM(W37:AA37)</f>
        <v>1305</v>
      </c>
      <c r="AC37" s="238" t="n">
        <v>921</v>
      </c>
      <c r="AD37" s="238"/>
      <c r="AE37" s="238"/>
      <c r="AF37" s="238" t="n">
        <v>700</v>
      </c>
      <c r="AG37" s="238"/>
      <c r="AH37" s="238"/>
      <c r="AI37" s="239" t="n">
        <f aca="false">SUM(AB37:AH37)</f>
        <v>2926</v>
      </c>
      <c r="AJ37" s="238"/>
      <c r="AK37" s="238"/>
      <c r="AL37" s="240" t="n">
        <f aca="false">SUM(AI37:AK37)</f>
        <v>2926</v>
      </c>
    </row>
    <row r="38" customFormat="false" ht="15.75" hidden="false" customHeight="true" outlineLevel="0" collapsed="false">
      <c r="A38" s="235" t="s">
        <v>404</v>
      </c>
      <c r="B38" s="235"/>
      <c r="C38" s="249" t="s">
        <v>405</v>
      </c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241" t="s">
        <v>406</v>
      </c>
      <c r="V38" s="241"/>
      <c r="W38" s="238"/>
      <c r="X38" s="238" t="n">
        <v>500</v>
      </c>
      <c r="Y38" s="238" t="n">
        <v>700</v>
      </c>
      <c r="Z38" s="238" t="n">
        <v>165</v>
      </c>
      <c r="AA38" s="238" t="n">
        <v>150</v>
      </c>
      <c r="AB38" s="239" t="n">
        <f aca="false">SUM(W38:AA38)</f>
        <v>1515</v>
      </c>
      <c r="AC38" s="238" t="n">
        <v>3180</v>
      </c>
      <c r="AD38" s="238" t="n">
        <v>1665</v>
      </c>
      <c r="AE38" s="238" t="n">
        <v>391</v>
      </c>
      <c r="AF38" s="238" t="n">
        <v>5460</v>
      </c>
      <c r="AG38" s="238"/>
      <c r="AH38" s="238" t="n">
        <v>12012</v>
      </c>
      <c r="AI38" s="239" t="n">
        <f aca="false">SUM(AB38:AH38)</f>
        <v>24223</v>
      </c>
      <c r="AJ38" s="238"/>
      <c r="AK38" s="238"/>
      <c r="AL38" s="240" t="n">
        <f aca="false">SUM(AI38:AK38)</f>
        <v>24223</v>
      </c>
    </row>
    <row r="39" customFormat="false" ht="12.75" hidden="false" customHeight="true" outlineLevel="0" collapsed="false">
      <c r="A39" s="235" t="s">
        <v>407</v>
      </c>
      <c r="B39" s="235"/>
      <c r="C39" s="244" t="s">
        <v>408</v>
      </c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44"/>
      <c r="T39" s="244"/>
      <c r="U39" s="241" t="s">
        <v>409</v>
      </c>
      <c r="V39" s="241"/>
      <c r="W39" s="238" t="n">
        <v>34159</v>
      </c>
      <c r="X39" s="238" t="n">
        <v>7929</v>
      </c>
      <c r="Y39" s="238" t="n">
        <v>650</v>
      </c>
      <c r="Z39" s="238" t="n">
        <v>1558</v>
      </c>
      <c r="AA39" s="238" t="n">
        <v>729</v>
      </c>
      <c r="AB39" s="239" t="n">
        <f aca="false">SUM(W39:AA39)</f>
        <v>45025</v>
      </c>
      <c r="AC39" s="238" t="n">
        <v>5240</v>
      </c>
      <c r="AD39" s="238" t="n">
        <v>1270</v>
      </c>
      <c r="AE39" s="238"/>
      <c r="AF39" s="238" t="n">
        <v>21930</v>
      </c>
      <c r="AG39" s="238" t="n">
        <v>27171</v>
      </c>
      <c r="AH39" s="238" t="n">
        <v>143828</v>
      </c>
      <c r="AI39" s="239" t="n">
        <f aca="false">SUM(AB39:AH39)</f>
        <v>244464</v>
      </c>
      <c r="AJ39" s="238"/>
      <c r="AK39" s="238"/>
      <c r="AL39" s="240" t="n">
        <f aca="false">SUM(AI39:AK39)</f>
        <v>244464</v>
      </c>
    </row>
    <row r="40" customFormat="false" ht="12.75" hidden="false" customHeight="true" outlineLevel="0" collapsed="false">
      <c r="A40" s="246" t="s">
        <v>410</v>
      </c>
      <c r="B40" s="246"/>
      <c r="C40" s="250" t="s">
        <v>411</v>
      </c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48" t="s">
        <v>412</v>
      </c>
      <c r="V40" s="248"/>
      <c r="W40" s="240" t="n">
        <f aca="false">SUM(W33:W39)</f>
        <v>47770</v>
      </c>
      <c r="X40" s="240" t="n">
        <f aca="false">SUM(X33:X39)</f>
        <v>25187</v>
      </c>
      <c r="Y40" s="240" t="n">
        <f aca="false">SUM(Y33:Y39)</f>
        <v>14050</v>
      </c>
      <c r="Z40" s="240" t="n">
        <f aca="false">SUM(Z33:Z39)</f>
        <v>5013</v>
      </c>
      <c r="AA40" s="240" t="n">
        <f aca="false">SUM(AA33:AA39)</f>
        <v>1141</v>
      </c>
      <c r="AB40" s="239" t="n">
        <f aca="false">SUM(W40:AA40)</f>
        <v>93161</v>
      </c>
      <c r="AC40" s="240" t="n">
        <f aca="false">SUM(AC33:AC39)</f>
        <v>77821</v>
      </c>
      <c r="AD40" s="240" t="n">
        <f aca="false">SUM(AD33:AD39)</f>
        <v>27435</v>
      </c>
      <c r="AE40" s="240" t="n">
        <f aca="false">SUM(AE33:AE39)</f>
        <v>2973</v>
      </c>
      <c r="AF40" s="240" t="n">
        <f aca="false">SUM(AF33:AF39)</f>
        <v>44440</v>
      </c>
      <c r="AG40" s="240" t="n">
        <f aca="false">SUM(AG33:AG39)</f>
        <v>27171</v>
      </c>
      <c r="AH40" s="240" t="n">
        <f aca="false">SUM(AH33:AH39)</f>
        <v>291042</v>
      </c>
      <c r="AI40" s="239" t="n">
        <f aca="false">SUM(AI33:AI39)</f>
        <v>564043</v>
      </c>
      <c r="AJ40" s="240" t="n">
        <f aca="false">SUM(AJ33:AJ39)</f>
        <v>0</v>
      </c>
      <c r="AK40" s="240" t="n">
        <f aca="false">SUM(AK33:AK39)</f>
        <v>0</v>
      </c>
      <c r="AL40" s="240" t="n">
        <f aca="false">SUM(AI40:AK40)</f>
        <v>564043</v>
      </c>
    </row>
    <row r="41" customFormat="false" ht="12.75" hidden="false" customHeight="true" outlineLevel="0" collapsed="false">
      <c r="A41" s="235" t="s">
        <v>413</v>
      </c>
      <c r="B41" s="235"/>
      <c r="C41" s="244" t="s">
        <v>414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1" t="s">
        <v>415</v>
      </c>
      <c r="V41" s="241"/>
      <c r="W41" s="238"/>
      <c r="X41" s="238" t="n">
        <v>50</v>
      </c>
      <c r="Y41" s="238" t="n">
        <v>50</v>
      </c>
      <c r="Z41" s="238" t="n">
        <v>20</v>
      </c>
      <c r="AA41" s="238" t="n">
        <v>50</v>
      </c>
      <c r="AB41" s="239" t="n">
        <f aca="false">SUM(W41:AA41)</f>
        <v>170</v>
      </c>
      <c r="AC41" s="238" t="n">
        <v>270</v>
      </c>
      <c r="AD41" s="238" t="n">
        <v>30</v>
      </c>
      <c r="AE41" s="238"/>
      <c r="AF41" s="238" t="n">
        <v>40</v>
      </c>
      <c r="AG41" s="238"/>
      <c r="AH41" s="238"/>
      <c r="AI41" s="239" t="n">
        <f aca="false">SUM(AB41:AH41)</f>
        <v>510</v>
      </c>
      <c r="AJ41" s="238"/>
      <c r="AK41" s="238"/>
      <c r="AL41" s="240" t="n">
        <f aca="false">SUM(AI41:AK41)</f>
        <v>510</v>
      </c>
    </row>
    <row r="42" customFormat="false" ht="16.5" hidden="false" customHeight="true" outlineLevel="0" collapsed="false">
      <c r="A42" s="235" t="s">
        <v>416</v>
      </c>
      <c r="B42" s="235"/>
      <c r="C42" s="244" t="s">
        <v>417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1" t="s">
        <v>418</v>
      </c>
      <c r="V42" s="241"/>
      <c r="W42" s="238"/>
      <c r="X42" s="238"/>
      <c r="Y42" s="238"/>
      <c r="Z42" s="238"/>
      <c r="AA42" s="238"/>
      <c r="AB42" s="239" t="n">
        <f aca="false">SUM(W42:AA42)</f>
        <v>0</v>
      </c>
      <c r="AC42" s="238"/>
      <c r="AD42" s="238"/>
      <c r="AE42" s="238"/>
      <c r="AF42" s="238" t="n">
        <v>50</v>
      </c>
      <c r="AG42" s="238"/>
      <c r="AH42" s="238" t="n">
        <v>300</v>
      </c>
      <c r="AI42" s="239" t="n">
        <f aca="false">SUM(AB42:AH42)</f>
        <v>350</v>
      </c>
      <c r="AJ42" s="238"/>
      <c r="AK42" s="238"/>
      <c r="AL42" s="240" t="n">
        <f aca="false">SUM(AI42:AK42)</f>
        <v>350</v>
      </c>
    </row>
    <row r="43" customFormat="false" ht="26.25" hidden="false" customHeight="true" outlineLevel="0" collapsed="false">
      <c r="A43" s="246" t="s">
        <v>419</v>
      </c>
      <c r="B43" s="246"/>
      <c r="C43" s="250" t="s">
        <v>420</v>
      </c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48" t="s">
        <v>421</v>
      </c>
      <c r="V43" s="248"/>
      <c r="W43" s="240" t="n">
        <f aca="false">SUM(W41:W42)</f>
        <v>0</v>
      </c>
      <c r="X43" s="240" t="n">
        <f aca="false">SUM(X41:X42)</f>
        <v>50</v>
      </c>
      <c r="Y43" s="240" t="n">
        <f aca="false">SUM(Y41:Y42)</f>
        <v>50</v>
      </c>
      <c r="Z43" s="240" t="n">
        <f aca="false">SUM(Z41:Z42)</f>
        <v>20</v>
      </c>
      <c r="AA43" s="240" t="n">
        <f aca="false">SUM(AA41:AA42)</f>
        <v>50</v>
      </c>
      <c r="AB43" s="239" t="n">
        <f aca="false">SUM(W43:AA43)</f>
        <v>170</v>
      </c>
      <c r="AC43" s="240" t="n">
        <f aca="false">SUM(AC41:AC42)</f>
        <v>270</v>
      </c>
      <c r="AD43" s="240" t="n">
        <f aca="false">SUM(AD41:AD42)</f>
        <v>30</v>
      </c>
      <c r="AE43" s="240" t="n">
        <f aca="false">SUM(AE41:AE42)</f>
        <v>0</v>
      </c>
      <c r="AF43" s="240" t="n">
        <f aca="false">SUM(AF41:AF42)</f>
        <v>90</v>
      </c>
      <c r="AG43" s="240" t="n">
        <f aca="false">SUM(AG41:AG42)</f>
        <v>0</v>
      </c>
      <c r="AH43" s="240" t="n">
        <f aca="false">SUM(AH41:AH42)</f>
        <v>300</v>
      </c>
      <c r="AI43" s="239" t="n">
        <f aca="false">SUM(AI41:AI42)</f>
        <v>860</v>
      </c>
      <c r="AJ43" s="240" t="n">
        <f aca="false">SUM(AJ41:AJ42)</f>
        <v>0</v>
      </c>
      <c r="AK43" s="240" t="n">
        <f aca="false">SUM(AK41:AK42)</f>
        <v>0</v>
      </c>
      <c r="AL43" s="240" t="n">
        <f aca="false">SUM(AI43:AK43)</f>
        <v>860</v>
      </c>
    </row>
    <row r="44" customFormat="false" ht="26.25" hidden="false" customHeight="true" outlineLevel="0" collapsed="false">
      <c r="A44" s="235" t="s">
        <v>422</v>
      </c>
      <c r="B44" s="235"/>
      <c r="C44" s="244" t="s">
        <v>42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1" t="s">
        <v>424</v>
      </c>
      <c r="V44" s="241"/>
      <c r="W44" s="238" t="n">
        <v>25041</v>
      </c>
      <c r="X44" s="238" t="n">
        <v>31981</v>
      </c>
      <c r="Y44" s="238" t="n">
        <v>3775</v>
      </c>
      <c r="Z44" s="238" t="n">
        <v>1732</v>
      </c>
      <c r="AA44" s="238" t="n">
        <v>489</v>
      </c>
      <c r="AB44" s="239" t="n">
        <f aca="false">SUM(W44:AA44)</f>
        <v>63018</v>
      </c>
      <c r="AC44" s="238" t="n">
        <v>25648</v>
      </c>
      <c r="AD44" s="238" t="n">
        <v>7822</v>
      </c>
      <c r="AE44" s="238" t="n">
        <v>1058</v>
      </c>
      <c r="AF44" s="238" t="n">
        <v>11660</v>
      </c>
      <c r="AG44" s="238"/>
      <c r="AH44" s="238" t="n">
        <v>8400</v>
      </c>
      <c r="AI44" s="239" t="n">
        <f aca="false">SUM(AB44:AH44)</f>
        <v>117606</v>
      </c>
      <c r="AJ44" s="238"/>
      <c r="AK44" s="238"/>
      <c r="AL44" s="240" t="n">
        <f aca="false">SUM(AI44:AK44)</f>
        <v>117606</v>
      </c>
    </row>
    <row r="45" customFormat="false" ht="14.25" hidden="false" customHeight="true" outlineLevel="0" collapsed="false">
      <c r="A45" s="235" t="s">
        <v>425</v>
      </c>
      <c r="B45" s="235"/>
      <c r="C45" s="244" t="s">
        <v>426</v>
      </c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1" t="s">
        <v>427</v>
      </c>
      <c r="V45" s="241"/>
      <c r="W45" s="238"/>
      <c r="X45" s="238"/>
      <c r="Y45" s="238"/>
      <c r="Z45" s="238"/>
      <c r="AA45" s="238"/>
      <c r="AB45" s="239" t="n">
        <f aca="false">SUM(W45:AA45)</f>
        <v>0</v>
      </c>
      <c r="AC45" s="238"/>
      <c r="AD45" s="238"/>
      <c r="AE45" s="238"/>
      <c r="AF45" s="238" t="n">
        <v>760</v>
      </c>
      <c r="AG45" s="238"/>
      <c r="AH45" s="238" t="n">
        <v>7496</v>
      </c>
      <c r="AI45" s="239" t="n">
        <f aca="false">SUM(AB45:AH45)</f>
        <v>8256</v>
      </c>
      <c r="AJ45" s="238"/>
      <c r="AK45" s="238"/>
      <c r="AL45" s="240" t="n">
        <f aca="false">SUM(AI45:AK45)</f>
        <v>8256</v>
      </c>
    </row>
    <row r="46" customFormat="false" ht="12.75" hidden="false" customHeight="true" outlineLevel="0" collapsed="false">
      <c r="A46" s="235" t="s">
        <v>428</v>
      </c>
      <c r="B46" s="235"/>
      <c r="C46" s="244" t="s">
        <v>429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1" t="s">
        <v>430</v>
      </c>
      <c r="V46" s="241"/>
      <c r="W46" s="238"/>
      <c r="X46" s="238"/>
      <c r="Y46" s="238"/>
      <c r="Z46" s="238"/>
      <c r="AA46" s="238"/>
      <c r="AB46" s="239" t="n">
        <f aca="false">SUM(W46:AA46)</f>
        <v>0</v>
      </c>
      <c r="AC46" s="238"/>
      <c r="AD46" s="238"/>
      <c r="AE46" s="238"/>
      <c r="AF46" s="238"/>
      <c r="AG46" s="238"/>
      <c r="AH46" s="238" t="n">
        <v>4500</v>
      </c>
      <c r="AI46" s="239" t="n">
        <f aca="false">SUM(AB46:AH46)</f>
        <v>4500</v>
      </c>
      <c r="AJ46" s="238"/>
      <c r="AK46" s="238"/>
      <c r="AL46" s="240" t="n">
        <f aca="false">SUM(AI46:AK46)</f>
        <v>4500</v>
      </c>
    </row>
    <row r="47" customFormat="false" ht="13.5" hidden="false" customHeight="true" outlineLevel="0" collapsed="false">
      <c r="A47" s="235" t="s">
        <v>431</v>
      </c>
      <c r="B47" s="235"/>
      <c r="C47" s="244" t="s">
        <v>432</v>
      </c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1" t="s">
        <v>433</v>
      </c>
      <c r="V47" s="241"/>
      <c r="W47" s="238"/>
      <c r="X47" s="238"/>
      <c r="Y47" s="238"/>
      <c r="Z47" s="238"/>
      <c r="AA47" s="238"/>
      <c r="AB47" s="239" t="n">
        <f aca="false">SUM(W47:AA47)</f>
        <v>0</v>
      </c>
      <c r="AC47" s="238"/>
      <c r="AD47" s="238"/>
      <c r="AE47" s="238"/>
      <c r="AF47" s="238"/>
      <c r="AG47" s="238"/>
      <c r="AH47" s="238"/>
      <c r="AI47" s="239" t="n">
        <f aca="false">SUM(AB47:AH47)</f>
        <v>0</v>
      </c>
      <c r="AJ47" s="238"/>
      <c r="AK47" s="238"/>
      <c r="AL47" s="240" t="n">
        <f aca="false">SUM(AI47:AK47)</f>
        <v>0</v>
      </c>
    </row>
    <row r="48" customFormat="false" ht="14.25" hidden="false" customHeight="true" outlineLevel="0" collapsed="false">
      <c r="A48" s="235" t="s">
        <v>434</v>
      </c>
      <c r="B48" s="235"/>
      <c r="C48" s="244" t="s">
        <v>435</v>
      </c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1" t="s">
        <v>436</v>
      </c>
      <c r="V48" s="241"/>
      <c r="W48" s="238" t="n">
        <v>79</v>
      </c>
      <c r="X48" s="238"/>
      <c r="Y48" s="238" t="n">
        <v>25</v>
      </c>
      <c r="Z48" s="238" t="n">
        <v>30</v>
      </c>
      <c r="AA48" s="238"/>
      <c r="AB48" s="239" t="n">
        <f aca="false">SUM(W48:AA48)</f>
        <v>134</v>
      </c>
      <c r="AC48" s="238" t="n">
        <v>1510</v>
      </c>
      <c r="AD48" s="238"/>
      <c r="AE48" s="238"/>
      <c r="AF48" s="238" t="n">
        <v>1408</v>
      </c>
      <c r="AG48" s="238"/>
      <c r="AH48" s="238" t="n">
        <v>5445</v>
      </c>
      <c r="AI48" s="239" t="n">
        <f aca="false">SUM(AB48:AH48)</f>
        <v>8497</v>
      </c>
      <c r="AJ48" s="238"/>
      <c r="AK48" s="238"/>
      <c r="AL48" s="240" t="n">
        <f aca="false">SUM(AI48:AK48)</f>
        <v>8497</v>
      </c>
    </row>
    <row r="49" customFormat="false" ht="17.25" hidden="false" customHeight="true" outlineLevel="0" collapsed="false">
      <c r="A49" s="246" t="s">
        <v>437</v>
      </c>
      <c r="B49" s="246"/>
      <c r="C49" s="253" t="s">
        <v>438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48" t="s">
        <v>439</v>
      </c>
      <c r="V49" s="248"/>
      <c r="W49" s="240" t="n">
        <f aca="false">SUM(W44:W48)</f>
        <v>25120</v>
      </c>
      <c r="X49" s="240" t="n">
        <f aca="false">SUM(X44:X48)</f>
        <v>31981</v>
      </c>
      <c r="Y49" s="240" t="n">
        <f aca="false">SUM(Y44:Y48)</f>
        <v>3800</v>
      </c>
      <c r="Z49" s="240" t="n">
        <f aca="false">SUM(Z44:Z48)</f>
        <v>1762</v>
      </c>
      <c r="AA49" s="240" t="n">
        <f aca="false">SUM(AA44:AA48)</f>
        <v>489</v>
      </c>
      <c r="AB49" s="239" t="n">
        <f aca="false">SUM(W49:AA49)</f>
        <v>63152</v>
      </c>
      <c r="AC49" s="240" t="n">
        <f aca="false">SUM(AC44:AC48)</f>
        <v>27158</v>
      </c>
      <c r="AD49" s="240" t="n">
        <f aca="false">SUM(AD44:AD48)</f>
        <v>7822</v>
      </c>
      <c r="AE49" s="240" t="n">
        <f aca="false">SUM(AE44:AE48)</f>
        <v>1058</v>
      </c>
      <c r="AF49" s="240" t="n">
        <f aca="false">SUM(AF44:AF48)</f>
        <v>13828</v>
      </c>
      <c r="AG49" s="240" t="n">
        <f aca="false">SUM(AG44:AG48)</f>
        <v>0</v>
      </c>
      <c r="AH49" s="240" t="n">
        <f aca="false">SUM(AH44:AH48)</f>
        <v>25841</v>
      </c>
      <c r="AI49" s="239" t="n">
        <f aca="false">SUM(AI44:AI48)</f>
        <v>138859</v>
      </c>
      <c r="AJ49" s="240" t="n">
        <f aca="false">SUM(AJ44:AJ48)</f>
        <v>0</v>
      </c>
      <c r="AK49" s="240" t="n">
        <f aca="false">SUM(AK44:AK48)</f>
        <v>0</v>
      </c>
      <c r="AL49" s="240" t="n">
        <f aca="false">SUM(AI49:AK49)</f>
        <v>138859</v>
      </c>
    </row>
    <row r="50" customFormat="false" ht="19.5" hidden="false" customHeight="true" outlineLevel="0" collapsed="false">
      <c r="A50" s="246" t="s">
        <v>440</v>
      </c>
      <c r="B50" s="246"/>
      <c r="C50" s="250" t="s">
        <v>441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48" t="s">
        <v>442</v>
      </c>
      <c r="V50" s="248"/>
      <c r="W50" s="240" t="n">
        <f aca="false">SUM(W29+W32+W40+W43+W49)</f>
        <v>117792</v>
      </c>
      <c r="X50" s="240" t="n">
        <f aca="false">SUM(X29+X32+X40+X43+X49)</f>
        <v>154003</v>
      </c>
      <c r="Y50" s="240" t="n">
        <f aca="false">SUM(Y29+Y32+Y40+Y43+Y49)</f>
        <v>20085</v>
      </c>
      <c r="Z50" s="240" t="n">
        <f aca="false">SUM(Z29+Z32+Z40+Z43+Z49)</f>
        <v>11665</v>
      </c>
      <c r="AA50" s="240" t="n">
        <f aca="false">SUM(AA29+AA32+AA40+AA43+AA49)</f>
        <v>2680</v>
      </c>
      <c r="AB50" s="240" t="n">
        <f aca="false">SUM(AB29+AB32+AB40+AB43+AB49)</f>
        <v>306225</v>
      </c>
      <c r="AC50" s="240" t="n">
        <f aca="false">SUM(AC29+AC32+AC40+AC43+AC49)</f>
        <v>124853</v>
      </c>
      <c r="AD50" s="240" t="n">
        <f aca="false">SUM(AD29+AD32+AD40+AD43+AD49)</f>
        <v>42952</v>
      </c>
      <c r="AE50" s="240" t="n">
        <f aca="false">SUM(AE29+AE32+AE40+AE43+AE49)</f>
        <v>5459</v>
      </c>
      <c r="AF50" s="240" t="n">
        <f aca="false">SUM(AF29+AF32+AF40+AF43+AF49)</f>
        <v>69868</v>
      </c>
      <c r="AG50" s="240" t="n">
        <f aca="false">SUM(AG29+AG32+AG40+AG43+AG49)</f>
        <v>27171</v>
      </c>
      <c r="AH50" s="240" t="n">
        <f aca="false">SUM(AH29+AH32+AH40+AH43+AH49)</f>
        <v>319083</v>
      </c>
      <c r="AI50" s="239" t="n">
        <f aca="false">SUM(AI29+AI32+AI40+AI43+AI49)</f>
        <v>895611</v>
      </c>
      <c r="AJ50" s="240" t="n">
        <f aca="false">SUM(AJ29+AJ32+AJ40+AJ43+AJ49)</f>
        <v>0</v>
      </c>
      <c r="AK50" s="240" t="n">
        <f aca="false">SUM(AK29+AK32+AK40+AK43+AK49)</f>
        <v>0</v>
      </c>
      <c r="AL50" s="240" t="n">
        <f aca="false">SUM(AL29+AL32+AL40+AL43+AL49)</f>
        <v>895611</v>
      </c>
    </row>
    <row r="51" customFormat="false" ht="15" hidden="false" customHeight="true" outlineLevel="0" collapsed="false">
      <c r="A51" s="235" t="s">
        <v>443</v>
      </c>
      <c r="B51" s="235"/>
      <c r="C51" s="254" t="s">
        <v>444</v>
      </c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41" t="s">
        <v>445</v>
      </c>
      <c r="V51" s="241"/>
      <c r="W51" s="238"/>
      <c r="X51" s="238"/>
      <c r="Y51" s="238"/>
      <c r="Z51" s="238"/>
      <c r="AA51" s="238"/>
      <c r="AB51" s="255"/>
      <c r="AC51" s="238"/>
      <c r="AD51" s="238"/>
      <c r="AE51" s="238"/>
      <c r="AF51" s="238"/>
      <c r="AG51" s="238"/>
      <c r="AH51" s="238"/>
      <c r="AI51" s="239" t="n">
        <f aca="false">SUM(AB51:AH51)</f>
        <v>0</v>
      </c>
      <c r="AJ51" s="238"/>
      <c r="AK51" s="238"/>
      <c r="AL51" s="240" t="n">
        <f aca="false">SUM(AI51:AK51)</f>
        <v>0</v>
      </c>
    </row>
    <row r="52" customFormat="false" ht="15.75" hidden="false" customHeight="true" outlineLevel="0" collapsed="false">
      <c r="A52" s="235" t="s">
        <v>446</v>
      </c>
      <c r="B52" s="235"/>
      <c r="C52" s="254" t="s">
        <v>447</v>
      </c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41" t="s">
        <v>448</v>
      </c>
      <c r="V52" s="241"/>
      <c r="W52" s="238"/>
      <c r="X52" s="238"/>
      <c r="Y52" s="238"/>
      <c r="Z52" s="238"/>
      <c r="AA52" s="238"/>
      <c r="AB52" s="255"/>
      <c r="AC52" s="238"/>
      <c r="AD52" s="238"/>
      <c r="AE52" s="238"/>
      <c r="AF52" s="238"/>
      <c r="AG52" s="238"/>
      <c r="AH52" s="238"/>
      <c r="AI52" s="239" t="n">
        <f aca="false">SUM(AB52:AH52)</f>
        <v>0</v>
      </c>
      <c r="AJ52" s="238"/>
      <c r="AK52" s="238"/>
      <c r="AL52" s="240" t="n">
        <f aca="false">SUM(AI52:AK52)</f>
        <v>0</v>
      </c>
    </row>
    <row r="53" customFormat="false" ht="15.75" hidden="false" customHeight="true" outlineLevel="0" collapsed="false">
      <c r="A53" s="235" t="s">
        <v>449</v>
      </c>
      <c r="B53" s="235"/>
      <c r="C53" s="256" t="s">
        <v>450</v>
      </c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41" t="s">
        <v>451</v>
      </c>
      <c r="V53" s="241"/>
      <c r="W53" s="238"/>
      <c r="X53" s="238"/>
      <c r="Y53" s="238"/>
      <c r="Z53" s="238"/>
      <c r="AA53" s="238"/>
      <c r="AB53" s="255"/>
      <c r="AC53" s="238"/>
      <c r="AD53" s="238"/>
      <c r="AE53" s="238"/>
      <c r="AF53" s="238"/>
      <c r="AG53" s="238"/>
      <c r="AH53" s="238" t="n">
        <v>200</v>
      </c>
      <c r="AI53" s="239" t="n">
        <f aca="false">SUM(AB53:AH53)</f>
        <v>200</v>
      </c>
      <c r="AJ53" s="238"/>
      <c r="AK53" s="238"/>
      <c r="AL53" s="240" t="n">
        <f aca="false">SUM(AI53:AK53)</f>
        <v>200</v>
      </c>
    </row>
    <row r="54" customFormat="false" ht="28.5" hidden="false" customHeight="true" outlineLevel="0" collapsed="false">
      <c r="A54" s="235" t="s">
        <v>452</v>
      </c>
      <c r="B54" s="235"/>
      <c r="C54" s="256" t="s">
        <v>453</v>
      </c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41" t="s">
        <v>454</v>
      </c>
      <c r="V54" s="241"/>
      <c r="W54" s="238"/>
      <c r="X54" s="238"/>
      <c r="Y54" s="238"/>
      <c r="Z54" s="238"/>
      <c r="AA54" s="238"/>
      <c r="AB54" s="255"/>
      <c r="AC54" s="238"/>
      <c r="AD54" s="238"/>
      <c r="AE54" s="238"/>
      <c r="AF54" s="238" t="n">
        <v>2512</v>
      </c>
      <c r="AG54" s="238"/>
      <c r="AH54" s="238"/>
      <c r="AI54" s="239" t="n">
        <f aca="false">SUM(AB54:AH54)</f>
        <v>2512</v>
      </c>
      <c r="AJ54" s="238"/>
      <c r="AK54" s="238"/>
      <c r="AL54" s="240" t="n">
        <f aca="false">SUM(AI54:AK54)</f>
        <v>2512</v>
      </c>
    </row>
    <row r="55" customFormat="false" ht="24.75" hidden="false" customHeight="true" outlineLevel="0" collapsed="false">
      <c r="A55" s="235" t="s">
        <v>455</v>
      </c>
      <c r="B55" s="235"/>
      <c r="C55" s="256" t="s">
        <v>45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41" t="s">
        <v>457</v>
      </c>
      <c r="V55" s="241"/>
      <c r="W55" s="238"/>
      <c r="X55" s="238"/>
      <c r="Y55" s="238"/>
      <c r="Z55" s="238"/>
      <c r="AA55" s="238"/>
      <c r="AB55" s="255"/>
      <c r="AC55" s="238"/>
      <c r="AD55" s="238"/>
      <c r="AE55" s="238"/>
      <c r="AF55" s="238" t="n">
        <v>3033</v>
      </c>
      <c r="AG55" s="238"/>
      <c r="AH55" s="238" t="n">
        <v>21972</v>
      </c>
      <c r="AI55" s="239" t="n">
        <f aca="false">SUM(AB55:AH55)</f>
        <v>25005</v>
      </c>
      <c r="AJ55" s="238"/>
      <c r="AK55" s="238"/>
      <c r="AL55" s="240" t="n">
        <f aca="false">SUM(AI55:AK55)</f>
        <v>25005</v>
      </c>
    </row>
    <row r="56" customFormat="false" ht="15" hidden="false" customHeight="true" outlineLevel="0" collapsed="false">
      <c r="A56" s="235" t="s">
        <v>458</v>
      </c>
      <c r="B56" s="235"/>
      <c r="C56" s="254" t="s">
        <v>459</v>
      </c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41" t="s">
        <v>460</v>
      </c>
      <c r="V56" s="241"/>
      <c r="W56" s="238"/>
      <c r="X56" s="238"/>
      <c r="Y56" s="238"/>
      <c r="Z56" s="238"/>
      <c r="AA56" s="238"/>
      <c r="AB56" s="255"/>
      <c r="AC56" s="238"/>
      <c r="AD56" s="238"/>
      <c r="AE56" s="238"/>
      <c r="AF56" s="238"/>
      <c r="AG56" s="238"/>
      <c r="AH56" s="238"/>
      <c r="AI56" s="239" t="n">
        <f aca="false">SUM(AB56:AH56)</f>
        <v>0</v>
      </c>
      <c r="AJ56" s="238"/>
      <c r="AK56" s="238"/>
      <c r="AL56" s="240" t="n">
        <f aca="false">SUM(AI56:AK56)</f>
        <v>0</v>
      </c>
    </row>
    <row r="57" customFormat="false" ht="14.25" hidden="false" customHeight="true" outlineLevel="0" collapsed="false">
      <c r="A57" s="235" t="s">
        <v>461</v>
      </c>
      <c r="B57" s="235"/>
      <c r="C57" s="254" t="s">
        <v>462</v>
      </c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41" t="s">
        <v>463</v>
      </c>
      <c r="V57" s="241"/>
      <c r="W57" s="238"/>
      <c r="X57" s="238"/>
      <c r="Y57" s="238"/>
      <c r="Z57" s="238"/>
      <c r="AA57" s="238"/>
      <c r="AB57" s="255"/>
      <c r="AC57" s="238" t="n">
        <v>254</v>
      </c>
      <c r="AD57" s="238"/>
      <c r="AE57" s="238"/>
      <c r="AF57" s="238"/>
      <c r="AG57" s="238"/>
      <c r="AH57" s="238" t="n">
        <v>18510</v>
      </c>
      <c r="AI57" s="239" t="n">
        <f aca="false">SUM(AB57:AH57)</f>
        <v>18764</v>
      </c>
      <c r="AJ57" s="238"/>
      <c r="AK57" s="238"/>
      <c r="AL57" s="240" t="n">
        <f aca="false">SUM(AI57:AK57)</f>
        <v>18764</v>
      </c>
    </row>
    <row r="58" customFormat="false" ht="13.5" hidden="false" customHeight="true" outlineLevel="0" collapsed="false">
      <c r="A58" s="235" t="s">
        <v>464</v>
      </c>
      <c r="B58" s="235"/>
      <c r="C58" s="254" t="s">
        <v>465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41" t="s">
        <v>466</v>
      </c>
      <c r="V58" s="241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9" t="n">
        <f aca="false">SUM(AB58:AH58)</f>
        <v>0</v>
      </c>
      <c r="AJ58" s="238"/>
      <c r="AK58" s="238"/>
      <c r="AL58" s="240" t="n">
        <f aca="false">SUM(AI58:AK58)</f>
        <v>0</v>
      </c>
    </row>
    <row r="59" customFormat="false" ht="19.5" hidden="false" customHeight="true" outlineLevel="0" collapsed="false">
      <c r="A59" s="246" t="s">
        <v>467</v>
      </c>
      <c r="B59" s="246"/>
      <c r="C59" s="257" t="s">
        <v>468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48" t="s">
        <v>469</v>
      </c>
      <c r="V59" s="248"/>
      <c r="W59" s="240" t="n">
        <f aca="false">SUM(W51:W58)</f>
        <v>0</v>
      </c>
      <c r="X59" s="240" t="n">
        <f aca="false">SUM(X51:X58)</f>
        <v>0</v>
      </c>
      <c r="Y59" s="240" t="n">
        <f aca="false">SUM(Y51:Y58)</f>
        <v>0</v>
      </c>
      <c r="Z59" s="240" t="n">
        <f aca="false">SUM(Z51:Z58)</f>
        <v>0</v>
      </c>
      <c r="AA59" s="240" t="n">
        <f aca="false">SUM(AA51:AA58)</f>
        <v>0</v>
      </c>
      <c r="AB59" s="240" t="n">
        <f aca="false">SUM(AB51:AB58)</f>
        <v>0</v>
      </c>
      <c r="AC59" s="240" t="n">
        <f aca="false">SUM(AC51:AC58)</f>
        <v>254</v>
      </c>
      <c r="AD59" s="240" t="n">
        <f aca="false">SUM(AD51:AD58)</f>
        <v>0</v>
      </c>
      <c r="AE59" s="240" t="n">
        <f aca="false">SUM(AE51:AE58)</f>
        <v>0</v>
      </c>
      <c r="AF59" s="240" t="n">
        <f aca="false">SUM(AF51:AF58)</f>
        <v>5545</v>
      </c>
      <c r="AG59" s="240" t="n">
        <f aca="false">SUM(AG51:AG58)</f>
        <v>0</v>
      </c>
      <c r="AH59" s="240" t="n">
        <f aca="false">SUM(AH51:AH58)</f>
        <v>40682</v>
      </c>
      <c r="AI59" s="239" t="n">
        <f aca="false">SUM(AB59:AH59)</f>
        <v>46481</v>
      </c>
      <c r="AJ59" s="240" t="n">
        <f aca="false">SUM(AJ51:AJ58)</f>
        <v>0</v>
      </c>
      <c r="AK59" s="240" t="n">
        <f aca="false">SUM(AK51:AK58)</f>
        <v>0</v>
      </c>
      <c r="AL59" s="240" t="n">
        <f aca="false">SUM(AI59:AK59)</f>
        <v>46481</v>
      </c>
    </row>
    <row r="60" customFormat="false" ht="19.5" hidden="false" customHeight="true" outlineLevel="0" collapsed="false">
      <c r="A60" s="235" t="s">
        <v>470</v>
      </c>
      <c r="B60" s="235"/>
      <c r="C60" s="258" t="s">
        <v>471</v>
      </c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41" t="s">
        <v>472</v>
      </c>
      <c r="V60" s="241"/>
      <c r="W60" s="238"/>
      <c r="X60" s="238"/>
      <c r="Y60" s="238"/>
      <c r="Z60" s="238"/>
      <c r="AA60" s="238"/>
      <c r="AB60" s="255"/>
      <c r="AC60" s="238"/>
      <c r="AD60" s="238"/>
      <c r="AE60" s="238"/>
      <c r="AF60" s="238"/>
      <c r="AG60" s="238"/>
      <c r="AH60" s="238"/>
      <c r="AI60" s="239" t="n">
        <f aca="false">SUM(AB60:AH60)</f>
        <v>0</v>
      </c>
      <c r="AJ60" s="238"/>
      <c r="AK60" s="238"/>
      <c r="AL60" s="240" t="n">
        <f aca="false">SUM(AI60:AK60)</f>
        <v>0</v>
      </c>
    </row>
    <row r="61" customFormat="false" ht="19.5" hidden="false" customHeight="true" outlineLevel="0" collapsed="false">
      <c r="A61" s="235" t="s">
        <v>473</v>
      </c>
      <c r="B61" s="235"/>
      <c r="C61" s="258" t="s">
        <v>474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41" t="s">
        <v>475</v>
      </c>
      <c r="V61" s="241"/>
      <c r="W61" s="238"/>
      <c r="X61" s="238"/>
      <c r="Y61" s="238"/>
      <c r="Z61" s="238"/>
      <c r="AA61" s="238"/>
      <c r="AB61" s="255"/>
      <c r="AC61" s="238"/>
      <c r="AD61" s="238"/>
      <c r="AE61" s="238"/>
      <c r="AF61" s="238"/>
      <c r="AG61" s="238"/>
      <c r="AH61" s="238"/>
      <c r="AI61" s="239" t="n">
        <f aca="false">SUM(AB61:AH61)</f>
        <v>0</v>
      </c>
      <c r="AJ61" s="238"/>
      <c r="AK61" s="238"/>
      <c r="AL61" s="240" t="n">
        <f aca="false">SUM(AI61:AK61)</f>
        <v>0</v>
      </c>
    </row>
    <row r="62" customFormat="false" ht="28.5" hidden="false" customHeight="true" outlineLevel="0" collapsed="false">
      <c r="A62" s="235" t="s">
        <v>476</v>
      </c>
      <c r="B62" s="235"/>
      <c r="C62" s="258" t="s">
        <v>477</v>
      </c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41" t="s">
        <v>478</v>
      </c>
      <c r="V62" s="241"/>
      <c r="W62" s="238"/>
      <c r="X62" s="238"/>
      <c r="Y62" s="238"/>
      <c r="Z62" s="238"/>
      <c r="AA62" s="238"/>
      <c r="AB62" s="255"/>
      <c r="AC62" s="238"/>
      <c r="AD62" s="238"/>
      <c r="AE62" s="238"/>
      <c r="AF62" s="238"/>
      <c r="AG62" s="238"/>
      <c r="AH62" s="238"/>
      <c r="AI62" s="239" t="n">
        <f aca="false">SUM(AB62:AH62)</f>
        <v>0</v>
      </c>
      <c r="AJ62" s="238"/>
      <c r="AK62" s="238"/>
      <c r="AL62" s="240" t="n">
        <f aca="false">SUM(AI62:AK62)</f>
        <v>0</v>
      </c>
    </row>
    <row r="63" customFormat="false" ht="29.25" hidden="false" customHeight="true" outlineLevel="0" collapsed="false">
      <c r="A63" s="235" t="s">
        <v>479</v>
      </c>
      <c r="B63" s="235"/>
      <c r="C63" s="258" t="s">
        <v>480</v>
      </c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41" t="s">
        <v>481</v>
      </c>
      <c r="V63" s="241"/>
      <c r="W63" s="238"/>
      <c r="X63" s="238"/>
      <c r="Y63" s="238"/>
      <c r="Z63" s="238"/>
      <c r="AA63" s="238"/>
      <c r="AB63" s="255"/>
      <c r="AC63" s="238"/>
      <c r="AD63" s="238"/>
      <c r="AE63" s="238"/>
      <c r="AF63" s="238"/>
      <c r="AG63" s="238"/>
      <c r="AH63" s="238"/>
      <c r="AI63" s="239" t="n">
        <f aca="false">SUM(AB63:AH63)</f>
        <v>0</v>
      </c>
      <c r="AJ63" s="238"/>
      <c r="AK63" s="238"/>
      <c r="AL63" s="240" t="n">
        <f aca="false">SUM(AI63:AK63)</f>
        <v>0</v>
      </c>
    </row>
    <row r="64" customFormat="false" ht="29.25" hidden="false" customHeight="true" outlineLevel="0" collapsed="false">
      <c r="A64" s="235" t="s">
        <v>482</v>
      </c>
      <c r="B64" s="235"/>
      <c r="C64" s="258" t="s">
        <v>483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41" t="s">
        <v>484</v>
      </c>
      <c r="V64" s="241"/>
      <c r="W64" s="238"/>
      <c r="X64" s="238"/>
      <c r="Y64" s="238"/>
      <c r="Z64" s="238"/>
      <c r="AA64" s="238"/>
      <c r="AB64" s="255"/>
      <c r="AC64" s="238"/>
      <c r="AD64" s="238"/>
      <c r="AE64" s="238"/>
      <c r="AF64" s="238"/>
      <c r="AG64" s="238"/>
      <c r="AH64" s="238"/>
      <c r="AI64" s="239" t="n">
        <f aca="false">SUM(AB64:AH64)</f>
        <v>0</v>
      </c>
      <c r="AJ64" s="238"/>
      <c r="AK64" s="238"/>
      <c r="AL64" s="240" t="n">
        <f aca="false">SUM(AI64:AK64)</f>
        <v>0</v>
      </c>
    </row>
    <row r="65" customFormat="false" ht="25.5" hidden="false" customHeight="true" outlineLevel="0" collapsed="false">
      <c r="A65" s="235" t="s">
        <v>485</v>
      </c>
      <c r="B65" s="235"/>
      <c r="C65" s="258" t="s">
        <v>486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41" t="s">
        <v>487</v>
      </c>
      <c r="V65" s="241"/>
      <c r="W65" s="238"/>
      <c r="X65" s="238"/>
      <c r="Y65" s="238"/>
      <c r="Z65" s="238"/>
      <c r="AA65" s="238"/>
      <c r="AB65" s="238"/>
      <c r="AC65" s="238" t="n">
        <v>6050</v>
      </c>
      <c r="AD65" s="238" t="n">
        <v>1546</v>
      </c>
      <c r="AE65" s="238"/>
      <c r="AF65" s="238"/>
      <c r="AG65" s="238"/>
      <c r="AH65" s="238" t="n">
        <v>178634</v>
      </c>
      <c r="AI65" s="239" t="n">
        <f aca="false">SUM(AB65:AH65)</f>
        <v>186230</v>
      </c>
      <c r="AJ65" s="238"/>
      <c r="AK65" s="238"/>
      <c r="AL65" s="240" t="n">
        <f aca="false">SUM(AI65:AK65)</f>
        <v>186230</v>
      </c>
    </row>
    <row r="66" customFormat="false" ht="37.5" hidden="false" customHeight="true" outlineLevel="0" collapsed="false">
      <c r="A66" s="235" t="s">
        <v>488</v>
      </c>
      <c r="B66" s="235"/>
      <c r="C66" s="258" t="s">
        <v>489</v>
      </c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41" t="s">
        <v>490</v>
      </c>
      <c r="V66" s="241"/>
      <c r="W66" s="238"/>
      <c r="X66" s="238"/>
      <c r="Y66" s="238"/>
      <c r="Z66" s="238"/>
      <c r="AA66" s="238"/>
      <c r="AB66" s="255"/>
      <c r="AC66" s="238"/>
      <c r="AD66" s="238"/>
      <c r="AE66" s="238"/>
      <c r="AF66" s="238"/>
      <c r="AG66" s="238"/>
      <c r="AH66" s="238"/>
      <c r="AI66" s="239" t="n">
        <f aca="false">SUM(AB66:AH66)</f>
        <v>0</v>
      </c>
      <c r="AJ66" s="238"/>
      <c r="AK66" s="238"/>
      <c r="AL66" s="240" t="n">
        <f aca="false">SUM(AI66:AK66)</f>
        <v>0</v>
      </c>
    </row>
    <row r="67" customFormat="false" ht="29.25" hidden="false" customHeight="true" outlineLevel="0" collapsed="false">
      <c r="A67" s="235" t="s">
        <v>491</v>
      </c>
      <c r="B67" s="235"/>
      <c r="C67" s="258" t="s">
        <v>492</v>
      </c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41" t="s">
        <v>493</v>
      </c>
      <c r="V67" s="241"/>
      <c r="W67" s="238"/>
      <c r="X67" s="238"/>
      <c r="Y67" s="238"/>
      <c r="Z67" s="238"/>
      <c r="AA67" s="238"/>
      <c r="AB67" s="255"/>
      <c r="AC67" s="238"/>
      <c r="AD67" s="238"/>
      <c r="AE67" s="238"/>
      <c r="AF67" s="238"/>
      <c r="AG67" s="238"/>
      <c r="AH67" s="238"/>
      <c r="AI67" s="239" t="n">
        <f aca="false">SUM(AB67:AH67)</f>
        <v>0</v>
      </c>
      <c r="AJ67" s="238"/>
      <c r="AK67" s="238"/>
      <c r="AL67" s="240" t="n">
        <f aca="false">SUM(AI67:AK67)</f>
        <v>0</v>
      </c>
    </row>
    <row r="68" customFormat="false" ht="19.5" hidden="false" customHeight="true" outlineLevel="0" collapsed="false">
      <c r="A68" s="235" t="s">
        <v>494</v>
      </c>
      <c r="B68" s="235"/>
      <c r="C68" s="258" t="s">
        <v>495</v>
      </c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41" t="s">
        <v>496</v>
      </c>
      <c r="V68" s="241"/>
      <c r="W68" s="238"/>
      <c r="X68" s="238"/>
      <c r="Y68" s="238"/>
      <c r="Z68" s="238"/>
      <c r="AA68" s="238"/>
      <c r="AB68" s="255"/>
      <c r="AC68" s="238"/>
      <c r="AD68" s="238"/>
      <c r="AE68" s="238"/>
      <c r="AF68" s="238"/>
      <c r="AG68" s="238"/>
      <c r="AH68" s="238"/>
      <c r="AI68" s="239" t="n">
        <f aca="false">SUM(AB68:AH68)</f>
        <v>0</v>
      </c>
      <c r="AJ68" s="238"/>
      <c r="AK68" s="238"/>
      <c r="AL68" s="240" t="n">
        <f aca="false">SUM(AI68:AK68)</f>
        <v>0</v>
      </c>
    </row>
    <row r="69" customFormat="false" ht="19.5" hidden="false" customHeight="true" outlineLevel="0" collapsed="false">
      <c r="A69" s="235" t="s">
        <v>497</v>
      </c>
      <c r="B69" s="235"/>
      <c r="C69" s="259" t="s">
        <v>498</v>
      </c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41" t="s">
        <v>499</v>
      </c>
      <c r="V69" s="241"/>
      <c r="W69" s="238"/>
      <c r="X69" s="238"/>
      <c r="Y69" s="238"/>
      <c r="Z69" s="238"/>
      <c r="AA69" s="238"/>
      <c r="AB69" s="255"/>
      <c r="AC69" s="238"/>
      <c r="AD69" s="238"/>
      <c r="AE69" s="238"/>
      <c r="AF69" s="238"/>
      <c r="AG69" s="238"/>
      <c r="AH69" s="238"/>
      <c r="AI69" s="239" t="n">
        <f aca="false">SUM(AB69:AH69)</f>
        <v>0</v>
      </c>
      <c r="AJ69" s="238"/>
      <c r="AK69" s="238"/>
      <c r="AL69" s="240" t="n">
        <f aca="false">SUM(AI69:AK69)</f>
        <v>0</v>
      </c>
    </row>
    <row r="70" customFormat="false" ht="24.75" hidden="false" customHeight="true" outlineLevel="0" collapsed="false">
      <c r="A70" s="235" t="s">
        <v>500</v>
      </c>
      <c r="B70" s="235"/>
      <c r="C70" s="258" t="s">
        <v>501</v>
      </c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41" t="s">
        <v>502</v>
      </c>
      <c r="V70" s="241"/>
      <c r="W70" s="238"/>
      <c r="X70" s="238"/>
      <c r="Y70" s="238"/>
      <c r="Z70" s="238"/>
      <c r="AA70" s="238"/>
      <c r="AB70" s="255"/>
      <c r="AC70" s="238"/>
      <c r="AD70" s="238"/>
      <c r="AE70" s="238"/>
      <c r="AF70" s="238"/>
      <c r="AG70" s="238"/>
      <c r="AH70" s="238" t="n">
        <v>110981</v>
      </c>
      <c r="AI70" s="239" t="n">
        <f aca="false">SUM(AB70:AH70)</f>
        <v>110981</v>
      </c>
      <c r="AJ70" s="238"/>
      <c r="AK70" s="238"/>
      <c r="AL70" s="240" t="n">
        <f aca="false">SUM(AI70:AK70)</f>
        <v>110981</v>
      </c>
    </row>
    <row r="71" customFormat="false" ht="12.75" hidden="false" customHeight="true" outlineLevel="0" collapsed="false">
      <c r="A71" s="235" t="s">
        <v>503</v>
      </c>
      <c r="B71" s="235"/>
      <c r="C71" s="259" t="s">
        <v>504</v>
      </c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41" t="s">
        <v>505</v>
      </c>
      <c r="V71" s="241"/>
      <c r="W71" s="238"/>
      <c r="X71" s="238"/>
      <c r="Y71" s="238"/>
      <c r="Z71" s="238"/>
      <c r="AA71" s="238"/>
      <c r="AB71" s="255"/>
      <c r="AC71" s="238"/>
      <c r="AD71" s="238"/>
      <c r="AE71" s="238"/>
      <c r="AF71" s="238"/>
      <c r="AG71" s="238"/>
      <c r="AH71" s="238"/>
      <c r="AI71" s="239" t="n">
        <f aca="false">SUM(AB71:AH71)</f>
        <v>0</v>
      </c>
      <c r="AJ71" s="238"/>
      <c r="AK71" s="238"/>
      <c r="AL71" s="240" t="n">
        <f aca="false">SUM(AI71:AK71)</f>
        <v>0</v>
      </c>
    </row>
    <row r="72" customFormat="false" ht="18" hidden="false" customHeight="true" outlineLevel="0" collapsed="false">
      <c r="A72" s="246" t="s">
        <v>506</v>
      </c>
      <c r="B72" s="246"/>
      <c r="C72" s="260" t="s">
        <v>507</v>
      </c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48" t="s">
        <v>508</v>
      </c>
      <c r="V72" s="248"/>
      <c r="W72" s="240" t="n">
        <f aca="false">SUM(W60:W71)</f>
        <v>0</v>
      </c>
      <c r="X72" s="240" t="n">
        <f aca="false">SUM(X60:X71)</f>
        <v>0</v>
      </c>
      <c r="Y72" s="240" t="n">
        <f aca="false">SUM(Y60:Y71)</f>
        <v>0</v>
      </c>
      <c r="Z72" s="240" t="n">
        <f aca="false">SUM(Z60:Z71)</f>
        <v>0</v>
      </c>
      <c r="AA72" s="240" t="n">
        <f aca="false">SUM(AA60:AA71)</f>
        <v>0</v>
      </c>
      <c r="AB72" s="240" t="n">
        <f aca="false">SUM(AB60:AB71)</f>
        <v>0</v>
      </c>
      <c r="AC72" s="240" t="n">
        <f aca="false">SUM(AC60:AC71)</f>
        <v>6050</v>
      </c>
      <c r="AD72" s="240" t="n">
        <f aca="false">SUM(AD60:AD71)</f>
        <v>1546</v>
      </c>
      <c r="AE72" s="240" t="n">
        <f aca="false">SUM(AE60:AE71)</f>
        <v>0</v>
      </c>
      <c r="AF72" s="240" t="n">
        <f aca="false">SUM(AF60:AF71)</f>
        <v>0</v>
      </c>
      <c r="AG72" s="240" t="n">
        <f aca="false">SUM(AG60:AG71)</f>
        <v>0</v>
      </c>
      <c r="AH72" s="240" t="n">
        <f aca="false">SUM(AH60:AH71)</f>
        <v>289615</v>
      </c>
      <c r="AI72" s="239" t="n">
        <f aca="false">SUM(AB72:AH72)</f>
        <v>297211</v>
      </c>
      <c r="AJ72" s="240" t="n">
        <f aca="false">SUM(AJ60:AJ71)</f>
        <v>0</v>
      </c>
      <c r="AK72" s="240" t="n">
        <f aca="false">SUM(AK60:AK71)</f>
        <v>0</v>
      </c>
      <c r="AL72" s="240" t="n">
        <f aca="false">SUM(AI72:AK72)</f>
        <v>297211</v>
      </c>
    </row>
    <row r="73" customFormat="false" ht="16.5" hidden="false" customHeight="true" outlineLevel="0" collapsed="false">
      <c r="A73" s="235" t="s">
        <v>509</v>
      </c>
      <c r="B73" s="235"/>
      <c r="C73" s="261" t="s">
        <v>510</v>
      </c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41" t="s">
        <v>511</v>
      </c>
      <c r="V73" s="241"/>
      <c r="W73" s="238"/>
      <c r="X73" s="238"/>
      <c r="Y73" s="238"/>
      <c r="Z73" s="238"/>
      <c r="AA73" s="238"/>
      <c r="AB73" s="255"/>
      <c r="AC73" s="238"/>
      <c r="AD73" s="238"/>
      <c r="AE73" s="238"/>
      <c r="AF73" s="238"/>
      <c r="AG73" s="238"/>
      <c r="AH73" s="238"/>
      <c r="AI73" s="239" t="n">
        <f aca="false">SUM(AB73:AH73)</f>
        <v>0</v>
      </c>
      <c r="AJ73" s="238"/>
      <c r="AK73" s="238"/>
      <c r="AL73" s="240" t="n">
        <f aca="false">SUM(AI73:AK73)</f>
        <v>0</v>
      </c>
    </row>
    <row r="74" customFormat="false" ht="19.5" hidden="false" customHeight="true" outlineLevel="0" collapsed="false">
      <c r="A74" s="235" t="s">
        <v>512</v>
      </c>
      <c r="B74" s="235"/>
      <c r="C74" s="261" t="s">
        <v>513</v>
      </c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41" t="s">
        <v>514</v>
      </c>
      <c r="V74" s="241"/>
      <c r="W74" s="238"/>
      <c r="X74" s="238"/>
      <c r="Y74" s="238"/>
      <c r="Z74" s="238"/>
      <c r="AA74" s="238"/>
      <c r="AB74" s="255"/>
      <c r="AC74" s="238"/>
      <c r="AD74" s="238"/>
      <c r="AE74" s="238"/>
      <c r="AF74" s="238"/>
      <c r="AG74" s="238"/>
      <c r="AH74" s="238" t="n">
        <v>976855</v>
      </c>
      <c r="AI74" s="239" t="n">
        <f aca="false">SUM(AB74:AH74)</f>
        <v>976855</v>
      </c>
      <c r="AJ74" s="238"/>
      <c r="AK74" s="238"/>
      <c r="AL74" s="240" t="n">
        <f aca="false">SUM(AI74:AK74)</f>
        <v>976855</v>
      </c>
    </row>
    <row r="75" customFormat="false" ht="19.5" hidden="false" customHeight="true" outlineLevel="0" collapsed="false">
      <c r="A75" s="235" t="s">
        <v>515</v>
      </c>
      <c r="B75" s="235"/>
      <c r="C75" s="261" t="s">
        <v>516</v>
      </c>
      <c r="D75" s="261"/>
      <c r="E75" s="261"/>
      <c r="F75" s="261"/>
      <c r="G75" s="261"/>
      <c r="H75" s="261"/>
      <c r="I75" s="261"/>
      <c r="J75" s="261"/>
      <c r="K75" s="261"/>
      <c r="L75" s="261"/>
      <c r="M75" s="261"/>
      <c r="N75" s="261"/>
      <c r="O75" s="261"/>
      <c r="P75" s="261"/>
      <c r="Q75" s="261"/>
      <c r="R75" s="261"/>
      <c r="S75" s="261"/>
      <c r="T75" s="261"/>
      <c r="U75" s="241" t="s">
        <v>517</v>
      </c>
      <c r="V75" s="241"/>
      <c r="W75" s="238"/>
      <c r="X75" s="238"/>
      <c r="Y75" s="238"/>
      <c r="Z75" s="238"/>
      <c r="AA75" s="238"/>
      <c r="AB75" s="255"/>
      <c r="AC75" s="238"/>
      <c r="AD75" s="238"/>
      <c r="AE75" s="238"/>
      <c r="AF75" s="238"/>
      <c r="AG75" s="238"/>
      <c r="AH75" s="238"/>
      <c r="AI75" s="239" t="n">
        <f aca="false">SUM(AB75:AH75)</f>
        <v>0</v>
      </c>
      <c r="AJ75" s="238"/>
      <c r="AK75" s="238"/>
      <c r="AL75" s="240" t="n">
        <f aca="false">SUM(AI75:AK75)</f>
        <v>0</v>
      </c>
    </row>
    <row r="76" customFormat="false" ht="17.25" hidden="false" customHeight="true" outlineLevel="0" collapsed="false">
      <c r="A76" s="235" t="s">
        <v>518</v>
      </c>
      <c r="B76" s="235"/>
      <c r="C76" s="261" t="s">
        <v>519</v>
      </c>
      <c r="D76" s="261"/>
      <c r="E76" s="261"/>
      <c r="F76" s="261"/>
      <c r="G76" s="261"/>
      <c r="H76" s="261"/>
      <c r="I76" s="261"/>
      <c r="J76" s="261"/>
      <c r="K76" s="261"/>
      <c r="L76" s="261"/>
      <c r="M76" s="261"/>
      <c r="N76" s="261"/>
      <c r="O76" s="261"/>
      <c r="P76" s="261"/>
      <c r="Q76" s="261"/>
      <c r="R76" s="261"/>
      <c r="S76" s="261"/>
      <c r="T76" s="261"/>
      <c r="U76" s="241" t="s">
        <v>520</v>
      </c>
      <c r="V76" s="241"/>
      <c r="W76" s="238"/>
      <c r="X76" s="238"/>
      <c r="Y76" s="238"/>
      <c r="Z76" s="238"/>
      <c r="AA76" s="238"/>
      <c r="AB76" s="238"/>
      <c r="AC76" s="238" t="n">
        <v>1280</v>
      </c>
      <c r="AD76" s="238" t="n">
        <v>787</v>
      </c>
      <c r="AE76" s="238"/>
      <c r="AF76" s="238" t="n">
        <v>500</v>
      </c>
      <c r="AG76" s="238"/>
      <c r="AH76" s="238" t="n">
        <v>3150</v>
      </c>
      <c r="AI76" s="239" t="n">
        <f aca="false">SUM(AB76:AH76)</f>
        <v>5717</v>
      </c>
      <c r="AJ76" s="238"/>
      <c r="AK76" s="238"/>
      <c r="AL76" s="240" t="n">
        <f aca="false">SUM(AI76:AK76)</f>
        <v>5717</v>
      </c>
    </row>
    <row r="77" customFormat="false" ht="15.75" hidden="false" customHeight="true" outlineLevel="0" collapsed="false">
      <c r="A77" s="235" t="s">
        <v>521</v>
      </c>
      <c r="B77" s="235"/>
      <c r="C77" s="249" t="s">
        <v>522</v>
      </c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1" t="s">
        <v>523</v>
      </c>
      <c r="V77" s="241"/>
      <c r="W77" s="238"/>
      <c r="X77" s="238"/>
      <c r="Y77" s="238"/>
      <c r="Z77" s="238"/>
      <c r="AA77" s="238"/>
      <c r="AB77" s="255"/>
      <c r="AC77" s="238"/>
      <c r="AD77" s="238"/>
      <c r="AE77" s="238"/>
      <c r="AF77" s="238"/>
      <c r="AG77" s="238"/>
      <c r="AH77" s="238"/>
      <c r="AI77" s="239" t="n">
        <f aca="false">SUM(AB77:AH77)</f>
        <v>0</v>
      </c>
      <c r="AJ77" s="238"/>
      <c r="AK77" s="238"/>
      <c r="AL77" s="240" t="n">
        <f aca="false">SUM(AI77:AK77)</f>
        <v>0</v>
      </c>
    </row>
    <row r="78" customFormat="false" ht="28.5" hidden="false" customHeight="true" outlineLevel="0" collapsed="false">
      <c r="A78" s="235" t="s">
        <v>524</v>
      </c>
      <c r="B78" s="235"/>
      <c r="C78" s="262" t="s">
        <v>525</v>
      </c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41" t="s">
        <v>526</v>
      </c>
      <c r="V78" s="241"/>
      <c r="W78" s="238"/>
      <c r="X78" s="238"/>
      <c r="Y78" s="238"/>
      <c r="Z78" s="238"/>
      <c r="AA78" s="238"/>
      <c r="AB78" s="255"/>
      <c r="AC78" s="238"/>
      <c r="AD78" s="238"/>
      <c r="AE78" s="238"/>
      <c r="AF78" s="238"/>
      <c r="AG78" s="238"/>
      <c r="AH78" s="238"/>
      <c r="AI78" s="239" t="n">
        <f aca="false">SUM(AB78:AH78)</f>
        <v>0</v>
      </c>
      <c r="AJ78" s="238"/>
      <c r="AK78" s="238"/>
      <c r="AL78" s="240" t="n">
        <f aca="false">SUM(AI78:AK78)</f>
        <v>0</v>
      </c>
    </row>
    <row r="79" customFormat="false" ht="25.5" hidden="false" customHeight="true" outlineLevel="0" collapsed="false">
      <c r="A79" s="235" t="s">
        <v>527</v>
      </c>
      <c r="B79" s="235"/>
      <c r="C79" s="244" t="s">
        <v>528</v>
      </c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1" t="s">
        <v>529</v>
      </c>
      <c r="V79" s="241"/>
      <c r="W79" s="238"/>
      <c r="X79" s="238"/>
      <c r="Y79" s="238"/>
      <c r="Z79" s="238"/>
      <c r="AA79" s="238"/>
      <c r="AB79" s="255"/>
      <c r="AC79" s="238" t="n">
        <v>420</v>
      </c>
      <c r="AD79" s="238" t="n">
        <v>213</v>
      </c>
      <c r="AE79" s="238"/>
      <c r="AF79" s="238"/>
      <c r="AG79" s="238"/>
      <c r="AH79" s="238" t="n">
        <v>264601</v>
      </c>
      <c r="AI79" s="239" t="n">
        <f aca="false">SUM(AB79:AH79)</f>
        <v>265234</v>
      </c>
      <c r="AJ79" s="238"/>
      <c r="AK79" s="238"/>
      <c r="AL79" s="240" t="n">
        <f aca="false">SUM(AI79:AK79)</f>
        <v>265234</v>
      </c>
    </row>
    <row r="80" s="251" customFormat="true" ht="19.5" hidden="false" customHeight="true" outlineLevel="0" collapsed="false">
      <c r="A80" s="246" t="s">
        <v>530</v>
      </c>
      <c r="B80" s="246"/>
      <c r="C80" s="263" t="s">
        <v>531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48" t="s">
        <v>532</v>
      </c>
      <c r="V80" s="248"/>
      <c r="W80" s="240" t="n">
        <f aca="false">SUM(W73:W79)</f>
        <v>0</v>
      </c>
      <c r="X80" s="240"/>
      <c r="Y80" s="240" t="n">
        <f aca="false">SUM(Y73:Y79)</f>
        <v>0</v>
      </c>
      <c r="Z80" s="240" t="n">
        <f aca="false">SUM(Z73:Z79)</f>
        <v>0</v>
      </c>
      <c r="AA80" s="240" t="n">
        <f aca="false">SUM(AA73:AA79)</f>
        <v>0</v>
      </c>
      <c r="AB80" s="240" t="n">
        <f aca="false">SUM(AB73:AB79)</f>
        <v>0</v>
      </c>
      <c r="AC80" s="240" t="n">
        <f aca="false">SUM(AC73:AC79)</f>
        <v>1700</v>
      </c>
      <c r="AD80" s="240" t="n">
        <f aca="false">SUM(AD73:AD79)</f>
        <v>1000</v>
      </c>
      <c r="AE80" s="240" t="n">
        <f aca="false">SUM(AE73:AE79)</f>
        <v>0</v>
      </c>
      <c r="AF80" s="240" t="n">
        <f aca="false">SUM(AF73:AF79)</f>
        <v>500</v>
      </c>
      <c r="AG80" s="240" t="n">
        <f aca="false">SUM(AG73:AG79)</f>
        <v>0</v>
      </c>
      <c r="AH80" s="240" t="n">
        <f aca="false">SUM(AH73:AH79)</f>
        <v>1244606</v>
      </c>
      <c r="AI80" s="239" t="n">
        <f aca="false">SUM(AB80:AH80)</f>
        <v>1247806</v>
      </c>
      <c r="AJ80" s="240" t="n">
        <f aca="false">SUM(AJ73:AJ79)</f>
        <v>0</v>
      </c>
      <c r="AK80" s="240" t="n">
        <f aca="false">SUM(AK73:AK79)</f>
        <v>0</v>
      </c>
      <c r="AL80" s="240" t="n">
        <f aca="false">SUM(AI80:AK80)</f>
        <v>1247806</v>
      </c>
    </row>
    <row r="81" customFormat="false" ht="13.5" hidden="false" customHeight="true" outlineLevel="0" collapsed="false">
      <c r="A81" s="235" t="s">
        <v>533</v>
      </c>
      <c r="B81" s="235"/>
      <c r="C81" s="254" t="s">
        <v>534</v>
      </c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41" t="s">
        <v>535</v>
      </c>
      <c r="V81" s="241"/>
      <c r="W81" s="238"/>
      <c r="X81" s="238"/>
      <c r="Y81" s="238"/>
      <c r="Z81" s="238"/>
      <c r="AA81" s="238"/>
      <c r="AB81" s="255"/>
      <c r="AC81" s="238" t="n">
        <v>1181</v>
      </c>
      <c r="AD81" s="238" t="n">
        <v>787</v>
      </c>
      <c r="AE81" s="238"/>
      <c r="AF81" s="238"/>
      <c r="AG81" s="238"/>
      <c r="AH81" s="238" t="n">
        <v>26495</v>
      </c>
      <c r="AI81" s="239" t="n">
        <f aca="false">SUM(AB81:AH81)</f>
        <v>28463</v>
      </c>
      <c r="AJ81" s="238"/>
      <c r="AK81" s="238"/>
      <c r="AL81" s="240" t="n">
        <f aca="false">SUM(AI81:AK81)</f>
        <v>28463</v>
      </c>
    </row>
    <row r="82" customFormat="false" ht="13.5" hidden="false" customHeight="true" outlineLevel="0" collapsed="false">
      <c r="A82" s="235" t="s">
        <v>536</v>
      </c>
      <c r="B82" s="235"/>
      <c r="C82" s="254" t="s">
        <v>537</v>
      </c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41" t="s">
        <v>538</v>
      </c>
      <c r="V82" s="241"/>
      <c r="W82" s="238"/>
      <c r="X82" s="238"/>
      <c r="Y82" s="238"/>
      <c r="Z82" s="238"/>
      <c r="AA82" s="238"/>
      <c r="AB82" s="255"/>
      <c r="AC82" s="238"/>
      <c r="AD82" s="238"/>
      <c r="AE82" s="238"/>
      <c r="AF82" s="238"/>
      <c r="AG82" s="238"/>
      <c r="AH82" s="238"/>
      <c r="AI82" s="239" t="n">
        <f aca="false">SUM(AB82:AH82)</f>
        <v>0</v>
      </c>
      <c r="AJ82" s="238"/>
      <c r="AK82" s="238"/>
      <c r="AL82" s="240" t="n">
        <f aca="false">SUM(AI82:AK82)</f>
        <v>0</v>
      </c>
    </row>
    <row r="83" customFormat="false" ht="15" hidden="false" customHeight="true" outlineLevel="0" collapsed="false">
      <c r="A83" s="235" t="s">
        <v>539</v>
      </c>
      <c r="B83" s="235"/>
      <c r="C83" s="254" t="s">
        <v>540</v>
      </c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41" t="s">
        <v>541</v>
      </c>
      <c r="V83" s="241"/>
      <c r="W83" s="238"/>
      <c r="X83" s="238"/>
      <c r="Y83" s="238"/>
      <c r="Z83" s="238"/>
      <c r="AA83" s="238"/>
      <c r="AB83" s="255"/>
      <c r="AC83" s="238"/>
      <c r="AD83" s="238"/>
      <c r="AE83" s="238"/>
      <c r="AF83" s="238"/>
      <c r="AG83" s="238"/>
      <c r="AH83" s="238"/>
      <c r="AI83" s="239" t="n">
        <f aca="false">SUM(AB83:AH83)</f>
        <v>0</v>
      </c>
      <c r="AJ83" s="238"/>
      <c r="AK83" s="238"/>
      <c r="AL83" s="240" t="n">
        <f aca="false">SUM(AI83:AK83)</f>
        <v>0</v>
      </c>
    </row>
    <row r="84" customFormat="false" ht="24" hidden="false" customHeight="true" outlineLevel="0" collapsed="false">
      <c r="A84" s="235" t="s">
        <v>542</v>
      </c>
      <c r="B84" s="235"/>
      <c r="C84" s="254" t="s">
        <v>543</v>
      </c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41" t="s">
        <v>544</v>
      </c>
      <c r="V84" s="241"/>
      <c r="W84" s="238"/>
      <c r="X84" s="238"/>
      <c r="Y84" s="238"/>
      <c r="Z84" s="238"/>
      <c r="AA84" s="238"/>
      <c r="AB84" s="255"/>
      <c r="AC84" s="238" t="n">
        <v>319</v>
      </c>
      <c r="AD84" s="238" t="n">
        <v>213</v>
      </c>
      <c r="AE84" s="238"/>
      <c r="AF84" s="238"/>
      <c r="AG84" s="238"/>
      <c r="AH84" s="238" t="n">
        <v>7153</v>
      </c>
      <c r="AI84" s="239" t="n">
        <f aca="false">SUM(AB84:AH84)</f>
        <v>7685</v>
      </c>
      <c r="AJ84" s="238"/>
      <c r="AK84" s="238"/>
      <c r="AL84" s="240" t="n">
        <f aca="false">SUM(AI84:AK84)</f>
        <v>7685</v>
      </c>
    </row>
    <row r="85" s="251" customFormat="true" ht="17.25" hidden="false" customHeight="true" outlineLevel="0" collapsed="false">
      <c r="A85" s="246" t="s">
        <v>545</v>
      </c>
      <c r="B85" s="246"/>
      <c r="C85" s="257" t="s">
        <v>546</v>
      </c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48" t="s">
        <v>547</v>
      </c>
      <c r="V85" s="248"/>
      <c r="W85" s="240" t="n">
        <f aca="false">SUM(W81:W84)</f>
        <v>0</v>
      </c>
      <c r="X85" s="240"/>
      <c r="Y85" s="240" t="n">
        <f aca="false">SUM(Y81:Y84)</f>
        <v>0</v>
      </c>
      <c r="Z85" s="240" t="n">
        <f aca="false">SUM(Z81:Z84)</f>
        <v>0</v>
      </c>
      <c r="AA85" s="240" t="n">
        <f aca="false">SUM(AA81:AA84)</f>
        <v>0</v>
      </c>
      <c r="AB85" s="240" t="n">
        <f aca="false">SUM(AB81:AB84)</f>
        <v>0</v>
      </c>
      <c r="AC85" s="240" t="n">
        <f aca="false">SUM(AC81:AC84)</f>
        <v>1500</v>
      </c>
      <c r="AD85" s="240" t="n">
        <f aca="false">SUM(AD81:AD84)</f>
        <v>1000</v>
      </c>
      <c r="AE85" s="240" t="n">
        <f aca="false">SUM(AE81:AE84)</f>
        <v>0</v>
      </c>
      <c r="AF85" s="240" t="n">
        <f aca="false">SUM(AF81:AF84)</f>
        <v>0</v>
      </c>
      <c r="AG85" s="240" t="n">
        <f aca="false">SUM(AG81:AG84)</f>
        <v>0</v>
      </c>
      <c r="AH85" s="240" t="n">
        <f aca="false">SUM(AH81:AH84)</f>
        <v>33648</v>
      </c>
      <c r="AI85" s="239" t="n">
        <f aca="false">SUM(AB85:AH85)</f>
        <v>36148</v>
      </c>
      <c r="AJ85" s="240" t="n">
        <f aca="false">SUM(AJ81:AJ84)</f>
        <v>0</v>
      </c>
      <c r="AK85" s="240" t="n">
        <f aca="false">SUM(AK81:AK84)</f>
        <v>0</v>
      </c>
      <c r="AL85" s="240" t="n">
        <f aca="false">SUM(AI85:AK85)</f>
        <v>36148</v>
      </c>
    </row>
    <row r="86" customFormat="false" ht="26.25" hidden="false" customHeight="true" outlineLevel="0" collapsed="false">
      <c r="A86" s="235" t="s">
        <v>548</v>
      </c>
      <c r="B86" s="235"/>
      <c r="C86" s="254" t="s">
        <v>549</v>
      </c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41" t="s">
        <v>550</v>
      </c>
      <c r="V86" s="241"/>
      <c r="W86" s="238"/>
      <c r="X86" s="238"/>
      <c r="Y86" s="238"/>
      <c r="Z86" s="238"/>
      <c r="AA86" s="238"/>
      <c r="AB86" s="255"/>
      <c r="AC86" s="238"/>
      <c r="AD86" s="238"/>
      <c r="AE86" s="238"/>
      <c r="AF86" s="238"/>
      <c r="AG86" s="238"/>
      <c r="AH86" s="238"/>
      <c r="AI86" s="239" t="n">
        <f aca="false">SUM(AB86:AH86)</f>
        <v>0</v>
      </c>
      <c r="AJ86" s="238"/>
      <c r="AK86" s="238"/>
      <c r="AL86" s="240" t="n">
        <f aca="false">SUM(AI86:AK86)</f>
        <v>0</v>
      </c>
    </row>
    <row r="87" customFormat="false" ht="33" hidden="false" customHeight="true" outlineLevel="0" collapsed="false">
      <c r="A87" s="235" t="s">
        <v>551</v>
      </c>
      <c r="B87" s="235"/>
      <c r="C87" s="254" t="s">
        <v>552</v>
      </c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41" t="s">
        <v>553</v>
      </c>
      <c r="V87" s="241"/>
      <c r="W87" s="238"/>
      <c r="X87" s="238"/>
      <c r="Y87" s="238"/>
      <c r="Z87" s="238"/>
      <c r="AA87" s="238"/>
      <c r="AB87" s="255"/>
      <c r="AC87" s="238"/>
      <c r="AD87" s="238"/>
      <c r="AE87" s="238"/>
      <c r="AF87" s="238"/>
      <c r="AG87" s="238"/>
      <c r="AH87" s="238"/>
      <c r="AI87" s="239" t="n">
        <f aca="false">SUM(AB87:AH87)</f>
        <v>0</v>
      </c>
      <c r="AJ87" s="238"/>
      <c r="AK87" s="238"/>
      <c r="AL87" s="240" t="n">
        <f aca="false">SUM(AI87:AK87)</f>
        <v>0</v>
      </c>
    </row>
    <row r="88" customFormat="false" ht="27.75" hidden="false" customHeight="true" outlineLevel="0" collapsed="false">
      <c r="A88" s="235" t="s">
        <v>554</v>
      </c>
      <c r="B88" s="235"/>
      <c r="C88" s="254" t="s">
        <v>555</v>
      </c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41" t="s">
        <v>556</v>
      </c>
      <c r="V88" s="241"/>
      <c r="W88" s="238"/>
      <c r="X88" s="238"/>
      <c r="Y88" s="238"/>
      <c r="Z88" s="238"/>
      <c r="AA88" s="238"/>
      <c r="AB88" s="255"/>
      <c r="AC88" s="238"/>
      <c r="AD88" s="238"/>
      <c r="AE88" s="238"/>
      <c r="AF88" s="238"/>
      <c r="AG88" s="238"/>
      <c r="AH88" s="238"/>
      <c r="AI88" s="239" t="n">
        <f aca="false">SUM(AB88:AH88)</f>
        <v>0</v>
      </c>
      <c r="AJ88" s="238"/>
      <c r="AK88" s="238"/>
      <c r="AL88" s="240" t="n">
        <f aca="false">SUM(AI88:AK88)</f>
        <v>0</v>
      </c>
    </row>
    <row r="89" customFormat="false" ht="24" hidden="false" customHeight="true" outlineLevel="0" collapsed="false">
      <c r="A89" s="235" t="s">
        <v>557</v>
      </c>
      <c r="B89" s="235"/>
      <c r="C89" s="254" t="s">
        <v>558</v>
      </c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41" t="s">
        <v>559</v>
      </c>
      <c r="V89" s="241"/>
      <c r="W89" s="238"/>
      <c r="X89" s="238"/>
      <c r="Y89" s="238"/>
      <c r="Z89" s="238"/>
      <c r="AA89" s="238"/>
      <c r="AB89" s="255"/>
      <c r="AC89" s="238"/>
      <c r="AD89" s="238"/>
      <c r="AE89" s="238"/>
      <c r="AF89" s="238"/>
      <c r="AG89" s="238"/>
      <c r="AH89" s="238"/>
      <c r="AI89" s="239" t="n">
        <f aca="false">SUM(AB89:AH89)</f>
        <v>0</v>
      </c>
      <c r="AJ89" s="238"/>
      <c r="AK89" s="238"/>
      <c r="AL89" s="240" t="n">
        <f aca="false">SUM(AI89:AK89)</f>
        <v>0</v>
      </c>
    </row>
    <row r="90" customFormat="false" ht="30" hidden="false" customHeight="true" outlineLevel="0" collapsed="false">
      <c r="A90" s="235" t="s">
        <v>560</v>
      </c>
      <c r="B90" s="235"/>
      <c r="C90" s="254" t="s">
        <v>561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41" t="s">
        <v>562</v>
      </c>
      <c r="V90" s="241"/>
      <c r="W90" s="238"/>
      <c r="X90" s="238"/>
      <c r="Y90" s="238"/>
      <c r="Z90" s="238"/>
      <c r="AA90" s="238"/>
      <c r="AB90" s="255"/>
      <c r="AC90" s="238"/>
      <c r="AD90" s="238"/>
      <c r="AE90" s="238"/>
      <c r="AF90" s="238"/>
      <c r="AG90" s="238"/>
      <c r="AH90" s="238"/>
      <c r="AI90" s="239" t="n">
        <f aca="false">SUM(AB90:AH90)</f>
        <v>0</v>
      </c>
      <c r="AJ90" s="238"/>
      <c r="AK90" s="238"/>
      <c r="AL90" s="240" t="n">
        <f aca="false">SUM(AI90:AK90)</f>
        <v>0</v>
      </c>
    </row>
    <row r="91" customFormat="false" ht="31.5" hidden="false" customHeight="true" outlineLevel="0" collapsed="false">
      <c r="A91" s="235" t="s">
        <v>563</v>
      </c>
      <c r="B91" s="235"/>
      <c r="C91" s="254" t="s">
        <v>564</v>
      </c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41" t="s">
        <v>565</v>
      </c>
      <c r="V91" s="241"/>
      <c r="W91" s="238"/>
      <c r="X91" s="238"/>
      <c r="Y91" s="238"/>
      <c r="Z91" s="238"/>
      <c r="AA91" s="238"/>
      <c r="AB91" s="255"/>
      <c r="AC91" s="238"/>
      <c r="AD91" s="238"/>
      <c r="AE91" s="238"/>
      <c r="AF91" s="238"/>
      <c r="AG91" s="238"/>
      <c r="AH91" s="238" t="n">
        <v>1000</v>
      </c>
      <c r="AI91" s="239" t="n">
        <f aca="false">SUM(AB91:AH91)</f>
        <v>1000</v>
      </c>
      <c r="AJ91" s="238"/>
      <c r="AK91" s="238"/>
      <c r="AL91" s="240" t="n">
        <f aca="false">SUM(AI91:AK91)</f>
        <v>1000</v>
      </c>
    </row>
    <row r="92" customFormat="false" ht="18" hidden="false" customHeight="true" outlineLevel="0" collapsed="false">
      <c r="A92" s="235" t="s">
        <v>566</v>
      </c>
      <c r="B92" s="235"/>
      <c r="C92" s="254" t="s">
        <v>567</v>
      </c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41" t="s">
        <v>568</v>
      </c>
      <c r="V92" s="241"/>
      <c r="W92" s="238"/>
      <c r="X92" s="238"/>
      <c r="Y92" s="238"/>
      <c r="Z92" s="238"/>
      <c r="AA92" s="238"/>
      <c r="AB92" s="255"/>
      <c r="AC92" s="238"/>
      <c r="AD92" s="238"/>
      <c r="AE92" s="238"/>
      <c r="AF92" s="238"/>
      <c r="AG92" s="238"/>
      <c r="AH92" s="238" t="n">
        <v>1000</v>
      </c>
      <c r="AI92" s="239" t="n">
        <f aca="false">SUM(AB92:AH92)</f>
        <v>1000</v>
      </c>
      <c r="AJ92" s="238"/>
      <c r="AK92" s="238"/>
      <c r="AL92" s="240" t="n">
        <f aca="false">SUM(AI92:AK92)</f>
        <v>1000</v>
      </c>
    </row>
    <row r="93" customFormat="false" ht="25.5" hidden="false" customHeight="true" outlineLevel="0" collapsed="false">
      <c r="A93" s="235" t="s">
        <v>569</v>
      </c>
      <c r="B93" s="235"/>
      <c r="C93" s="254" t="s">
        <v>570</v>
      </c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41" t="s">
        <v>571</v>
      </c>
      <c r="V93" s="241"/>
      <c r="W93" s="238"/>
      <c r="X93" s="238"/>
      <c r="Y93" s="238"/>
      <c r="Z93" s="238"/>
      <c r="AA93" s="238"/>
      <c r="AB93" s="255"/>
      <c r="AC93" s="238"/>
      <c r="AD93" s="238"/>
      <c r="AE93" s="238"/>
      <c r="AF93" s="238"/>
      <c r="AG93" s="238"/>
      <c r="AH93" s="238"/>
      <c r="AI93" s="239" t="n">
        <f aca="false">SUM(AB93:AH93)</f>
        <v>0</v>
      </c>
      <c r="AJ93" s="238"/>
      <c r="AK93" s="238"/>
      <c r="AL93" s="240" t="n">
        <f aca="false">SUM(AI93:AK93)</f>
        <v>0</v>
      </c>
    </row>
    <row r="94" customFormat="false" ht="18" hidden="false" customHeight="true" outlineLevel="0" collapsed="false">
      <c r="A94" s="246" t="s">
        <v>572</v>
      </c>
      <c r="B94" s="246"/>
      <c r="C94" s="257" t="s">
        <v>573</v>
      </c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48" t="s">
        <v>574</v>
      </c>
      <c r="V94" s="248"/>
      <c r="W94" s="240" t="n">
        <f aca="false">SUM(W81:W93)</f>
        <v>0</v>
      </c>
      <c r="X94" s="240"/>
      <c r="Y94" s="240"/>
      <c r="Z94" s="240"/>
      <c r="AA94" s="240"/>
      <c r="AB94" s="239"/>
      <c r="AC94" s="240"/>
      <c r="AD94" s="240"/>
      <c r="AE94" s="240"/>
      <c r="AF94" s="240"/>
      <c r="AG94" s="240"/>
      <c r="AH94" s="240" t="n">
        <v>2000</v>
      </c>
      <c r="AI94" s="239" t="n">
        <f aca="false">SUM(AB94:AH94)</f>
        <v>2000</v>
      </c>
      <c r="AJ94" s="240"/>
      <c r="AK94" s="240"/>
      <c r="AL94" s="240" t="n">
        <f aca="false">SUM(AI94:AK94)</f>
        <v>2000</v>
      </c>
    </row>
    <row r="95" s="251" customFormat="true" ht="19.5" hidden="false" customHeight="true" outlineLevel="0" collapsed="false">
      <c r="A95" s="246" t="s">
        <v>575</v>
      </c>
      <c r="B95" s="246"/>
      <c r="C95" s="263" t="s">
        <v>576</v>
      </c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4" t="s">
        <v>577</v>
      </c>
      <c r="V95" s="264"/>
      <c r="W95" s="240" t="n">
        <f aca="false">SUM(W24+W25+W50+W59+W72+W80+W85+W94)</f>
        <v>255246</v>
      </c>
      <c r="X95" s="240" t="n">
        <f aca="false">SUM(X24+X25+X50+X59+X72+X80+X85+X94)</f>
        <v>250150</v>
      </c>
      <c r="Y95" s="240" t="n">
        <f aca="false">SUM(Y24+Y25+Y50+Y59+Y72+Y80+Y85+Y94)</f>
        <v>347701</v>
      </c>
      <c r="Z95" s="240" t="n">
        <f aca="false">SUM(Z24+Z25+Z50+Z59+Z72+Z80+Z85+Z94)</f>
        <v>45650</v>
      </c>
      <c r="AA95" s="240" t="n">
        <f aca="false">SUM(AA24+AA25+AA50+AA59+AA72+AA80+AA85+AA94)</f>
        <v>30900</v>
      </c>
      <c r="AB95" s="240" t="n">
        <f aca="false">SUM(AB24+AB25+AB50+AB59+AB72+AB80+AB85+AB94)</f>
        <v>929647</v>
      </c>
      <c r="AC95" s="240" t="n">
        <f aca="false">SUM(AC24+AC25+AC50+AC59+AC72+AC80+AC85+AC94)</f>
        <v>329756</v>
      </c>
      <c r="AD95" s="240" t="n">
        <f aca="false">SUM(AD24+AD25+AD50+AD59+AD72+AD80+AD85+AD94)</f>
        <v>92087</v>
      </c>
      <c r="AE95" s="240" t="n">
        <f aca="false">SUM(AE24+AE25+AE50+AE59+AE72+AE80+AE85+AE94)</f>
        <v>13363</v>
      </c>
      <c r="AF95" s="240" t="n">
        <f aca="false">SUM(AF24+AF25+AF50+AF59+AF72+AF80+AF85+AF94)</f>
        <v>241676</v>
      </c>
      <c r="AG95" s="240" t="n">
        <f aca="false">SUM(AG24+AG25+AG50+AG59+AG72+AG80+AG85+AG94)</f>
        <v>29103</v>
      </c>
      <c r="AH95" s="240" t="n">
        <f aca="false">SUM(AH24+AH25+AH50+AH59+AH72+AH80+AH85+AH94)</f>
        <v>1967319</v>
      </c>
      <c r="AI95" s="239" t="n">
        <f aca="false">SUM(AI24+AI25+AI50+AI59+AI72+AI80+AI85+AI94)</f>
        <v>3602951</v>
      </c>
      <c r="AJ95" s="239" t="n">
        <f aca="false">SUM(AJ24+AJ25+AJ50+AJ59+AJ72+AJ80+AJ85+AJ94)</f>
        <v>0</v>
      </c>
      <c r="AK95" s="239" t="n">
        <f aca="false">SUM(AK24+AK25+AK50+AK59+AK72+AK80+AK85+AK94)</f>
        <v>0</v>
      </c>
      <c r="AL95" s="240" t="n">
        <f aca="false">SUM(AL24+AL25+AL50+AL59+AL72+AL80+AL85+AL94)</f>
        <v>3602951</v>
      </c>
    </row>
    <row r="96" customFormat="false" ht="13.5" hidden="false" customHeight="false" outlineLevel="0" collapsed="false"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M96" s="265"/>
      <c r="N96" s="265"/>
      <c r="O96" s="265"/>
      <c r="P96" s="265"/>
      <c r="Q96" s="265"/>
      <c r="R96" s="265"/>
      <c r="S96" s="265"/>
      <c r="T96" s="265"/>
      <c r="U96" s="265"/>
      <c r="V96" s="265"/>
    </row>
    <row r="97" customFormat="false" ht="13.5" hidden="false" customHeight="false" outlineLevel="0" collapsed="false"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M97" s="265"/>
      <c r="N97" s="265"/>
      <c r="O97" s="265"/>
      <c r="P97" s="265"/>
      <c r="Q97" s="265"/>
      <c r="R97" s="265"/>
      <c r="S97" s="265"/>
      <c r="T97" s="265"/>
      <c r="U97" s="265"/>
      <c r="V97" s="265"/>
    </row>
    <row r="98" customFormat="false" ht="13.5" hidden="false" customHeight="false" outlineLevel="0" collapsed="false"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5"/>
      <c r="P98" s="265"/>
      <c r="Q98" s="265"/>
      <c r="R98" s="265"/>
      <c r="S98" s="265"/>
      <c r="T98" s="265"/>
      <c r="U98" s="265"/>
      <c r="V98" s="265"/>
    </row>
    <row r="99" customFormat="false" ht="13.5" hidden="false" customHeight="false" outlineLevel="0" collapsed="false"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M99" s="265"/>
      <c r="N99" s="265"/>
      <c r="O99" s="265"/>
      <c r="P99" s="265"/>
      <c r="Q99" s="265"/>
      <c r="R99" s="265"/>
      <c r="S99" s="265"/>
      <c r="T99" s="265"/>
      <c r="U99" s="265"/>
      <c r="V99" s="265"/>
    </row>
    <row r="100" customFormat="false" ht="13.5" hidden="false" customHeight="false" outlineLevel="0" collapsed="false"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</row>
    <row r="101" customFormat="false" ht="13.5" hidden="false" customHeight="false" outlineLevel="0" collapsed="false"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</row>
    <row r="102" customFormat="false" ht="13.5" hidden="false" customHeight="false" outlineLevel="0" collapsed="false">
      <c r="U102" s="265"/>
      <c r="V102" s="265"/>
    </row>
    <row r="103" customFormat="false" ht="13.5" hidden="false" customHeight="false" outlineLevel="0" collapsed="false">
      <c r="U103" s="265"/>
      <c r="V103" s="265"/>
    </row>
  </sheetData>
  <mergeCells count="290">
    <mergeCell ref="A1:AL1"/>
    <mergeCell ref="A2:B4"/>
    <mergeCell ref="C2:T4"/>
    <mergeCell ref="U2:V4"/>
    <mergeCell ref="W2:AL2"/>
    <mergeCell ref="W3:AA3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 &amp;RAdatok eFt-ban</oddHeader>
    <oddFooter>&amp;C&amp;Z&amp;F&amp;R&amp;P</oddFooter>
  </headerFooter>
  <rowBreaks count="2" manualBreakCount="2">
    <brk id="45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9" style="0" width="8.99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3" min="13" style="0" width="8.41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7"/>
    <col collapsed="false" customWidth="true" hidden="false" outlineLevel="0" max="18" min="18" style="0" width="10.13"/>
    <col collapsed="false" customWidth="true" hidden="false" outlineLevel="0" max="19" min="19" style="0" width="10.56"/>
    <col collapsed="false" customWidth="true" hidden="false" outlineLevel="0" max="20" min="20" style="0" width="10.41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A1" s="266" t="s">
        <v>27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</row>
    <row r="2" customFormat="false" ht="18" hidden="false" customHeight="true" outlineLevel="0" collapsed="false">
      <c r="A2" s="267" t="s">
        <v>279</v>
      </c>
      <c r="B2" s="268" t="s">
        <v>280</v>
      </c>
      <c r="C2" s="268"/>
      <c r="D2" s="268"/>
      <c r="E2" s="268"/>
      <c r="F2" s="268"/>
      <c r="G2" s="268"/>
      <c r="H2" s="269" t="s">
        <v>281</v>
      </c>
      <c r="I2" s="270" t="s">
        <v>282</v>
      </c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1"/>
      <c r="X2" s="271"/>
    </row>
    <row r="3" customFormat="false" ht="16.5" hidden="false" customHeight="true" outlineLevel="0" collapsed="false">
      <c r="A3" s="267"/>
      <c r="B3" s="268"/>
      <c r="C3" s="268"/>
      <c r="D3" s="268"/>
      <c r="E3" s="268"/>
      <c r="F3" s="268"/>
      <c r="G3" s="268"/>
      <c r="H3" s="269"/>
      <c r="I3" s="270" t="s">
        <v>32</v>
      </c>
      <c r="J3" s="270"/>
      <c r="K3" s="270"/>
      <c r="L3" s="270"/>
      <c r="M3" s="270"/>
      <c r="N3" s="272" t="s">
        <v>283</v>
      </c>
      <c r="O3" s="272" t="s">
        <v>284</v>
      </c>
      <c r="P3" s="272" t="s">
        <v>285</v>
      </c>
      <c r="Q3" s="273" t="s">
        <v>38</v>
      </c>
      <c r="R3" s="272" t="s">
        <v>286</v>
      </c>
      <c r="S3" s="227" t="s">
        <v>578</v>
      </c>
      <c r="T3" s="227" t="s">
        <v>288</v>
      </c>
      <c r="U3" s="229" t="s">
        <v>579</v>
      </c>
      <c r="V3" s="227" t="s">
        <v>289</v>
      </c>
      <c r="W3" s="227" t="s">
        <v>290</v>
      </c>
      <c r="X3" s="227" t="s">
        <v>181</v>
      </c>
    </row>
    <row r="4" customFormat="false" ht="91.5" hidden="false" customHeight="true" outlineLevel="0" collapsed="false">
      <c r="A4" s="267"/>
      <c r="B4" s="268"/>
      <c r="C4" s="268"/>
      <c r="D4" s="268"/>
      <c r="E4" s="268"/>
      <c r="F4" s="268"/>
      <c r="G4" s="268"/>
      <c r="H4" s="269"/>
      <c r="I4" s="272" t="s">
        <v>291</v>
      </c>
      <c r="J4" s="272" t="s">
        <v>33</v>
      </c>
      <c r="K4" s="272" t="s">
        <v>292</v>
      </c>
      <c r="L4" s="272" t="s">
        <v>293</v>
      </c>
      <c r="M4" s="272" t="s">
        <v>294</v>
      </c>
      <c r="N4" s="272"/>
      <c r="O4" s="272"/>
      <c r="P4" s="272"/>
      <c r="Q4" s="272"/>
      <c r="R4" s="272"/>
      <c r="S4" s="227"/>
      <c r="T4" s="227"/>
      <c r="U4" s="229"/>
      <c r="V4" s="227"/>
      <c r="W4" s="227"/>
      <c r="X4" s="227"/>
    </row>
    <row r="5" customFormat="false" ht="12.75" hidden="false" customHeight="true" outlineLevel="0" collapsed="false">
      <c r="A5" s="274" t="s">
        <v>188</v>
      </c>
      <c r="B5" s="275" t="s">
        <v>295</v>
      </c>
      <c r="C5" s="275"/>
      <c r="D5" s="275"/>
      <c r="E5" s="275"/>
      <c r="F5" s="275"/>
      <c r="G5" s="275"/>
      <c r="H5" s="275" t="s">
        <v>208</v>
      </c>
      <c r="I5" s="275" t="s">
        <v>209</v>
      </c>
      <c r="J5" s="275" t="s">
        <v>212</v>
      </c>
      <c r="K5" s="275" t="s">
        <v>221</v>
      </c>
      <c r="L5" s="275" t="s">
        <v>296</v>
      </c>
      <c r="M5" s="275" t="s">
        <v>297</v>
      </c>
      <c r="N5" s="275" t="s">
        <v>298</v>
      </c>
      <c r="O5" s="275" t="s">
        <v>299</v>
      </c>
      <c r="P5" s="275" t="s">
        <v>300</v>
      </c>
      <c r="Q5" s="275" t="s">
        <v>301</v>
      </c>
      <c r="R5" s="275" t="s">
        <v>302</v>
      </c>
      <c r="S5" s="275" t="s">
        <v>303</v>
      </c>
      <c r="T5" s="275" t="s">
        <v>304</v>
      </c>
      <c r="U5" s="275" t="s">
        <v>305</v>
      </c>
      <c r="V5" s="275" t="s">
        <v>306</v>
      </c>
      <c r="W5" s="275" t="s">
        <v>307</v>
      </c>
      <c r="X5" s="275" t="s">
        <v>580</v>
      </c>
    </row>
    <row r="6" customFormat="false" ht="12.75" hidden="false" customHeight="true" outlineLevel="0" collapsed="false">
      <c r="A6" s="275" t="s">
        <v>308</v>
      </c>
      <c r="B6" s="276" t="s">
        <v>581</v>
      </c>
      <c r="C6" s="276"/>
      <c r="D6" s="276"/>
      <c r="E6" s="276"/>
      <c r="F6" s="276"/>
      <c r="G6" s="276"/>
      <c r="H6" s="277" t="s">
        <v>582</v>
      </c>
      <c r="I6" s="278"/>
      <c r="J6" s="278"/>
      <c r="K6" s="278"/>
      <c r="L6" s="278"/>
      <c r="M6" s="278"/>
      <c r="N6" s="278" t="n">
        <f aca="false">SUM(I6:M6)</f>
        <v>0</v>
      </c>
      <c r="O6" s="278"/>
      <c r="P6" s="278"/>
      <c r="Q6" s="278"/>
      <c r="R6" s="278"/>
      <c r="S6" s="278"/>
      <c r="T6" s="279"/>
      <c r="U6" s="278"/>
      <c r="V6" s="278"/>
      <c r="W6" s="280"/>
      <c r="X6" s="280" t="n">
        <f aca="false">SUM(U6:W6)</f>
        <v>0</v>
      </c>
    </row>
    <row r="7" customFormat="false" ht="26.25" hidden="false" customHeight="true" outlineLevel="0" collapsed="false">
      <c r="A7" s="275" t="s">
        <v>311</v>
      </c>
      <c r="B7" s="276" t="s">
        <v>583</v>
      </c>
      <c r="C7" s="276"/>
      <c r="D7" s="276"/>
      <c r="E7" s="276"/>
      <c r="F7" s="276"/>
      <c r="G7" s="276"/>
      <c r="H7" s="277" t="s">
        <v>584</v>
      </c>
      <c r="I7" s="278"/>
      <c r="J7" s="278"/>
      <c r="K7" s="278"/>
      <c r="L7" s="278"/>
      <c r="M7" s="278"/>
      <c r="N7" s="278" t="n">
        <f aca="false">SUM(I7:M7)</f>
        <v>0</v>
      </c>
      <c r="O7" s="278"/>
      <c r="P7" s="278"/>
      <c r="Q7" s="278"/>
      <c r="R7" s="278"/>
      <c r="S7" s="278"/>
      <c r="T7" s="278"/>
      <c r="U7" s="278"/>
      <c r="V7" s="278"/>
      <c r="W7" s="280"/>
      <c r="X7" s="280" t="n">
        <f aca="false">SUM(U7:W7)</f>
        <v>0</v>
      </c>
    </row>
    <row r="8" customFormat="false" ht="12.75" hidden="false" customHeight="true" outlineLevel="0" collapsed="false">
      <c r="A8" s="275" t="s">
        <v>314</v>
      </c>
      <c r="B8" s="276" t="s">
        <v>585</v>
      </c>
      <c r="C8" s="276"/>
      <c r="D8" s="276"/>
      <c r="E8" s="276"/>
      <c r="F8" s="276"/>
      <c r="G8" s="276"/>
      <c r="H8" s="277" t="s">
        <v>586</v>
      </c>
      <c r="I8" s="278"/>
      <c r="J8" s="278"/>
      <c r="K8" s="278"/>
      <c r="L8" s="278"/>
      <c r="M8" s="278"/>
      <c r="N8" s="278" t="n">
        <f aca="false">SUM(I8:M8)</f>
        <v>0</v>
      </c>
      <c r="O8" s="278"/>
      <c r="P8" s="278"/>
      <c r="Q8" s="278"/>
      <c r="R8" s="278"/>
      <c r="S8" s="278"/>
      <c r="T8" s="278"/>
      <c r="U8" s="278"/>
      <c r="V8" s="278"/>
      <c r="W8" s="280"/>
      <c r="X8" s="280" t="n">
        <f aca="false">SUM(U8:W8)</f>
        <v>0</v>
      </c>
    </row>
    <row r="9" customFormat="false" ht="30.75" hidden="false" customHeight="true" outlineLevel="0" collapsed="false">
      <c r="A9" s="268" t="s">
        <v>317</v>
      </c>
      <c r="B9" s="281" t="s">
        <v>587</v>
      </c>
      <c r="C9" s="281"/>
      <c r="D9" s="281"/>
      <c r="E9" s="281"/>
      <c r="F9" s="281"/>
      <c r="G9" s="281"/>
      <c r="H9" s="282" t="s">
        <v>588</v>
      </c>
      <c r="I9" s="278" t="n">
        <f aca="false">SUM(I6:I8)</f>
        <v>0</v>
      </c>
      <c r="J9" s="278"/>
      <c r="K9" s="278" t="n">
        <f aca="false">SUM(K6:K8)</f>
        <v>0</v>
      </c>
      <c r="L9" s="278" t="n">
        <f aca="false">SUM(L6:L8)</f>
        <v>0</v>
      </c>
      <c r="M9" s="278" t="n">
        <f aca="false">SUM(M6:M8)</f>
        <v>0</v>
      </c>
      <c r="N9" s="278" t="n">
        <f aca="false">SUM(I9:M9)</f>
        <v>0</v>
      </c>
      <c r="O9" s="278" t="n">
        <f aca="false">SUM(O6:O8)</f>
        <v>0</v>
      </c>
      <c r="P9" s="278" t="n">
        <f aca="false">SUM(P6:P8)</f>
        <v>0</v>
      </c>
      <c r="Q9" s="278" t="n">
        <f aca="false">SUM(Q6:Q8)</f>
        <v>0</v>
      </c>
      <c r="R9" s="278" t="n">
        <f aca="false">SUM(R6:R8)</f>
        <v>0</v>
      </c>
      <c r="S9" s="278" t="n">
        <f aca="false">SUM(S6:S8)</f>
        <v>0</v>
      </c>
      <c r="T9" s="278" t="n">
        <f aca="false">SUM(T6:T8)</f>
        <v>0</v>
      </c>
      <c r="U9" s="278" t="n">
        <f aca="false">SUM(U6:U8)</f>
        <v>0</v>
      </c>
      <c r="V9" s="278" t="n">
        <f aca="false">SUM(V6:V8)</f>
        <v>0</v>
      </c>
      <c r="W9" s="278" t="n">
        <f aca="false">SUM(W6:W8)</f>
        <v>0</v>
      </c>
      <c r="X9" s="278" t="n">
        <f aca="false">SUM(X6:X8)</f>
        <v>0</v>
      </c>
    </row>
    <row r="10" customFormat="false" ht="12.75" hidden="false" customHeight="true" outlineLevel="0" collapsed="false">
      <c r="A10" s="275" t="s">
        <v>320</v>
      </c>
      <c r="B10" s="283" t="s">
        <v>589</v>
      </c>
      <c r="C10" s="283"/>
      <c r="D10" s="283"/>
      <c r="E10" s="283"/>
      <c r="F10" s="283"/>
      <c r="G10" s="283"/>
      <c r="H10" s="277" t="s">
        <v>590</v>
      </c>
      <c r="I10" s="278"/>
      <c r="J10" s="278"/>
      <c r="K10" s="278"/>
      <c r="L10" s="278"/>
      <c r="M10" s="278"/>
      <c r="N10" s="278" t="n">
        <f aca="false">SUM(I10:M10)</f>
        <v>0</v>
      </c>
      <c r="O10" s="278"/>
      <c r="P10" s="278"/>
      <c r="Q10" s="278"/>
      <c r="R10" s="278"/>
      <c r="S10" s="278"/>
      <c r="T10" s="278"/>
      <c r="U10" s="278"/>
      <c r="V10" s="278"/>
      <c r="W10" s="280"/>
      <c r="X10" s="280"/>
    </row>
    <row r="11" customFormat="false" ht="12.75" hidden="false" customHeight="true" outlineLevel="0" collapsed="false">
      <c r="A11" s="275" t="s">
        <v>323</v>
      </c>
      <c r="B11" s="283" t="s">
        <v>591</v>
      </c>
      <c r="C11" s="283"/>
      <c r="D11" s="283"/>
      <c r="E11" s="283"/>
      <c r="F11" s="283"/>
      <c r="G11" s="283"/>
      <c r="H11" s="277" t="s">
        <v>592</v>
      </c>
      <c r="I11" s="278"/>
      <c r="J11" s="278"/>
      <c r="K11" s="278"/>
      <c r="L11" s="278"/>
      <c r="M11" s="278"/>
      <c r="N11" s="278" t="n">
        <f aca="false">SUM(I11:M11)</f>
        <v>0</v>
      </c>
      <c r="O11" s="278"/>
      <c r="P11" s="278"/>
      <c r="Q11" s="278"/>
      <c r="R11" s="278"/>
      <c r="S11" s="278"/>
      <c r="T11" s="278"/>
      <c r="U11" s="278"/>
      <c r="V11" s="278"/>
      <c r="W11" s="280"/>
      <c r="X11" s="280"/>
    </row>
    <row r="12" customFormat="false" ht="12.75" hidden="false" customHeight="true" outlineLevel="0" collapsed="false">
      <c r="A12" s="275" t="s">
        <v>326</v>
      </c>
      <c r="B12" s="276" t="s">
        <v>593</v>
      </c>
      <c r="C12" s="276"/>
      <c r="D12" s="276"/>
      <c r="E12" s="276"/>
      <c r="F12" s="276"/>
      <c r="G12" s="276"/>
      <c r="H12" s="277" t="s">
        <v>594</v>
      </c>
      <c r="I12" s="278"/>
      <c r="J12" s="278"/>
      <c r="K12" s="278"/>
      <c r="L12" s="278"/>
      <c r="M12" s="278"/>
      <c r="N12" s="278" t="n">
        <f aca="false">SUM(I12:M12)</f>
        <v>0</v>
      </c>
      <c r="O12" s="278"/>
      <c r="P12" s="278"/>
      <c r="Q12" s="278"/>
      <c r="R12" s="278"/>
      <c r="S12" s="278"/>
      <c r="T12" s="278"/>
      <c r="U12" s="278"/>
      <c r="V12" s="278"/>
      <c r="W12" s="280"/>
      <c r="X12" s="280"/>
    </row>
    <row r="13" customFormat="false" ht="12.75" hidden="false" customHeight="true" outlineLevel="0" collapsed="false">
      <c r="A13" s="275" t="s">
        <v>329</v>
      </c>
      <c r="B13" s="276" t="s">
        <v>595</v>
      </c>
      <c r="C13" s="276"/>
      <c r="D13" s="276"/>
      <c r="E13" s="276"/>
      <c r="F13" s="276"/>
      <c r="G13" s="276"/>
      <c r="H13" s="277" t="s">
        <v>596</v>
      </c>
      <c r="I13" s="278"/>
      <c r="J13" s="278"/>
      <c r="K13" s="278"/>
      <c r="L13" s="278"/>
      <c r="M13" s="278"/>
      <c r="N13" s="278" t="n">
        <f aca="false">SUM(I13:M13)</f>
        <v>0</v>
      </c>
      <c r="O13" s="278"/>
      <c r="P13" s="278"/>
      <c r="Q13" s="278"/>
      <c r="R13" s="278"/>
      <c r="S13" s="278"/>
      <c r="T13" s="278"/>
      <c r="U13" s="278"/>
      <c r="V13" s="278"/>
      <c r="W13" s="280"/>
      <c r="X13" s="280"/>
    </row>
    <row r="14" customFormat="false" ht="12.75" hidden="false" customHeight="true" outlineLevel="0" collapsed="false">
      <c r="A14" s="268" t="s">
        <v>332</v>
      </c>
      <c r="B14" s="284" t="s">
        <v>597</v>
      </c>
      <c r="C14" s="284"/>
      <c r="D14" s="284"/>
      <c r="E14" s="284"/>
      <c r="F14" s="284"/>
      <c r="G14" s="284"/>
      <c r="H14" s="282" t="s">
        <v>598</v>
      </c>
      <c r="I14" s="278" t="n">
        <f aca="false">SUM(I10:I13)</f>
        <v>0</v>
      </c>
      <c r="J14" s="278"/>
      <c r="K14" s="278" t="n">
        <f aca="false">SUM(K10:K13)</f>
        <v>0</v>
      </c>
      <c r="L14" s="278" t="n">
        <f aca="false">SUM(L10:L13)</f>
        <v>0</v>
      </c>
      <c r="M14" s="278" t="n">
        <f aca="false">SUM(M10:M13)</f>
        <v>0</v>
      </c>
      <c r="N14" s="278" t="n">
        <f aca="false">SUM(I14:M14)</f>
        <v>0</v>
      </c>
      <c r="O14" s="278" t="n">
        <f aca="false">SUM(O10:O13)</f>
        <v>0</v>
      </c>
      <c r="P14" s="278" t="n">
        <f aca="false">SUM(P10:P13)</f>
        <v>0</v>
      </c>
      <c r="Q14" s="278" t="n">
        <f aca="false">SUM(Q10:Q13)</f>
        <v>0</v>
      </c>
      <c r="R14" s="278" t="n">
        <f aca="false">SUM(R10:R13)</f>
        <v>0</v>
      </c>
      <c r="S14" s="278" t="n">
        <f aca="false">SUM(S10:S13)</f>
        <v>0</v>
      </c>
      <c r="T14" s="278" t="n">
        <f aca="false">SUM(T10:T13)</f>
        <v>0</v>
      </c>
      <c r="U14" s="278" t="n">
        <f aca="false">SUM(U10:U13)</f>
        <v>0</v>
      </c>
      <c r="V14" s="278" t="n">
        <f aca="false">SUM(V10:V13)</f>
        <v>0</v>
      </c>
      <c r="W14" s="278" t="n">
        <f aca="false">SUM(W10:W13)</f>
        <v>0</v>
      </c>
      <c r="X14" s="278" t="n">
        <f aca="false">SUM(X10:X13)</f>
        <v>0</v>
      </c>
    </row>
    <row r="15" customFormat="false" ht="12.75" hidden="false" customHeight="true" outlineLevel="0" collapsed="false">
      <c r="A15" s="275" t="s">
        <v>335</v>
      </c>
      <c r="B15" s="283" t="s">
        <v>599</v>
      </c>
      <c r="C15" s="283"/>
      <c r="D15" s="283"/>
      <c r="E15" s="283"/>
      <c r="F15" s="283"/>
      <c r="G15" s="283"/>
      <c r="H15" s="277" t="s">
        <v>600</v>
      </c>
      <c r="I15" s="278"/>
      <c r="J15" s="278"/>
      <c r="K15" s="278"/>
      <c r="L15" s="278"/>
      <c r="M15" s="278"/>
      <c r="N15" s="278" t="n">
        <f aca="false">SUM(I15:M15)</f>
        <v>0</v>
      </c>
      <c r="O15" s="278"/>
      <c r="P15" s="278"/>
      <c r="Q15" s="278"/>
      <c r="R15" s="278"/>
      <c r="S15" s="278"/>
      <c r="T15" s="278"/>
      <c r="U15" s="278"/>
      <c r="V15" s="278"/>
      <c r="W15" s="280"/>
      <c r="X15" s="280"/>
    </row>
    <row r="16" customFormat="false" ht="12.75" hidden="false" customHeight="true" outlineLevel="0" collapsed="false">
      <c r="A16" s="275" t="s">
        <v>338</v>
      </c>
      <c r="B16" s="283" t="s">
        <v>601</v>
      </c>
      <c r="C16" s="283"/>
      <c r="D16" s="283"/>
      <c r="E16" s="283"/>
      <c r="F16" s="283"/>
      <c r="G16" s="283"/>
      <c r="H16" s="277" t="s">
        <v>602</v>
      </c>
      <c r="I16" s="278"/>
      <c r="J16" s="278"/>
      <c r="K16" s="278"/>
      <c r="L16" s="278"/>
      <c r="M16" s="278"/>
      <c r="N16" s="278" t="n">
        <f aca="false">SUM(I16:M16)</f>
        <v>0</v>
      </c>
      <c r="O16" s="278"/>
      <c r="P16" s="278"/>
      <c r="Q16" s="278"/>
      <c r="R16" s="278"/>
      <c r="S16" s="278"/>
      <c r="T16" s="278"/>
      <c r="U16" s="278"/>
      <c r="V16" s="278"/>
      <c r="W16" s="280"/>
      <c r="X16" s="280"/>
    </row>
    <row r="17" customFormat="false" ht="12.75" hidden="false" customHeight="true" outlineLevel="0" collapsed="false">
      <c r="A17" s="275" t="s">
        <v>341</v>
      </c>
      <c r="B17" s="283" t="s">
        <v>603</v>
      </c>
      <c r="C17" s="283"/>
      <c r="D17" s="283"/>
      <c r="E17" s="283"/>
      <c r="F17" s="283"/>
      <c r="G17" s="283"/>
      <c r="H17" s="277" t="s">
        <v>604</v>
      </c>
      <c r="I17" s="278"/>
      <c r="J17" s="278"/>
      <c r="K17" s="278"/>
      <c r="L17" s="278"/>
      <c r="M17" s="278"/>
      <c r="N17" s="278" t="n">
        <f aca="false">SUM(I17:M17)</f>
        <v>0</v>
      </c>
      <c r="O17" s="278"/>
      <c r="P17" s="278"/>
      <c r="Q17" s="278"/>
      <c r="R17" s="278"/>
      <c r="S17" s="278"/>
      <c r="T17" s="278"/>
      <c r="U17" s="278"/>
      <c r="V17" s="278"/>
      <c r="W17" s="280"/>
      <c r="X17" s="280"/>
    </row>
    <row r="18" customFormat="false" ht="12.75" hidden="false" customHeight="true" outlineLevel="0" collapsed="false">
      <c r="A18" s="275" t="s">
        <v>344</v>
      </c>
      <c r="B18" s="283" t="s">
        <v>605</v>
      </c>
      <c r="C18" s="283"/>
      <c r="D18" s="283"/>
      <c r="E18" s="283"/>
      <c r="F18" s="283"/>
      <c r="G18" s="283"/>
      <c r="H18" s="277" t="s">
        <v>606</v>
      </c>
      <c r="I18" s="278"/>
      <c r="J18" s="278"/>
      <c r="K18" s="278"/>
      <c r="L18" s="278"/>
      <c r="M18" s="278"/>
      <c r="N18" s="278" t="n">
        <f aca="false">SUM(I18:M18)</f>
        <v>0</v>
      </c>
      <c r="O18" s="278"/>
      <c r="P18" s="278"/>
      <c r="Q18" s="278"/>
      <c r="R18" s="278"/>
      <c r="S18" s="278"/>
      <c r="T18" s="278"/>
      <c r="U18" s="278"/>
      <c r="V18" s="278"/>
      <c r="W18" s="280"/>
      <c r="X18" s="280"/>
    </row>
    <row r="19" customFormat="false" ht="12.75" hidden="false" customHeight="true" outlineLevel="0" collapsed="false">
      <c r="A19" s="275" t="s">
        <v>347</v>
      </c>
      <c r="B19" s="283" t="s">
        <v>607</v>
      </c>
      <c r="C19" s="283"/>
      <c r="D19" s="283"/>
      <c r="E19" s="283"/>
      <c r="F19" s="283"/>
      <c r="G19" s="283"/>
      <c r="H19" s="277" t="s">
        <v>608</v>
      </c>
      <c r="I19" s="278"/>
      <c r="J19" s="278"/>
      <c r="K19" s="278"/>
      <c r="L19" s="278"/>
      <c r="M19" s="278"/>
      <c r="N19" s="278" t="n">
        <f aca="false">SUM(I19:M19)</f>
        <v>0</v>
      </c>
      <c r="O19" s="278"/>
      <c r="P19" s="278"/>
      <c r="Q19" s="278"/>
      <c r="R19" s="278"/>
      <c r="S19" s="278"/>
      <c r="T19" s="278"/>
      <c r="U19" s="278"/>
      <c r="V19" s="278"/>
      <c r="W19" s="280"/>
      <c r="X19" s="280"/>
    </row>
    <row r="20" customFormat="false" ht="12.75" hidden="false" customHeight="true" outlineLevel="0" collapsed="false">
      <c r="A20" s="275" t="s">
        <v>350</v>
      </c>
      <c r="B20" s="283" t="s">
        <v>609</v>
      </c>
      <c r="C20" s="283"/>
      <c r="D20" s="283"/>
      <c r="E20" s="283"/>
      <c r="F20" s="283"/>
      <c r="G20" s="283"/>
      <c r="H20" s="277" t="s">
        <v>610</v>
      </c>
      <c r="I20" s="278"/>
      <c r="J20" s="278"/>
      <c r="K20" s="278"/>
      <c r="L20" s="278"/>
      <c r="M20" s="278"/>
      <c r="N20" s="278" t="n">
        <f aca="false">SUM(I20:M20)</f>
        <v>0</v>
      </c>
      <c r="O20" s="278"/>
      <c r="P20" s="278"/>
      <c r="Q20" s="278"/>
      <c r="R20" s="278"/>
      <c r="S20" s="278"/>
      <c r="T20" s="278"/>
      <c r="U20" s="278"/>
      <c r="V20" s="278"/>
      <c r="W20" s="278"/>
      <c r="X20" s="278"/>
    </row>
    <row r="21" customFormat="false" ht="12.75" hidden="false" customHeight="true" outlineLevel="0" collapsed="false">
      <c r="A21" s="268" t="s">
        <v>353</v>
      </c>
      <c r="B21" s="284" t="s">
        <v>611</v>
      </c>
      <c r="C21" s="284"/>
      <c r="D21" s="284"/>
      <c r="E21" s="284"/>
      <c r="F21" s="284"/>
      <c r="G21" s="284"/>
      <c r="H21" s="282" t="s">
        <v>612</v>
      </c>
      <c r="I21" s="278" t="n">
        <f aca="false">SUM(I9+I14+I15+I16+I17+I18+I19+I20)</f>
        <v>0</v>
      </c>
      <c r="J21" s="278"/>
      <c r="K21" s="278" t="n">
        <f aca="false">SUM(K9+K14+K15+K16+K17+K18+K19+K20)</f>
        <v>0</v>
      </c>
      <c r="L21" s="278" t="n">
        <f aca="false">SUM(L9+L14+L15+L16+L17+L18+L19+L20)</f>
        <v>0</v>
      </c>
      <c r="M21" s="278" t="n">
        <f aca="false">SUM(M9+M14+M15+M16+M17+M18+M19+M20)</f>
        <v>0</v>
      </c>
      <c r="N21" s="278" t="n">
        <f aca="false">SUM(I21:M21)</f>
        <v>0</v>
      </c>
      <c r="O21" s="278" t="n">
        <f aca="false">SUM(O9+O14+O15+O16+O17+O18+O19+O20)</f>
        <v>0</v>
      </c>
      <c r="P21" s="278" t="n">
        <f aca="false">SUM(P9+P14+P15+P16+P17+P18+P19+P20)</f>
        <v>0</v>
      </c>
      <c r="Q21" s="278" t="n">
        <f aca="false">SUM(Q9+Q14+Q15+Q16+Q17+Q18+Q19+Q20)</f>
        <v>0</v>
      </c>
      <c r="R21" s="278" t="n">
        <f aca="false">SUM(R9+R14+R15+R16+R17+R18+R19+R20)</f>
        <v>0</v>
      </c>
      <c r="S21" s="278" t="n">
        <f aca="false">SUM(S9+S14+S15+S16+S17+S18+S19+S20)</f>
        <v>0</v>
      </c>
      <c r="T21" s="278" t="n">
        <f aca="false">SUM(T9+T14+T15+T16+T17+T18+T19+T20)</f>
        <v>0</v>
      </c>
      <c r="U21" s="278" t="n">
        <f aca="false">SUM(U9+U14+U15+U16+U17+U18+U19+U20)</f>
        <v>0</v>
      </c>
      <c r="V21" s="278" t="n">
        <f aca="false">SUM(V9+V14+V15+V16+V17+V18+V19+V20)</f>
        <v>0</v>
      </c>
      <c r="W21" s="278" t="n">
        <f aca="false">SUM(W9+W14+W15+W16+W17+W18+W19+W20)</f>
        <v>0</v>
      </c>
      <c r="X21" s="278" t="n">
        <f aca="false">SUM(X9+X14+X15+X16+X17+X18+X19+X20)</f>
        <v>0</v>
      </c>
    </row>
    <row r="22" customFormat="false" ht="12.75" hidden="false" customHeight="true" outlineLevel="0" collapsed="false">
      <c r="A22" s="275" t="s">
        <v>356</v>
      </c>
      <c r="B22" s="283" t="s">
        <v>613</v>
      </c>
      <c r="C22" s="283"/>
      <c r="D22" s="283"/>
      <c r="E22" s="283"/>
      <c r="F22" s="283"/>
      <c r="G22" s="283"/>
      <c r="H22" s="277" t="s">
        <v>614</v>
      </c>
      <c r="I22" s="278"/>
      <c r="J22" s="278"/>
      <c r="K22" s="278"/>
      <c r="L22" s="278"/>
      <c r="M22" s="278"/>
      <c r="N22" s="278" t="n">
        <f aca="false">SUM(I22:M22)</f>
        <v>0</v>
      </c>
      <c r="O22" s="278"/>
      <c r="P22" s="278"/>
      <c r="Q22" s="278"/>
      <c r="R22" s="278"/>
      <c r="S22" s="278"/>
      <c r="T22" s="278"/>
      <c r="U22" s="278"/>
      <c r="V22" s="278"/>
      <c r="W22" s="280"/>
      <c r="X22" s="280"/>
    </row>
    <row r="23" customFormat="false" ht="12.75" hidden="false" customHeight="true" outlineLevel="0" collapsed="false">
      <c r="A23" s="275" t="s">
        <v>359</v>
      </c>
      <c r="B23" s="276" t="s">
        <v>615</v>
      </c>
      <c r="C23" s="276"/>
      <c r="D23" s="276"/>
      <c r="E23" s="276"/>
      <c r="F23" s="276"/>
      <c r="G23" s="276"/>
      <c r="H23" s="277" t="s">
        <v>616</v>
      </c>
      <c r="I23" s="278"/>
      <c r="J23" s="278"/>
      <c r="K23" s="278"/>
      <c r="L23" s="278"/>
      <c r="M23" s="278"/>
      <c r="N23" s="278" t="n">
        <f aca="false">SUM(I23:M23)</f>
        <v>0</v>
      </c>
      <c r="O23" s="278"/>
      <c r="P23" s="278"/>
      <c r="Q23" s="278"/>
      <c r="R23" s="278"/>
      <c r="S23" s="278"/>
      <c r="T23" s="278"/>
      <c r="U23" s="278"/>
      <c r="V23" s="278"/>
      <c r="W23" s="280"/>
      <c r="X23" s="280"/>
    </row>
    <row r="24" customFormat="false" ht="12.75" hidden="false" customHeight="true" outlineLevel="0" collapsed="false">
      <c r="A24" s="275" t="s">
        <v>362</v>
      </c>
      <c r="B24" s="283" t="s">
        <v>617</v>
      </c>
      <c r="C24" s="283"/>
      <c r="D24" s="283"/>
      <c r="E24" s="283"/>
      <c r="F24" s="283"/>
      <c r="G24" s="283"/>
      <c r="H24" s="277" t="s">
        <v>618</v>
      </c>
      <c r="I24" s="278"/>
      <c r="J24" s="278"/>
      <c r="K24" s="278"/>
      <c r="L24" s="278"/>
      <c r="M24" s="278"/>
      <c r="N24" s="278" t="n">
        <f aca="false">SUM(I24:M24)</f>
        <v>0</v>
      </c>
      <c r="O24" s="278"/>
      <c r="P24" s="278"/>
      <c r="Q24" s="278"/>
      <c r="R24" s="278"/>
      <c r="S24" s="278"/>
      <c r="T24" s="278"/>
      <c r="U24" s="278"/>
      <c r="V24" s="278"/>
      <c r="W24" s="280"/>
      <c r="X24" s="280"/>
    </row>
    <row r="25" customFormat="false" ht="12.75" hidden="false" customHeight="true" outlineLevel="0" collapsed="false">
      <c r="A25" s="275" t="s">
        <v>365</v>
      </c>
      <c r="B25" s="283" t="s">
        <v>619</v>
      </c>
      <c r="C25" s="283"/>
      <c r="D25" s="283"/>
      <c r="E25" s="283"/>
      <c r="F25" s="283"/>
      <c r="G25" s="283"/>
      <c r="H25" s="277" t="s">
        <v>620</v>
      </c>
      <c r="I25" s="278"/>
      <c r="J25" s="278"/>
      <c r="K25" s="278"/>
      <c r="L25" s="278"/>
      <c r="M25" s="278"/>
      <c r="N25" s="278" t="n">
        <f aca="false">SUM(I25:M25)</f>
        <v>0</v>
      </c>
      <c r="O25" s="278"/>
      <c r="P25" s="278"/>
      <c r="Q25" s="278"/>
      <c r="R25" s="278"/>
      <c r="S25" s="278"/>
      <c r="T25" s="278"/>
      <c r="U25" s="278"/>
      <c r="V25" s="278"/>
      <c r="W25" s="280"/>
      <c r="X25" s="280"/>
    </row>
    <row r="26" customFormat="false" ht="12.75" hidden="false" customHeight="true" outlineLevel="0" collapsed="false">
      <c r="A26" s="268" t="s">
        <v>368</v>
      </c>
      <c r="B26" s="284" t="s">
        <v>621</v>
      </c>
      <c r="C26" s="284"/>
      <c r="D26" s="284"/>
      <c r="E26" s="284"/>
      <c r="F26" s="284"/>
      <c r="G26" s="284"/>
      <c r="H26" s="282" t="s">
        <v>622</v>
      </c>
      <c r="I26" s="278" t="n">
        <f aca="false">SUM(I22:I25)</f>
        <v>0</v>
      </c>
      <c r="J26" s="278"/>
      <c r="K26" s="278" t="n">
        <f aca="false">SUM(K22:K25)</f>
        <v>0</v>
      </c>
      <c r="L26" s="278" t="n">
        <f aca="false">SUM(L22:L25)</f>
        <v>0</v>
      </c>
      <c r="M26" s="278" t="n">
        <f aca="false">SUM(M22:M25)</f>
        <v>0</v>
      </c>
      <c r="N26" s="278" t="n">
        <f aca="false">SUM(I26:M26)</f>
        <v>0</v>
      </c>
      <c r="O26" s="278" t="n">
        <f aca="false">SUM(O22:O25)</f>
        <v>0</v>
      </c>
      <c r="P26" s="278" t="n">
        <f aca="false">SUM(P22:P25)</f>
        <v>0</v>
      </c>
      <c r="Q26" s="278" t="n">
        <f aca="false">SUM(Q22:Q25)</f>
        <v>0</v>
      </c>
      <c r="R26" s="278" t="n">
        <f aca="false">SUM(R22:R25)</f>
        <v>0</v>
      </c>
      <c r="S26" s="278" t="n">
        <f aca="false">SUM(S22:S25)</f>
        <v>0</v>
      </c>
      <c r="T26" s="278" t="n">
        <f aca="false">SUM(T22:T25)</f>
        <v>0</v>
      </c>
      <c r="U26" s="278" t="n">
        <f aca="false">SUM(U22:U25)</f>
        <v>0</v>
      </c>
      <c r="V26" s="278" t="n">
        <f aca="false">SUM(V22:V25)</f>
        <v>0</v>
      </c>
      <c r="W26" s="278" t="n">
        <f aca="false">SUM(W22:W25)</f>
        <v>0</v>
      </c>
      <c r="X26" s="278" t="n">
        <f aca="false">SUM(X22:X25)</f>
        <v>0</v>
      </c>
    </row>
    <row r="27" customFormat="false" ht="12.75" hidden="false" customHeight="true" outlineLevel="0" collapsed="false">
      <c r="A27" s="275" t="s">
        <v>371</v>
      </c>
      <c r="B27" s="276" t="s">
        <v>623</v>
      </c>
      <c r="C27" s="276"/>
      <c r="D27" s="276"/>
      <c r="E27" s="276"/>
      <c r="F27" s="276"/>
      <c r="G27" s="276"/>
      <c r="H27" s="277" t="s">
        <v>624</v>
      </c>
      <c r="I27" s="279"/>
      <c r="J27" s="279"/>
      <c r="K27" s="279"/>
      <c r="L27" s="279"/>
      <c r="M27" s="279"/>
      <c r="N27" s="278" t="n">
        <f aca="false">SUM(I27:M27)</f>
        <v>0</v>
      </c>
      <c r="O27" s="279"/>
      <c r="P27" s="279"/>
      <c r="Q27" s="279"/>
      <c r="R27" s="279"/>
      <c r="S27" s="279"/>
      <c r="T27" s="279"/>
      <c r="U27" s="279"/>
      <c r="V27" s="279"/>
      <c r="W27" s="280"/>
      <c r="X27" s="280"/>
    </row>
    <row r="28" customFormat="false" ht="12.75" hidden="false" customHeight="true" outlineLevel="0" collapsed="false">
      <c r="A28" s="268" t="s">
        <v>374</v>
      </c>
      <c r="B28" s="284" t="s">
        <v>625</v>
      </c>
      <c r="C28" s="284"/>
      <c r="D28" s="284"/>
      <c r="E28" s="284"/>
      <c r="F28" s="284"/>
      <c r="G28" s="284"/>
      <c r="H28" s="282" t="s">
        <v>626</v>
      </c>
      <c r="I28" s="278" t="n">
        <f aca="false">SUM(I21+I26+I27)</f>
        <v>0</v>
      </c>
      <c r="J28" s="278"/>
      <c r="K28" s="278" t="n">
        <f aca="false">SUM(K21+K26+K27)</f>
        <v>0</v>
      </c>
      <c r="L28" s="278" t="n">
        <f aca="false">SUM(L21+L26+L27)</f>
        <v>0</v>
      </c>
      <c r="M28" s="278" t="n">
        <f aca="false">SUM(M21+M26+M27)</f>
        <v>0</v>
      </c>
      <c r="N28" s="278" t="n">
        <f aca="false">SUM(I28:M28)</f>
        <v>0</v>
      </c>
      <c r="O28" s="278" t="n">
        <f aca="false">SUM(O21+O26+O27)</f>
        <v>0</v>
      </c>
      <c r="P28" s="278" t="n">
        <f aca="false">SUM(P21+P26+P27)</f>
        <v>0</v>
      </c>
      <c r="Q28" s="278" t="n">
        <f aca="false">SUM(Q21+Q26+Q27)</f>
        <v>0</v>
      </c>
      <c r="R28" s="278" t="n">
        <f aca="false">SUM(R21+R26+R27)</f>
        <v>0</v>
      </c>
      <c r="S28" s="278" t="n">
        <f aca="false">SUM(S21+S26+S27)</f>
        <v>0</v>
      </c>
      <c r="T28" s="278" t="n">
        <f aca="false">SUM(T21+T26+T27)</f>
        <v>0</v>
      </c>
      <c r="U28" s="278" t="n">
        <f aca="false">SUM(U21+U26+U27)</f>
        <v>0</v>
      </c>
      <c r="V28" s="278" t="n">
        <f aca="false">SUM(V21+V26+V27)</f>
        <v>0</v>
      </c>
      <c r="W28" s="278" t="n">
        <f aca="false">SUM(W21+W26+W27)</f>
        <v>0</v>
      </c>
      <c r="X28" s="278" t="n">
        <f aca="false">SUM(X21+X26+X27)</f>
        <v>0</v>
      </c>
    </row>
    <row r="29" customFormat="false" ht="12.75" hidden="false" customHeight="true" outlineLevel="0" collapsed="false">
      <c r="B29" s="285" t="s">
        <v>183</v>
      </c>
      <c r="C29" s="285"/>
      <c r="D29" s="285"/>
      <c r="E29" s="285"/>
      <c r="F29" s="285"/>
      <c r="G29" s="285"/>
      <c r="H29" s="285"/>
      <c r="I29" s="286"/>
      <c r="J29" s="286"/>
      <c r="K29" s="286"/>
      <c r="L29" s="286"/>
      <c r="M29" s="286"/>
      <c r="N29" s="287"/>
      <c r="O29" s="286"/>
      <c r="P29" s="286"/>
      <c r="Q29" s="286"/>
      <c r="R29" s="286"/>
      <c r="S29" s="286"/>
      <c r="T29" s="286"/>
      <c r="U29" s="286"/>
      <c r="V29" s="286"/>
      <c r="W29" s="286"/>
      <c r="X29" s="286"/>
    </row>
  </sheetData>
  <mergeCells count="42">
    <mergeCell ref="A1:X1"/>
    <mergeCell ref="A2:A4"/>
    <mergeCell ref="B2:G4"/>
    <mergeCell ref="H2:H4"/>
    <mergeCell ref="I2:V2"/>
    <mergeCell ref="I3:M3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- finanszírozási kiadások &amp;RAdatok eFt-ban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36.41796875" defaultRowHeight="11.25" zeroHeight="false" outlineLevelRow="0" outlineLevelCol="0"/>
  <cols>
    <col collapsed="false" customWidth="true" hidden="false" outlineLevel="0" max="1" min="1" style="288" width="36.56"/>
    <col collapsed="false" customWidth="true" hidden="false" outlineLevel="0" max="2" min="2" style="288" width="7.42"/>
    <col collapsed="false" customWidth="true" hidden="false" outlineLevel="0" max="3" min="3" style="288" width="8.41"/>
    <col collapsed="false" customWidth="true" hidden="false" outlineLevel="0" max="4" min="4" style="288" width="7.56"/>
    <col collapsed="false" customWidth="true" hidden="false" outlineLevel="0" max="5" min="5" style="288" width="7.99"/>
    <col collapsed="false" customWidth="true" hidden="false" outlineLevel="0" max="15" min="6" style="288" width="9.14"/>
    <col collapsed="false" customWidth="true" hidden="false" outlineLevel="0" max="16" min="16" style="288" width="16.56"/>
    <col collapsed="false" customWidth="false" hidden="false" outlineLevel="0" max="257" min="17" style="288" width="36.42"/>
  </cols>
  <sheetData>
    <row r="1" s="293" customFormat="true" ht="17.1" hidden="false" customHeight="true" outlineLevel="0" collapsed="false">
      <c r="A1" s="289" t="s">
        <v>627</v>
      </c>
      <c r="B1" s="290" t="s">
        <v>91</v>
      </c>
      <c r="C1" s="290"/>
      <c r="D1" s="290"/>
      <c r="E1" s="290" t="s">
        <v>628</v>
      </c>
      <c r="F1" s="290"/>
      <c r="G1" s="290" t="s">
        <v>20</v>
      </c>
      <c r="H1" s="290"/>
      <c r="I1" s="290"/>
      <c r="J1" s="290" t="s">
        <v>629</v>
      </c>
      <c r="K1" s="290"/>
      <c r="L1" s="290"/>
      <c r="M1" s="291" t="s">
        <v>24</v>
      </c>
      <c r="N1" s="291"/>
      <c r="O1" s="291"/>
      <c r="P1" s="292" t="s">
        <v>630</v>
      </c>
    </row>
    <row r="2" s="293" customFormat="true" ht="17.1" hidden="false" customHeight="true" outlineLevel="0" collapsed="false">
      <c r="A2" s="289"/>
      <c r="B2" s="294" t="s">
        <v>631</v>
      </c>
      <c r="C2" s="295" t="n">
        <v>42004</v>
      </c>
      <c r="D2" s="296" t="s">
        <v>632</v>
      </c>
      <c r="E2" s="294" t="s">
        <v>633</v>
      </c>
      <c r="F2" s="294" t="s">
        <v>634</v>
      </c>
      <c r="G2" s="294" t="s">
        <v>635</v>
      </c>
      <c r="H2" s="295" t="n">
        <v>42004</v>
      </c>
      <c r="I2" s="297" t="s">
        <v>636</v>
      </c>
      <c r="J2" s="294" t="s">
        <v>637</v>
      </c>
      <c r="K2" s="295" t="n">
        <v>42004</v>
      </c>
      <c r="L2" s="297" t="s">
        <v>638</v>
      </c>
      <c r="M2" s="294" t="s">
        <v>631</v>
      </c>
      <c r="N2" s="295" t="n">
        <v>42004</v>
      </c>
      <c r="O2" s="297" t="s">
        <v>632</v>
      </c>
      <c r="P2" s="292"/>
    </row>
    <row r="3" s="293" customFormat="true" ht="17.1" hidden="false" customHeight="true" outlineLevel="0" collapsed="false">
      <c r="A3" s="289"/>
      <c r="B3" s="298" t="s">
        <v>639</v>
      </c>
      <c r="C3" s="299" t="s">
        <v>6</v>
      </c>
      <c r="D3" s="300" t="s">
        <v>10</v>
      </c>
      <c r="E3" s="298" t="s">
        <v>639</v>
      </c>
      <c r="F3" s="298" t="s">
        <v>10</v>
      </c>
      <c r="G3" s="301" t="s">
        <v>639</v>
      </c>
      <c r="H3" s="299" t="s">
        <v>6</v>
      </c>
      <c r="I3" s="298" t="s">
        <v>10</v>
      </c>
      <c r="J3" s="302" t="s">
        <v>639</v>
      </c>
      <c r="K3" s="299" t="s">
        <v>6</v>
      </c>
      <c r="L3" s="298" t="s">
        <v>10</v>
      </c>
      <c r="M3" s="303" t="s">
        <v>639</v>
      </c>
      <c r="N3" s="304" t="s">
        <v>6</v>
      </c>
      <c r="O3" s="304" t="s">
        <v>10</v>
      </c>
      <c r="P3" s="305"/>
    </row>
    <row r="4" customFormat="false" ht="17.1" hidden="false" customHeight="true" outlineLevel="0" collapsed="false">
      <c r="A4" s="306" t="s">
        <v>640</v>
      </c>
      <c r="B4" s="307"/>
      <c r="C4" s="308"/>
      <c r="D4" s="309"/>
      <c r="E4" s="310"/>
      <c r="F4" s="309"/>
      <c r="G4" s="311" t="n">
        <v>720</v>
      </c>
      <c r="H4" s="312" t="n">
        <v>735</v>
      </c>
      <c r="I4" s="313" t="n">
        <v>740</v>
      </c>
      <c r="J4" s="307"/>
      <c r="K4" s="308"/>
      <c r="L4" s="309"/>
      <c r="M4" s="314" t="n">
        <v>720</v>
      </c>
      <c r="N4" s="315" t="n">
        <v>735</v>
      </c>
      <c r="O4" s="315" t="n">
        <v>740</v>
      </c>
      <c r="P4" s="316"/>
    </row>
    <row r="5" customFormat="false" ht="17.1" hidden="false" customHeight="true" outlineLevel="0" collapsed="false">
      <c r="A5" s="317" t="s">
        <v>641</v>
      </c>
      <c r="B5" s="307"/>
      <c r="C5" s="308"/>
      <c r="D5" s="309"/>
      <c r="E5" s="310"/>
      <c r="F5" s="309"/>
      <c r="G5" s="307" t="n">
        <v>720</v>
      </c>
      <c r="H5" s="308" t="n">
        <v>735</v>
      </c>
      <c r="I5" s="309" t="n">
        <v>740</v>
      </c>
      <c r="J5" s="307"/>
      <c r="K5" s="308"/>
      <c r="L5" s="309"/>
      <c r="M5" s="318" t="n">
        <v>720</v>
      </c>
      <c r="N5" s="319" t="n">
        <v>735</v>
      </c>
      <c r="O5" s="319" t="n">
        <v>740</v>
      </c>
      <c r="P5" s="316"/>
    </row>
    <row r="6" customFormat="false" ht="17.1" hidden="false" customHeight="true" outlineLevel="0" collapsed="false">
      <c r="A6" s="317"/>
      <c r="B6" s="307"/>
      <c r="C6" s="308"/>
      <c r="D6" s="309"/>
      <c r="E6" s="310"/>
      <c r="F6" s="309"/>
      <c r="G6" s="307"/>
      <c r="H6" s="308"/>
      <c r="I6" s="309"/>
      <c r="J6" s="307"/>
      <c r="K6" s="308"/>
      <c r="L6" s="309"/>
      <c r="M6" s="318"/>
      <c r="N6" s="319"/>
      <c r="O6" s="319"/>
      <c r="P6" s="316"/>
    </row>
    <row r="7" customFormat="false" ht="17.1" hidden="false" customHeight="true" outlineLevel="0" collapsed="false">
      <c r="A7" s="306" t="s">
        <v>642</v>
      </c>
      <c r="B7" s="307"/>
      <c r="C7" s="308"/>
      <c r="D7" s="309"/>
      <c r="E7" s="310"/>
      <c r="F7" s="309"/>
      <c r="G7" s="311" t="n">
        <v>500</v>
      </c>
      <c r="H7" s="312"/>
      <c r="I7" s="313" t="n">
        <v>500</v>
      </c>
      <c r="J7" s="311"/>
      <c r="K7" s="312"/>
      <c r="L7" s="313"/>
      <c r="M7" s="314" t="n">
        <v>500</v>
      </c>
      <c r="N7" s="315"/>
      <c r="O7" s="315" t="n">
        <v>500</v>
      </c>
      <c r="P7" s="316"/>
    </row>
    <row r="8" customFormat="false" ht="17.1" hidden="false" customHeight="true" outlineLevel="0" collapsed="false">
      <c r="A8" s="317" t="s">
        <v>643</v>
      </c>
      <c r="B8" s="307"/>
      <c r="C8" s="308"/>
      <c r="D8" s="309"/>
      <c r="E8" s="310"/>
      <c r="F8" s="309"/>
      <c r="G8" s="307" t="n">
        <v>500</v>
      </c>
      <c r="H8" s="308"/>
      <c r="I8" s="309" t="n">
        <v>500</v>
      </c>
      <c r="J8" s="307"/>
      <c r="K8" s="308"/>
      <c r="L8" s="309"/>
      <c r="M8" s="318" t="n">
        <v>500</v>
      </c>
      <c r="N8" s="319"/>
      <c r="O8" s="319" t="n">
        <v>500</v>
      </c>
      <c r="P8" s="316"/>
    </row>
    <row r="9" customFormat="false" ht="20.25" hidden="false" customHeight="true" outlineLevel="0" collapsed="false">
      <c r="A9" s="320"/>
      <c r="B9" s="307"/>
      <c r="C9" s="308"/>
      <c r="D9" s="309"/>
      <c r="E9" s="310"/>
      <c r="F9" s="309"/>
      <c r="G9" s="307"/>
      <c r="H9" s="308"/>
      <c r="I9" s="309"/>
      <c r="J9" s="307"/>
      <c r="K9" s="308"/>
      <c r="L9" s="309"/>
      <c r="M9" s="314"/>
      <c r="N9" s="315"/>
      <c r="O9" s="315"/>
      <c r="P9" s="321"/>
    </row>
    <row r="10" customFormat="false" ht="17.1" hidden="false" customHeight="true" outlineLevel="0" collapsed="false">
      <c r="A10" s="306" t="s">
        <v>644</v>
      </c>
      <c r="B10" s="307"/>
      <c r="C10" s="308"/>
      <c r="D10" s="309"/>
      <c r="E10" s="310"/>
      <c r="F10" s="309"/>
      <c r="G10" s="307"/>
      <c r="H10" s="308"/>
      <c r="I10" s="309"/>
      <c r="J10" s="311" t="n">
        <v>5400</v>
      </c>
      <c r="K10" s="312" t="n">
        <v>5700</v>
      </c>
      <c r="L10" s="313" t="n">
        <v>6750</v>
      </c>
      <c r="M10" s="314" t="n">
        <v>5400</v>
      </c>
      <c r="N10" s="315" t="n">
        <v>5700</v>
      </c>
      <c r="O10" s="315" t="n">
        <v>6750</v>
      </c>
      <c r="P10" s="316"/>
    </row>
    <row r="11" customFormat="false" ht="17.1" hidden="false" customHeight="true" outlineLevel="0" collapsed="false">
      <c r="A11" s="317" t="s">
        <v>645</v>
      </c>
      <c r="B11" s="307"/>
      <c r="C11" s="308"/>
      <c r="D11" s="309"/>
      <c r="E11" s="310"/>
      <c r="F11" s="309"/>
      <c r="G11" s="307"/>
      <c r="H11" s="308"/>
      <c r="I11" s="309"/>
      <c r="J11" s="307" t="n">
        <v>5400</v>
      </c>
      <c r="K11" s="308" t="n">
        <v>5700</v>
      </c>
      <c r="L11" s="309" t="n">
        <v>6750</v>
      </c>
      <c r="M11" s="318" t="n">
        <v>5400</v>
      </c>
      <c r="N11" s="319" t="n">
        <v>5700</v>
      </c>
      <c r="O11" s="319" t="n">
        <v>6750</v>
      </c>
      <c r="P11" s="316"/>
    </row>
    <row r="12" customFormat="false" ht="17.1" hidden="false" customHeight="true" outlineLevel="0" collapsed="false">
      <c r="A12" s="320"/>
      <c r="B12" s="307"/>
      <c r="C12" s="308"/>
      <c r="D12" s="309"/>
      <c r="E12" s="310"/>
      <c r="F12" s="309"/>
      <c r="G12" s="307"/>
      <c r="H12" s="308"/>
      <c r="I12" s="309"/>
      <c r="J12" s="307"/>
      <c r="K12" s="308"/>
      <c r="L12" s="309"/>
      <c r="M12" s="322"/>
      <c r="N12" s="323"/>
      <c r="O12" s="323"/>
      <c r="P12" s="316"/>
    </row>
    <row r="13" customFormat="false" ht="24.75" hidden="false" customHeight="true" outlineLevel="0" collapsed="false">
      <c r="A13" s="324" t="s">
        <v>646</v>
      </c>
      <c r="B13" s="307"/>
      <c r="C13" s="308"/>
      <c r="D13" s="309"/>
      <c r="E13" s="310"/>
      <c r="F13" s="309"/>
      <c r="G13" s="307"/>
      <c r="H13" s="308"/>
      <c r="I13" s="309"/>
      <c r="J13" s="311" t="n">
        <v>21504</v>
      </c>
      <c r="K13" s="312" t="n">
        <v>25504</v>
      </c>
      <c r="L13" s="313" t="n">
        <v>25000</v>
      </c>
      <c r="M13" s="314" t="n">
        <v>21504</v>
      </c>
      <c r="N13" s="315" t="n">
        <v>25504</v>
      </c>
      <c r="O13" s="315" t="n">
        <v>25000</v>
      </c>
      <c r="P13" s="316"/>
    </row>
    <row r="14" customFormat="false" ht="17.1" hidden="false" customHeight="true" outlineLevel="0" collapsed="false">
      <c r="A14" s="317" t="s">
        <v>647</v>
      </c>
      <c r="B14" s="307"/>
      <c r="C14" s="308"/>
      <c r="D14" s="309"/>
      <c r="E14" s="310"/>
      <c r="F14" s="309"/>
      <c r="G14" s="307"/>
      <c r="H14" s="308"/>
      <c r="I14" s="309"/>
      <c r="J14" s="307" t="n">
        <v>21504</v>
      </c>
      <c r="K14" s="308" t="n">
        <v>25504</v>
      </c>
      <c r="L14" s="309" t="n">
        <v>25000</v>
      </c>
      <c r="M14" s="318" t="n">
        <v>21504</v>
      </c>
      <c r="N14" s="319" t="n">
        <v>25504</v>
      </c>
      <c r="O14" s="319" t="n">
        <v>25000</v>
      </c>
      <c r="P14" s="316"/>
    </row>
    <row r="15" customFormat="false" ht="17.1" hidden="false" customHeight="true" outlineLevel="0" collapsed="false">
      <c r="A15" s="317"/>
      <c r="B15" s="307"/>
      <c r="C15" s="308"/>
      <c r="D15" s="309"/>
      <c r="E15" s="310"/>
      <c r="F15" s="309"/>
      <c r="G15" s="307"/>
      <c r="H15" s="308"/>
      <c r="I15" s="309"/>
      <c r="J15" s="307"/>
      <c r="K15" s="308"/>
      <c r="L15" s="309"/>
      <c r="M15" s="314"/>
      <c r="N15" s="315"/>
      <c r="O15" s="315"/>
      <c r="P15" s="316"/>
    </row>
    <row r="16" customFormat="false" ht="17.1" hidden="false" customHeight="true" outlineLevel="0" collapsed="false">
      <c r="A16" s="306" t="s">
        <v>648</v>
      </c>
      <c r="B16" s="307"/>
      <c r="C16" s="308"/>
      <c r="D16" s="309"/>
      <c r="E16" s="310"/>
      <c r="F16" s="309"/>
      <c r="G16" s="307"/>
      <c r="H16" s="308"/>
      <c r="I16" s="309"/>
      <c r="J16" s="311" t="n">
        <v>3240</v>
      </c>
      <c r="K16" s="312" t="n">
        <v>3240</v>
      </c>
      <c r="L16" s="313" t="n">
        <v>3240</v>
      </c>
      <c r="M16" s="322" t="n">
        <v>3240</v>
      </c>
      <c r="N16" s="323" t="n">
        <v>3240</v>
      </c>
      <c r="O16" s="323" t="n">
        <v>3240</v>
      </c>
      <c r="P16" s="316"/>
    </row>
    <row r="17" customFormat="false" ht="17.1" hidden="false" customHeight="true" outlineLevel="0" collapsed="false">
      <c r="A17" s="317" t="s">
        <v>649</v>
      </c>
      <c r="B17" s="307"/>
      <c r="C17" s="308"/>
      <c r="D17" s="309"/>
      <c r="E17" s="310"/>
      <c r="F17" s="309"/>
      <c r="G17" s="307"/>
      <c r="H17" s="308"/>
      <c r="I17" s="309"/>
      <c r="J17" s="307" t="n">
        <v>3240</v>
      </c>
      <c r="K17" s="308" t="n">
        <v>3240</v>
      </c>
      <c r="L17" s="309" t="n">
        <v>3240</v>
      </c>
      <c r="M17" s="325" t="n">
        <v>3240</v>
      </c>
      <c r="N17" s="326" t="n">
        <v>3240</v>
      </c>
      <c r="O17" s="326" t="n">
        <v>3240</v>
      </c>
      <c r="P17" s="316"/>
    </row>
    <row r="18" customFormat="false" ht="17.1" hidden="false" customHeight="true" outlineLevel="0" collapsed="false">
      <c r="A18" s="317"/>
      <c r="B18" s="307"/>
      <c r="C18" s="308"/>
      <c r="D18" s="309"/>
      <c r="E18" s="310"/>
      <c r="F18" s="309"/>
      <c r="G18" s="307"/>
      <c r="H18" s="308"/>
      <c r="I18" s="309"/>
      <c r="J18" s="307"/>
      <c r="K18" s="308"/>
      <c r="L18" s="309"/>
      <c r="M18" s="314"/>
      <c r="N18" s="315"/>
      <c r="O18" s="315"/>
      <c r="P18" s="316"/>
    </row>
    <row r="19" customFormat="false" ht="17.1" hidden="false" customHeight="true" outlineLevel="0" collapsed="false">
      <c r="A19" s="306" t="s">
        <v>650</v>
      </c>
      <c r="B19" s="307"/>
      <c r="C19" s="308"/>
      <c r="D19" s="309"/>
      <c r="E19" s="310"/>
      <c r="F19" s="309"/>
      <c r="G19" s="307"/>
      <c r="H19" s="308"/>
      <c r="I19" s="309"/>
      <c r="J19" s="311" t="n">
        <v>11815</v>
      </c>
      <c r="K19" s="312" t="n">
        <v>10623</v>
      </c>
      <c r="L19" s="313" t="n">
        <v>11609</v>
      </c>
      <c r="M19" s="314" t="n">
        <v>11815</v>
      </c>
      <c r="N19" s="315" t="n">
        <v>10623</v>
      </c>
      <c r="O19" s="315" t="n">
        <v>11609</v>
      </c>
      <c r="P19" s="316"/>
    </row>
    <row r="20" customFormat="false" ht="17.1" hidden="false" customHeight="true" outlineLevel="0" collapsed="false">
      <c r="A20" s="317" t="s">
        <v>651</v>
      </c>
      <c r="B20" s="307"/>
      <c r="C20" s="308"/>
      <c r="D20" s="309"/>
      <c r="E20" s="310"/>
      <c r="F20" s="309"/>
      <c r="G20" s="310"/>
      <c r="H20" s="308"/>
      <c r="I20" s="309"/>
      <c r="J20" s="307" t="n">
        <v>11815</v>
      </c>
      <c r="K20" s="308" t="n">
        <v>10623</v>
      </c>
      <c r="L20" s="309" t="n">
        <v>11609</v>
      </c>
      <c r="M20" s="318" t="n">
        <v>11815</v>
      </c>
      <c r="N20" s="319" t="n">
        <v>10623</v>
      </c>
      <c r="O20" s="319" t="n">
        <v>11609</v>
      </c>
      <c r="P20" s="327"/>
    </row>
    <row r="21" customFormat="false" ht="17.1" hidden="false" customHeight="true" outlineLevel="0" collapsed="false">
      <c r="A21" s="317"/>
      <c r="B21" s="307"/>
      <c r="C21" s="308"/>
      <c r="D21" s="309"/>
      <c r="E21" s="310"/>
      <c r="F21" s="309"/>
      <c r="G21" s="310"/>
      <c r="H21" s="308"/>
      <c r="I21" s="309"/>
      <c r="J21" s="307"/>
      <c r="K21" s="308"/>
      <c r="L21" s="309"/>
      <c r="M21" s="314"/>
      <c r="N21" s="315"/>
      <c r="O21" s="315"/>
      <c r="P21" s="327"/>
    </row>
    <row r="22" customFormat="false" ht="26.25" hidden="false" customHeight="true" outlineLevel="0" collapsed="false">
      <c r="A22" s="324" t="s">
        <v>652</v>
      </c>
      <c r="B22" s="311"/>
      <c r="C22" s="312" t="n">
        <v>58</v>
      </c>
      <c r="D22" s="313" t="n">
        <v>840</v>
      </c>
      <c r="E22" s="328"/>
      <c r="F22" s="313" t="n">
        <v>227</v>
      </c>
      <c r="G22" s="329" t="n">
        <v>3098</v>
      </c>
      <c r="H22" s="312" t="n">
        <v>6433</v>
      </c>
      <c r="I22" s="313" t="n">
        <v>11056</v>
      </c>
      <c r="J22" s="307"/>
      <c r="K22" s="308"/>
      <c r="L22" s="309"/>
      <c r="M22" s="330" t="n">
        <v>3098</v>
      </c>
      <c r="N22" s="331" t="n">
        <v>6491</v>
      </c>
      <c r="O22" s="331" t="n">
        <v>12123</v>
      </c>
      <c r="P22" s="327"/>
    </row>
    <row r="23" customFormat="false" ht="26.25" hidden="false" customHeight="true" outlineLevel="0" collapsed="false">
      <c r="A23" s="332" t="s">
        <v>653</v>
      </c>
      <c r="B23" s="311"/>
      <c r="C23" s="312"/>
      <c r="D23" s="313"/>
      <c r="E23" s="328"/>
      <c r="F23" s="313"/>
      <c r="G23" s="329"/>
      <c r="H23" s="312"/>
      <c r="I23" s="313"/>
      <c r="J23" s="307"/>
      <c r="K23" s="308"/>
      <c r="L23" s="309"/>
      <c r="M23" s="330"/>
      <c r="N23" s="331"/>
      <c r="O23" s="331"/>
      <c r="P23" s="333"/>
    </row>
    <row r="24" customFormat="false" ht="17.1" hidden="false" customHeight="true" outlineLevel="0" collapsed="false">
      <c r="A24" s="317" t="s">
        <v>654</v>
      </c>
      <c r="B24" s="307"/>
      <c r="C24" s="308"/>
      <c r="D24" s="309"/>
      <c r="E24" s="310"/>
      <c r="F24" s="309"/>
      <c r="G24" s="307" t="n">
        <v>300</v>
      </c>
      <c r="H24" s="308" t="n">
        <v>304</v>
      </c>
      <c r="I24" s="309" t="n">
        <v>300</v>
      </c>
      <c r="J24" s="307"/>
      <c r="K24" s="308"/>
      <c r="L24" s="309"/>
      <c r="M24" s="314" t="n">
        <v>300</v>
      </c>
      <c r="N24" s="315" t="n">
        <v>304</v>
      </c>
      <c r="O24" s="315" t="n">
        <v>300</v>
      </c>
      <c r="P24" s="316"/>
    </row>
    <row r="25" customFormat="false" ht="17.1" hidden="false" customHeight="true" outlineLevel="0" collapsed="false">
      <c r="A25" s="317" t="s">
        <v>655</v>
      </c>
      <c r="B25" s="307"/>
      <c r="C25" s="308"/>
      <c r="D25" s="309"/>
      <c r="E25" s="310"/>
      <c r="F25" s="309"/>
      <c r="G25" s="307" t="n">
        <v>498</v>
      </c>
      <c r="H25" s="308" t="n">
        <v>136</v>
      </c>
      <c r="I25" s="309" t="n">
        <v>500</v>
      </c>
      <c r="J25" s="307"/>
      <c r="K25" s="308"/>
      <c r="L25" s="309"/>
      <c r="M25" s="314" t="n">
        <v>498</v>
      </c>
      <c r="N25" s="315" t="n">
        <v>136</v>
      </c>
      <c r="O25" s="315" t="n">
        <v>500</v>
      </c>
      <c r="P25" s="316"/>
    </row>
    <row r="26" customFormat="false" ht="17.1" hidden="false" customHeight="true" outlineLevel="0" collapsed="false">
      <c r="A26" s="317" t="s">
        <v>656</v>
      </c>
      <c r="B26" s="307"/>
      <c r="C26" s="308"/>
      <c r="D26" s="309"/>
      <c r="E26" s="310"/>
      <c r="F26" s="309"/>
      <c r="G26" s="307" t="n">
        <v>300</v>
      </c>
      <c r="H26" s="308"/>
      <c r="I26" s="309" t="n">
        <v>300</v>
      </c>
      <c r="J26" s="307"/>
      <c r="K26" s="308"/>
      <c r="L26" s="309"/>
      <c r="M26" s="314" t="n">
        <v>300</v>
      </c>
      <c r="N26" s="315"/>
      <c r="O26" s="315" t="n">
        <v>300</v>
      </c>
      <c r="P26" s="316"/>
    </row>
    <row r="27" customFormat="false" ht="17.1" hidden="false" customHeight="true" outlineLevel="0" collapsed="false">
      <c r="A27" s="317" t="s">
        <v>657</v>
      </c>
      <c r="B27" s="307"/>
      <c r="C27" s="308" t="n">
        <v>58</v>
      </c>
      <c r="D27" s="309"/>
      <c r="E27" s="310"/>
      <c r="F27" s="309"/>
      <c r="G27" s="307" t="n">
        <v>2000</v>
      </c>
      <c r="H27" s="308" t="n">
        <v>1516</v>
      </c>
      <c r="I27" s="309" t="n">
        <v>1500</v>
      </c>
      <c r="J27" s="307"/>
      <c r="K27" s="308"/>
      <c r="L27" s="309"/>
      <c r="M27" s="314" t="n">
        <v>2000</v>
      </c>
      <c r="N27" s="315" t="n">
        <v>1574</v>
      </c>
      <c r="O27" s="315" t="n">
        <v>1500</v>
      </c>
      <c r="P27" s="316"/>
    </row>
    <row r="28" customFormat="false" ht="17.1" hidden="false" customHeight="true" outlineLevel="0" collapsed="false">
      <c r="A28" s="317" t="s">
        <v>658</v>
      </c>
      <c r="B28" s="307"/>
      <c r="C28" s="308"/>
      <c r="D28" s="309"/>
      <c r="E28" s="310"/>
      <c r="F28" s="309"/>
      <c r="G28" s="307"/>
      <c r="H28" s="308"/>
      <c r="I28" s="309" t="n">
        <v>189</v>
      </c>
      <c r="J28" s="307"/>
      <c r="K28" s="308"/>
      <c r="L28" s="309"/>
      <c r="M28" s="314"/>
      <c r="N28" s="315"/>
      <c r="O28" s="315" t="n">
        <v>189</v>
      </c>
      <c r="P28" s="316"/>
    </row>
    <row r="29" customFormat="false" ht="17.1" hidden="false" customHeight="true" outlineLevel="0" collapsed="false">
      <c r="A29" s="317" t="s">
        <v>659</v>
      </c>
      <c r="B29" s="307"/>
      <c r="C29" s="308"/>
      <c r="D29" s="309"/>
      <c r="E29" s="310"/>
      <c r="F29" s="309"/>
      <c r="G29" s="307"/>
      <c r="H29" s="308"/>
      <c r="I29" s="309" t="n">
        <v>200</v>
      </c>
      <c r="J29" s="307"/>
      <c r="K29" s="308"/>
      <c r="L29" s="309"/>
      <c r="M29" s="314"/>
      <c r="N29" s="315"/>
      <c r="O29" s="315" t="n">
        <v>200</v>
      </c>
      <c r="P29" s="316"/>
    </row>
    <row r="30" customFormat="false" ht="17.1" hidden="false" customHeight="true" outlineLevel="0" collapsed="false">
      <c r="A30" s="334" t="s">
        <v>660</v>
      </c>
      <c r="B30" s="307"/>
      <c r="C30" s="308"/>
      <c r="D30" s="309" t="n">
        <v>840</v>
      </c>
      <c r="E30" s="310"/>
      <c r="F30" s="309" t="n">
        <v>227</v>
      </c>
      <c r="G30" s="307"/>
      <c r="H30" s="308"/>
      <c r="I30" s="309"/>
      <c r="J30" s="307"/>
      <c r="K30" s="308"/>
      <c r="L30" s="309"/>
      <c r="M30" s="314"/>
      <c r="N30" s="315"/>
      <c r="O30" s="315" t="n">
        <v>1067</v>
      </c>
      <c r="P30" s="316"/>
    </row>
    <row r="31" customFormat="false" ht="21.75" hidden="false" customHeight="true" outlineLevel="0" collapsed="false">
      <c r="A31" s="334" t="s">
        <v>661</v>
      </c>
      <c r="B31" s="307"/>
      <c r="C31" s="308"/>
      <c r="D31" s="309"/>
      <c r="E31" s="310"/>
      <c r="F31" s="309"/>
      <c r="G31" s="307"/>
      <c r="H31" s="308" t="n">
        <v>2134</v>
      </c>
      <c r="I31" s="309" t="n">
        <v>1067</v>
      </c>
      <c r="J31" s="307"/>
      <c r="K31" s="308"/>
      <c r="L31" s="309"/>
      <c r="M31" s="314"/>
      <c r="N31" s="315" t="n">
        <v>2134</v>
      </c>
      <c r="O31" s="315" t="n">
        <v>1067</v>
      </c>
      <c r="P31" s="321" t="s">
        <v>662</v>
      </c>
    </row>
    <row r="32" customFormat="false" ht="21.75" hidden="false" customHeight="true" outlineLevel="0" collapsed="false">
      <c r="A32" s="334" t="s">
        <v>663</v>
      </c>
      <c r="B32" s="307"/>
      <c r="C32" s="308"/>
      <c r="D32" s="309"/>
      <c r="E32" s="310"/>
      <c r="F32" s="309"/>
      <c r="G32" s="307"/>
      <c r="H32" s="308" t="n">
        <v>1495</v>
      </c>
      <c r="I32" s="309"/>
      <c r="J32" s="307"/>
      <c r="K32" s="308"/>
      <c r="L32" s="309"/>
      <c r="M32" s="314"/>
      <c r="N32" s="315" t="n">
        <v>1495</v>
      </c>
      <c r="O32" s="315"/>
      <c r="P32" s="321"/>
    </row>
    <row r="33" customFormat="false" ht="21.75" hidden="false" customHeight="true" outlineLevel="0" collapsed="false">
      <c r="A33" s="334" t="s">
        <v>664</v>
      </c>
      <c r="B33" s="307"/>
      <c r="C33" s="308"/>
      <c r="D33" s="309"/>
      <c r="E33" s="310"/>
      <c r="F33" s="309"/>
      <c r="G33" s="307"/>
      <c r="H33" s="308"/>
      <c r="I33" s="309" t="n">
        <v>2000</v>
      </c>
      <c r="J33" s="307"/>
      <c r="K33" s="308"/>
      <c r="L33" s="309"/>
      <c r="M33" s="314"/>
      <c r="N33" s="315"/>
      <c r="O33" s="315" t="n">
        <v>2000</v>
      </c>
      <c r="P33" s="321"/>
    </row>
    <row r="34" customFormat="false" ht="21.75" hidden="false" customHeight="true" outlineLevel="0" collapsed="false">
      <c r="A34" s="334" t="s">
        <v>665</v>
      </c>
      <c r="B34" s="307"/>
      <c r="C34" s="308"/>
      <c r="D34" s="309"/>
      <c r="E34" s="310"/>
      <c r="F34" s="309"/>
      <c r="G34" s="307"/>
      <c r="H34" s="308" t="n">
        <v>848</v>
      </c>
      <c r="I34" s="309" t="n">
        <v>5000</v>
      </c>
      <c r="J34" s="307"/>
      <c r="K34" s="308"/>
      <c r="L34" s="309"/>
      <c r="M34" s="314"/>
      <c r="N34" s="315" t="n">
        <v>848</v>
      </c>
      <c r="O34" s="315" t="n">
        <v>5000</v>
      </c>
      <c r="P34" s="321"/>
    </row>
    <row r="35" customFormat="false" ht="17.1" hidden="false" customHeight="true" outlineLevel="0" collapsed="false">
      <c r="A35" s="306" t="s">
        <v>666</v>
      </c>
      <c r="B35" s="307"/>
      <c r="C35" s="308"/>
      <c r="D35" s="309"/>
      <c r="E35" s="310"/>
      <c r="F35" s="309"/>
      <c r="G35" s="307"/>
      <c r="H35" s="308"/>
      <c r="I35" s="309"/>
      <c r="J35" s="311" t="n">
        <v>3000</v>
      </c>
      <c r="K35" s="312" t="n">
        <v>1700</v>
      </c>
      <c r="L35" s="313" t="n">
        <v>2000</v>
      </c>
      <c r="M35" s="314" t="n">
        <v>3000</v>
      </c>
      <c r="N35" s="315" t="n">
        <v>1700</v>
      </c>
      <c r="O35" s="315" t="n">
        <v>2000</v>
      </c>
      <c r="P35" s="316"/>
    </row>
    <row r="36" customFormat="false" ht="17.1" hidden="false" customHeight="true" outlineLevel="0" collapsed="false">
      <c r="A36" s="317" t="s">
        <v>667</v>
      </c>
      <c r="B36" s="307"/>
      <c r="C36" s="308"/>
      <c r="D36" s="309"/>
      <c r="E36" s="310"/>
      <c r="F36" s="309"/>
      <c r="G36" s="307"/>
      <c r="H36" s="308"/>
      <c r="I36" s="309"/>
      <c r="J36" s="307" t="n">
        <v>1500</v>
      </c>
      <c r="K36" s="308" t="n">
        <v>850</v>
      </c>
      <c r="L36" s="309" t="n">
        <v>1000</v>
      </c>
      <c r="M36" s="318" t="n">
        <v>1500</v>
      </c>
      <c r="N36" s="319" t="n">
        <v>850</v>
      </c>
      <c r="O36" s="319" t="n">
        <v>1000</v>
      </c>
      <c r="P36" s="316"/>
    </row>
    <row r="37" customFormat="false" ht="17.1" hidden="false" customHeight="true" outlineLevel="0" collapsed="false">
      <c r="A37" s="317" t="s">
        <v>668</v>
      </c>
      <c r="B37" s="307"/>
      <c r="C37" s="308"/>
      <c r="D37" s="309"/>
      <c r="E37" s="310"/>
      <c r="F37" s="309"/>
      <c r="G37" s="307"/>
      <c r="H37" s="308"/>
      <c r="I37" s="309"/>
      <c r="J37" s="307" t="n">
        <v>1500</v>
      </c>
      <c r="K37" s="308" t="n">
        <v>850</v>
      </c>
      <c r="L37" s="309" t="n">
        <v>1000</v>
      </c>
      <c r="M37" s="318" t="n">
        <v>1500</v>
      </c>
      <c r="N37" s="319" t="n">
        <v>850</v>
      </c>
      <c r="O37" s="319" t="n">
        <v>1000</v>
      </c>
      <c r="P37" s="316"/>
    </row>
    <row r="38" customFormat="false" ht="17.1" hidden="false" customHeight="true" outlineLevel="0" collapsed="false">
      <c r="A38" s="317"/>
      <c r="B38" s="307"/>
      <c r="C38" s="308"/>
      <c r="D38" s="309"/>
      <c r="E38" s="310"/>
      <c r="F38" s="309"/>
      <c r="G38" s="307"/>
      <c r="H38" s="308"/>
      <c r="I38" s="309"/>
      <c r="J38" s="307"/>
      <c r="K38" s="308"/>
      <c r="L38" s="309"/>
      <c r="M38" s="314"/>
      <c r="N38" s="315"/>
      <c r="O38" s="315"/>
      <c r="P38" s="316"/>
    </row>
    <row r="39" customFormat="false" ht="27.75" hidden="false" customHeight="true" outlineLevel="0" collapsed="false">
      <c r="A39" s="324" t="s">
        <v>669</v>
      </c>
      <c r="B39" s="307"/>
      <c r="C39" s="308"/>
      <c r="D39" s="309"/>
      <c r="E39" s="310"/>
      <c r="F39" s="309"/>
      <c r="G39" s="311" t="n">
        <v>500</v>
      </c>
      <c r="H39" s="312" t="n">
        <v>36</v>
      </c>
      <c r="I39" s="313" t="n">
        <v>100</v>
      </c>
      <c r="J39" s="307"/>
      <c r="K39" s="308"/>
      <c r="L39" s="309"/>
      <c r="M39" s="314" t="n">
        <v>500</v>
      </c>
      <c r="N39" s="315" t="n">
        <v>36</v>
      </c>
      <c r="O39" s="315" t="n">
        <v>100</v>
      </c>
      <c r="P39" s="316"/>
    </row>
    <row r="40" customFormat="false" ht="27.75" hidden="false" customHeight="true" outlineLevel="0" collapsed="false">
      <c r="A40" s="320" t="s">
        <v>670</v>
      </c>
      <c r="B40" s="307"/>
      <c r="C40" s="308"/>
      <c r="D40" s="309"/>
      <c r="E40" s="310"/>
      <c r="F40" s="309"/>
      <c r="G40" s="307" t="n">
        <v>500</v>
      </c>
      <c r="H40" s="308" t="n">
        <v>36</v>
      </c>
      <c r="I40" s="309" t="n">
        <v>100</v>
      </c>
      <c r="J40" s="307"/>
      <c r="K40" s="308"/>
      <c r="L40" s="309"/>
      <c r="M40" s="318" t="n">
        <v>500</v>
      </c>
      <c r="N40" s="319" t="n">
        <v>36</v>
      </c>
      <c r="O40" s="319" t="n">
        <v>100</v>
      </c>
      <c r="P40" s="316"/>
    </row>
    <row r="41" s="340" customFormat="true" ht="16.5" hidden="false" customHeight="true" outlineLevel="0" collapsed="false">
      <c r="A41" s="320"/>
      <c r="B41" s="335"/>
      <c r="C41" s="336"/>
      <c r="D41" s="337"/>
      <c r="E41" s="338"/>
      <c r="F41" s="337"/>
      <c r="G41" s="335"/>
      <c r="H41" s="336"/>
      <c r="I41" s="337"/>
      <c r="J41" s="335"/>
      <c r="K41" s="336"/>
      <c r="L41" s="337"/>
      <c r="M41" s="311"/>
      <c r="N41" s="312"/>
      <c r="O41" s="312"/>
      <c r="P41" s="339"/>
    </row>
    <row r="42" customFormat="false" ht="23.25" hidden="false" customHeight="true" outlineLevel="0" collapsed="false">
      <c r="A42" s="324" t="s">
        <v>671</v>
      </c>
      <c r="B42" s="307"/>
      <c r="C42" s="308"/>
      <c r="D42" s="341"/>
      <c r="E42" s="310"/>
      <c r="F42" s="309"/>
      <c r="G42" s="311" t="n">
        <v>1000</v>
      </c>
      <c r="H42" s="312" t="n">
        <v>2301</v>
      </c>
      <c r="I42" s="313" t="n">
        <v>1000</v>
      </c>
      <c r="J42" s="307"/>
      <c r="K42" s="308"/>
      <c r="L42" s="309"/>
      <c r="M42" s="314" t="n">
        <v>1000</v>
      </c>
      <c r="N42" s="315" t="n">
        <v>2301</v>
      </c>
      <c r="O42" s="323" t="n">
        <v>1000</v>
      </c>
      <c r="P42" s="316"/>
    </row>
    <row r="43" customFormat="false" ht="24.75" hidden="false" customHeight="true" outlineLevel="0" collapsed="false">
      <c r="A43" s="320" t="s">
        <v>672</v>
      </c>
      <c r="B43" s="307"/>
      <c r="C43" s="308"/>
      <c r="D43" s="341"/>
      <c r="E43" s="310"/>
      <c r="F43" s="309"/>
      <c r="G43" s="307" t="n">
        <v>1000</v>
      </c>
      <c r="H43" s="308" t="n">
        <v>2301</v>
      </c>
      <c r="I43" s="309" t="n">
        <v>1000</v>
      </c>
      <c r="J43" s="307"/>
      <c r="K43" s="308"/>
      <c r="L43" s="309"/>
      <c r="M43" s="318" t="n">
        <v>1000</v>
      </c>
      <c r="N43" s="319" t="n">
        <v>2301</v>
      </c>
      <c r="O43" s="319" t="n">
        <v>1000</v>
      </c>
      <c r="P43" s="316"/>
    </row>
    <row r="44" customFormat="false" ht="17.1" hidden="false" customHeight="true" outlineLevel="0" collapsed="false">
      <c r="A44" s="334"/>
      <c r="B44" s="307"/>
      <c r="C44" s="308"/>
      <c r="D44" s="341"/>
      <c r="E44" s="310"/>
      <c r="F44" s="309"/>
      <c r="G44" s="307"/>
      <c r="H44" s="308"/>
      <c r="I44" s="309"/>
      <c r="J44" s="307"/>
      <c r="K44" s="308"/>
      <c r="L44" s="309"/>
      <c r="M44" s="314"/>
      <c r="N44" s="315"/>
      <c r="O44" s="315"/>
      <c r="P44" s="321"/>
    </row>
    <row r="45" customFormat="false" ht="17.1" hidden="false" customHeight="true" outlineLevel="0" collapsed="false">
      <c r="A45" s="334"/>
      <c r="B45" s="307"/>
      <c r="C45" s="308"/>
      <c r="D45" s="341"/>
      <c r="E45" s="310"/>
      <c r="F45" s="309"/>
      <c r="G45" s="307"/>
      <c r="H45" s="308"/>
      <c r="I45" s="309"/>
      <c r="J45" s="307"/>
      <c r="K45" s="308"/>
      <c r="L45" s="309"/>
      <c r="M45" s="314"/>
      <c r="N45" s="315"/>
      <c r="O45" s="315"/>
      <c r="P45" s="316"/>
    </row>
    <row r="46" customFormat="false" ht="17.1" hidden="false" customHeight="true" outlineLevel="0" collapsed="false">
      <c r="A46" s="342" t="s">
        <v>170</v>
      </c>
      <c r="B46" s="307"/>
      <c r="C46" s="308"/>
      <c r="D46" s="309"/>
      <c r="E46" s="310"/>
      <c r="F46" s="309"/>
      <c r="G46" s="311" t="n">
        <v>2160</v>
      </c>
      <c r="H46" s="312" t="n">
        <v>2160</v>
      </c>
      <c r="I46" s="313" t="n">
        <v>2160</v>
      </c>
      <c r="J46" s="311" t="n">
        <v>3050</v>
      </c>
      <c r="K46" s="312" t="n">
        <v>3300</v>
      </c>
      <c r="L46" s="313" t="n">
        <v>3050</v>
      </c>
      <c r="M46" s="314" t="n">
        <v>5210</v>
      </c>
      <c r="N46" s="315" t="n">
        <v>5460</v>
      </c>
      <c r="O46" s="315" t="n">
        <v>5210</v>
      </c>
      <c r="P46" s="316"/>
    </row>
    <row r="47" s="340" customFormat="true" ht="17.1" hidden="false" customHeight="true" outlineLevel="0" collapsed="false">
      <c r="A47" s="343" t="s">
        <v>673</v>
      </c>
      <c r="B47" s="344"/>
      <c r="C47" s="336"/>
      <c r="D47" s="345"/>
      <c r="E47" s="346"/>
      <c r="F47" s="345"/>
      <c r="G47" s="344"/>
      <c r="H47" s="336"/>
      <c r="I47" s="345"/>
      <c r="J47" s="344" t="n">
        <v>2300</v>
      </c>
      <c r="K47" s="347" t="n">
        <v>2550</v>
      </c>
      <c r="L47" s="345" t="n">
        <v>2300</v>
      </c>
      <c r="M47" s="348" t="n">
        <v>2300</v>
      </c>
      <c r="N47" s="349" t="n">
        <v>2550</v>
      </c>
      <c r="O47" s="349" t="n">
        <v>2300</v>
      </c>
      <c r="P47" s="350"/>
    </row>
    <row r="48" customFormat="false" ht="17.25" hidden="false" customHeight="true" outlineLevel="0" collapsed="false">
      <c r="A48" s="351" t="s">
        <v>674</v>
      </c>
      <c r="B48" s="352"/>
      <c r="C48" s="353"/>
      <c r="D48" s="354"/>
      <c r="E48" s="353"/>
      <c r="F48" s="353"/>
      <c r="G48" s="352"/>
      <c r="H48" s="353"/>
      <c r="I48" s="354"/>
      <c r="J48" s="355" t="n">
        <v>750</v>
      </c>
      <c r="K48" s="356" t="n">
        <v>750</v>
      </c>
      <c r="L48" s="357" t="n">
        <v>750</v>
      </c>
      <c r="M48" s="355" t="n">
        <v>750</v>
      </c>
      <c r="N48" s="356" t="n">
        <v>750</v>
      </c>
      <c r="O48" s="356" t="n">
        <v>750</v>
      </c>
      <c r="P48" s="316"/>
    </row>
    <row r="49" customFormat="false" ht="18.75" hidden="false" customHeight="true" outlineLevel="0" collapsed="false">
      <c r="A49" s="358" t="s">
        <v>675</v>
      </c>
      <c r="B49" s="359"/>
      <c r="C49" s="360"/>
      <c r="D49" s="361"/>
      <c r="E49" s="360"/>
      <c r="F49" s="360"/>
      <c r="G49" s="359" t="n">
        <v>2160</v>
      </c>
      <c r="H49" s="360" t="n">
        <v>2160</v>
      </c>
      <c r="I49" s="361" t="n">
        <v>2160</v>
      </c>
      <c r="J49" s="359"/>
      <c r="K49" s="360"/>
      <c r="L49" s="361"/>
      <c r="M49" s="362" t="n">
        <v>2160</v>
      </c>
      <c r="N49" s="363" t="n">
        <v>2160</v>
      </c>
      <c r="O49" s="363" t="n">
        <v>2160</v>
      </c>
      <c r="P49" s="364"/>
    </row>
  </sheetData>
  <mergeCells count="8">
    <mergeCell ref="A1:A3"/>
    <mergeCell ref="B1:D1"/>
    <mergeCell ref="E1:F1"/>
    <mergeCell ref="G1:I1"/>
    <mergeCell ref="J1:L1"/>
    <mergeCell ref="M1:O1"/>
    <mergeCell ref="P1:P2"/>
    <mergeCell ref="P20:P22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rományzata&amp;C3.3 Egyéb támogatások a Polgármesteri Hivatalnál &amp;RAdatok eFt-ban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29.5625" defaultRowHeight="15.75" zeroHeight="false" outlineLevelRow="0" outlineLevelCol="0"/>
  <cols>
    <col collapsed="false" customWidth="true" hidden="false" outlineLevel="0" max="1" min="1" style="365" width="32.56"/>
    <col collapsed="false" customWidth="true" hidden="false" outlineLevel="0" max="10" min="2" style="366" width="10.85"/>
    <col collapsed="false" customWidth="true" hidden="false" outlineLevel="0" max="11" min="11" style="366" width="10.99"/>
    <col collapsed="false" customWidth="true" hidden="false" outlineLevel="0" max="12" min="12" style="366" width="11.13"/>
    <col collapsed="false" customWidth="true" hidden="false" outlineLevel="0" max="13" min="13" style="366" width="12.14"/>
    <col collapsed="false" customWidth="true" hidden="false" outlineLevel="0" max="14" min="14" style="366" width="10.85"/>
    <col collapsed="false" customWidth="true" hidden="false" outlineLevel="0" max="15" min="15" style="366" width="12.99"/>
    <col collapsed="false" customWidth="true" hidden="false" outlineLevel="0" max="16" min="16" style="366" width="10.28"/>
    <col collapsed="false" customWidth="true" hidden="false" outlineLevel="0" max="17" min="17" style="366" width="11.56"/>
    <col collapsed="false" customWidth="false" hidden="false" outlineLevel="0" max="257" min="18" style="366" width="29.56"/>
  </cols>
  <sheetData>
    <row r="1" customFormat="false" ht="15.75" hidden="false" customHeight="false" outlineLevel="0" collapsed="false">
      <c r="K1" s="367"/>
      <c r="L1" s="367"/>
      <c r="M1" s="367"/>
    </row>
    <row r="2" customFormat="false" ht="15.75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9"/>
      <c r="L2" s="369"/>
      <c r="M2" s="369"/>
      <c r="N2" s="370"/>
      <c r="O2" s="370"/>
      <c r="P2" s="370"/>
      <c r="Q2" s="370"/>
    </row>
    <row r="3" s="371" customFormat="true" ht="15.75" hidden="false" customHeight="true" outlineLevel="0" collapsed="false">
      <c r="A3" s="368" t="s">
        <v>676</v>
      </c>
      <c r="B3" s="368"/>
      <c r="C3" s="368"/>
      <c r="D3" s="368"/>
      <c r="E3" s="368"/>
      <c r="F3" s="368"/>
      <c r="G3" s="368"/>
      <c r="H3" s="368"/>
      <c r="I3" s="368"/>
      <c r="J3" s="368"/>
      <c r="K3" s="366"/>
      <c r="L3" s="366"/>
      <c r="M3" s="366"/>
    </row>
    <row r="4" customFormat="false" ht="16.5" hidden="false" customHeight="false" outlineLevel="0" collapsed="false"/>
    <row r="5" customFormat="false" ht="15.75" hidden="false" customHeight="true" outlineLevel="0" collapsed="false">
      <c r="A5" s="372" t="s">
        <v>0</v>
      </c>
      <c r="B5" s="373" t="n">
        <v>2014</v>
      </c>
      <c r="C5" s="373"/>
      <c r="D5" s="373"/>
      <c r="E5" s="374" t="n">
        <v>2015</v>
      </c>
      <c r="F5" s="374"/>
      <c r="G5" s="374"/>
      <c r="H5" s="374" t="s">
        <v>141</v>
      </c>
      <c r="I5" s="374"/>
      <c r="J5" s="374"/>
    </row>
    <row r="6" customFormat="false" ht="15.75" hidden="false" customHeight="false" outlineLevel="0" collapsed="false">
      <c r="A6" s="372"/>
      <c r="B6" s="375" t="s">
        <v>677</v>
      </c>
      <c r="C6" s="376" t="s">
        <v>678</v>
      </c>
      <c r="D6" s="377" t="s">
        <v>141</v>
      </c>
      <c r="E6" s="375" t="s">
        <v>677</v>
      </c>
      <c r="F6" s="376" t="s">
        <v>678</v>
      </c>
      <c r="G6" s="377" t="s">
        <v>141</v>
      </c>
      <c r="H6" s="375" t="s">
        <v>677</v>
      </c>
      <c r="I6" s="376" t="s">
        <v>678</v>
      </c>
      <c r="J6" s="377" t="s">
        <v>141</v>
      </c>
    </row>
    <row r="7" s="384" customFormat="true" ht="28.5" hidden="false" customHeight="true" outlineLevel="0" collapsed="false">
      <c r="A7" s="378" t="s">
        <v>679</v>
      </c>
      <c r="B7" s="379" t="n">
        <v>2514</v>
      </c>
      <c r="C7" s="380" t="n">
        <v>38612</v>
      </c>
      <c r="D7" s="381" t="n">
        <v>41126</v>
      </c>
      <c r="E7" s="382" t="n">
        <v>3322</v>
      </c>
      <c r="F7" s="380" t="n">
        <v>18826</v>
      </c>
      <c r="G7" s="383" t="n">
        <f aca="false">SUM(E7:F7)</f>
        <v>22148</v>
      </c>
      <c r="H7" s="382" t="n">
        <f aca="false">E7+B7</f>
        <v>5836</v>
      </c>
      <c r="I7" s="380" t="n">
        <f aca="false">C7+F7</f>
        <v>57438</v>
      </c>
      <c r="J7" s="383" t="n">
        <v>63274</v>
      </c>
    </row>
    <row r="8" customFormat="false" ht="31.5" hidden="false" customHeight="false" outlineLevel="0" collapsed="false">
      <c r="A8" s="385" t="s">
        <v>680</v>
      </c>
      <c r="B8" s="386" t="n">
        <v>9149</v>
      </c>
      <c r="C8" s="387" t="n">
        <v>219568</v>
      </c>
      <c r="D8" s="388" t="n">
        <v>228717</v>
      </c>
      <c r="E8" s="389" t="n">
        <v>0</v>
      </c>
      <c r="F8" s="387" t="n">
        <v>0</v>
      </c>
      <c r="G8" s="390" t="n">
        <f aca="false">E8-F8</f>
        <v>0</v>
      </c>
      <c r="H8" s="389" t="n">
        <v>9149</v>
      </c>
      <c r="I8" s="387" t="n">
        <v>219568</v>
      </c>
      <c r="J8" s="390" t="n">
        <f aca="false">SUM(H8:I8)</f>
        <v>228717</v>
      </c>
    </row>
    <row r="9" customFormat="false" ht="25.5" hidden="false" customHeight="true" outlineLevel="0" collapsed="false">
      <c r="A9" s="385" t="s">
        <v>681</v>
      </c>
      <c r="B9" s="391"/>
      <c r="C9" s="387" t="n">
        <v>11031</v>
      </c>
      <c r="D9" s="392" t="n">
        <v>11031</v>
      </c>
      <c r="E9" s="393" t="n">
        <v>29231</v>
      </c>
      <c r="F9" s="25" t="n">
        <v>263312</v>
      </c>
      <c r="G9" s="390" t="n">
        <f aca="false">SUM(E9:F9)</f>
        <v>292543</v>
      </c>
      <c r="H9" s="389" t="n">
        <f aca="false">B9+E9</f>
        <v>29231</v>
      </c>
      <c r="I9" s="387" t="n">
        <f aca="false">C9+F9</f>
        <v>274343</v>
      </c>
      <c r="J9" s="390" t="n">
        <v>303574</v>
      </c>
    </row>
    <row r="10" customFormat="false" ht="15.75" hidden="false" customHeight="false" outlineLevel="0" collapsed="false">
      <c r="A10" s="385"/>
      <c r="B10" s="391"/>
      <c r="C10" s="25"/>
      <c r="D10" s="392"/>
      <c r="E10" s="393"/>
      <c r="F10" s="25"/>
      <c r="G10" s="394"/>
      <c r="H10" s="389"/>
      <c r="I10" s="387"/>
      <c r="J10" s="390"/>
    </row>
    <row r="11" customFormat="false" ht="15.75" hidden="false" customHeight="false" outlineLevel="0" collapsed="false">
      <c r="A11" s="385"/>
      <c r="B11" s="391"/>
      <c r="C11" s="387"/>
      <c r="D11" s="392"/>
      <c r="E11" s="393"/>
      <c r="F11" s="25"/>
      <c r="G11" s="394"/>
      <c r="H11" s="389"/>
      <c r="I11" s="387"/>
      <c r="J11" s="390"/>
    </row>
    <row r="12" customFormat="false" ht="15.75" hidden="false" customHeight="false" outlineLevel="0" collapsed="false">
      <c r="A12" s="395"/>
      <c r="B12" s="396"/>
      <c r="C12" s="397"/>
      <c r="D12" s="398"/>
      <c r="E12" s="393"/>
      <c r="F12" s="25"/>
      <c r="G12" s="394"/>
      <c r="H12" s="399"/>
      <c r="I12" s="397"/>
      <c r="J12" s="400"/>
    </row>
    <row r="13" customFormat="false" ht="15.75" hidden="false" customHeight="false" outlineLevel="0" collapsed="false">
      <c r="A13" s="395"/>
      <c r="B13" s="396"/>
      <c r="C13" s="397"/>
      <c r="D13" s="398"/>
      <c r="E13" s="393"/>
      <c r="F13" s="25"/>
      <c r="G13" s="394"/>
      <c r="H13" s="399"/>
      <c r="I13" s="397"/>
      <c r="J13" s="400"/>
    </row>
    <row r="14" customFormat="false" ht="15.75" hidden="false" customHeight="false" outlineLevel="0" collapsed="false">
      <c r="A14" s="395"/>
      <c r="B14" s="396"/>
      <c r="C14" s="397"/>
      <c r="D14" s="398"/>
      <c r="E14" s="393"/>
      <c r="F14" s="25"/>
      <c r="G14" s="394"/>
      <c r="H14" s="399"/>
      <c r="I14" s="397"/>
      <c r="J14" s="400"/>
    </row>
    <row r="15" customFormat="false" ht="16.5" hidden="false" customHeight="false" outlineLevel="0" collapsed="false">
      <c r="A15" s="401" t="s">
        <v>105</v>
      </c>
      <c r="B15" s="402" t="n">
        <f aca="false">SUM(B7:B14)</f>
        <v>11663</v>
      </c>
      <c r="C15" s="402" t="n">
        <f aca="false">SUM(C7:C14)</f>
        <v>269211</v>
      </c>
      <c r="D15" s="403" t="n">
        <f aca="false">SUM(D7:D14)</f>
        <v>280874</v>
      </c>
      <c r="E15" s="404" t="n">
        <f aca="false">SUM(E7:E14)</f>
        <v>32553</v>
      </c>
      <c r="F15" s="402" t="n">
        <f aca="false">SUM(F7:F14)</f>
        <v>282138</v>
      </c>
      <c r="G15" s="403" t="n">
        <f aca="false">SUM(G7:G14)</f>
        <v>314691</v>
      </c>
      <c r="H15" s="404" t="n">
        <f aca="false">SUM(H7:H14)</f>
        <v>44216</v>
      </c>
      <c r="I15" s="402" t="n">
        <f aca="false">SUM(I7:I14)</f>
        <v>551349</v>
      </c>
      <c r="J15" s="405" t="n">
        <f aca="false">SUM(J7:J14)</f>
        <v>595565</v>
      </c>
      <c r="K15" s="406"/>
      <c r="L15" s="406"/>
      <c r="M15" s="406"/>
    </row>
    <row r="16" customFormat="false" ht="15.75" hidden="false" customHeight="false" outlineLevel="0" collapsed="false">
      <c r="B16" s="406"/>
      <c r="C16" s="406"/>
      <c r="D16" s="406"/>
      <c r="E16" s="406"/>
      <c r="F16" s="406"/>
      <c r="G16" s="406"/>
      <c r="H16" s="406"/>
      <c r="I16" s="406"/>
      <c r="J16" s="406"/>
    </row>
    <row r="17" customFormat="false" ht="15.75" hidden="false" customHeight="true" outlineLevel="0" collapsed="false"/>
  </sheetData>
  <mergeCells count="6"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Radatok eFt-ban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12.41796875" defaultRowHeight="15" zeroHeight="false" outlineLevelRow="0" outlineLevelCol="0"/>
  <cols>
    <col collapsed="false" customWidth="true" hidden="false" outlineLevel="0" max="1" min="1" style="407" width="5.71"/>
    <col collapsed="false" customWidth="true" hidden="false" outlineLevel="0" max="2" min="2" style="408" width="32.14"/>
    <col collapsed="false" customWidth="true" hidden="false" outlineLevel="0" max="3" min="3" style="407" width="10.99"/>
    <col collapsed="false" customWidth="true" hidden="false" outlineLevel="0" max="4" min="4" style="408" width="7.14"/>
    <col collapsed="false" customWidth="true" hidden="false" outlineLevel="0" max="5" min="5" style="408" width="6.7"/>
    <col collapsed="false" customWidth="true" hidden="false" outlineLevel="0" max="6" min="6" style="407" width="15.85"/>
    <col collapsed="false" customWidth="true" hidden="false" outlineLevel="0" max="7" min="7" style="407" width="13.56"/>
    <col collapsed="false" customWidth="true" hidden="false" outlineLevel="0" max="8" min="8" style="409" width="7.85"/>
    <col collapsed="false" customWidth="true" hidden="false" outlineLevel="0" max="9" min="9" style="410" width="9.56"/>
    <col collapsed="false" customWidth="true" hidden="false" outlineLevel="0" max="10" min="10" style="411" width="15.99"/>
    <col collapsed="false" customWidth="true" hidden="false" outlineLevel="0" max="11" min="11" style="412" width="9.99"/>
    <col collapsed="false" customWidth="false" hidden="false" outlineLevel="0" max="257" min="12" style="408" width="12.42"/>
  </cols>
  <sheetData>
    <row r="1" s="414" customFormat="true" ht="12.75" hidden="false" customHeight="true" outlineLevel="0" collapsed="false">
      <c r="A1" s="413" t="s">
        <v>682</v>
      </c>
      <c r="B1" s="413" t="s">
        <v>683</v>
      </c>
      <c r="C1" s="413" t="s">
        <v>684</v>
      </c>
      <c r="D1" s="413" t="s">
        <v>685</v>
      </c>
      <c r="E1" s="413" t="s">
        <v>686</v>
      </c>
      <c r="F1" s="413" t="s">
        <v>687</v>
      </c>
      <c r="G1" s="413"/>
      <c r="H1" s="413" t="s">
        <v>688</v>
      </c>
      <c r="I1" s="413"/>
      <c r="J1" s="413" t="s">
        <v>689</v>
      </c>
      <c r="K1" s="413" t="s">
        <v>690</v>
      </c>
    </row>
    <row r="2" s="414" customFormat="true" ht="76.5" hidden="false" customHeight="false" outlineLevel="0" collapsed="false">
      <c r="A2" s="413"/>
      <c r="B2" s="413"/>
      <c r="C2" s="413"/>
      <c r="D2" s="413"/>
      <c r="E2" s="413"/>
      <c r="F2" s="413" t="s">
        <v>691</v>
      </c>
      <c r="G2" s="413" t="s">
        <v>692</v>
      </c>
      <c r="H2" s="413" t="s">
        <v>693</v>
      </c>
      <c r="I2" s="415" t="s">
        <v>694</v>
      </c>
      <c r="J2" s="413"/>
      <c r="K2" s="413"/>
    </row>
    <row r="3" s="424" customFormat="true" ht="15.75" hidden="false" customHeight="false" outlineLevel="0" collapsed="false">
      <c r="A3" s="416"/>
      <c r="B3" s="417"/>
      <c r="C3" s="418"/>
      <c r="D3" s="418"/>
      <c r="E3" s="419"/>
      <c r="F3" s="420"/>
      <c r="G3" s="418"/>
      <c r="H3" s="421"/>
      <c r="I3" s="422"/>
      <c r="J3" s="418"/>
      <c r="K3" s="423"/>
    </row>
    <row r="4" customFormat="false" ht="15" hidden="false" customHeight="false" outlineLevel="0" collapsed="false">
      <c r="A4" s="425"/>
      <c r="B4" s="426"/>
      <c r="C4" s="425"/>
      <c r="D4" s="426"/>
      <c r="E4" s="426"/>
      <c r="F4" s="425"/>
      <c r="G4" s="425"/>
      <c r="H4" s="427"/>
      <c r="I4" s="428"/>
      <c r="J4" s="426"/>
      <c r="K4" s="425"/>
    </row>
    <row r="5" customFormat="false" ht="15" hidden="false" customHeight="false" outlineLevel="0" collapsed="false">
      <c r="A5" s="425"/>
      <c r="B5" s="426"/>
      <c r="C5" s="425"/>
      <c r="D5" s="426"/>
      <c r="E5" s="426"/>
      <c r="F5" s="425"/>
      <c r="G5" s="425"/>
      <c r="H5" s="427"/>
      <c r="I5" s="428"/>
      <c r="J5" s="426"/>
      <c r="K5" s="425"/>
    </row>
    <row r="6" customFormat="false" ht="15" hidden="false" customHeight="false" outlineLevel="0" collapsed="false">
      <c r="A6" s="425"/>
      <c r="B6" s="426"/>
      <c r="C6" s="425"/>
      <c r="D6" s="426"/>
      <c r="E6" s="426"/>
      <c r="F6" s="425"/>
      <c r="G6" s="425"/>
      <c r="H6" s="427"/>
      <c r="I6" s="428"/>
      <c r="J6" s="426"/>
      <c r="K6" s="425"/>
    </row>
    <row r="7" customFormat="false" ht="15" hidden="false" customHeight="false" outlineLevel="0" collapsed="false">
      <c r="A7" s="425"/>
      <c r="B7" s="426"/>
      <c r="C7" s="425"/>
      <c r="D7" s="426"/>
      <c r="E7" s="426"/>
      <c r="F7" s="425"/>
      <c r="G7" s="425"/>
      <c r="H7" s="427"/>
      <c r="I7" s="428"/>
      <c r="J7" s="426"/>
      <c r="K7" s="425"/>
    </row>
    <row r="8" customFormat="false" ht="15" hidden="false" customHeight="false" outlineLevel="0" collapsed="false">
      <c r="A8" s="425"/>
      <c r="B8" s="426"/>
      <c r="C8" s="425"/>
      <c r="D8" s="426"/>
      <c r="E8" s="426"/>
      <c r="F8" s="425"/>
      <c r="G8" s="425"/>
      <c r="H8" s="427"/>
      <c r="I8" s="428"/>
      <c r="J8" s="426"/>
      <c r="K8" s="425"/>
    </row>
    <row r="9" customFormat="false" ht="13.5" hidden="false" customHeight="true" outlineLevel="0" collapsed="false">
      <c r="A9" s="425"/>
      <c r="B9" s="426"/>
      <c r="C9" s="425"/>
      <c r="D9" s="426"/>
      <c r="E9" s="426"/>
      <c r="F9" s="425"/>
      <c r="G9" s="425"/>
      <c r="H9" s="427"/>
      <c r="I9" s="428"/>
      <c r="J9" s="426"/>
      <c r="K9" s="425"/>
    </row>
    <row r="10" customFormat="false" ht="15" hidden="false" customHeight="false" outlineLevel="0" collapsed="false">
      <c r="A10" s="425"/>
      <c r="B10" s="426"/>
      <c r="C10" s="425"/>
      <c r="D10" s="426"/>
      <c r="E10" s="426"/>
      <c r="F10" s="425"/>
      <c r="G10" s="425"/>
      <c r="H10" s="427"/>
      <c r="I10" s="428"/>
      <c r="J10" s="426"/>
      <c r="K10" s="425"/>
    </row>
    <row r="11" customFormat="false" ht="15" hidden="false" customHeight="false" outlineLevel="0" collapsed="false">
      <c r="A11" s="425"/>
      <c r="B11" s="426"/>
      <c r="C11" s="425"/>
      <c r="D11" s="426"/>
      <c r="E11" s="426"/>
      <c r="F11" s="425"/>
      <c r="G11" s="425"/>
      <c r="H11" s="427"/>
      <c r="I11" s="428"/>
      <c r="J11" s="426"/>
      <c r="K11" s="425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75" right="0.75" top="0.98611111111111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1 3.4.3 Közbeszerzési terv 2015&amp;10. &amp;R.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Nagy Sándorné</cp:lastModifiedBy>
  <cp:lastPrinted>2015-02-11T09:19:16Z</cp:lastPrinted>
  <dcterms:modified xsi:type="dcterms:W3CDTF">2015-02-11T09:32:24Z</dcterms:modified>
  <cp:revision>0</cp:revision>
  <dc:subject/>
  <dc:title>februári testületi ülésre</dc:title>
</cp:coreProperties>
</file>