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7"/>
  </bookViews>
  <sheets>
    <sheet name="1.1.Önkorm. szintű 2008-2012." sheetId="1" state="visible" r:id="rId2"/>
    <sheet name="1.a. Normatív és Szja összesen" sheetId="2" state="visible" r:id="rId3"/>
    <sheet name="1a Normatív óvodák" sheetId="3" state="visible" r:id="rId4"/>
    <sheet name="1.a Normatív Tűzoltóság" sheetId="4" state="visible" r:id="rId5"/>
    <sheet name="1.b. SZJA részesedés" sheetId="5" state="visible" r:id="rId6"/>
    <sheet name="1.b Helyi adóbevételek" sheetId="6" state="visible" r:id="rId7"/>
    <sheet name="1.b. Adókedvezmények" sheetId="7" state="visible" r:id="rId8"/>
    <sheet name="1.c. bevételek intézményenként" sheetId="8" state="visible" r:id="rId9"/>
    <sheet name="1.e Köt.váll.felső határa" sheetId="9" state="visible" r:id="rId10"/>
    <sheet name="1.f Tervezés bázisból" sheetId="10" state="visible" r:id="rId11"/>
    <sheet name="1.g Visszatérítendő tám." sheetId="11" state="visible" r:id="rId12"/>
    <sheet name="1.h. Közvetett tám. int. bérlem" sheetId="12" state="visible" r:id="rId13"/>
  </sheets>
  <definedNames>
    <definedName function="false" hidden="false" localSheetId="0" name="_xlnm.Print_Titles" vbProcedure="false">'1.1.Önkorm. szintű 2008-2012.'!$1:$4</definedName>
    <definedName function="false" hidden="false" localSheetId="1" name="_xlnm.Print_Titles" vbProcedure="false">'1.a. Normatív és Szja összesen'!$1:$3</definedName>
    <definedName function="false" hidden="false" localSheetId="7" name="_xlnm.Print_Area" vbProcedure="false">'1.c. bevételek intézményenként'!$A$1:$N$60</definedName>
    <definedName function="false" hidden="false" localSheetId="11" name="_xlnm.Print_Titles" vbProcedure="false">'1.h. Közvetett tám. int. bérlem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578">
  <si>
    <t xml:space="preserve">Bevételek önkormányzati szintű alakulása 2008-2012.</t>
  </si>
  <si>
    <t xml:space="preserve">                                                                                                                                                </t>
  </si>
  <si>
    <t xml:space="preserve">MEGNEVEZÉS</t>
  </si>
  <si>
    <t xml:space="preserve">2008.</t>
  </si>
  <si>
    <t xml:space="preserve">2009.</t>
  </si>
  <si>
    <t xml:space="preserve">2010.</t>
  </si>
  <si>
    <t xml:space="preserve">2011.</t>
  </si>
  <si>
    <t xml:space="preserve">2012.</t>
  </si>
  <si>
    <t xml:space="preserve">Eredeti </t>
  </si>
  <si>
    <t xml:space="preserve">Tény</t>
  </si>
  <si>
    <t xml:space="preserve">Terv </t>
  </si>
  <si>
    <t xml:space="preserve">Várható</t>
  </si>
  <si>
    <t xml:space="preserve">Terv</t>
  </si>
  <si>
    <t xml:space="preserve">1. Normatív hozzájárulás (kötetlen)</t>
  </si>
  <si>
    <t xml:space="preserve">a) Lakosságszámhoz kötött</t>
  </si>
  <si>
    <t xml:space="preserve">b) Feladatmutatóhoz kötött</t>
  </si>
  <si>
    <t xml:space="preserve">1. Összes kötetlen felhasználású normatív hozzájárulás</t>
  </si>
  <si>
    <t xml:space="preserve">2. Normatív hozzájárulás (kötött)</t>
  </si>
  <si>
    <t xml:space="preserve">a) Kiegészítő támogatás egyes közoktatási-, szociális feladatokra</t>
  </si>
  <si>
    <t xml:space="preserve">b) Hivatásos Önkorm. Tűzoltóság támogatása</t>
  </si>
  <si>
    <t xml:space="preserve">c) Egyes jövedelempótló támogatás + kieg.+közcélú foglalkoztatás</t>
  </si>
  <si>
    <t xml:space="preserve">2. Összes kötött felhasználású normatív hozzájárulás</t>
  </si>
  <si>
    <t xml:space="preserve">3. Központosított előirányzatok</t>
  </si>
  <si>
    <t xml:space="preserve">4. Céltámogatás</t>
  </si>
  <si>
    <t xml:space="preserve">5. Területi Kiegyenlítést szolgáló fejl.tám.(eredeti tervezhető, ill.tény)</t>
  </si>
  <si>
    <t xml:space="preserve">6. Céljellegű Decentralizált Alap támogatás (eredeti tervezhető, ill.tény)</t>
  </si>
  <si>
    <t xml:space="preserve">7. Működésképtelen önkomrányzatok támogatása</t>
  </si>
  <si>
    <t xml:space="preserve">8. Kiegészítő támogatás önkormányzat bérkiadásaihoz</t>
  </si>
  <si>
    <t xml:space="preserve">9. Egyéb központi támogatás</t>
  </si>
  <si>
    <t xml:space="preserve">10. Vis maior támogatás</t>
  </si>
  <si>
    <t xml:space="preserve">I. Önkormányzat költségvetési támogatása (1+….+9)</t>
  </si>
  <si>
    <t xml:space="preserve">II. Átengedett központi adók</t>
  </si>
  <si>
    <t xml:space="preserve">a) SZJA helyben maradó része</t>
  </si>
  <si>
    <t xml:space="preserve">b)SZJA kieg.jöv.különbség mérsékl.</t>
  </si>
  <si>
    <t xml:space="preserve">c) SZJA normatív módon elosztott rész</t>
  </si>
  <si>
    <t xml:space="preserve">d)Gépjárműadó </t>
  </si>
  <si>
    <t xml:space="preserve">e)Termőföld bérbead.származó jöv.adó</t>
  </si>
  <si>
    <t xml:space="preserve">f) Egyéb átengedett adó (szabálysértési bírság) pótlék</t>
  </si>
  <si>
    <t xml:space="preserve">II. Összesen átengedett adók</t>
  </si>
  <si>
    <t xml:space="preserve">Költségvetési támogatás + átengedett adók</t>
  </si>
  <si>
    <t xml:space="preserve">III. Helyi adók</t>
  </si>
  <si>
    <t xml:space="preserve"> - Magánszemélyek kommunális adója</t>
  </si>
  <si>
    <t xml:space="preserve"> - Iparűzési adó</t>
  </si>
  <si>
    <t xml:space="preserve"> - Vállalkozások építményadója</t>
  </si>
  <si>
    <t xml:space="preserve"> - Idegenforgalmi adó épület után</t>
  </si>
  <si>
    <t xml:space="preserve"> - Idegenforgalmi adó tartózkodás után</t>
  </si>
  <si>
    <t xml:space="preserve"> - Talajterhelési díj</t>
  </si>
  <si>
    <t xml:space="preserve">III. Helyi adó összesen</t>
  </si>
  <si>
    <t xml:space="preserve">Központi forrás, helyi adó összesen (I+II+III)</t>
  </si>
  <si>
    <t xml:space="preserve">IV. Saját forrás</t>
  </si>
  <si>
    <t xml:space="preserve">Kerékpárút építés (saját + átvett)</t>
  </si>
  <si>
    <t xml:space="preserve">Szennyvízber.átvett + saját bevétel</t>
  </si>
  <si>
    <t xml:space="preserve">Regionális hulladéklerakó átvett+saját</t>
  </si>
  <si>
    <t xml:space="preserve">Helyi adókhoz kapcs.pótlék, bírság</t>
  </si>
  <si>
    <t xml:space="preserve">Egyéb adó, környezetv-,építésügyi bírság</t>
  </si>
  <si>
    <t xml:space="preserve">Önkorm. egyéb sajátos felhalmozási bevételei</t>
  </si>
  <si>
    <t xml:space="preserve">Intézm.saját bevételei (vagyon nélkül)</t>
  </si>
  <si>
    <t xml:space="preserve">Intézmények átvett bevételei (vagyongazd.,szennyvízber., hulladéklerakó és OEP nélkül)</t>
  </si>
  <si>
    <t xml:space="preserve">Vagyongazd.bevételei (saját + átvett)</t>
  </si>
  <si>
    <t xml:space="preserve">Likvid hitel /kötvény/</t>
  </si>
  <si>
    <t xml:space="preserve">Felhalmozási célú hitel </t>
  </si>
  <si>
    <t xml:space="preserve">Működési hitel</t>
  </si>
  <si>
    <t xml:space="preserve">Tőkepótlához hitelfelvétel</t>
  </si>
  <si>
    <t xml:space="preserve">IV. Saját forrás össz</t>
  </si>
  <si>
    <t xml:space="preserve">Központi,önkormányzati saját+átvett (I+...+IV) </t>
  </si>
  <si>
    <t xml:space="preserve">V. OEP finanszírozás</t>
  </si>
  <si>
    <t xml:space="preserve">Önkormányzat összesen</t>
  </si>
  <si>
    <t xml:space="preserve">Normatív hozzájárulások, kötött felhasználású támogatások, SZJA bevételek 2010. évre</t>
  </si>
  <si>
    <t xml:space="preserve">Száma</t>
  </si>
  <si>
    <t xml:space="preserve">Jogcím</t>
  </si>
  <si>
    <t xml:space="preserve">Mennyiségi egység</t>
  </si>
  <si>
    <t xml:space="preserve">Mutató</t>
  </si>
  <si>
    <t xml:space="preserve">Fajlagos összeg (Ftfő/év)</t>
  </si>
  <si>
    <t xml:space="preserve">Összeg (Ft)</t>
  </si>
  <si>
    <t xml:space="preserve">Megnevezése</t>
  </si>
  <si>
    <t xml:space="preserve">A helyi önkormányzatok normatív hozzájárulásai (a költségvetési törvény 3. számú melléklete szerint):</t>
  </si>
  <si>
    <t xml:space="preserve">1.a (1)</t>
  </si>
  <si>
    <t xml:space="preserve">Települési önkormányzatok feladatai</t>
  </si>
  <si>
    <t xml:space="preserve">Település-üzemeltetési-, igazgatási-  sport  és kulturális feladatok</t>
  </si>
  <si>
    <t xml:space="preserve">lakosságszám szerint</t>
  </si>
  <si>
    <t xml:space="preserve">fő</t>
  </si>
  <si>
    <t xml:space="preserve">Települési sportfeladatok</t>
  </si>
  <si>
    <t xml:space="preserve">1.b</t>
  </si>
  <si>
    <t xml:space="preserve">Közösségi közlekedési feladatok</t>
  </si>
  <si>
    <t xml:space="preserve">2. aa</t>
  </si>
  <si>
    <t xml:space="preserve">Körzeti igazgatás</t>
  </si>
  <si>
    <t xml:space="preserve">Okmányirodák működése és gyámügyi igazgatási feladatok</t>
  </si>
  <si>
    <t xml:space="preserve">alap-hozzájárulás</t>
  </si>
  <si>
    <t xml:space="preserve">körzetközpont</t>
  </si>
  <si>
    <t xml:space="preserve">2. ab</t>
  </si>
  <si>
    <t xml:space="preserve">okmányiroda működési kiadásai</t>
  </si>
  <si>
    <t xml:space="preserve">ügyiratszám</t>
  </si>
  <si>
    <t xml:space="preserve">2. ac</t>
  </si>
  <si>
    <t xml:space="preserve">gyámügyi igazgatási feladatok</t>
  </si>
  <si>
    <t xml:space="preserve">Építésügyi igazgatási feladatok</t>
  </si>
  <si>
    <t xml:space="preserve">Térségi normatív hozzájárulás</t>
  </si>
  <si>
    <t xml:space="preserve">2. b</t>
  </si>
  <si>
    <t xml:space="preserve">kiegészítő hozzájárulás</t>
  </si>
  <si>
    <t xml:space="preserve">5.</t>
  </si>
  <si>
    <t xml:space="preserve">Lakott külterülettel kapcsolatos feladatok</t>
  </si>
  <si>
    <t xml:space="preserve">8.</t>
  </si>
  <si>
    <t xml:space="preserve">Üdülőhelyi feladatok</t>
  </si>
  <si>
    <t xml:space="preserve">idegenf.adó Ft</t>
  </si>
  <si>
    <t xml:space="preserve">18.</t>
  </si>
  <si>
    <t xml:space="preserve">Helyi közművelődési és közgyűjteményi feladatok</t>
  </si>
  <si>
    <t xml:space="preserve">III. 1.a</t>
  </si>
  <si>
    <t xml:space="preserve">Helyi önkormányzati hivatásos tűzoltóságok támogatása</t>
  </si>
  <si>
    <t xml:space="preserve">a készenléti szolgálattal rendelkező hivatásos önkormányzati tűzoltóság személyi juttatásaihoz</t>
  </si>
  <si>
    <t xml:space="preserve">III. 2.a</t>
  </si>
  <si>
    <t xml:space="preserve">a tűzoltólaktanyák üzemeltetéséhez, fenntartásához és intézményi kiadásaihoz</t>
  </si>
  <si>
    <t xml:space="preserve">m2</t>
  </si>
  <si>
    <t xml:space="preserve">III. 2.b</t>
  </si>
  <si>
    <t xml:space="preserve">tűzoltó járművek üzemeltetéséhez, karbantartásához</t>
  </si>
  <si>
    <t xml:space="preserve">km</t>
  </si>
  <si>
    <t xml:space="preserve">III. 2.c</t>
  </si>
  <si>
    <t xml:space="preserve">egyedi tűzoltó járművek és különleges szerek kötelező évi rendszeres felülvizsgálatához és műszaki vizsgájához</t>
  </si>
  <si>
    <t xml:space="preserve">db</t>
  </si>
  <si>
    <t xml:space="preserve">A helyi önkormányzatokat megillető személyi jövedelemadó megosztása (a költségvetési törvény 4. számú melléklete szerint):</t>
  </si>
  <si>
    <t xml:space="preserve">A.</t>
  </si>
  <si>
    <t xml:space="preserve">A helyi önkormányzatokat megillető személyi jövedelemadó</t>
  </si>
  <si>
    <t xml:space="preserve">a települési önkormányzatot megillető, a településre kimutatott személyi jövedelemadó 8 %-a</t>
  </si>
  <si>
    <t xml:space="preserve">Ft</t>
  </si>
  <si>
    <t xml:space="preserve">B. III.</t>
  </si>
  <si>
    <t xml:space="preserve">a települési önkormányzatok jövedelemdifferenciálódásának mérséklése </t>
  </si>
  <si>
    <t xml:space="preserve">SZJA</t>
  </si>
  <si>
    <t xml:space="preserve">Személyi jövedelemadó összesen:</t>
  </si>
  <si>
    <t xml:space="preserve">9.</t>
  </si>
  <si>
    <t xml:space="preserve">Pénzbeli szociális juttatások</t>
  </si>
  <si>
    <t xml:space="preserve">4100-
20300</t>
  </si>
  <si>
    <t xml:space="preserve">10.</t>
  </si>
  <si>
    <t xml:space="preserve">Lakáshoz jutás feladatai</t>
  </si>
  <si>
    <t xml:space="preserve">11. ab (1)</t>
  </si>
  <si>
    <t xml:space="preserve">Szociális és gyermekjóléti alapszolgáltatás feladatai</t>
  </si>
  <si>
    <t xml:space="preserve">Szociális és gyermekjóléti alapszolgáltatások általános feladatai</t>
  </si>
  <si>
    <t xml:space="preserve">70001 fő alatti településen</t>
  </si>
  <si>
    <t xml:space="preserve">családsegítés</t>
  </si>
  <si>
    <t xml:space="preserve">11. ab (2)</t>
  </si>
  <si>
    <t xml:space="preserve">gyermekjóléti szolgáltatás</t>
  </si>
  <si>
    <t xml:space="preserve">11. c</t>
  </si>
  <si>
    <t xml:space="preserve">szociális étkeztetés</t>
  </si>
  <si>
    <t xml:space="preserve">11. d (1)</t>
  </si>
  <si>
    <t xml:space="preserve">házi segítségnyújtás</t>
  </si>
  <si>
    <t xml:space="preserve">2006. december hónapban is részesült hozzájárulásban</t>
  </si>
  <si>
    <t xml:space="preserve">új ellátás a 3. számú melléklet Kiegészítő szabályok 5. B) pontja szerint</t>
  </si>
  <si>
    <t xml:space="preserve">11. d (2)</t>
  </si>
  <si>
    <t xml:space="preserve">jelzőrendszeres házi segítségnyújtás</t>
  </si>
  <si>
    <t xml:space="preserve">11. f</t>
  </si>
  <si>
    <t xml:space="preserve">falugondnoki vagy tanyagondnoki szolgáltatás</t>
  </si>
  <si>
    <t xml:space="preserve">működési hó</t>
  </si>
  <si>
    <t xml:space="preserve">11. ga</t>
  </si>
  <si>
    <t xml:space="preserve">támogató szolgálat</t>
  </si>
  <si>
    <t xml:space="preserve">közösségi ellátás (új ellátás)</t>
  </si>
  <si>
    <t xml:space="preserve">2007. december hó </t>
  </si>
  <si>
    <t xml:space="preserve">11. j</t>
  </si>
  <si>
    <t xml:space="preserve">időskorúak nappali intézményi ellátása</t>
  </si>
  <si>
    <t xml:space="preserve">12. bc</t>
  </si>
  <si>
    <t xml:space="preserve">Szociális és gyermekvédelmi bentlakásos és átmeneti elhelyezés</t>
  </si>
  <si>
    <t xml:space="preserve">átlagos ápolást, gondozást igénylő ellátás</t>
  </si>
  <si>
    <t xml:space="preserve">átlagos szintű ápolást, gondozást nyújtó bentlakásos és átmeneti elhelyezést nyújtó szociális intézményekben</t>
  </si>
  <si>
    <t xml:space="preserve">,</t>
  </si>
  <si>
    <t xml:space="preserve">14. a (2)</t>
  </si>
  <si>
    <t xml:space="preserve">Gyermekek napközbeni ellátása</t>
  </si>
  <si>
    <t xml:space="preserve">bölcsődei ellátás</t>
  </si>
  <si>
    <t xml:space="preserve">bentlévő gyermekek száma</t>
  </si>
  <si>
    <t xml:space="preserve">14. c</t>
  </si>
  <si>
    <t xml:space="preserve">ingyenes intézményi étkeztetés</t>
  </si>
  <si>
    <t xml:space="preserve">A helyi önkormányzatok normatív, kötött felhasználású támogatásai (a költségvetési törvény 8. számú melléklete szerint):</t>
  </si>
  <si>
    <t xml:space="preserve">II. 2.</t>
  </si>
  <si>
    <t xml:space="preserve">Önkormányzat által szervezett közfoglalkoztatás támogatása</t>
  </si>
  <si>
    <t xml:space="preserve">II. 3.</t>
  </si>
  <si>
    <t xml:space="preserve">Szociális továbbképzés és szakvizsga támogatása</t>
  </si>
  <si>
    <t xml:space="preserve">15.1.1.</t>
  </si>
  <si>
    <t xml:space="preserve">Közoktatási alap-hozzájárulások</t>
  </si>
  <si>
    <t xml:space="preserve">2007. január 1-jétől 2007. augusztus 31-éig</t>
  </si>
  <si>
    <t xml:space="preserve">Óvodai nevelés</t>
  </si>
  <si>
    <t xml:space="preserve">1-3. nev. évben</t>
  </si>
  <si>
    <t xml:space="preserve">8 hónapra</t>
  </si>
  <si>
    <t xml:space="preserve">548 fő   29,6</t>
  </si>
  <si>
    <t xml:space="preserve">15. 2. (3)</t>
  </si>
  <si>
    <t xml:space="preserve">napi 8 órát meghaladó nyitva tartás</t>
  </si>
  <si>
    <t xml:space="preserve">4 hónapra</t>
  </si>
  <si>
    <t xml:space="preserve">548 fő   14,8</t>
  </si>
  <si>
    <t xml:space="preserve">az 1-2. nevelési évben</t>
  </si>
  <si>
    <t xml:space="preserve">2008. évi Kv. tv.</t>
  </si>
  <si>
    <t xml:space="preserve">344 fő  
 18,6</t>
  </si>
  <si>
    <t xml:space="preserve">15. 2. (4)</t>
  </si>
  <si>
    <t xml:space="preserve">a 3. nevelési évben</t>
  </si>
  <si>
    <t xml:space="preserve">222 fő      14,13</t>
  </si>
  <si>
    <t xml:space="preserve">15. 2. (5)</t>
  </si>
  <si>
    <t xml:space="preserve">óvodai oktatás</t>
  </si>
  <si>
    <t xml:space="preserve">1-3 év</t>
  </si>
  <si>
    <t xml:space="preserve">2009. évi Kv. tv.</t>
  </si>
  <si>
    <t xml:space="preserve">566 fő      15,27</t>
  </si>
  <si>
    <t xml:space="preserve">16.2.1.c (1)</t>
  </si>
  <si>
    <t xml:space="preserve">Közoktatási kiegészítő hozzájárulások</t>
  </si>
  <si>
    <t xml:space="preserve">óvodások</t>
  </si>
  <si>
    <t xml:space="preserve">sajátos nevelési igényű gyermekek, tanulók nevelése, oktatása</t>
  </si>
  <si>
    <t xml:space="preserve">gyógypedagógiai (konduktív pedagógiai) nevelés, oktatás az óvodában és az iskolában</t>
  </si>
  <si>
    <t xml:space="preserve">testi, érzékszervi és középsúlyos értelmi fogyatékos, továbbá az autista gyermekek, tanulók (a Közokt. Tv. 3. számú melléklete II/3. pontja szerint a csoport, osztály-szervezésnél 3 főként számítva)</t>
  </si>
  <si>
    <t xml:space="preserve">16.4.1.d (7)</t>
  </si>
  <si>
    <t xml:space="preserve">integráltan a többi gyermekkel, tanulóval együtt (a közoktatási törvény 3. számú melléklete II/3. pontja szerint 2 főként számítva)</t>
  </si>
  <si>
    <t xml:space="preserve">beszéd- és az enyhe értelmi fogyatékos, a pszichés fejlődés zavara miatt a nevelési, tanulási folyamatban tartósan akadályozott gyermekek, tanulók</t>
  </si>
  <si>
    <t xml:space="preserve">Megismerési funbkciók, vagy
 viselkedés fejlődésének organikus okokra visszavez sajűtos nevelési igényű</t>
  </si>
  <si>
    <t xml:space="preserve">16.4.2.</t>
  </si>
  <si>
    <t xml:space="preserve">16.9.</t>
  </si>
  <si>
    <t xml:space="preserve">16.11.1.b. 1.(1)</t>
  </si>
  <si>
    <t xml:space="preserve">Korai fejlesztős, gondozás
Fejlesztő felkészítés hozzájárulások egyes közoktatási intézményeket fenntartó önkormányzatokat feladatellásához</t>
  </si>
  <si>
    <t xml:space="preserve">Hozzájárulások egyes közoktatási intézményeket fenntartó önkormányzatok feladatellátásához</t>
  </si>
  <si>
    <t xml:space="preserve">óvodába, általános iskolába bejáró gyermekek, tanulók támogatása</t>
  </si>
  <si>
    <t xml:space="preserve">óvodában</t>
  </si>
  <si>
    <t xml:space="preserve">230000
36300</t>
  </si>
  <si>
    <t xml:space="preserve">17.1. (1)</t>
  </si>
  <si>
    <t xml:space="preserve">Gyermek- és ifjúságvédelemmel összefüggő szociális juttatások, szolgáltatások</t>
  </si>
  <si>
    <t xml:space="preserve">óvodában, iskolában, kollégiumban szervezett kedvezményes étkeztetés</t>
  </si>
  <si>
    <t xml:space="preserve">50 % kedvezménnyel</t>
  </si>
  <si>
    <t xml:space="preserve">tartósan beteg, vagy fogyatékos gyermek, tanuló</t>
  </si>
  <si>
    <t xml:space="preserve">12 hónapra</t>
  </si>
  <si>
    <t xml:space="preserve">17.1. (2)</t>
  </si>
  <si>
    <t xml:space="preserve">3 és több gyermekes családban élő gyermek, tanuló</t>
  </si>
  <si>
    <t xml:space="preserve">17.1. (4)</t>
  </si>
  <si>
    <t xml:space="preserve">ingyenes</t>
  </si>
  <si>
    <t xml:space="preserve">óvodában a rendszeres gyermekvédelmi kedvezményben részesülő gyermek</t>
  </si>
  <si>
    <t xml:space="preserve">A helyi önkormányzatok közoktatási célú noramtív, kötött felhasználású támogatásai (a költségvetési törvény 8. számú melléklete szerint):</t>
  </si>
  <si>
    <t xml:space="preserve">I. 1. (1)</t>
  </si>
  <si>
    <t xml:space="preserve">Pedagógus szakvizsga, továbbképzés, emelt szintű </t>
  </si>
  <si>
    <t xml:space="preserve">I. 1. (2)</t>
  </si>
  <si>
    <t xml:space="preserve">Pedagógus szakvizsga, továbbképzés, emelt szintű  </t>
  </si>
  <si>
    <t xml:space="preserve">Összesen:</t>
  </si>
  <si>
    <t xml:space="preserve">A 2010. évi költségvetési törvény mellékletei szerinti jogcím</t>
  </si>
  <si>
    <t xml:space="preserve">M u t a t ó</t>
  </si>
  <si>
    <t xml:space="preserve">Normatíva alapja</t>
  </si>
  <si>
    <t xml:space="preserve">Normatíva (fajlagos)</t>
  </si>
  <si>
    <t xml:space="preserve">Összeg Ft</t>
  </si>
  <si>
    <t xml:space="preserve">(Ft/fő/év)</t>
  </si>
  <si>
    <t xml:space="preserve">Napos és/vagy hetes bölcsődében</t>
  </si>
  <si>
    <t xml:space="preserve">Gondozási napok becsült éves összege: 252-vel:</t>
  </si>
  <si>
    <t xml:space="preserve">Ingyenes intézményi étkeztetés</t>
  </si>
  <si>
    <t xml:space="preserve">Nem gyógypedagógiai ellátásban részesülő gyermekek, tanulók száma</t>
  </si>
  <si>
    <t xml:space="preserve">Teljesítmény mutatók</t>
  </si>
  <si>
    <r>
      <rPr>
        <sz val="12"/>
        <rFont val="Times New Roman"/>
        <family val="1"/>
        <charset val="238"/>
      </rPr>
      <t xml:space="preserve">1.-2. nevelési évben   </t>
    </r>
    <r>
      <rPr>
        <sz val="8"/>
        <rFont val="Times New Roman"/>
        <family val="1"/>
        <charset val="238"/>
      </rPr>
      <t xml:space="preserve">  </t>
    </r>
    <r>
      <rPr>
        <sz val="12"/>
        <rFont val="Times New Roman"/>
        <family val="1"/>
        <charset val="238"/>
      </rPr>
      <t xml:space="preserve">8 hónapra 548 fő</t>
    </r>
  </si>
  <si>
    <t xml:space="preserve">                                   4 hónapra 548 fő</t>
  </si>
  <si>
    <t xml:space="preserve">Testi-, érzékszervi fogyatékos </t>
  </si>
  <si>
    <t xml:space="preserve">Beszéd fogyatékosok, enyhe értelmi fogyatékos</t>
  </si>
  <si>
    <t xml:space="preserve">8 hónapra </t>
  </si>
  <si>
    <t xml:space="preserve">Sajátos nevelési igényű gyermek</t>
  </si>
  <si>
    <t xml:space="preserve">Intézményi étkeztetés </t>
  </si>
  <si>
    <t xml:space="preserve">Óvoda</t>
  </si>
  <si>
    <t xml:space="preserve">Kötetlen felhasználású normatíva összege </t>
  </si>
  <si>
    <t xml:space="preserve">Kiegészítő támogatás egyes közoktatási feladatokhoz</t>
  </si>
  <si>
    <t xml:space="preserve">Pedagógus szakvizsga és továbbképzés</t>
  </si>
  <si>
    <t xml:space="preserve">Szociális továbbképzés és szakvizsga</t>
  </si>
  <si>
    <t xml:space="preserve">Kötött felhasználású normatíva összesen</t>
  </si>
  <si>
    <t xml:space="preserve">Kötetlen és kötött felhasználású összesen</t>
  </si>
  <si>
    <t xml:space="preserve">Csongrád Város Önkormányzata</t>
  </si>
  <si>
    <t xml:space="preserve">1/a sz. melléklet</t>
  </si>
  <si>
    <t xml:space="preserve">III.táblázat</t>
  </si>
  <si>
    <t xml:space="preserve">Önkormányzati Tűzoltóság tervezett normatívája a 2009-2010. évekre</t>
  </si>
  <si>
    <t xml:space="preserve">Megnevezés</t>
  </si>
  <si>
    <t xml:space="preserve">Normatíva alapja (Ft)</t>
  </si>
  <si>
    <t xml:space="preserve">Létszám alapján járó normatíva</t>
  </si>
  <si>
    <t xml:space="preserve">42 fő</t>
  </si>
  <si>
    <t xml:space="preserve">Tűzoltó laktanya üzemeltetésére (nettó alapterület után)</t>
  </si>
  <si>
    <r>
      <rPr>
        <sz val="12"/>
        <rFont val="Times New Roman"/>
        <family val="1"/>
        <charset val="238"/>
      </rPr>
      <t xml:space="preserve">500 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Tűzoltó járművek üzemeltetése (3 év átlaga alapján)</t>
  </si>
  <si>
    <t xml:space="preserve">25937 km</t>
  </si>
  <si>
    <r>
      <rPr>
        <sz val="12"/>
        <rFont val="Times New Roman"/>
        <family val="1"/>
        <charset val="238"/>
      </rPr>
      <t xml:space="preserve">25937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</t>
    </r>
  </si>
  <si>
    <t xml:space="preserve">Tűzoltó vez. gépjárműre</t>
  </si>
  <si>
    <t xml:space="preserve">1/b. sz. melléklet</t>
  </si>
  <si>
    <t xml:space="preserve">I. táblázat</t>
  </si>
  <si>
    <t xml:space="preserve">adatok Ft-ban</t>
  </si>
  <si>
    <t xml:space="preserve">Kimutatás a 2007-2008-2009-2010. évi személyi jövedelemadó részesedés változásáról</t>
  </si>
  <si>
    <t xml:space="preserve">2007. </t>
  </si>
  <si>
    <t xml:space="preserve">2008. </t>
  </si>
  <si>
    <t xml:space="preserve">2009. </t>
  </si>
  <si>
    <t xml:space="preserve">2010. évi terv </t>
  </si>
  <si>
    <t xml:space="preserve">Önkormányzatot alanyi jogon megillető beszedett SZJA 8 % </t>
  </si>
  <si>
    <t xml:space="preserve">Kiegészítés települési önkormányzatok jöv. differenciálásának mérséklése </t>
  </si>
  <si>
    <t xml:space="preserve">Megjegyzés:</t>
  </si>
  <si>
    <r>
      <rPr>
        <sz val="12"/>
        <rFont val="Times New Roman"/>
        <family val="1"/>
        <charset val="238"/>
      </rPr>
      <t xml:space="preserve">1. Az önkormányzat 2010-re kalkulált iparűzési adóerő képessége 341.122.283 </t>
    </r>
    <r>
      <rPr>
        <sz val="11"/>
        <rFont val="Times New Roman"/>
        <family val="1"/>
        <charset val="238"/>
      </rPr>
      <t xml:space="preserve">Ft</t>
    </r>
    <r>
      <rPr>
        <sz val="12"/>
        <rFont val="Times New Roman"/>
        <family val="1"/>
        <charset val="238"/>
      </rPr>
      <t xml:space="preserve">.</t>
    </r>
  </si>
  <si>
    <t xml:space="preserve">2. Városok esetében a jövedelemkülönbségek mérséklésénél figyelembe vehető értékhatárként 2010-ben 42.753 Ft-os értékhatárral számoltunk, mely megegyezik a 2009. évi értékhatárral</t>
  </si>
  <si>
    <t xml:space="preserve">II. táblázat</t>
  </si>
  <si>
    <t xml:space="preserve">Adatok e Ft-ban</t>
  </si>
  <si>
    <t xml:space="preserve">Helyi adóbevételek 2007., 2008., 2009. és 2010. évi terv és tény adatai</t>
  </si>
  <si>
    <t xml:space="preserve">2007.</t>
  </si>
  <si>
    <t xml:space="preserve">terv</t>
  </si>
  <si>
    <t xml:space="preserve">tény</t>
  </si>
  <si>
    <t xml:space="preserve">várható </t>
  </si>
  <si>
    <t xml:space="preserve">Iparűzési adó</t>
  </si>
  <si>
    <t xml:space="preserve">Vállalkozók építményadója</t>
  </si>
  <si>
    <t xml:space="preserve">Kommunális adó</t>
  </si>
  <si>
    <t xml:space="preserve">Idegenforgalmi adó</t>
  </si>
  <si>
    <t xml:space="preserve"> </t>
  </si>
  <si>
    <t xml:space="preserve">-         Épület után</t>
  </si>
  <si>
    <t xml:space="preserve">-         tartózkodás után</t>
  </si>
  <si>
    <t xml:space="preserve">Talajterhelési díj</t>
  </si>
  <si>
    <t xml:space="preserve">-</t>
  </si>
  <si>
    <t xml:space="preserve">Helyi adók összesen</t>
  </si>
  <si>
    <t xml:space="preserve">Termőföld bérbeadásából származó jövedelemadó</t>
  </si>
  <si>
    <t xml:space="preserve">Gépjárműadó</t>
  </si>
  <si>
    <t xml:space="preserve">Átengedett adók összesen</t>
  </si>
  <si>
    <t xml:space="preserve">Helyi adók és átengedett összesen:</t>
  </si>
  <si>
    <t xml:space="preserve">Feladattervben meghatározott feladatokra javasoljuk kiadni:</t>
  </si>
  <si>
    <t xml:space="preserve">                           - Kommunális adó-, gépjárműadóból: </t>
  </si>
  <si>
    <t xml:space="preserve">18 + 12 millió Ft</t>
  </si>
  <si>
    <t xml:space="preserve">                           - Idegenforgalmi adó: </t>
  </si>
  <si>
    <t xml:space="preserve">        3,5 millió Ft </t>
  </si>
  <si>
    <t xml:space="preserve">III. táblázat</t>
  </si>
  <si>
    <t xml:space="preserve">Kimutatás az adókedvezményekről 2006-2010. években</t>
  </si>
  <si>
    <t xml:space="preserve">(rendeletek alapján tény-, tervadat)</t>
  </si>
  <si>
    <t xml:space="preserve">Adókedvezményekösszege (eFt)</t>
  </si>
  <si>
    <t xml:space="preserve">2006.</t>
  </si>
  <si>
    <t xml:space="preserve">kommunális beruházások, vagy ilyen célú befizetések, 70 éven felüliek</t>
  </si>
  <si>
    <t xml:space="preserve">egyedi méltányosság</t>
  </si>
  <si>
    <t xml:space="preserve">3 vagy több gyermek nevelése</t>
  </si>
  <si>
    <t xml:space="preserve">Összesen</t>
  </si>
  <si>
    <t xml:space="preserve">városban működő alapítványok, sportegyesületek, civil szervezetek támogatása </t>
  </si>
  <si>
    <t xml:space="preserve">(2003-2004: 10 %,    </t>
  </si>
  <si>
    <t xml:space="preserve">(2005-2007: 5 %)</t>
  </si>
  <si>
    <t xml:space="preserve">kezdő vállalkozás adómentessége </t>
  </si>
  <si>
    <t xml:space="preserve">Mindösszesen:</t>
  </si>
  <si>
    <t xml:space="preserve">Saját bevétel</t>
  </si>
  <si>
    <t xml:space="preserve">Átvett pénzeszköz</t>
  </si>
  <si>
    <t xml:space="preserve">Önkormányzati támogatás</t>
  </si>
  <si>
    <t xml:space="preserve">Int-re 2010-ben közvetlenül lebontható normatíva</t>
  </si>
  <si>
    <t xml:space="preserve">Összes bevétel</t>
  </si>
  <si>
    <t xml:space="preserve">eredeti</t>
  </si>
  <si>
    <t xml:space="preserve">várható</t>
  </si>
  <si>
    <t xml:space="preserve">Javasolt</t>
  </si>
  <si>
    <t xml:space="preserve">1. Városgondnokság</t>
  </si>
  <si>
    <t xml:space="preserve">2. Dr. Szarka Ödön Egyesített Eü. Int.</t>
  </si>
  <si>
    <t xml:space="preserve">3. GAMESZ és intézményei</t>
  </si>
  <si>
    <t xml:space="preserve">GAMESZ</t>
  </si>
  <si>
    <t xml:space="preserve">Óvodák Igazgatósága</t>
  </si>
  <si>
    <t xml:space="preserve">Művelődési Központ és Galéria</t>
  </si>
  <si>
    <t xml:space="preserve">Városi Könyvtár Információs Közp.</t>
  </si>
  <si>
    <t xml:space="preserve">Védőnői feladat</t>
  </si>
  <si>
    <t xml:space="preserve">GAMESZ és int. össz:</t>
  </si>
  <si>
    <t xml:space="preserve">4. Alkotóház</t>
  </si>
  <si>
    <t xml:space="preserve">5. Városi Tűzoltóság</t>
  </si>
  <si>
    <t xml:space="preserve">Intézmény Összesen:</t>
  </si>
  <si>
    <t xml:space="preserve">6. Polgármesteri Hivatal </t>
  </si>
  <si>
    <t xml:space="preserve">Segélyezés szakfeladat</t>
  </si>
  <si>
    <t xml:space="preserve">Polgárvédelem szakfeladat</t>
  </si>
  <si>
    <t xml:space="preserve">Lapkiadás (média) szakfeladat</t>
  </si>
  <si>
    <t xml:space="preserve">Igazgatás szakfeladat</t>
  </si>
  <si>
    <t xml:space="preserve">Képviselő-testület</t>
  </si>
  <si>
    <t xml:space="preserve">Sportcélú kifizetések szakfeladat</t>
  </si>
  <si>
    <t xml:space="preserve">Cigány Kisebbségi Önkormányzat</t>
  </si>
  <si>
    <t xml:space="preserve">Fürdők, strandok szakfeladat</t>
  </si>
  <si>
    <t xml:space="preserve">Egyéb támogatás - működés</t>
  </si>
  <si>
    <t xml:space="preserve">                                - felhalmozás</t>
  </si>
  <si>
    <t xml:space="preserve">Vagyongazdálkodás:  - Működés</t>
  </si>
  <si>
    <t xml:space="preserve">                                       - Felhalmozás </t>
  </si>
  <si>
    <t xml:space="preserve">Szakfeladatra nem elszámolható</t>
  </si>
  <si>
    <t xml:space="preserve">  - Vagyongazd. sajátos bevétel (fejl)</t>
  </si>
  <si>
    <t xml:space="preserve">  - hulladékkezelés (fejl.)</t>
  </si>
  <si>
    <t xml:space="preserve">  - hulladékkezelés (műk.)</t>
  </si>
  <si>
    <t xml:space="preserve">  - normatíva+SZJA</t>
  </si>
  <si>
    <t xml:space="preserve">  - helyi adóbevételek (működés) + bírság</t>
  </si>
  <si>
    <t xml:space="preserve">  - központosított előirányzat </t>
  </si>
  <si>
    <t xml:space="preserve">Átengedett egyéb adók</t>
  </si>
  <si>
    <t xml:space="preserve">Működési kö. támogatás</t>
  </si>
  <si>
    <t xml:space="preserve">  - Likvid hitel felvétel</t>
  </si>
  <si>
    <t xml:space="preserve">  - működési hiány vagyongazd. kör</t>
  </si>
  <si>
    <t xml:space="preserve">  - működési hiány intézményi kör</t>
  </si>
  <si>
    <t xml:space="preserve">  - hitel, kötvény (felhalmozásra)</t>
  </si>
  <si>
    <t xml:space="preserve">TEKI támogatás</t>
  </si>
  <si>
    <t xml:space="preserve">CÉDE támogatás</t>
  </si>
  <si>
    <t xml:space="preserve">Homokhátság  - Működés</t>
  </si>
  <si>
    <t xml:space="preserve">                           - Felhalmozás </t>
  </si>
  <si>
    <t xml:space="preserve">ÖGY. képv. választás</t>
  </si>
  <si>
    <t xml:space="preserve">Önkorm. Képviselő vál.</t>
  </si>
  <si>
    <t xml:space="preserve">Dr.Szarka Ödön Egészségügyi Kft.  </t>
  </si>
  <si>
    <t xml:space="preserve">Pedagógus szakmai szolg.</t>
  </si>
  <si>
    <t xml:space="preserve">Máshova nem sorolható eégy szolg.</t>
  </si>
  <si>
    <t xml:space="preserve">Foglalkoztatási Paktum - Partnerség </t>
  </si>
  <si>
    <t xml:space="preserve">Közvilágítás</t>
  </si>
  <si>
    <t xml:space="preserve">Kistérségnek átadott: - Ált. Iskoláknak</t>
  </si>
  <si>
    <t xml:space="preserve">                                       - Szoc. Ell. Int-nek</t>
  </si>
  <si>
    <t xml:space="preserve">                       - Normatíva + kamat visszaf.</t>
  </si>
  <si>
    <t xml:space="preserve">P.H. összesen halmozódással</t>
  </si>
  <si>
    <t xml:space="preserve">Önkormányzat összesen:</t>
  </si>
  <si>
    <t xml:space="preserve">  - Intézményfinanszírozás</t>
  </si>
  <si>
    <t xml:space="preserve">Önkormányzat össz. halm. nélkül</t>
  </si>
  <si>
    <t xml:space="preserve">1/e melléklet</t>
  </si>
  <si>
    <t xml:space="preserve">Az éves kötelezettségvállalás felső határának számítása 2010. év</t>
  </si>
  <si>
    <t xml:space="preserve">e Ft</t>
  </si>
  <si>
    <t xml:space="preserve">Tervezett helyi és átengedett adó</t>
  </si>
  <si>
    <t xml:space="preserve">Az önkormányzat egyéb sajátos bevételei:</t>
  </si>
  <si>
    <t xml:space="preserve"> -        Kamatbevétel</t>
  </si>
  <si>
    <r>
      <rPr>
        <sz val="12"/>
        <rFont val="Times New Roman"/>
        <family val="1"/>
        <charset val="238"/>
      </rPr>
      <t xml:space="preserve"> -</t>
    </r>
    <r>
      <rPr>
        <sz val="7"/>
        <rFont val="Times New Roman"/>
        <family val="1"/>
        <charset val="238"/>
      </rPr>
      <t xml:space="preserve">               </t>
    </r>
    <r>
      <rPr>
        <sz val="12"/>
        <rFont val="Times New Roman"/>
        <family val="1"/>
        <charset val="238"/>
      </rPr>
      <t xml:space="preserve">Lakbér</t>
    </r>
  </si>
  <si>
    <t xml:space="preserve">Saját folyó bevétel</t>
  </si>
  <si>
    <t xml:space="preserve">Rövid lejáratú kötelezettségek:</t>
  </si>
  <si>
    <t xml:space="preserve"> - tőketörlesztés (hitel, kötvény)</t>
  </si>
  <si>
    <t xml:space="preserve"> - kamat</t>
  </si>
  <si>
    <t xml:space="preserve"> - lízing díjak</t>
  </si>
  <si>
    <t xml:space="preserve"> - hitel egyösszegű törlesztése</t>
  </si>
  <si>
    <t xml:space="preserve">Rövid lejáratú kötelezettséggel csökkentett saját folyó bevétel</t>
  </si>
  <si>
    <t xml:space="preserve">Korrigált saját folyó bevétel = Éves kötelezettségvállalás felső határa          (70 %)</t>
  </si>
  <si>
    <t xml:space="preserve">Kezességvállalás</t>
  </si>
  <si>
    <t xml:space="preserve">- Víz- és Kommunális Kft.</t>
  </si>
  <si>
    <t xml:space="preserve">- Csongrádi Beruházó Víziközmű Társulat</t>
  </si>
  <si>
    <t xml:space="preserve">2010-ben további éves kötelezettségvállalás felső határa</t>
  </si>
  <si>
    <t xml:space="preserve">A számított összeget torzítja, hogy a 130 millió Ft egyösszegű visszafizetést, mint kötelezettséget le kell a séma szerint tervezni, de a költségvetési javaslatban a visszafizetés fedezeteként megjelölt üzletrész értékesítési bevételt nem lehet a saját folyó bevételeknél figyelembe venni.</t>
  </si>
  <si>
    <t xml:space="preserve">Enélkül a korlát 206.270eFt lenne.</t>
  </si>
  <si>
    <t xml:space="preserve">Önk. támog.</t>
  </si>
  <si>
    <t xml:space="preserve">Hitel</t>
  </si>
  <si>
    <t xml:space="preserve">Ell.szám</t>
  </si>
  <si>
    <t xml:space="preserve">1.  </t>
  </si>
  <si>
    <t xml:space="preserve">2009. évi eredeti előirányzat </t>
  </si>
  <si>
    <t xml:space="preserve">2.  </t>
  </si>
  <si>
    <t xml:space="preserve">Szerkezeti változás (±)</t>
  </si>
  <si>
    <t xml:space="preserve">Intézményeknél saját bevételi többlet</t>
  </si>
  <si>
    <t xml:space="preserve"> Eü. Int. Kft. átalakítása</t>
  </si>
  <si>
    <t xml:space="preserve">Vagyongazdálkodás különbözete</t>
  </si>
  <si>
    <t xml:space="preserve">Központosított előirányzat változás</t>
  </si>
  <si>
    <t xml:space="preserve">Fürdők, strandok szakf. különbözet</t>
  </si>
  <si>
    <t xml:space="preserve">Igazgatási külömbözet</t>
  </si>
  <si>
    <t xml:space="preserve">Likvid hitel változás</t>
  </si>
  <si>
    <t xml:space="preserve">Homokhátság bevétel vált. szakf. el nem számolható</t>
  </si>
  <si>
    <t xml:space="preserve">Egyéb támogatás (különbözete)</t>
  </si>
  <si>
    <t xml:space="preserve">norm. csökkenés</t>
  </si>
  <si>
    <t xml:space="preserve">Helyi adóbevétel növekedés</t>
  </si>
  <si>
    <t xml:space="preserve">Működési hitel változás</t>
  </si>
  <si>
    <t xml:space="preserve">Fejlesztési hitel változás</t>
  </si>
  <si>
    <t xml:space="preserve">Vagyong. műk. Bevétel növ.</t>
  </si>
  <si>
    <t xml:space="preserve">Vagyong. Felh. Bevétel csökk.</t>
  </si>
  <si>
    <t xml:space="preserve">Homokhátság műk. Bev.  növ.</t>
  </si>
  <si>
    <t xml:space="preserve">Homokhátság felh. Bev. csökk.</t>
  </si>
  <si>
    <t xml:space="preserve">önk. Támogatás növ.</t>
  </si>
  <si>
    <t xml:space="preserve">Szerkezeti változás (±) összesen</t>
  </si>
  <si>
    <t xml:space="preserve">3.</t>
  </si>
  <si>
    <t xml:space="preserve">Többlet előirányzat </t>
  </si>
  <si>
    <t xml:space="preserve">Cigány Kissebbs. Önk. többletbevétel</t>
  </si>
  <si>
    <t xml:space="preserve">Hulladéklerakó (saját+átvett)</t>
  </si>
  <si>
    <t xml:space="preserve">Homokhátsági hulladéklerakó különbözet</t>
  </si>
  <si>
    <t xml:space="preserve">Vagyongazdálkodás (pályázat)</t>
  </si>
  <si>
    <t xml:space="preserve">Többlet előirányzat összesen</t>
  </si>
  <si>
    <t xml:space="preserve">2010. évi előirányzat (1-től 3. sorok összesen)</t>
  </si>
  <si>
    <t xml:space="preserve">1/g. sz. melléklet</t>
  </si>
  <si>
    <t xml:space="preserve">Tájékoztató adatok az önkormányzat által nyújtott</t>
  </si>
  <si>
    <t xml:space="preserve">visszatérítendő támogatásokról</t>
  </si>
  <si>
    <t xml:space="preserve">eFt</t>
  </si>
  <si>
    <t xml:space="preserve">Munkáltatói kölcsön</t>
  </si>
  <si>
    <t xml:space="preserve">a</t>
  </si>
  <si>
    <t xml:space="preserve">OTP Rt-nél vezetett számlák egyenlege</t>
  </si>
  <si>
    <t xml:space="preserve">b</t>
  </si>
  <si>
    <t xml:space="preserve">Szegvár és Vidéke Takarékszövetkezet Felgyő számlák egyenlege</t>
  </si>
  <si>
    <t xml:space="preserve">c</t>
  </si>
  <si>
    <t xml:space="preserve">Szegvár és Vidéke Takarékszövetkezet Csongrád számlák egyenlege</t>
  </si>
  <si>
    <t xml:space="preserve">d</t>
  </si>
  <si>
    <t xml:space="preserve">Szegvár és Vidéke Takarékszövetkezet Bokros számlák egyenlege</t>
  </si>
  <si>
    <t xml:space="preserve">Szennyvízbekötések támogatására nyújtott visszatérítendő támogatások</t>
  </si>
  <si>
    <t xml:space="preserve">Első lakáshoz jutók támogatásából visszatérülő összeg</t>
  </si>
  <si>
    <t xml:space="preserve">Vállalkozásélénkítési alap felé tartozás</t>
  </si>
  <si>
    <t xml:space="preserve">Önkormányzati lakásértékesítés kintlévőség </t>
  </si>
  <si>
    <t xml:space="preserve">Állományi érték 2009. december 31-én:</t>
  </si>
  <si>
    <t xml:space="preserve">A fenti adatok tájékoztató jellegűek, a 2009. évi költségvetési beszámoló fogja tartalmazni az egyeztetett, végleges adatokat.</t>
  </si>
  <si>
    <r>
      <rPr>
        <b val="true"/>
        <sz val="10"/>
        <rFont val="Times New Roman"/>
        <family val="1"/>
        <charset val="238"/>
      </rPr>
      <t xml:space="preserve">Az önkormányzat által adott közvetett támogatások az érvényben levő </t>
    </r>
    <r>
      <rPr>
        <b val="true"/>
        <i val="true"/>
        <sz val="10"/>
        <rFont val="Times New Roman"/>
        <family val="1"/>
        <charset val="238"/>
      </rPr>
      <t xml:space="preserve">hosszabb</t>
    </r>
    <r>
      <rPr>
        <b val="true"/>
        <sz val="10"/>
        <rFont val="Times New Roman"/>
        <family val="1"/>
        <charset val="238"/>
      </rPr>
      <t xml:space="preserve"> távra szóló szerződések alapján 2010.</t>
    </r>
  </si>
  <si>
    <t xml:space="preserve">érintett ingatlan/helyiség</t>
  </si>
  <si>
    <t xml:space="preserve">használó szerv</t>
  </si>
  <si>
    <t xml:space="preserve">szerződés időtartama</t>
  </si>
  <si>
    <t xml:space="preserve">térítésmentes/kedvezményes helyiséghasználat/2008</t>
  </si>
  <si>
    <t xml:space="preserve">Rezsi költség</t>
  </si>
  <si>
    <t xml:space="preserve">használt m2</t>
  </si>
  <si>
    <t xml:space="preserve">minimum díj összege </t>
  </si>
  <si>
    <t xml:space="preserve">előírt díj (nettó)/év</t>
  </si>
  <si>
    <t xml:space="preserve">kedvezmény összege (nettó)</t>
  </si>
  <si>
    <t xml:space="preserve">térít-e a használó az intézményt terhelő rezsi költségből</t>
  </si>
  <si>
    <t xml:space="preserve">Ha igen, mekkora mértékben (legalább hozzávetőleges adat szükséges)</t>
  </si>
  <si>
    <t xml:space="preserve">Síp Iskola</t>
  </si>
  <si>
    <t xml:space="preserve">Fúvószenekar </t>
  </si>
  <si>
    <t xml:space="preserve">2008.08.31-…….</t>
  </si>
  <si>
    <t xml:space="preserve">Bérleti díj, mely a kizárólagos teremhasználat miatt nem értelmezhető a szokásos 1500FT/óra díjon + 1.109.730 Ft rezsi mentesség</t>
  </si>
  <si>
    <t xml:space="preserve">nem</t>
  </si>
  <si>
    <t xml:space="preserve">Művelődési Kp 
Saját művészeti csoportok:</t>
  </si>
  <si>
    <t xml:space="preserve">Kolozsvári u. 6.</t>
  </si>
  <si>
    <t xml:space="preserve">Alföld Néptáncegyüttes</t>
  </si>
  <si>
    <t xml:space="preserve">határozatlan</t>
  </si>
  <si>
    <t xml:space="preserve">Saját művészeti csoport, díjmentes, rezsi költség 2009-ben:
502 639 Ft 2009. 11. 30-ig</t>
  </si>
  <si>
    <t xml:space="preserve">Galéria</t>
  </si>
  <si>
    <t xml:space="preserve">Kossuth tér 9.</t>
  </si>
  <si>
    <t xml:space="preserve">Csongrádi Színtársulat</t>
  </si>
  <si>
    <t xml:space="preserve">Klub fennállásáig</t>
  </si>
  <si>
    <t xml:space="preserve">bérleti díjban szerepel(ne) </t>
  </si>
  <si>
    <t xml:space="preserve">A Művelődési központ által kedvezményesen biztosított helyiségek területe a Szentháromság tér 8. szám alatti (Művelődési Központ) ingatlanra vonatkoznak! A Művelődési Ház felújításának időtartamára a felsorolt szervezetek ideiglenesen a táblázatban szereplő ingatlanokban kerültek elhelyezésre</t>
  </si>
  <si>
    <t xml:space="preserve">Röpülj Páva Kör</t>
  </si>
  <si>
    <t xml:space="preserve">László Imre Baráti Kör</t>
  </si>
  <si>
    <t xml:space="preserve">Stéhlik Lajos Képzőművészeti Kör</t>
  </si>
  <si>
    <t xml:space="preserve">Ifjúsági Ház</t>
  </si>
  <si>
    <t xml:space="preserve">Hunyadi tér 9-11.</t>
  </si>
  <si>
    <t xml:space="preserve">Zsizsik gyermekszínjátszó csoport</t>
  </si>
  <si>
    <t xml:space="preserve">Galéria (földszinti tanácskozó)</t>
  </si>
  <si>
    <t xml:space="preserve">Hagyományörző kézimunka szakkör</t>
  </si>
  <si>
    <t xml:space="preserve">Csongrádi Reneszánsz Énekegyüttes</t>
  </si>
  <si>
    <t xml:space="preserve">Csongrádi Versmondók köre</t>
  </si>
  <si>
    <t xml:space="preserve">Művelődési Kp-ban működő civil szervezetek: Galéria</t>
  </si>
  <si>
    <t xml:space="preserve">Városi Nyugdíjas Klub</t>
  </si>
  <si>
    <t xml:space="preserve">Megújulás Klub</t>
  </si>
  <si>
    <t xml:space="preserve">Kártyások Klubja</t>
  </si>
  <si>
    <t xml:space="preserve">Vakok és Gyengénlátók Városi szervezete </t>
  </si>
  <si>
    <t xml:space="preserve">volt Bíróság épülete</t>
  </si>
  <si>
    <t xml:space="preserve">Justh Gy. u. 2/b.sz.</t>
  </si>
  <si>
    <t xml:space="preserve">Biokultúra Egyesület</t>
  </si>
  <si>
    <t xml:space="preserve">Egyetértés Nyugdíjas Klub</t>
  </si>
  <si>
    <t xml:space="preserve">volt Bíróság épülete és Galéria</t>
  </si>
  <si>
    <t xml:space="preserve">Kertbarát Klub</t>
  </si>
  <si>
    <t xml:space="preserve">Bélyeggyüjtők Klubja</t>
  </si>
  <si>
    <t xml:space="preserve">Bölcső Nagycsaládosok Egyesülete</t>
  </si>
  <si>
    <t xml:space="preserve">Más helyszín</t>
  </si>
  <si>
    <t xml:space="preserve">Új hangulat nosztalgia klub</t>
  </si>
  <si>
    <t xml:space="preserve">Művelődési Központ</t>
  </si>
  <si>
    <t xml:space="preserve">Szentháromság tér 8.</t>
  </si>
  <si>
    <t xml:space="preserve">U-12 Postagalamb Egyesület</t>
  </si>
  <si>
    <t xml:space="preserve">Irodalmi Műhely/ Galéria Teátrum (irodalmi műsorok szervezésével segíti a Müv. Központ munkáját)</t>
  </si>
  <si>
    <t xml:space="preserve">Polgármesteri Hiv.</t>
  </si>
  <si>
    <t xml:space="preserve">Tulipán u. 15-17.</t>
  </si>
  <si>
    <t xml:space="preserve">Városgondnokság</t>
  </si>
  <si>
    <t xml:space="preserve">önálló</t>
  </si>
  <si>
    <t xml:space="preserve">A minimum díjként beírt adat több esetben torzított összeget tartalmazhat, mivel a megállapított díjtételek nem tartalmaznak minden ingatlan tipust.</t>
  </si>
  <si>
    <t xml:space="preserve">Körös torok 70.</t>
  </si>
  <si>
    <t xml:space="preserve">Körös torok kiskemping</t>
  </si>
  <si>
    <t xml:space="preserve">Körös torok Nyársfa sor 67. (Fortuna)</t>
  </si>
  <si>
    <t xml:space="preserve">Kisréti terület</t>
  </si>
  <si>
    <t xml:space="preserve">Polgárőrség</t>
  </si>
  <si>
    <t xml:space="preserve">Fő u. 26.</t>
  </si>
  <si>
    <t xml:space="preserve">Földhivatal</t>
  </si>
  <si>
    <t xml:space="preserve">Iskola u.</t>
  </si>
  <si>
    <t xml:space="preserve">Múzeum</t>
  </si>
  <si>
    <t xml:space="preserve">Hunyadi tér 15.</t>
  </si>
  <si>
    <t xml:space="preserve">Csong. Tiszap. Sport. Egy.</t>
  </si>
  <si>
    <t xml:space="preserve">Modellező Klub</t>
  </si>
  <si>
    <t xml:space="preserve">Béri Balogh Ádám Honv.Ny.Klub</t>
  </si>
  <si>
    <t xml:space="preserve">Bercsényi u. 24.</t>
  </si>
  <si>
    <t xml:space="preserve">Piroskavárosi Nyugdíjas Klub</t>
  </si>
  <si>
    <t xml:space="preserve">Ady E. u. 36.</t>
  </si>
  <si>
    <t xml:space="preserve">Máltai Szeretetszolgálat</t>
  </si>
  <si>
    <t xml:space="preserve">Cs.-Bokros,Bokros u.</t>
  </si>
  <si>
    <t xml:space="preserve">Bokrosért Egyesület</t>
  </si>
  <si>
    <t xml:space="preserve">Szent Imre u. 19.</t>
  </si>
  <si>
    <t xml:space="preserve">Piroskavárosi Kht.</t>
  </si>
  <si>
    <t xml:space="preserve">Templom u. 13.</t>
  </si>
  <si>
    <t xml:space="preserve">Fő u. 74.</t>
  </si>
  <si>
    <t xml:space="preserve">Kereszt tér 1.</t>
  </si>
  <si>
    <t xml:space="preserve">Mio Conto Kft.</t>
  </si>
  <si>
    <t xml:space="preserve">Fő u. 36.</t>
  </si>
  <si>
    <t xml:space="preserve">RSZP KFT.</t>
  </si>
  <si>
    <t xml:space="preserve">Fő u. 11-17.</t>
  </si>
  <si>
    <t xml:space="preserve">Márki Mosoda Kft.</t>
  </si>
  <si>
    <t xml:space="preserve">határozatlan bérl.jog</t>
  </si>
  <si>
    <t xml:space="preserve">Ratkai Etelka</t>
  </si>
  <si>
    <t xml:space="preserve">bérleti jogos</t>
  </si>
  <si>
    <t xml:space="preserve">MDF</t>
  </si>
  <si>
    <t xml:space="preserve">bérleti díjban szerepel </t>
  </si>
  <si>
    <t xml:space="preserve">MSZP</t>
  </si>
  <si>
    <t xml:space="preserve">FIDESZ</t>
  </si>
  <si>
    <t xml:space="preserve">KDNP</t>
  </si>
  <si>
    <t xml:space="preserve">MIÉP</t>
  </si>
  <si>
    <t xml:space="preserve">Kisgazda Polg. E.</t>
  </si>
  <si>
    <t xml:space="preserve">Összefogás Csongrádért</t>
  </si>
  <si>
    <t xml:space="preserve">Horgász Egyesület</t>
  </si>
  <si>
    <t xml:space="preserve">Közterület felügyelet</t>
  </si>
  <si>
    <t xml:space="preserve">nem (saját intézmény)</t>
  </si>
  <si>
    <t xml:space="preserve">Lövész Klub</t>
  </si>
  <si>
    <t xml:space="preserve">Mezőgazdasági Szakig. Hivatal</t>
  </si>
  <si>
    <t xml:space="preserve">Jobb Csongrádért Egyesület</t>
  </si>
  <si>
    <t xml:space="preserve">Jobbik Magyarországért Mozgalom</t>
  </si>
  <si>
    <t xml:space="preserve">Hegyközség</t>
  </si>
  <si>
    <t xml:space="preserve">U2 Galambász Egyesület</t>
  </si>
  <si>
    <t xml:space="preserve">Losonczi Áron</t>
  </si>
  <si>
    <t xml:space="preserve">2010.04.30-ig  Kb. heti 8 óra</t>
  </si>
  <si>
    <t xml:space="preserve">Kossuth tér 7. </t>
  </si>
  <si>
    <t xml:space="preserve">Kossuth tér 7. Garázsok</t>
  </si>
  <si>
    <t xml:space="preserve">Polgárőrség </t>
  </si>
  <si>
    <t xml:space="preserve">A Ph. Udvari garázsok építési munkáit a Ph által biztosított anyagokból a polgárőrség végezte.</t>
  </si>
  <si>
    <t xml:space="preserve">Gong Rádió</t>
  </si>
  <si>
    <t xml:space="preserve">2010.12.31-ig</t>
  </si>
  <si>
    <t xml:space="preserve">továbbá a ki nem számlázott rezsi ktsg.-e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#,##0.00\ _F_t"/>
    <numFmt numFmtId="168" formatCode="#,##0.0"/>
    <numFmt numFmtId="169" formatCode="0.00"/>
    <numFmt numFmtId="170" formatCode="0"/>
    <numFmt numFmtId="171" formatCode="0_ ;[RED]\-0\ "/>
    <numFmt numFmtId="172" formatCode="_-* #,##0.00\ _F_t_-;\-* #,##0.00\ _F_t_-;_-* \-??\ _F_t_-;_-@_-"/>
    <numFmt numFmtId="173" formatCode="_-* #,##0\ _F_t_-;\-* #,##0\ _F_t_-;_-* \-??\ _F_t_-;_-@_-"/>
    <numFmt numFmtId="174" formatCode="[$-409]m/d/yy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özvetett támogatások 2010. 02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2" width="10.41"/>
    <col collapsed="false" customWidth="true" hidden="false" outlineLevel="0" max="3" min="3" style="2" width="10.99"/>
    <col collapsed="false" customWidth="true" hidden="false" outlineLevel="0" max="4" min="4" style="2" width="9.99"/>
    <col collapsed="false" customWidth="true" hidden="false" outlineLevel="0" max="5" min="5" style="3" width="10.99"/>
    <col collapsed="false" customWidth="true" hidden="false" outlineLevel="0" max="7" min="6" style="2" width="10.99"/>
    <col collapsed="false" customWidth="true" hidden="false" outlineLevel="0" max="8" min="8" style="2" width="10.13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1" t="s">
        <v>1</v>
      </c>
    </row>
    <row r="3" s="4" customFormat="true" ht="15.75" hidden="false" customHeight="true" outlineLevel="0" collapsed="false">
      <c r="A3" s="5" t="s">
        <v>2</v>
      </c>
      <c r="B3" s="5" t="s">
        <v>3</v>
      </c>
      <c r="C3" s="5"/>
      <c r="D3" s="6" t="s">
        <v>4</v>
      </c>
      <c r="E3" s="6"/>
      <c r="F3" s="5" t="s">
        <v>5</v>
      </c>
      <c r="G3" s="7" t="s">
        <v>6</v>
      </c>
      <c r="H3" s="5" t="s">
        <v>7</v>
      </c>
    </row>
    <row r="4" s="4" customFormat="true" ht="15.75" hidden="false" customHeight="false" outlineLevel="0" collapsed="false">
      <c r="A4" s="5"/>
      <c r="B4" s="5" t="s">
        <v>8</v>
      </c>
      <c r="C4" s="5" t="s">
        <v>9</v>
      </c>
      <c r="D4" s="5" t="s">
        <v>10</v>
      </c>
      <c r="E4" s="6" t="s">
        <v>11</v>
      </c>
      <c r="F4" s="5" t="s">
        <v>12</v>
      </c>
      <c r="G4" s="7" t="s">
        <v>12</v>
      </c>
      <c r="H4" s="5" t="s">
        <v>12</v>
      </c>
    </row>
    <row r="5" customFormat="false" ht="15.75" hidden="false" customHeight="false" outlineLevel="0" collapsed="false">
      <c r="A5" s="8" t="s">
        <v>13</v>
      </c>
      <c r="B5" s="9"/>
      <c r="C5" s="9"/>
      <c r="D5" s="9"/>
      <c r="E5" s="10"/>
      <c r="F5" s="11"/>
      <c r="G5" s="12"/>
      <c r="H5" s="13"/>
    </row>
    <row r="6" customFormat="false" ht="15.75" hidden="false" customHeight="false" outlineLevel="0" collapsed="false">
      <c r="A6" s="14" t="s">
        <v>14</v>
      </c>
      <c r="B6" s="11" t="n">
        <v>62564</v>
      </c>
      <c r="C6" s="11" t="n">
        <v>62564</v>
      </c>
      <c r="D6" s="11" t="n">
        <v>395959</v>
      </c>
      <c r="E6" s="10" t="n">
        <v>33352</v>
      </c>
      <c r="F6" s="11" t="n">
        <v>340246</v>
      </c>
      <c r="G6" s="15" t="n">
        <v>345000</v>
      </c>
      <c r="H6" s="13" t="n">
        <v>350000</v>
      </c>
    </row>
    <row r="7" customFormat="false" ht="15.75" hidden="false" customHeight="false" outlineLevel="0" collapsed="false">
      <c r="A7" s="14" t="s">
        <v>15</v>
      </c>
      <c r="B7" s="11" t="n">
        <v>349651</v>
      </c>
      <c r="C7" s="11" t="n">
        <v>349651</v>
      </c>
      <c r="D7" s="11"/>
      <c r="E7" s="10" t="n">
        <v>356167</v>
      </c>
      <c r="F7" s="11"/>
      <c r="G7" s="15"/>
      <c r="H7" s="13"/>
    </row>
    <row r="8" s="18" customFormat="true" ht="15.75" hidden="false" customHeight="false" outlineLevel="0" collapsed="false">
      <c r="A8" s="8" t="s">
        <v>16</v>
      </c>
      <c r="B8" s="16" t="n">
        <v>412215</v>
      </c>
      <c r="C8" s="16" t="n">
        <v>412215</v>
      </c>
      <c r="D8" s="16" t="n">
        <v>395959</v>
      </c>
      <c r="E8" s="17" t="n">
        <v>389519</v>
      </c>
      <c r="F8" s="16" t="n">
        <v>340246</v>
      </c>
      <c r="G8" s="16" t="n">
        <v>345000</v>
      </c>
      <c r="H8" s="16" t="n">
        <v>350000</v>
      </c>
    </row>
    <row r="9" customFormat="false" ht="15.75" hidden="false" customHeight="false" outlineLevel="0" collapsed="false">
      <c r="A9" s="8" t="s">
        <v>17</v>
      </c>
      <c r="B9" s="9"/>
      <c r="C9" s="9"/>
      <c r="D9" s="9"/>
      <c r="E9" s="10"/>
      <c r="F9" s="11"/>
      <c r="G9" s="12"/>
      <c r="H9" s="13"/>
    </row>
    <row r="10" customFormat="false" ht="15.75" hidden="false" customHeight="false" outlineLevel="0" collapsed="false">
      <c r="A10" s="14" t="s">
        <v>18</v>
      </c>
      <c r="B10" s="11" t="n">
        <v>644</v>
      </c>
      <c r="C10" s="11" t="n">
        <v>644</v>
      </c>
      <c r="D10" s="11" t="n">
        <v>742</v>
      </c>
      <c r="E10" s="10" t="n">
        <v>620</v>
      </c>
      <c r="F10" s="11" t="n">
        <v>122</v>
      </c>
      <c r="G10" s="19" t="n">
        <v>125</v>
      </c>
      <c r="H10" s="13" t="n">
        <v>125</v>
      </c>
    </row>
    <row r="11" customFormat="false" ht="15.75" hidden="false" customHeight="false" outlineLevel="0" collapsed="false">
      <c r="A11" s="14" t="s">
        <v>19</v>
      </c>
      <c r="B11" s="11"/>
      <c r="C11" s="11"/>
      <c r="D11" s="11" t="n">
        <v>166692</v>
      </c>
      <c r="E11" s="10" t="n">
        <v>166678</v>
      </c>
      <c r="F11" s="11" t="n">
        <v>158575</v>
      </c>
      <c r="G11" s="13" t="n">
        <v>159000</v>
      </c>
      <c r="H11" s="13" t="n">
        <v>160000</v>
      </c>
    </row>
    <row r="12" customFormat="false" ht="15.75" hidden="false" customHeight="false" outlineLevel="0" collapsed="false">
      <c r="A12" s="14" t="s">
        <v>20</v>
      </c>
      <c r="B12" s="11" t="n">
        <v>15256</v>
      </c>
      <c r="C12" s="11" t="n">
        <v>193834</v>
      </c>
      <c r="D12" s="11"/>
      <c r="E12" s="10" t="n">
        <v>274346</v>
      </c>
      <c r="F12" s="11"/>
      <c r="G12" s="13"/>
      <c r="H12" s="13"/>
    </row>
    <row r="13" s="18" customFormat="true" ht="15.75" hidden="false" customHeight="false" outlineLevel="0" collapsed="false">
      <c r="A13" s="8" t="s">
        <v>21</v>
      </c>
      <c r="B13" s="16" t="n">
        <v>169793</v>
      </c>
      <c r="C13" s="16" t="n">
        <v>169793</v>
      </c>
      <c r="D13" s="16" t="n">
        <v>167734</v>
      </c>
      <c r="E13" s="17" t="n">
        <v>441644</v>
      </c>
      <c r="F13" s="16" t="n">
        <v>158697</v>
      </c>
      <c r="G13" s="16" t="n">
        <v>159125</v>
      </c>
      <c r="H13" s="16" t="n">
        <v>160125</v>
      </c>
    </row>
    <row r="14" s="18" customFormat="true" ht="15.75" hidden="false" customHeight="false" outlineLevel="0" collapsed="false">
      <c r="A14" s="8" t="s">
        <v>22</v>
      </c>
      <c r="B14" s="9" t="n">
        <v>76701</v>
      </c>
      <c r="C14" s="9" t="n">
        <v>206031</v>
      </c>
      <c r="D14" s="9" t="n">
        <v>17091</v>
      </c>
      <c r="E14" s="20" t="n">
        <v>204003</v>
      </c>
      <c r="F14" s="9"/>
      <c r="G14" s="13"/>
      <c r="H14" s="16"/>
    </row>
    <row r="15" s="18" customFormat="true" ht="15.75" hidden="false" customHeight="false" outlineLevel="0" collapsed="false">
      <c r="A15" s="8" t="s">
        <v>23</v>
      </c>
      <c r="B15" s="9"/>
      <c r="C15" s="9"/>
      <c r="D15" s="9"/>
      <c r="E15" s="20" t="n">
        <v>0</v>
      </c>
      <c r="F15" s="9"/>
      <c r="G15" s="13"/>
      <c r="H15" s="16"/>
    </row>
    <row r="16" s="18" customFormat="true" ht="31.5" hidden="false" customHeight="false" outlineLevel="0" collapsed="false">
      <c r="A16" s="8" t="s">
        <v>24</v>
      </c>
      <c r="B16" s="9" t="n">
        <v>3728</v>
      </c>
      <c r="C16" s="9" t="n">
        <v>42065</v>
      </c>
      <c r="D16" s="9"/>
      <c r="E16" s="20" t="n">
        <v>21937</v>
      </c>
      <c r="F16" s="9"/>
      <c r="G16" s="13"/>
      <c r="H16" s="16"/>
    </row>
    <row r="17" s="18" customFormat="true" ht="31.5" hidden="false" customHeight="false" outlineLevel="0" collapsed="false">
      <c r="A17" s="8" t="s">
        <v>25</v>
      </c>
      <c r="B17" s="9"/>
      <c r="C17" s="9"/>
      <c r="D17" s="9"/>
      <c r="E17" s="20" t="n">
        <v>0</v>
      </c>
      <c r="F17" s="9"/>
      <c r="G17" s="13"/>
      <c r="H17" s="16"/>
    </row>
    <row r="18" s="18" customFormat="true" ht="15.75" hidden="false" customHeight="false" outlineLevel="0" collapsed="false">
      <c r="A18" s="8" t="s">
        <v>26</v>
      </c>
      <c r="B18" s="9" t="n">
        <v>0</v>
      </c>
      <c r="C18" s="9" t="n">
        <v>45000</v>
      </c>
      <c r="D18" s="9"/>
      <c r="E18" s="20" t="n">
        <v>15000</v>
      </c>
      <c r="F18" s="9"/>
      <c r="G18" s="13"/>
      <c r="H18" s="16"/>
    </row>
    <row r="19" s="18" customFormat="true" ht="15.75" hidden="false" customHeight="false" outlineLevel="0" collapsed="false">
      <c r="A19" s="8" t="s">
        <v>27</v>
      </c>
      <c r="B19" s="9"/>
      <c r="C19" s="9"/>
      <c r="D19" s="9"/>
      <c r="E19" s="20"/>
      <c r="F19" s="9"/>
      <c r="G19" s="13"/>
      <c r="H19" s="16"/>
    </row>
    <row r="20" s="18" customFormat="true" ht="15.75" hidden="false" customHeight="false" outlineLevel="0" collapsed="false">
      <c r="A20" s="8" t="s">
        <v>28</v>
      </c>
      <c r="B20" s="9" t="n">
        <v>0</v>
      </c>
      <c r="C20" s="9" t="n">
        <v>83558</v>
      </c>
      <c r="D20" s="9"/>
      <c r="E20" s="20"/>
      <c r="F20" s="9"/>
      <c r="G20" s="13"/>
      <c r="H20" s="16"/>
    </row>
    <row r="21" s="18" customFormat="true" ht="15.75" hidden="false" customHeight="false" outlineLevel="0" collapsed="false">
      <c r="A21" s="8" t="s">
        <v>29</v>
      </c>
      <c r="B21" s="9"/>
      <c r="C21" s="9"/>
      <c r="D21" s="9"/>
      <c r="E21" s="20"/>
      <c r="F21" s="9"/>
      <c r="G21" s="13"/>
      <c r="H21" s="16"/>
    </row>
    <row r="22" s="18" customFormat="true" ht="15.75" hidden="false" customHeight="false" outlineLevel="0" collapsed="false">
      <c r="A22" s="8" t="s">
        <v>30</v>
      </c>
      <c r="B22" s="16" t="n">
        <v>678337</v>
      </c>
      <c r="C22" s="16" t="n">
        <v>1153140</v>
      </c>
      <c r="D22" s="16" t="n">
        <v>580484</v>
      </c>
      <c r="E22" s="17" t="n">
        <v>1072103</v>
      </c>
      <c r="F22" s="16" t="n">
        <v>498943</v>
      </c>
      <c r="G22" s="16" t="n">
        <v>504125</v>
      </c>
      <c r="H22" s="16" t="n">
        <v>510125</v>
      </c>
    </row>
    <row r="23" customFormat="false" ht="15.75" hidden="false" customHeight="false" outlineLevel="0" collapsed="false">
      <c r="A23" s="8" t="s">
        <v>31</v>
      </c>
      <c r="B23" s="9"/>
      <c r="C23" s="9"/>
      <c r="D23" s="9"/>
      <c r="E23" s="10"/>
      <c r="F23" s="11"/>
      <c r="G23" s="13"/>
      <c r="H23" s="13"/>
    </row>
    <row r="24" customFormat="false" ht="15.75" hidden="false" customHeight="false" outlineLevel="0" collapsed="false">
      <c r="A24" s="14" t="s">
        <v>32</v>
      </c>
      <c r="B24" s="11" t="n">
        <v>134302</v>
      </c>
      <c r="C24" s="11" t="n">
        <v>134302</v>
      </c>
      <c r="D24" s="11" t="n">
        <v>154934</v>
      </c>
      <c r="E24" s="10" t="n">
        <v>154934</v>
      </c>
      <c r="F24" s="11" t="n">
        <v>166309</v>
      </c>
      <c r="G24" s="13" t="n">
        <v>170000</v>
      </c>
      <c r="H24" s="13" t="n">
        <v>175000</v>
      </c>
    </row>
    <row r="25" customFormat="false" ht="15.75" hidden="false" customHeight="false" outlineLevel="0" collapsed="false">
      <c r="A25" s="14" t="s">
        <v>33</v>
      </c>
      <c r="B25" s="11" t="n">
        <v>266912</v>
      </c>
      <c r="C25" s="11" t="n">
        <v>266912</v>
      </c>
      <c r="D25" s="11" t="n">
        <v>307213</v>
      </c>
      <c r="E25" s="10" t="n">
        <v>268718</v>
      </c>
      <c r="F25" s="11" t="n">
        <v>266740</v>
      </c>
      <c r="G25" s="13" t="n">
        <v>270000</v>
      </c>
      <c r="H25" s="13" t="n">
        <v>275000</v>
      </c>
    </row>
    <row r="26" customFormat="false" ht="15.75" hidden="false" customHeight="false" outlineLevel="0" collapsed="false">
      <c r="A26" s="14" t="s">
        <v>34</v>
      </c>
      <c r="B26" s="11"/>
      <c r="C26" s="11"/>
      <c r="D26" s="11"/>
      <c r="E26" s="10"/>
      <c r="F26" s="11"/>
      <c r="G26" s="13"/>
      <c r="H26" s="13"/>
    </row>
    <row r="27" customFormat="false" ht="15.75" hidden="false" customHeight="false" outlineLevel="0" collapsed="false">
      <c r="A27" s="14" t="s">
        <v>35</v>
      </c>
      <c r="B27" s="11" t="n">
        <v>78000</v>
      </c>
      <c r="C27" s="11" t="n">
        <v>80841</v>
      </c>
      <c r="D27" s="11" t="n">
        <v>80000</v>
      </c>
      <c r="E27" s="10" t="n">
        <v>83498</v>
      </c>
      <c r="F27" s="11" t="n">
        <v>90000</v>
      </c>
      <c r="G27" s="13" t="n">
        <v>90000</v>
      </c>
      <c r="H27" s="13" t="n">
        <v>90000</v>
      </c>
    </row>
    <row r="28" customFormat="false" ht="15.75" hidden="false" customHeight="false" outlineLevel="0" collapsed="false">
      <c r="A28" s="14" t="s">
        <v>36</v>
      </c>
      <c r="B28" s="11" t="n">
        <v>0</v>
      </c>
      <c r="C28" s="11" t="n">
        <v>1</v>
      </c>
      <c r="D28" s="11"/>
      <c r="E28" s="10" t="n">
        <v>0</v>
      </c>
      <c r="F28" s="11"/>
      <c r="G28" s="13"/>
      <c r="H28" s="13"/>
    </row>
    <row r="29" customFormat="false" ht="15.75" hidden="false" customHeight="false" outlineLevel="0" collapsed="false">
      <c r="A29" s="14" t="s">
        <v>37</v>
      </c>
      <c r="B29" s="11"/>
      <c r="C29" s="11" t="n">
        <v>2710</v>
      </c>
      <c r="D29" s="11"/>
      <c r="E29" s="10" t="n">
        <v>4156</v>
      </c>
      <c r="F29" s="11"/>
      <c r="G29" s="13"/>
      <c r="H29" s="13"/>
    </row>
    <row r="30" s="18" customFormat="true" ht="15.75" hidden="false" customHeight="false" outlineLevel="0" collapsed="false">
      <c r="A30" s="8" t="s">
        <v>38</v>
      </c>
      <c r="B30" s="16" t="n">
        <v>479214</v>
      </c>
      <c r="C30" s="16" t="n">
        <v>484766</v>
      </c>
      <c r="D30" s="16" t="n">
        <v>542147</v>
      </c>
      <c r="E30" s="17" t="n">
        <v>511306</v>
      </c>
      <c r="F30" s="16" t="n">
        <v>523049</v>
      </c>
      <c r="G30" s="16" t="n">
        <v>530000</v>
      </c>
      <c r="H30" s="16" t="n">
        <v>540000</v>
      </c>
    </row>
    <row r="31" s="18" customFormat="true" ht="15.75" hidden="false" customHeight="false" outlineLevel="0" collapsed="false">
      <c r="A31" s="8" t="s">
        <v>39</v>
      </c>
      <c r="B31" s="16"/>
      <c r="C31" s="16"/>
      <c r="D31" s="16"/>
      <c r="E31" s="17"/>
      <c r="F31" s="16"/>
      <c r="G31" s="16"/>
      <c r="H31" s="16"/>
    </row>
    <row r="32" customFormat="false" ht="15.75" hidden="false" customHeight="false" outlineLevel="0" collapsed="false">
      <c r="A32" s="8" t="s">
        <v>40</v>
      </c>
      <c r="B32" s="9"/>
      <c r="C32" s="9"/>
      <c r="D32" s="9"/>
      <c r="E32" s="10"/>
      <c r="F32" s="11"/>
      <c r="G32" s="13"/>
      <c r="H32" s="13"/>
    </row>
    <row r="33" customFormat="false" ht="15.75" hidden="false" customHeight="false" outlineLevel="0" collapsed="false">
      <c r="A33" s="14" t="s">
        <v>41</v>
      </c>
      <c r="B33" s="11" t="n">
        <v>32000</v>
      </c>
      <c r="C33" s="11" t="n">
        <v>31527</v>
      </c>
      <c r="D33" s="11" t="n">
        <v>32000</v>
      </c>
      <c r="E33" s="10" t="n">
        <v>31760</v>
      </c>
      <c r="F33" s="11" t="n">
        <v>32000</v>
      </c>
      <c r="G33" s="13" t="n">
        <v>33000</v>
      </c>
      <c r="H33" s="13" t="n">
        <v>34000</v>
      </c>
    </row>
    <row r="34" customFormat="false" ht="15.75" hidden="false" customHeight="false" outlineLevel="0" collapsed="false">
      <c r="A34" s="14" t="s">
        <v>42</v>
      </c>
      <c r="B34" s="11" t="n">
        <v>410000</v>
      </c>
      <c r="C34" s="11" t="n">
        <v>355217</v>
      </c>
      <c r="D34" s="11" t="n">
        <v>356436</v>
      </c>
      <c r="E34" s="10" t="n">
        <v>586031</v>
      </c>
      <c r="F34" s="11" t="n">
        <v>450000</v>
      </c>
      <c r="G34" s="13" t="n">
        <v>450000</v>
      </c>
      <c r="H34" s="13" t="n">
        <v>450000</v>
      </c>
    </row>
    <row r="35" customFormat="false" ht="15.75" hidden="false" customHeight="false" outlineLevel="0" collapsed="false">
      <c r="A35" s="14" t="s">
        <v>43</v>
      </c>
      <c r="B35" s="11" t="n">
        <v>22000</v>
      </c>
      <c r="C35" s="11" t="n">
        <v>25094</v>
      </c>
      <c r="D35" s="11" t="n">
        <v>25000</v>
      </c>
      <c r="E35" s="10" t="n">
        <v>25769</v>
      </c>
      <c r="F35" s="11" t="n">
        <v>25000</v>
      </c>
      <c r="G35" s="13" t="n">
        <v>25000</v>
      </c>
      <c r="H35" s="13" t="n">
        <v>25000</v>
      </c>
    </row>
    <row r="36" customFormat="false" ht="15.75" hidden="false" customHeight="false" outlineLevel="0" collapsed="false">
      <c r="A36" s="14" t="s">
        <v>44</v>
      </c>
      <c r="B36" s="11" t="n">
        <v>3700</v>
      </c>
      <c r="C36" s="11" t="n">
        <v>3594</v>
      </c>
      <c r="D36" s="11" t="n">
        <v>4500</v>
      </c>
      <c r="E36" s="10" t="n">
        <v>4589</v>
      </c>
      <c r="F36" s="11" t="n">
        <v>4500</v>
      </c>
      <c r="G36" s="13" t="n">
        <v>4500</v>
      </c>
      <c r="H36" s="13" t="n">
        <v>4500</v>
      </c>
    </row>
    <row r="37" customFormat="false" ht="15.75" hidden="false" customHeight="false" outlineLevel="0" collapsed="false">
      <c r="A37" s="14" t="s">
        <v>45</v>
      </c>
      <c r="B37" s="11" t="n">
        <v>1000</v>
      </c>
      <c r="C37" s="11" t="n">
        <v>1171</v>
      </c>
      <c r="D37" s="11" t="n">
        <v>1600</v>
      </c>
      <c r="E37" s="10" t="n">
        <v>1323</v>
      </c>
      <c r="F37" s="11" t="n">
        <v>1000</v>
      </c>
      <c r="G37" s="13" t="n">
        <v>1000</v>
      </c>
      <c r="H37" s="13" t="n">
        <v>1000</v>
      </c>
    </row>
    <row r="38" customFormat="false" ht="15.75" hidden="false" customHeight="false" outlineLevel="0" collapsed="false">
      <c r="A38" s="14" t="s">
        <v>46</v>
      </c>
      <c r="B38" s="11" t="n">
        <v>300</v>
      </c>
      <c r="C38" s="11" t="n">
        <v>894</v>
      </c>
      <c r="D38" s="11"/>
      <c r="E38" s="10" t="n">
        <v>62</v>
      </c>
      <c r="F38" s="11" t="n">
        <v>0</v>
      </c>
      <c r="G38" s="13"/>
      <c r="H38" s="13"/>
    </row>
    <row r="39" s="18" customFormat="true" ht="15.75" hidden="false" customHeight="false" outlineLevel="0" collapsed="false">
      <c r="A39" s="8" t="s">
        <v>47</v>
      </c>
      <c r="B39" s="16" t="n">
        <v>469000</v>
      </c>
      <c r="C39" s="16" t="n">
        <v>417497</v>
      </c>
      <c r="D39" s="16" t="n">
        <v>419536</v>
      </c>
      <c r="E39" s="17" t="n">
        <v>649534</v>
      </c>
      <c r="F39" s="16" t="n">
        <v>512500</v>
      </c>
      <c r="G39" s="16" t="n">
        <v>513500</v>
      </c>
      <c r="H39" s="16" t="n">
        <v>514500</v>
      </c>
    </row>
    <row r="40" s="18" customFormat="true" ht="15.75" hidden="false" customHeight="false" outlineLevel="0" collapsed="false">
      <c r="A40" s="8" t="s">
        <v>48</v>
      </c>
      <c r="B40" s="16" t="n">
        <v>1626551</v>
      </c>
      <c r="C40" s="16" t="n">
        <v>2055403</v>
      </c>
      <c r="D40" s="16" t="n">
        <v>1542167</v>
      </c>
      <c r="E40" s="17" t="n">
        <v>2232943</v>
      </c>
      <c r="F40" s="16" t="n">
        <v>1534492</v>
      </c>
      <c r="G40" s="16" t="n">
        <v>1547625</v>
      </c>
      <c r="H40" s="16" t="n">
        <v>1564625</v>
      </c>
    </row>
    <row r="41" s="18" customFormat="true" ht="15.75" hidden="false" customHeight="false" outlineLevel="0" collapsed="false">
      <c r="A41" s="8" t="s">
        <v>49</v>
      </c>
      <c r="B41" s="9"/>
      <c r="C41" s="9"/>
      <c r="D41" s="9"/>
      <c r="E41" s="20"/>
      <c r="F41" s="9"/>
      <c r="G41" s="13"/>
      <c r="H41" s="16"/>
    </row>
    <row r="42" customFormat="false" ht="15.75" hidden="false" customHeight="false" outlineLevel="0" collapsed="false">
      <c r="A42" s="14" t="s">
        <v>50</v>
      </c>
      <c r="B42" s="11"/>
      <c r="C42" s="11"/>
      <c r="D42" s="11"/>
      <c r="E42" s="10"/>
      <c r="F42" s="11"/>
      <c r="G42" s="13"/>
      <c r="H42" s="13"/>
    </row>
    <row r="43" customFormat="false" ht="15.75" hidden="false" customHeight="false" outlineLevel="0" collapsed="false">
      <c r="A43" s="14" t="s">
        <v>51</v>
      </c>
      <c r="B43" s="11"/>
      <c r="C43" s="11"/>
      <c r="D43" s="11"/>
      <c r="E43" s="10"/>
      <c r="F43" s="13"/>
      <c r="G43" s="13"/>
      <c r="H43" s="13"/>
    </row>
    <row r="44" customFormat="false" ht="15.75" hidden="false" customHeight="false" outlineLevel="0" collapsed="false">
      <c r="A44" s="14" t="s">
        <v>52</v>
      </c>
      <c r="B44" s="11" t="n">
        <v>232945</v>
      </c>
      <c r="C44" s="11" t="n">
        <v>2597580</v>
      </c>
      <c r="D44" s="11" t="n">
        <v>456566</v>
      </c>
      <c r="E44" s="10" t="n">
        <v>1042750</v>
      </c>
      <c r="F44" s="13" t="n">
        <v>3677681</v>
      </c>
      <c r="G44" s="13" t="n">
        <v>27000</v>
      </c>
      <c r="H44" s="13" t="n">
        <v>27000</v>
      </c>
    </row>
    <row r="45" customFormat="false" ht="15.75" hidden="false" customHeight="false" outlineLevel="0" collapsed="false">
      <c r="A45" s="14" t="s">
        <v>53</v>
      </c>
      <c r="B45" s="11" t="n">
        <v>0</v>
      </c>
      <c r="C45" s="11" t="n">
        <v>6815</v>
      </c>
      <c r="D45" s="11"/>
      <c r="E45" s="10" t="n">
        <v>7016</v>
      </c>
      <c r="F45" s="11"/>
      <c r="G45" s="13"/>
      <c r="H45" s="13"/>
    </row>
    <row r="46" customFormat="false" ht="15.75" hidden="false" customHeight="false" outlineLevel="0" collapsed="false">
      <c r="A46" s="14" t="s">
        <v>54</v>
      </c>
      <c r="B46" s="11"/>
      <c r="C46" s="11"/>
      <c r="D46" s="11"/>
      <c r="E46" s="10" t="n">
        <v>981</v>
      </c>
      <c r="F46" s="11"/>
      <c r="G46" s="13"/>
      <c r="H46" s="13"/>
    </row>
    <row r="47" customFormat="false" ht="15.75" hidden="false" customHeight="false" outlineLevel="0" collapsed="false">
      <c r="A47" s="14" t="s">
        <v>55</v>
      </c>
      <c r="B47" s="11" t="n">
        <v>17108</v>
      </c>
      <c r="C47" s="11" t="n">
        <v>8307</v>
      </c>
      <c r="D47" s="11"/>
      <c r="E47" s="10" t="n">
        <v>1621</v>
      </c>
      <c r="F47" s="11"/>
      <c r="G47" s="13"/>
      <c r="H47" s="13"/>
    </row>
    <row r="48" customFormat="false" ht="15.75" hidden="false" customHeight="false" outlineLevel="0" collapsed="false">
      <c r="A48" s="14" t="s">
        <v>56</v>
      </c>
      <c r="B48" s="11" t="n">
        <v>270222</v>
      </c>
      <c r="C48" s="11" t="n">
        <v>335352</v>
      </c>
      <c r="D48" s="11" t="n">
        <v>267155</v>
      </c>
      <c r="E48" s="10" t="n">
        <v>325368</v>
      </c>
      <c r="F48" s="13" t="n">
        <v>277634</v>
      </c>
      <c r="G48" s="13" t="n">
        <v>280000</v>
      </c>
      <c r="H48" s="13" t="n">
        <v>290000</v>
      </c>
    </row>
    <row r="49" customFormat="false" ht="31.5" hidden="false" customHeight="false" outlineLevel="0" collapsed="false">
      <c r="A49" s="14" t="s">
        <v>57</v>
      </c>
      <c r="B49" s="11" t="n">
        <v>89042</v>
      </c>
      <c r="C49" s="11" t="n">
        <v>139628</v>
      </c>
      <c r="D49" s="11" t="n">
        <v>77002</v>
      </c>
      <c r="E49" s="10" t="n">
        <v>182208</v>
      </c>
      <c r="F49" s="11" t="n">
        <v>55004</v>
      </c>
      <c r="G49" s="13" t="n">
        <v>56000</v>
      </c>
      <c r="H49" s="13" t="n">
        <v>57000</v>
      </c>
    </row>
    <row r="50" customFormat="false" ht="15.75" hidden="false" customHeight="false" outlineLevel="0" collapsed="false">
      <c r="A50" s="14" t="s">
        <v>58</v>
      </c>
      <c r="B50" s="11" t="n">
        <v>231725</v>
      </c>
      <c r="C50" s="11" t="n">
        <v>273473</v>
      </c>
      <c r="D50" s="11" t="n">
        <v>291938</v>
      </c>
      <c r="E50" s="10" t="n">
        <v>484587</v>
      </c>
      <c r="F50" s="13" t="n">
        <v>2430047</v>
      </c>
      <c r="G50" s="13" t="n">
        <v>493000</v>
      </c>
      <c r="H50" s="13" t="n">
        <v>494000</v>
      </c>
    </row>
    <row r="51" customFormat="false" ht="15.75" hidden="false" customHeight="false" outlineLevel="0" collapsed="false">
      <c r="A51" s="14" t="s">
        <v>59</v>
      </c>
      <c r="B51" s="11" t="n">
        <v>137229</v>
      </c>
      <c r="C51" s="11" t="n">
        <v>126195</v>
      </c>
      <c r="D51" s="11" t="n">
        <v>50000</v>
      </c>
      <c r="E51" s="10" t="n">
        <v>1172779</v>
      </c>
      <c r="F51" s="13" t="n">
        <v>419754</v>
      </c>
      <c r="G51" s="13" t="n">
        <v>420000</v>
      </c>
      <c r="H51" s="13" t="n">
        <v>420000</v>
      </c>
    </row>
    <row r="52" customFormat="false" ht="15.75" hidden="false" customHeight="false" outlineLevel="0" collapsed="false">
      <c r="A52" s="14" t="s">
        <v>60</v>
      </c>
      <c r="B52" s="11" t="n">
        <v>297475</v>
      </c>
      <c r="C52" s="11" t="n">
        <v>369267</v>
      </c>
      <c r="D52" s="11" t="n">
        <v>917409</v>
      </c>
      <c r="E52" s="10" t="n">
        <v>80646</v>
      </c>
      <c r="F52" s="13" t="n">
        <v>867373</v>
      </c>
      <c r="G52" s="13" t="n">
        <v>500000</v>
      </c>
      <c r="H52" s="13" t="n">
        <v>500000</v>
      </c>
    </row>
    <row r="53" customFormat="false" ht="15.75" hidden="false" customHeight="false" outlineLevel="0" collapsed="false">
      <c r="A53" s="14" t="s">
        <v>61</v>
      </c>
      <c r="B53" s="11"/>
      <c r="C53" s="11"/>
      <c r="D53" s="11"/>
      <c r="E53" s="10"/>
      <c r="F53" s="13" t="n">
        <v>72859</v>
      </c>
      <c r="G53" s="13" t="n">
        <v>50000</v>
      </c>
      <c r="H53" s="13" t="n">
        <v>50000</v>
      </c>
    </row>
    <row r="54" customFormat="false" ht="15.75" hidden="false" customHeight="false" outlineLevel="0" collapsed="false">
      <c r="A54" s="14" t="s">
        <v>62</v>
      </c>
      <c r="B54" s="11"/>
      <c r="C54" s="11"/>
      <c r="D54" s="11"/>
      <c r="E54" s="10" t="n">
        <v>130000</v>
      </c>
      <c r="F54" s="13"/>
      <c r="G54" s="13"/>
      <c r="H54" s="13"/>
    </row>
    <row r="55" s="18" customFormat="true" ht="15.75" hidden="false" customHeight="false" outlineLevel="0" collapsed="false">
      <c r="A55" s="8" t="s">
        <v>63</v>
      </c>
      <c r="B55" s="16" t="n">
        <v>1275746</v>
      </c>
      <c r="C55" s="16" t="n">
        <v>3856617</v>
      </c>
      <c r="D55" s="16" t="n">
        <v>2060070</v>
      </c>
      <c r="E55" s="17" t="n">
        <v>3427956</v>
      </c>
      <c r="F55" s="16" t="n">
        <f aca="false">SUM(F42:F54)</f>
        <v>7800352</v>
      </c>
      <c r="G55" s="16" t="n">
        <v>1826000</v>
      </c>
      <c r="H55" s="16" t="n">
        <v>1838000</v>
      </c>
    </row>
    <row r="56" s="18" customFormat="true" ht="15.75" hidden="false" customHeight="false" outlineLevel="0" collapsed="false">
      <c r="A56" s="8" t="s">
        <v>64</v>
      </c>
      <c r="B56" s="16" t="n">
        <v>2902297</v>
      </c>
      <c r="C56" s="16" t="n">
        <v>5912020</v>
      </c>
      <c r="D56" s="16" t="n">
        <v>3602237</v>
      </c>
      <c r="E56" s="17" t="n">
        <v>5660899</v>
      </c>
      <c r="F56" s="16" t="n">
        <f aca="false">SUM(F55+F40)</f>
        <v>9334844</v>
      </c>
      <c r="G56" s="16" t="n">
        <v>3373625</v>
      </c>
      <c r="H56" s="16" t="n">
        <v>3402625</v>
      </c>
    </row>
    <row r="57" s="18" customFormat="true" ht="15.75" hidden="false" customHeight="false" outlineLevel="0" collapsed="false">
      <c r="A57" s="8" t="s">
        <v>65</v>
      </c>
      <c r="B57" s="9" t="n">
        <v>165739</v>
      </c>
      <c r="C57" s="9" t="n">
        <v>163704</v>
      </c>
      <c r="D57" s="9" t="n">
        <v>56011</v>
      </c>
      <c r="E57" s="20" t="n">
        <v>52986</v>
      </c>
      <c r="F57" s="9" t="n">
        <v>27200</v>
      </c>
      <c r="G57" s="16" t="n">
        <v>28000</v>
      </c>
      <c r="H57" s="16" t="n">
        <v>30000</v>
      </c>
    </row>
    <row r="58" s="18" customFormat="true" ht="15.75" hidden="false" customHeight="false" outlineLevel="0" collapsed="false">
      <c r="A58" s="8" t="s">
        <v>66</v>
      </c>
      <c r="B58" s="16" t="n">
        <v>3068036</v>
      </c>
      <c r="C58" s="16" t="n">
        <v>6075724</v>
      </c>
      <c r="D58" s="16" t="n">
        <v>3658248</v>
      </c>
      <c r="E58" s="17" t="n">
        <v>5713885</v>
      </c>
      <c r="F58" s="16" t="n">
        <f aca="false">SUM(F56:F57)</f>
        <v>9362044</v>
      </c>
      <c r="G58" s="16" t="n">
        <v>3401625</v>
      </c>
      <c r="H58" s="16" t="n">
        <v>3432625</v>
      </c>
    </row>
  </sheetData>
  <mergeCells count="15">
    <mergeCell ref="A1:G1"/>
    <mergeCell ref="A3:A4"/>
    <mergeCell ref="B3:C3"/>
    <mergeCell ref="D3:E3"/>
    <mergeCell ref="D6:D7"/>
    <mergeCell ref="F6:F7"/>
    <mergeCell ref="G6:G7"/>
    <mergeCell ref="H6:H7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590277777777778" right="0.39375" top="0.7875" bottom="0.39375" header="0.511805555555556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R1.1. melléklet
adatok eFt-ban</oddHeader>
    <oddFooter>&amp;L&amp;8&amp;Z&amp;F&amp;R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289" width="3.7"/>
    <col collapsed="false" customWidth="true" hidden="false" outlineLevel="0" max="2" min="2" style="290" width="43.85"/>
    <col collapsed="false" customWidth="true" hidden="false" outlineLevel="0" max="4" min="3" style="290" width="10.41"/>
    <col collapsed="false" customWidth="true" hidden="false" outlineLevel="0" max="5" min="5" style="290" width="10.13"/>
    <col collapsed="false" customWidth="true" hidden="false" outlineLevel="0" max="6" min="6" style="290" width="10.85"/>
    <col collapsed="false" customWidth="true" hidden="false" outlineLevel="0" max="7" min="7" style="290" width="10.71"/>
    <col collapsed="false" customWidth="true" hidden="false" outlineLevel="0" max="8" min="8" style="291" width="6.99"/>
    <col collapsed="false" customWidth="false" hidden="false" outlineLevel="0" max="257" min="9" style="290" width="9.14"/>
  </cols>
  <sheetData>
    <row r="1" s="292" customFormat="true" ht="25.5" hidden="false" customHeight="false" outlineLevel="0" collapsed="false">
      <c r="A1" s="103" t="s">
        <v>291</v>
      </c>
      <c r="B1" s="103" t="s">
        <v>2</v>
      </c>
      <c r="C1" s="103" t="s">
        <v>320</v>
      </c>
      <c r="D1" s="103" t="s">
        <v>321</v>
      </c>
      <c r="E1" s="103" t="s">
        <v>405</v>
      </c>
      <c r="F1" s="103" t="s">
        <v>406</v>
      </c>
      <c r="G1" s="103" t="s">
        <v>324</v>
      </c>
      <c r="H1" s="291" t="s">
        <v>407</v>
      </c>
    </row>
    <row r="2" customFormat="false" ht="15" hidden="false" customHeight="false" outlineLevel="0" collapsed="false">
      <c r="A2" s="293" t="s">
        <v>408</v>
      </c>
      <c r="B2" s="294" t="s">
        <v>409</v>
      </c>
      <c r="C2" s="295" t="n">
        <v>1000490</v>
      </c>
      <c r="D2" s="295" t="n">
        <v>136711</v>
      </c>
      <c r="E2" s="295" t="n">
        <v>1553638</v>
      </c>
      <c r="F2" s="295" t="n">
        <v>967409</v>
      </c>
      <c r="G2" s="296" t="n">
        <v>3658248</v>
      </c>
      <c r="H2" s="297" t="n">
        <f aca="false">C2+D2+E2+F2</f>
        <v>3658248</v>
      </c>
    </row>
    <row r="3" customFormat="false" ht="15" hidden="false" customHeight="false" outlineLevel="0" collapsed="false">
      <c r="A3" s="102" t="s">
        <v>410</v>
      </c>
      <c r="B3" s="140" t="s">
        <v>411</v>
      </c>
      <c r="C3" s="106"/>
      <c r="D3" s="106"/>
      <c r="E3" s="106"/>
      <c r="F3" s="106"/>
      <c r="G3" s="109"/>
    </row>
    <row r="4" customFormat="false" ht="15" hidden="false" customHeight="false" outlineLevel="0" collapsed="false">
      <c r="A4" s="105" t="s">
        <v>291</v>
      </c>
      <c r="B4" s="139" t="s">
        <v>412</v>
      </c>
      <c r="C4" s="106" t="n">
        <v>12997</v>
      </c>
      <c r="D4" s="106"/>
      <c r="E4" s="106"/>
      <c r="F4" s="106"/>
      <c r="G4" s="109" t="n">
        <f aca="false">SUM(C4:F4)</f>
        <v>12997</v>
      </c>
    </row>
    <row r="5" customFormat="false" ht="15" hidden="false" customHeight="false" outlineLevel="0" collapsed="false">
      <c r="A5" s="105" t="s">
        <v>291</v>
      </c>
      <c r="B5" s="139" t="s">
        <v>413</v>
      </c>
      <c r="C5" s="106" t="n">
        <v>-5513</v>
      </c>
      <c r="D5" s="106" t="n">
        <v>-35522</v>
      </c>
      <c r="E5" s="106"/>
      <c r="F5" s="106"/>
      <c r="G5" s="109" t="n">
        <f aca="false">SUM(C5:F5)</f>
        <v>-41035</v>
      </c>
    </row>
    <row r="6" customFormat="false" ht="15" hidden="false" customHeight="false" outlineLevel="0" collapsed="false">
      <c r="A6" s="105" t="s">
        <v>291</v>
      </c>
      <c r="B6" s="139" t="s">
        <v>414</v>
      </c>
      <c r="C6" s="106"/>
      <c r="D6" s="106" t="n">
        <v>-3698</v>
      </c>
      <c r="E6" s="106"/>
      <c r="F6" s="106"/>
      <c r="G6" s="109" t="n">
        <f aca="false">SUM(C6:F6)</f>
        <v>-3698</v>
      </c>
    </row>
    <row r="7" customFormat="false" ht="15" hidden="false" customHeight="false" outlineLevel="0" collapsed="false">
      <c r="A7" s="105"/>
      <c r="B7" s="139" t="s">
        <v>415</v>
      </c>
      <c r="C7" s="106" t="n">
        <v>-17091</v>
      </c>
      <c r="D7" s="106"/>
      <c r="E7" s="106"/>
      <c r="F7" s="106"/>
      <c r="G7" s="109" t="n">
        <f aca="false">SUM(C7:F7)</f>
        <v>-17091</v>
      </c>
    </row>
    <row r="8" customFormat="false" ht="15" hidden="false" customHeight="false" outlineLevel="0" collapsed="false">
      <c r="A8" s="105"/>
      <c r="B8" s="139" t="s">
        <v>416</v>
      </c>
      <c r="C8" s="106" t="n">
        <v>2452</v>
      </c>
      <c r="D8" s="106"/>
      <c r="E8" s="106"/>
      <c r="F8" s="106"/>
      <c r="G8" s="109" t="n">
        <f aca="false">SUM(C8:F8)</f>
        <v>2452</v>
      </c>
    </row>
    <row r="9" customFormat="false" ht="15" hidden="false" customHeight="false" outlineLevel="0" collapsed="false">
      <c r="A9" s="105"/>
      <c r="B9" s="139" t="s">
        <v>417</v>
      </c>
      <c r="C9" s="106" t="n">
        <v>-4101</v>
      </c>
      <c r="D9" s="106"/>
      <c r="E9" s="106"/>
      <c r="F9" s="106"/>
      <c r="G9" s="109" t="n">
        <f aca="false">SUM(C9:F9)</f>
        <v>-4101</v>
      </c>
    </row>
    <row r="10" customFormat="false" ht="15" hidden="false" customHeight="false" outlineLevel="0" collapsed="false">
      <c r="A10" s="105"/>
      <c r="B10" s="139" t="s">
        <v>418</v>
      </c>
      <c r="C10" s="106"/>
      <c r="D10" s="106"/>
      <c r="E10" s="106"/>
      <c r="F10" s="106" t="n">
        <v>419754</v>
      </c>
      <c r="G10" s="109" t="n">
        <f aca="false">SUM(C10:F10)</f>
        <v>419754</v>
      </c>
    </row>
    <row r="11" customFormat="false" ht="30" hidden="false" customHeight="false" outlineLevel="0" collapsed="false">
      <c r="A11" s="105"/>
      <c r="B11" s="139" t="s">
        <v>419</v>
      </c>
      <c r="C11" s="106" t="n">
        <v>-339183</v>
      </c>
      <c r="D11" s="106"/>
      <c r="E11" s="106"/>
      <c r="F11" s="106"/>
      <c r="G11" s="109" t="n">
        <f aca="false">SUM(C11:F11)</f>
        <v>-339183</v>
      </c>
    </row>
    <row r="12" customFormat="false" ht="15" hidden="false" customHeight="false" outlineLevel="0" collapsed="false">
      <c r="A12" s="105"/>
      <c r="B12" s="139" t="s">
        <v>420</v>
      </c>
      <c r="C12" s="106"/>
      <c r="D12" s="106" t="n">
        <v>-9000</v>
      </c>
      <c r="E12" s="106"/>
      <c r="F12" s="106"/>
      <c r="G12" s="109" t="n">
        <f aca="false">SUM(C12:F12)</f>
        <v>-9000</v>
      </c>
    </row>
    <row r="13" customFormat="false" ht="15" hidden="false" customHeight="false" outlineLevel="0" collapsed="false">
      <c r="A13" s="105"/>
      <c r="B13" s="139" t="s">
        <v>421</v>
      </c>
      <c r="C13" s="106"/>
      <c r="D13" s="106"/>
      <c r="E13" s="106" t="n">
        <v>-93548</v>
      </c>
      <c r="F13" s="106"/>
      <c r="G13" s="109" t="n">
        <f aca="false">SUM(C13:F13)</f>
        <v>-93548</v>
      </c>
    </row>
    <row r="14" customFormat="false" ht="15" hidden="false" customHeight="false" outlineLevel="0" collapsed="false">
      <c r="A14" s="105"/>
      <c r="B14" s="139" t="s">
        <v>422</v>
      </c>
      <c r="C14" s="106"/>
      <c r="D14" s="106"/>
      <c r="E14" s="106" t="n">
        <v>102964</v>
      </c>
      <c r="F14" s="106"/>
      <c r="G14" s="109" t="n">
        <f aca="false">SUM(C14:F14)</f>
        <v>102964</v>
      </c>
    </row>
    <row r="15" customFormat="false" ht="15" hidden="false" customHeight="false" outlineLevel="0" collapsed="false">
      <c r="A15" s="105" t="s">
        <v>291</v>
      </c>
      <c r="B15" s="139" t="s">
        <v>423</v>
      </c>
      <c r="C15" s="106"/>
      <c r="D15" s="106"/>
      <c r="E15" s="106"/>
      <c r="F15" s="106" t="n">
        <v>22859</v>
      </c>
      <c r="G15" s="109" t="n">
        <f aca="false">SUM(C15:F15)</f>
        <v>22859</v>
      </c>
    </row>
    <row r="16" customFormat="false" ht="15" hidden="false" customHeight="false" outlineLevel="0" collapsed="false">
      <c r="A16" s="105" t="s">
        <v>291</v>
      </c>
      <c r="B16" s="139" t="s">
        <v>424</v>
      </c>
      <c r="C16" s="106"/>
      <c r="D16" s="106"/>
      <c r="E16" s="106"/>
      <c r="F16" s="106" t="n">
        <v>-50036</v>
      </c>
      <c r="G16" s="109" t="n">
        <f aca="false">SUM(C16:F16)</f>
        <v>-50036</v>
      </c>
    </row>
    <row r="17" customFormat="false" ht="15" hidden="false" customHeight="false" outlineLevel="0" collapsed="false">
      <c r="A17" s="105"/>
      <c r="B17" s="139" t="s">
        <v>425</v>
      </c>
      <c r="C17" s="106" t="n">
        <v>242030</v>
      </c>
      <c r="D17" s="106"/>
      <c r="E17" s="106"/>
      <c r="F17" s="106"/>
      <c r="G17" s="109" t="n">
        <f aca="false">SUM(C17:F17)</f>
        <v>242030</v>
      </c>
    </row>
    <row r="18" customFormat="false" ht="15" hidden="false" customHeight="false" outlineLevel="0" collapsed="false">
      <c r="A18" s="105"/>
      <c r="B18" s="139" t="s">
        <v>426</v>
      </c>
      <c r="C18" s="106" t="n">
        <v>-37776</v>
      </c>
      <c r="D18" s="106" t="n">
        <v>-3698</v>
      </c>
      <c r="E18" s="106"/>
      <c r="F18" s="106"/>
      <c r="G18" s="109" t="n">
        <f aca="false">SUM(C18:F18)</f>
        <v>-41474</v>
      </c>
    </row>
    <row r="19" customFormat="false" ht="15" hidden="false" customHeight="false" outlineLevel="0" collapsed="false">
      <c r="A19" s="105"/>
      <c r="B19" s="139" t="s">
        <v>427</v>
      </c>
      <c r="C19" s="106" t="n">
        <v>4940</v>
      </c>
      <c r="D19" s="106"/>
      <c r="E19" s="106"/>
      <c r="F19" s="106"/>
      <c r="G19" s="109" t="n">
        <f aca="false">SUM(C19:F19)</f>
        <v>4940</v>
      </c>
    </row>
    <row r="20" customFormat="false" ht="15" hidden="false" customHeight="false" outlineLevel="0" collapsed="false">
      <c r="A20" s="105"/>
      <c r="B20" s="139" t="s">
        <v>428</v>
      </c>
      <c r="C20" s="106" t="n">
        <v>-96125</v>
      </c>
      <c r="D20" s="106"/>
      <c r="E20" s="106"/>
      <c r="F20" s="106"/>
      <c r="G20" s="109" t="n">
        <f aca="false">SUM(C20:F20)</f>
        <v>-96125</v>
      </c>
    </row>
    <row r="21" customFormat="false" ht="15" hidden="false" customHeight="false" outlineLevel="0" collapsed="false">
      <c r="A21" s="105"/>
      <c r="B21" s="139" t="s">
        <v>429</v>
      </c>
      <c r="C21" s="106"/>
      <c r="D21" s="106"/>
      <c r="E21" s="106" t="n">
        <v>41120</v>
      </c>
      <c r="F21" s="106"/>
      <c r="G21" s="109" t="n">
        <f aca="false">SUM(C21:F21)</f>
        <v>41120</v>
      </c>
    </row>
    <row r="22" s="298" customFormat="true" ht="14.25" hidden="false" customHeight="false" outlineLevel="0" collapsed="false">
      <c r="A22" s="293" t="s">
        <v>410</v>
      </c>
      <c r="B22" s="294" t="s">
        <v>430</v>
      </c>
      <c r="C22" s="296" t="n">
        <f aca="false">SUM(C3:C21)</f>
        <v>-237370</v>
      </c>
      <c r="D22" s="296" t="n">
        <f aca="false">SUM(D3:D21)</f>
        <v>-51918</v>
      </c>
      <c r="E22" s="296" t="n">
        <f aca="false">SUM(E3:E21)</f>
        <v>50536</v>
      </c>
      <c r="F22" s="296" t="n">
        <f aca="false">SUM(F3:F21)</f>
        <v>392577</v>
      </c>
      <c r="G22" s="296" t="n">
        <f aca="false">SUM(G4:G21)</f>
        <v>153825</v>
      </c>
      <c r="H22" s="297" t="n">
        <f aca="false">C22+D22+E22+F22</f>
        <v>153825</v>
      </c>
    </row>
    <row r="23" customFormat="false" ht="15" hidden="false" customHeight="false" outlineLevel="0" collapsed="false">
      <c r="A23" s="102" t="s">
        <v>431</v>
      </c>
      <c r="B23" s="140" t="s">
        <v>432</v>
      </c>
      <c r="C23" s="106"/>
      <c r="D23" s="106"/>
      <c r="E23" s="106"/>
      <c r="F23" s="106"/>
      <c r="G23" s="109" t="s">
        <v>291</v>
      </c>
    </row>
    <row r="24" customFormat="false" ht="15" hidden="false" customHeight="false" outlineLevel="0" collapsed="false">
      <c r="A24" s="105"/>
      <c r="B24" s="139" t="s">
        <v>433</v>
      </c>
      <c r="C24" s="106" t="n">
        <v>11</v>
      </c>
      <c r="D24" s="106"/>
      <c r="E24" s="106"/>
      <c r="F24" s="106"/>
      <c r="G24" s="109" t="n">
        <f aca="false">SUM(C24:F24)</f>
        <v>11</v>
      </c>
    </row>
    <row r="25" customFormat="false" ht="15" hidden="false" customHeight="false" outlineLevel="0" collapsed="false">
      <c r="A25" s="105" t="s">
        <v>291</v>
      </c>
      <c r="B25" s="139" t="s">
        <v>434</v>
      </c>
      <c r="C25" s="106" t="n">
        <v>363669</v>
      </c>
      <c r="D25" s="106" t="n">
        <v>3287814</v>
      </c>
      <c r="E25" s="106"/>
      <c r="F25" s="106"/>
      <c r="G25" s="109" t="n">
        <f aca="false">SUM(C25:F25)</f>
        <v>3651483</v>
      </c>
    </row>
    <row r="26" customFormat="false" ht="15" hidden="false" customHeight="false" outlineLevel="0" collapsed="false">
      <c r="A26" s="105" t="s">
        <v>291</v>
      </c>
      <c r="B26" s="139" t="s">
        <v>435</v>
      </c>
      <c r="C26" s="106" t="n">
        <v>-27791</v>
      </c>
      <c r="D26" s="106" t="n">
        <v>-1969</v>
      </c>
      <c r="E26" s="106" t="n">
        <v>-9316</v>
      </c>
      <c r="F26" s="106"/>
      <c r="G26" s="109" t="n">
        <f aca="false">SUM(C26:F26)</f>
        <v>-39076</v>
      </c>
    </row>
    <row r="27" customFormat="false" ht="15" hidden="false" customHeight="false" outlineLevel="0" collapsed="false">
      <c r="A27" s="105"/>
      <c r="B27" s="139" t="s">
        <v>436</v>
      </c>
      <c r="C27" s="106"/>
      <c r="D27" s="106" t="n">
        <v>1937553</v>
      </c>
      <c r="E27" s="106"/>
      <c r="F27" s="106"/>
      <c r="G27" s="109" t="n">
        <f aca="false">SUM(C27:F27)</f>
        <v>1937553</v>
      </c>
    </row>
    <row r="28" s="298" customFormat="true" ht="14.25" hidden="false" customHeight="false" outlineLevel="0" collapsed="false">
      <c r="A28" s="293" t="s">
        <v>431</v>
      </c>
      <c r="B28" s="294" t="s">
        <v>437</v>
      </c>
      <c r="C28" s="296" t="n">
        <f aca="false">SUM(C24:C27)</f>
        <v>335889</v>
      </c>
      <c r="D28" s="296" t="n">
        <f aca="false">SUM(D24:D27)</f>
        <v>5223398</v>
      </c>
      <c r="E28" s="296" t="n">
        <f aca="false">SUM(E24:E27)</f>
        <v>-9316</v>
      </c>
      <c r="F28" s="296" t="n">
        <f aca="false">SUM(F24:F27)</f>
        <v>0</v>
      </c>
      <c r="G28" s="296" t="n">
        <f aca="false">SUM(G24:G27)</f>
        <v>5549971</v>
      </c>
      <c r="H28" s="299"/>
    </row>
    <row r="29" customFormat="false" ht="28.5" hidden="false" customHeight="false" outlineLevel="0" collapsed="false">
      <c r="A29" s="300" t="s">
        <v>291</v>
      </c>
      <c r="B29" s="301" t="s">
        <v>438</v>
      </c>
      <c r="C29" s="302" t="n">
        <f aca="false">C28+C22+C2</f>
        <v>1099009</v>
      </c>
      <c r="D29" s="302" t="n">
        <f aca="false">D28+D22+D2</f>
        <v>5308191</v>
      </c>
      <c r="E29" s="302" t="n">
        <f aca="false">E28+E22+E2</f>
        <v>1594858</v>
      </c>
      <c r="F29" s="302" t="n">
        <f aca="false">F28+F22+F2</f>
        <v>1359986</v>
      </c>
      <c r="G29" s="302" t="n">
        <f aca="false">G28+G22+G2</f>
        <v>9362044</v>
      </c>
      <c r="H29" s="297" t="n">
        <f aca="false">C29+D29+E29+F29</f>
        <v>9362044</v>
      </c>
    </row>
  </sheetData>
  <printOptions headings="false" gridLines="false" gridLinesSet="true" horizontalCentered="false" verticalCentered="false"/>
  <pageMargins left="0.590277777777778" right="0.590277777777778" top="1.37777777777778" bottom="0.39375" header="0.905555555555556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A bevétel tervezése a bázis előirányzatból kiindulva 2010. évre&amp;R1/f.sz. melléklet</oddHeader>
    <oddFooter>&amp;L&amp;8&amp;Z&amp;F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4.99"/>
    <col collapsed="false" customWidth="true" hidden="false" outlineLevel="0" max="2" min="2" style="304" width="66.14"/>
    <col collapsed="false" customWidth="true" hidden="false" outlineLevel="0" max="3" min="3" style="303" width="14.99"/>
    <col collapsed="false" customWidth="false" hidden="false" outlineLevel="0" max="257" min="4" style="304" width="9.14"/>
  </cols>
  <sheetData>
    <row r="3" customFormat="false" ht="15.75" hidden="false" customHeight="false" outlineLevel="0" collapsed="false">
      <c r="B3" s="305" t="s">
        <v>253</v>
      </c>
      <c r="C3" s="306" t="s">
        <v>439</v>
      </c>
    </row>
    <row r="5" customFormat="false" ht="15.75" hidden="false" customHeight="false" outlineLevel="0" collapsed="false">
      <c r="B5" s="307" t="s">
        <v>440</v>
      </c>
    </row>
    <row r="6" customFormat="false" ht="15.75" hidden="false" customHeight="false" outlineLevel="0" collapsed="false">
      <c r="B6" s="307" t="s">
        <v>441</v>
      </c>
    </row>
    <row r="7" customFormat="false" ht="15.75" hidden="false" customHeight="false" outlineLevel="0" collapsed="false">
      <c r="B7" s="307"/>
    </row>
    <row r="8" customFormat="false" ht="15.75" hidden="false" customHeight="true" outlineLevel="0" collapsed="false">
      <c r="A8" s="308" t="s">
        <v>257</v>
      </c>
      <c r="B8" s="308"/>
      <c r="C8" s="308" t="s">
        <v>442</v>
      </c>
    </row>
    <row r="9" customFormat="false" ht="15.75" hidden="false" customHeight="false" outlineLevel="0" collapsed="false">
      <c r="A9" s="309" t="n">
        <v>1</v>
      </c>
      <c r="B9" s="310" t="s">
        <v>443</v>
      </c>
      <c r="C9" s="308"/>
    </row>
    <row r="10" customFormat="false" ht="15.75" hidden="false" customHeight="false" outlineLevel="0" collapsed="false">
      <c r="A10" s="308" t="s">
        <v>444</v>
      </c>
      <c r="B10" s="310" t="s">
        <v>445</v>
      </c>
      <c r="C10" s="311" t="n">
        <v>6533</v>
      </c>
    </row>
    <row r="11" customFormat="false" ht="15.75" hidden="false" customHeight="false" outlineLevel="0" collapsed="false">
      <c r="A11" s="308" t="s">
        <v>446</v>
      </c>
      <c r="B11" s="310" t="s">
        <v>447</v>
      </c>
      <c r="C11" s="311" t="n">
        <v>146</v>
      </c>
    </row>
    <row r="12" customFormat="false" ht="15.75" hidden="false" customHeight="false" outlineLevel="0" collapsed="false">
      <c r="A12" s="308" t="s">
        <v>448</v>
      </c>
      <c r="B12" s="310" t="s">
        <v>449</v>
      </c>
      <c r="C12" s="311" t="n">
        <v>870</v>
      </c>
    </row>
    <row r="13" customFormat="false" ht="15.75" hidden="false" customHeight="false" outlineLevel="0" collapsed="false">
      <c r="A13" s="308" t="s">
        <v>450</v>
      </c>
      <c r="B13" s="310" t="s">
        <v>451</v>
      </c>
      <c r="C13" s="311" t="n">
        <v>76</v>
      </c>
    </row>
    <row r="14" customFormat="false" ht="15.75" hidden="false" customHeight="false" outlineLevel="0" collapsed="false">
      <c r="A14" s="308"/>
      <c r="B14" s="312"/>
      <c r="C14" s="311"/>
    </row>
    <row r="15" customFormat="false" ht="15.75" hidden="false" customHeight="false" outlineLevel="0" collapsed="false">
      <c r="A15" s="309" t="n">
        <v>2</v>
      </c>
      <c r="B15" s="310" t="s">
        <v>452</v>
      </c>
      <c r="C15" s="311" t="n">
        <v>293</v>
      </c>
    </row>
    <row r="16" customFormat="false" ht="15.75" hidden="false" customHeight="false" outlineLevel="0" collapsed="false">
      <c r="A16" s="308"/>
      <c r="B16" s="313"/>
      <c r="C16" s="311"/>
    </row>
    <row r="17" customFormat="false" ht="15.75" hidden="false" customHeight="false" outlineLevel="0" collapsed="false">
      <c r="A17" s="309" t="n">
        <v>3</v>
      </c>
      <c r="B17" s="310" t="s">
        <v>453</v>
      </c>
      <c r="C17" s="311" t="n">
        <v>19522</v>
      </c>
    </row>
    <row r="18" customFormat="false" ht="15.75" hidden="false" customHeight="false" outlineLevel="0" collapsed="false">
      <c r="A18" s="309"/>
      <c r="B18" s="313"/>
      <c r="C18" s="311"/>
    </row>
    <row r="19" customFormat="false" ht="15.75" hidden="false" customHeight="false" outlineLevel="0" collapsed="false">
      <c r="A19" s="309" t="n">
        <v>4</v>
      </c>
      <c r="B19" s="310" t="s">
        <v>454</v>
      </c>
      <c r="C19" s="311" t="n">
        <v>3994</v>
      </c>
    </row>
    <row r="20" customFormat="false" ht="15.75" hidden="false" customHeight="false" outlineLevel="0" collapsed="false">
      <c r="A20" s="308"/>
      <c r="B20" s="313"/>
      <c r="C20" s="311"/>
    </row>
    <row r="21" customFormat="false" ht="15.75" hidden="false" customHeight="false" outlineLevel="0" collapsed="false">
      <c r="A21" s="309" t="n">
        <v>5</v>
      </c>
      <c r="B21" s="310" t="s">
        <v>455</v>
      </c>
      <c r="C21" s="311" t="n">
        <v>225</v>
      </c>
    </row>
    <row r="22" customFormat="false" ht="15.75" hidden="false" customHeight="false" outlineLevel="0" collapsed="false">
      <c r="A22" s="308"/>
      <c r="B22" s="310"/>
      <c r="C22" s="311"/>
    </row>
    <row r="23" customFormat="false" ht="15.75" hidden="false" customHeight="false" outlineLevel="0" collapsed="false">
      <c r="A23" s="308"/>
      <c r="B23" s="312" t="s">
        <v>456</v>
      </c>
      <c r="C23" s="314" t="n">
        <f aca="false">SUM(C9:C22)</f>
        <v>31659</v>
      </c>
    </row>
    <row r="24" customFormat="false" ht="15.75" hidden="false" customHeight="false" outlineLevel="0" collapsed="false">
      <c r="B24" s="315"/>
    </row>
    <row r="25" customFormat="false" ht="31.5" hidden="false" customHeight="false" outlineLevel="0" collapsed="false">
      <c r="B25" s="315" t="s">
        <v>457</v>
      </c>
    </row>
  </sheetData>
  <mergeCells count="1"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16.42"/>
    <col collapsed="false" customWidth="true" hidden="false" outlineLevel="0" max="2" min="2" style="316" width="21.84"/>
    <col collapsed="false" customWidth="true" hidden="false" outlineLevel="0" max="3" min="3" style="316" width="40.28"/>
    <col collapsed="false" customWidth="true" hidden="false" outlineLevel="0" max="4" min="4" style="316" width="18.7"/>
    <col collapsed="false" customWidth="true" hidden="false" outlineLevel="0" max="5" min="5" style="316" width="7.99"/>
    <col collapsed="false" customWidth="true" hidden="false" outlineLevel="0" max="6" min="6" style="316" width="10.13"/>
    <col collapsed="false" customWidth="true" hidden="false" outlineLevel="0" max="7" min="7" style="316" width="9.28"/>
    <col collapsed="false" customWidth="true" hidden="false" outlineLevel="0" max="8" min="8" style="316" width="12.85"/>
    <col collapsed="false" customWidth="true" hidden="false" outlineLevel="0" max="9" min="9" style="316" width="12.7"/>
    <col collapsed="false" customWidth="true" hidden="false" outlineLevel="0" max="10" min="10" style="316" width="13.28"/>
    <col collapsed="false" customWidth="false" hidden="false" outlineLevel="0" max="257" min="11" style="316" width="9.14"/>
  </cols>
  <sheetData>
    <row r="1" s="317" customFormat="true" ht="12.75" hidden="false" customHeight="true" outlineLevel="0" collapsed="false">
      <c r="A1" s="317" t="s">
        <v>458</v>
      </c>
    </row>
    <row r="2" s="317" customFormat="true" ht="12.75" hidden="false" customHeight="true" outlineLevel="0" collapsed="false">
      <c r="A2" s="318" t="s">
        <v>257</v>
      </c>
      <c r="B2" s="318" t="s">
        <v>459</v>
      </c>
      <c r="C2" s="318" t="s">
        <v>460</v>
      </c>
      <c r="D2" s="318" t="s">
        <v>461</v>
      </c>
      <c r="E2" s="318" t="s">
        <v>462</v>
      </c>
      <c r="F2" s="318"/>
      <c r="G2" s="318"/>
      <c r="H2" s="318"/>
      <c r="I2" s="318" t="s">
        <v>463</v>
      </c>
      <c r="J2" s="318"/>
    </row>
    <row r="3" s="317" customFormat="true" ht="63" hidden="false" customHeight="false" outlineLevel="0" collapsed="false">
      <c r="A3" s="318"/>
      <c r="B3" s="318"/>
      <c r="C3" s="318"/>
      <c r="D3" s="318"/>
      <c r="E3" s="318" t="s">
        <v>464</v>
      </c>
      <c r="F3" s="318" t="s">
        <v>465</v>
      </c>
      <c r="G3" s="318" t="s">
        <v>466</v>
      </c>
      <c r="H3" s="318" t="s">
        <v>467</v>
      </c>
      <c r="I3" s="319" t="s">
        <v>468</v>
      </c>
      <c r="J3" s="319" t="s">
        <v>469</v>
      </c>
    </row>
    <row r="4" s="325" customFormat="true" ht="55.5" hidden="false" customHeight="true" outlineLevel="0" collapsed="false">
      <c r="A4" s="320" t="s">
        <v>331</v>
      </c>
      <c r="B4" s="321" t="s">
        <v>470</v>
      </c>
      <c r="C4" s="321" t="s">
        <v>471</v>
      </c>
      <c r="D4" s="322" t="s">
        <v>472</v>
      </c>
      <c r="E4" s="323" t="n">
        <v>266.25</v>
      </c>
      <c r="F4" s="324" t="s">
        <v>473</v>
      </c>
      <c r="G4" s="324"/>
      <c r="H4" s="324"/>
      <c r="I4" s="323" t="s">
        <v>474</v>
      </c>
      <c r="J4" s="321"/>
    </row>
    <row r="5" s="325" customFormat="true" ht="38.25" hidden="false" customHeight="true" outlineLevel="0" collapsed="false">
      <c r="A5" s="320" t="s">
        <v>475</v>
      </c>
      <c r="B5" s="321" t="s">
        <v>476</v>
      </c>
      <c r="C5" s="321" t="s">
        <v>477</v>
      </c>
      <c r="D5" s="323" t="s">
        <v>478</v>
      </c>
      <c r="E5" s="323" t="n">
        <v>163.4</v>
      </c>
      <c r="F5" s="323" t="s">
        <v>479</v>
      </c>
      <c r="G5" s="323"/>
      <c r="H5" s="323"/>
      <c r="I5" s="323" t="s">
        <v>474</v>
      </c>
      <c r="J5" s="321"/>
    </row>
    <row r="6" s="325" customFormat="true" ht="12.75" hidden="false" customHeight="true" outlineLevel="0" collapsed="false">
      <c r="A6" s="320" t="s">
        <v>480</v>
      </c>
      <c r="B6" s="321" t="s">
        <v>481</v>
      </c>
      <c r="C6" s="321" t="s">
        <v>482</v>
      </c>
      <c r="D6" s="323" t="s">
        <v>483</v>
      </c>
      <c r="E6" s="323" t="n">
        <v>60</v>
      </c>
      <c r="F6" s="326" t="n">
        <v>61450</v>
      </c>
      <c r="G6" s="323" t="n">
        <v>0</v>
      </c>
      <c r="H6" s="326" t="n">
        <v>61450</v>
      </c>
      <c r="I6" s="323" t="s">
        <v>484</v>
      </c>
      <c r="J6" s="327" t="s">
        <v>485</v>
      </c>
    </row>
    <row r="7" s="325" customFormat="true" ht="12.75" hidden="false" customHeight="false" outlineLevel="0" collapsed="false">
      <c r="A7" s="320" t="s">
        <v>480</v>
      </c>
      <c r="B7" s="321" t="s">
        <v>481</v>
      </c>
      <c r="C7" s="321" t="s">
        <v>486</v>
      </c>
      <c r="D7" s="323" t="s">
        <v>483</v>
      </c>
      <c r="E7" s="323" t="n">
        <v>39</v>
      </c>
      <c r="F7" s="326" t="n">
        <v>106400</v>
      </c>
      <c r="G7" s="323" t="n">
        <v>0</v>
      </c>
      <c r="H7" s="326" t="n">
        <v>106400</v>
      </c>
      <c r="I7" s="323"/>
      <c r="J7" s="327"/>
    </row>
    <row r="8" s="325" customFormat="true" ht="12.75" hidden="false" customHeight="false" outlineLevel="0" collapsed="false">
      <c r="A8" s="320" t="s">
        <v>480</v>
      </c>
      <c r="B8" s="321" t="s">
        <v>481</v>
      </c>
      <c r="C8" s="321" t="s">
        <v>487</v>
      </c>
      <c r="D8" s="323" t="s">
        <v>483</v>
      </c>
      <c r="E8" s="323" t="n">
        <v>39</v>
      </c>
      <c r="F8" s="326" t="n">
        <v>106400</v>
      </c>
      <c r="G8" s="323" t="n">
        <v>0</v>
      </c>
      <c r="H8" s="326" t="n">
        <v>106400</v>
      </c>
      <c r="I8" s="323"/>
      <c r="J8" s="327"/>
    </row>
    <row r="9" s="325" customFormat="true" ht="12.75" hidden="false" customHeight="false" outlineLevel="0" collapsed="false">
      <c r="A9" s="320" t="s">
        <v>480</v>
      </c>
      <c r="B9" s="321" t="s">
        <v>481</v>
      </c>
      <c r="C9" s="321" t="s">
        <v>488</v>
      </c>
      <c r="D9" s="323" t="s">
        <v>483</v>
      </c>
      <c r="E9" s="323" t="n">
        <v>27</v>
      </c>
      <c r="F9" s="326" t="n">
        <v>89800</v>
      </c>
      <c r="G9" s="323" t="n">
        <v>0</v>
      </c>
      <c r="H9" s="326" t="n">
        <v>89800</v>
      </c>
      <c r="I9" s="323"/>
      <c r="J9" s="327"/>
    </row>
    <row r="10" s="325" customFormat="true" ht="12.75" hidden="false" customHeight="false" outlineLevel="0" collapsed="false">
      <c r="A10" s="320" t="s">
        <v>489</v>
      </c>
      <c r="B10" s="321" t="s">
        <v>490</v>
      </c>
      <c r="C10" s="321" t="s">
        <v>491</v>
      </c>
      <c r="D10" s="323" t="s">
        <v>483</v>
      </c>
      <c r="E10" s="323" t="n">
        <v>60</v>
      </c>
      <c r="F10" s="326" t="n">
        <v>75000</v>
      </c>
      <c r="G10" s="323" t="n">
        <v>0</v>
      </c>
      <c r="H10" s="326" t="n">
        <v>75000</v>
      </c>
      <c r="I10" s="323"/>
      <c r="J10" s="327"/>
    </row>
    <row r="11" s="325" customFormat="true" ht="25.5" hidden="false" customHeight="false" outlineLevel="0" collapsed="false">
      <c r="A11" s="320" t="s">
        <v>492</v>
      </c>
      <c r="B11" s="321" t="s">
        <v>481</v>
      </c>
      <c r="C11" s="321" t="s">
        <v>493</v>
      </c>
      <c r="D11" s="323" t="s">
        <v>483</v>
      </c>
      <c r="E11" s="323" t="n">
        <v>50</v>
      </c>
      <c r="F11" s="326" t="n">
        <v>99400</v>
      </c>
      <c r="G11" s="323" t="n">
        <v>0</v>
      </c>
      <c r="H11" s="326" t="n">
        <v>99400</v>
      </c>
      <c r="I11" s="323"/>
      <c r="J11" s="327"/>
    </row>
    <row r="12" s="325" customFormat="true" ht="12.75" hidden="false" customHeight="false" outlineLevel="0" collapsed="false">
      <c r="A12" s="320" t="s">
        <v>480</v>
      </c>
      <c r="B12" s="321" t="s">
        <v>481</v>
      </c>
      <c r="C12" s="321" t="s">
        <v>494</v>
      </c>
      <c r="D12" s="323" t="s">
        <v>483</v>
      </c>
      <c r="E12" s="323" t="n">
        <v>39</v>
      </c>
      <c r="F12" s="326" t="n">
        <v>96000</v>
      </c>
      <c r="G12" s="323" t="n">
        <v>0</v>
      </c>
      <c r="H12" s="326" t="n">
        <v>96000</v>
      </c>
      <c r="I12" s="323"/>
      <c r="J12" s="327"/>
    </row>
    <row r="13" s="325" customFormat="true" ht="12.75" hidden="false" customHeight="false" outlineLevel="0" collapsed="false">
      <c r="A13" s="320" t="s">
        <v>480</v>
      </c>
      <c r="B13" s="321" t="s">
        <v>481</v>
      </c>
      <c r="C13" s="321" t="s">
        <v>495</v>
      </c>
      <c r="D13" s="323" t="s">
        <v>483</v>
      </c>
      <c r="E13" s="323" t="n">
        <v>39</v>
      </c>
      <c r="F13" s="326" t="n">
        <v>37500</v>
      </c>
      <c r="G13" s="323" t="n">
        <v>0</v>
      </c>
      <c r="H13" s="326" t="n">
        <v>37500</v>
      </c>
      <c r="I13" s="323"/>
      <c r="J13" s="327"/>
    </row>
    <row r="14" s="325" customFormat="true" ht="51" hidden="false" customHeight="false" outlineLevel="0" collapsed="false">
      <c r="A14" s="320" t="s">
        <v>496</v>
      </c>
      <c r="B14" s="321" t="s">
        <v>481</v>
      </c>
      <c r="C14" s="321" t="s">
        <v>497</v>
      </c>
      <c r="D14" s="323" t="s">
        <v>483</v>
      </c>
      <c r="E14" s="323" t="n">
        <v>39</v>
      </c>
      <c r="F14" s="326" t="n">
        <v>70000</v>
      </c>
      <c r="G14" s="324" t="n">
        <v>30000</v>
      </c>
      <c r="H14" s="326" t="n">
        <v>40000</v>
      </c>
      <c r="I14" s="323"/>
      <c r="J14" s="327"/>
    </row>
    <row r="15" s="325" customFormat="true" ht="12.75" hidden="false" customHeight="false" outlineLevel="0" collapsed="false">
      <c r="A15" s="320" t="s">
        <v>489</v>
      </c>
      <c r="B15" s="321" t="s">
        <v>490</v>
      </c>
      <c r="C15" s="321" t="s">
        <v>498</v>
      </c>
      <c r="D15" s="323" t="s">
        <v>483</v>
      </c>
      <c r="E15" s="323" t="n">
        <v>39</v>
      </c>
      <c r="F15" s="326" t="n">
        <v>40000</v>
      </c>
      <c r="G15" s="323" t="n">
        <v>0</v>
      </c>
      <c r="H15" s="326" t="n">
        <v>40000</v>
      </c>
      <c r="I15" s="323"/>
      <c r="J15" s="327"/>
    </row>
    <row r="16" s="325" customFormat="true" ht="12.75" hidden="false" customHeight="false" outlineLevel="0" collapsed="false">
      <c r="A16" s="320" t="s">
        <v>489</v>
      </c>
      <c r="B16" s="321" t="s">
        <v>490</v>
      </c>
      <c r="C16" s="321" t="s">
        <v>499</v>
      </c>
      <c r="D16" s="323" t="s">
        <v>483</v>
      </c>
      <c r="E16" s="323"/>
      <c r="F16" s="326"/>
      <c r="G16" s="323"/>
      <c r="H16" s="326"/>
      <c r="I16" s="323"/>
      <c r="J16" s="327"/>
    </row>
    <row r="17" s="325" customFormat="true" ht="12.75" hidden="false" customHeight="false" outlineLevel="0" collapsed="false">
      <c r="A17" s="320" t="s">
        <v>480</v>
      </c>
      <c r="B17" s="321" t="s">
        <v>481</v>
      </c>
      <c r="C17" s="321" t="s">
        <v>500</v>
      </c>
      <c r="D17" s="323" t="s">
        <v>483</v>
      </c>
      <c r="E17" s="323" t="n">
        <v>39</v>
      </c>
      <c r="F17" s="326" t="n">
        <v>60000</v>
      </c>
      <c r="G17" s="324" t="n">
        <v>30000</v>
      </c>
      <c r="H17" s="326" t="n">
        <v>30000</v>
      </c>
      <c r="I17" s="323"/>
      <c r="J17" s="327"/>
    </row>
    <row r="18" s="325" customFormat="true" ht="25.5" hidden="false" customHeight="false" outlineLevel="0" collapsed="false">
      <c r="A18" s="320" t="s">
        <v>501</v>
      </c>
      <c r="B18" s="321" t="s">
        <v>502</v>
      </c>
      <c r="C18" s="321" t="s">
        <v>503</v>
      </c>
      <c r="D18" s="323" t="s">
        <v>483</v>
      </c>
      <c r="E18" s="323" t="n">
        <v>43</v>
      </c>
      <c r="F18" s="326" t="n">
        <v>60000</v>
      </c>
      <c r="G18" s="324" t="n">
        <v>30000</v>
      </c>
      <c r="H18" s="326" t="n">
        <v>30000</v>
      </c>
      <c r="I18" s="323"/>
      <c r="J18" s="327"/>
    </row>
    <row r="19" s="325" customFormat="true" ht="25.5" hidden="false" customHeight="false" outlineLevel="0" collapsed="false">
      <c r="A19" s="320" t="s">
        <v>501</v>
      </c>
      <c r="B19" s="321" t="s">
        <v>502</v>
      </c>
      <c r="C19" s="321" t="s">
        <v>504</v>
      </c>
      <c r="D19" s="323" t="s">
        <v>483</v>
      </c>
      <c r="E19" s="323"/>
      <c r="F19" s="326"/>
      <c r="G19" s="324"/>
      <c r="H19" s="326"/>
      <c r="I19" s="323"/>
      <c r="J19" s="327"/>
    </row>
    <row r="20" s="325" customFormat="true" ht="25.5" hidden="false" customHeight="false" outlineLevel="0" collapsed="false">
      <c r="A20" s="320" t="s">
        <v>505</v>
      </c>
      <c r="B20" s="321" t="s">
        <v>502</v>
      </c>
      <c r="C20" s="321" t="s">
        <v>506</v>
      </c>
      <c r="D20" s="323" t="s">
        <v>483</v>
      </c>
      <c r="E20" s="323" t="n">
        <v>43</v>
      </c>
      <c r="F20" s="326" t="n">
        <v>50000</v>
      </c>
      <c r="G20" s="324" t="n">
        <v>20000</v>
      </c>
      <c r="H20" s="326" t="n">
        <v>30000</v>
      </c>
      <c r="I20" s="323"/>
      <c r="J20" s="327"/>
    </row>
    <row r="21" s="325" customFormat="true" ht="12.75" hidden="false" customHeight="false" outlineLevel="0" collapsed="false">
      <c r="A21" s="320" t="s">
        <v>489</v>
      </c>
      <c r="B21" s="321" t="s">
        <v>490</v>
      </c>
      <c r="C21" s="321" t="s">
        <v>507</v>
      </c>
      <c r="D21" s="323" t="s">
        <v>483</v>
      </c>
      <c r="E21" s="323" t="n">
        <v>38</v>
      </c>
      <c r="F21" s="326" t="n">
        <v>57000</v>
      </c>
      <c r="G21" s="324" t="n">
        <v>22000</v>
      </c>
      <c r="H21" s="326" t="n">
        <v>35000</v>
      </c>
      <c r="I21" s="323"/>
      <c r="J21" s="327"/>
    </row>
    <row r="22" s="325" customFormat="true" ht="12.75" hidden="false" customHeight="false" outlineLevel="0" collapsed="false">
      <c r="A22" s="320" t="s">
        <v>489</v>
      </c>
      <c r="B22" s="321" t="s">
        <v>490</v>
      </c>
      <c r="C22" s="321" t="s">
        <v>508</v>
      </c>
      <c r="D22" s="323" t="s">
        <v>483</v>
      </c>
      <c r="E22" s="323" t="n">
        <v>43</v>
      </c>
      <c r="F22" s="326" t="n">
        <v>61200</v>
      </c>
      <c r="G22" s="324" t="n">
        <v>30600</v>
      </c>
      <c r="H22" s="326" t="n">
        <v>30600</v>
      </c>
      <c r="I22" s="323"/>
      <c r="J22" s="327"/>
    </row>
    <row r="23" s="325" customFormat="true" ht="12.75" hidden="false" customHeight="false" outlineLevel="0" collapsed="false">
      <c r="A23" s="320" t="s">
        <v>509</v>
      </c>
      <c r="B23" s="321"/>
      <c r="C23" s="321" t="s">
        <v>510</v>
      </c>
      <c r="D23" s="323" t="s">
        <v>483</v>
      </c>
      <c r="E23" s="323" t="n">
        <v>100</v>
      </c>
      <c r="F23" s="326" t="n">
        <v>66600</v>
      </c>
      <c r="G23" s="324" t="n">
        <v>40500</v>
      </c>
      <c r="H23" s="326" t="n">
        <v>26100</v>
      </c>
      <c r="I23" s="323"/>
      <c r="J23" s="327"/>
    </row>
    <row r="24" s="325" customFormat="true" ht="25.5" hidden="false" customHeight="false" outlineLevel="0" collapsed="false">
      <c r="A24" s="320" t="s">
        <v>511</v>
      </c>
      <c r="B24" s="321" t="s">
        <v>512</v>
      </c>
      <c r="C24" s="321" t="s">
        <v>513</v>
      </c>
      <c r="D24" s="323" t="s">
        <v>483</v>
      </c>
      <c r="E24" s="323" t="n">
        <v>20</v>
      </c>
      <c r="F24" s="326" t="n">
        <v>25000</v>
      </c>
      <c r="G24" s="324" t="n">
        <v>25000</v>
      </c>
      <c r="H24" s="328" t="n">
        <v>0</v>
      </c>
      <c r="I24" s="323"/>
      <c r="J24" s="327"/>
    </row>
    <row r="25" s="325" customFormat="true" ht="38.25" hidden="false" customHeight="false" outlineLevel="0" collapsed="false">
      <c r="A25" s="320" t="s">
        <v>480</v>
      </c>
      <c r="B25" s="321" t="s">
        <v>481</v>
      </c>
      <c r="C25" s="321" t="s">
        <v>514</v>
      </c>
      <c r="D25" s="323" t="s">
        <v>483</v>
      </c>
      <c r="E25" s="323" t="n">
        <v>173</v>
      </c>
      <c r="F25" s="326" t="n">
        <v>51900</v>
      </c>
      <c r="G25" s="324" t="n">
        <v>0</v>
      </c>
      <c r="H25" s="328" t="n">
        <v>51900</v>
      </c>
      <c r="I25" s="323"/>
      <c r="J25" s="327"/>
    </row>
    <row r="26" s="325" customFormat="true" ht="12.75" hidden="false" customHeight="false" outlineLevel="0" collapsed="false">
      <c r="A26" s="320" t="s">
        <v>515</v>
      </c>
      <c r="B26" s="329" t="s">
        <v>516</v>
      </c>
      <c r="C26" s="321" t="s">
        <v>517</v>
      </c>
      <c r="D26" s="323" t="s">
        <v>478</v>
      </c>
      <c r="E26" s="323" t="n">
        <v>47</v>
      </c>
      <c r="F26" s="330" t="n">
        <f aca="false">E26*10367</f>
        <v>487249</v>
      </c>
      <c r="G26" s="328" t="n">
        <v>0</v>
      </c>
      <c r="H26" s="330" t="n">
        <f aca="false">F26-G26</f>
        <v>487249</v>
      </c>
      <c r="I26" s="323" t="s">
        <v>518</v>
      </c>
      <c r="J26" s="331"/>
    </row>
    <row r="27" s="325" customFormat="true" ht="12.75" hidden="false" customHeight="true" outlineLevel="0" collapsed="false">
      <c r="A27" s="332" t="s">
        <v>519</v>
      </c>
      <c r="B27" s="329" t="s">
        <v>520</v>
      </c>
      <c r="C27" s="321" t="s">
        <v>517</v>
      </c>
      <c r="D27" s="323" t="s">
        <v>478</v>
      </c>
      <c r="E27" s="323" t="n">
        <v>90</v>
      </c>
      <c r="F27" s="330" t="n">
        <f aca="false">E27*4168</f>
        <v>375120</v>
      </c>
      <c r="G27" s="328" t="n">
        <v>0</v>
      </c>
      <c r="H27" s="330" t="n">
        <f aca="false">F27-G27</f>
        <v>375120</v>
      </c>
      <c r="I27" s="323" t="s">
        <v>518</v>
      </c>
      <c r="J27" s="321"/>
    </row>
    <row r="28" s="338" customFormat="true" ht="12.75" hidden="false" customHeight="false" outlineLevel="0" collapsed="false">
      <c r="A28" s="332"/>
      <c r="B28" s="333" t="s">
        <v>521</v>
      </c>
      <c r="C28" s="334" t="s">
        <v>517</v>
      </c>
      <c r="D28" s="335" t="s">
        <v>478</v>
      </c>
      <c r="E28" s="335" t="n">
        <v>4219</v>
      </c>
      <c r="F28" s="336" t="n">
        <v>1801513</v>
      </c>
      <c r="G28" s="337" t="n">
        <v>0</v>
      </c>
      <c r="H28" s="336" t="n">
        <f aca="false">F28-G28</f>
        <v>1801513</v>
      </c>
      <c r="I28" s="335" t="s">
        <v>518</v>
      </c>
      <c r="J28" s="334"/>
    </row>
    <row r="29" s="338" customFormat="true" ht="25.5" hidden="false" customHeight="false" outlineLevel="0" collapsed="false">
      <c r="A29" s="332"/>
      <c r="B29" s="333" t="s">
        <v>522</v>
      </c>
      <c r="C29" s="334" t="s">
        <v>517</v>
      </c>
      <c r="D29" s="335" t="s">
        <v>478</v>
      </c>
      <c r="E29" s="335" t="n">
        <v>1018</v>
      </c>
      <c r="F29" s="336" t="n">
        <v>500000</v>
      </c>
      <c r="G29" s="337" t="n">
        <v>0</v>
      </c>
      <c r="H29" s="336" t="n">
        <f aca="false">F29-G29</f>
        <v>500000</v>
      </c>
      <c r="I29" s="335" t="s">
        <v>518</v>
      </c>
      <c r="J29" s="334"/>
    </row>
    <row r="30" s="325" customFormat="true" ht="12.75" hidden="false" customHeight="false" outlineLevel="0" collapsed="false">
      <c r="A30" s="332"/>
      <c r="B30" s="329"/>
      <c r="C30" s="321"/>
      <c r="D30" s="323"/>
      <c r="E30" s="323"/>
      <c r="F30" s="330"/>
      <c r="G30" s="328"/>
      <c r="H30" s="330"/>
      <c r="I30" s="323"/>
      <c r="J30" s="321"/>
    </row>
    <row r="31" s="325" customFormat="true" ht="12.75" hidden="false" customHeight="false" outlineLevel="0" collapsed="false">
      <c r="A31" s="332"/>
      <c r="B31" s="329" t="s">
        <v>523</v>
      </c>
      <c r="C31" s="321" t="s">
        <v>524</v>
      </c>
      <c r="D31" s="323" t="s">
        <v>478</v>
      </c>
      <c r="E31" s="323" t="n">
        <v>50</v>
      </c>
      <c r="F31" s="330" t="n">
        <f aca="false">E31*4168</f>
        <v>208400</v>
      </c>
      <c r="G31" s="328" t="n">
        <v>0</v>
      </c>
      <c r="H31" s="330" t="n">
        <f aca="false">F31-G31</f>
        <v>208400</v>
      </c>
      <c r="I31" s="323" t="s">
        <v>474</v>
      </c>
      <c r="J31" s="321"/>
    </row>
    <row r="32" customFormat="false" ht="12.75" hidden="false" customHeight="false" outlineLevel="0" collapsed="false">
      <c r="A32" s="332"/>
      <c r="B32" s="329" t="s">
        <v>525</v>
      </c>
      <c r="C32" s="321" t="s">
        <v>526</v>
      </c>
      <c r="D32" s="323" t="s">
        <v>478</v>
      </c>
      <c r="E32" s="323" t="n">
        <v>500</v>
      </c>
      <c r="F32" s="330" t="n">
        <f aca="false">E32*10367</f>
        <v>5183500</v>
      </c>
      <c r="G32" s="328" t="n">
        <v>0</v>
      </c>
      <c r="H32" s="330" t="n">
        <f aca="false">F32-G32</f>
        <v>5183500</v>
      </c>
      <c r="I32" s="323" t="s">
        <v>518</v>
      </c>
      <c r="J32" s="323"/>
    </row>
    <row r="33" customFormat="false" ht="12.75" hidden="false" customHeight="false" outlineLevel="0" collapsed="false">
      <c r="A33" s="332"/>
      <c r="B33" s="329" t="s">
        <v>527</v>
      </c>
      <c r="C33" s="321" t="s">
        <v>528</v>
      </c>
      <c r="D33" s="323" t="s">
        <v>478</v>
      </c>
      <c r="E33" s="323" t="n">
        <v>290</v>
      </c>
      <c r="F33" s="330" t="n">
        <f aca="false">E33*4168</f>
        <v>1208720</v>
      </c>
      <c r="G33" s="328" t="n">
        <v>0</v>
      </c>
      <c r="H33" s="330" t="n">
        <f aca="false">F33-G33</f>
        <v>1208720</v>
      </c>
      <c r="I33" s="323" t="s">
        <v>518</v>
      </c>
      <c r="J33" s="323"/>
    </row>
    <row r="34" customFormat="false" ht="12.75" hidden="false" customHeight="false" outlineLevel="0" collapsed="false">
      <c r="A34" s="332"/>
      <c r="B34" s="329" t="s">
        <v>529</v>
      </c>
      <c r="C34" s="321" t="s">
        <v>530</v>
      </c>
      <c r="D34" s="322" t="n">
        <v>40481</v>
      </c>
      <c r="E34" s="323" t="n">
        <v>12.88</v>
      </c>
      <c r="F34" s="330" t="n">
        <f aca="false">E34*10367</f>
        <v>133526.96</v>
      </c>
      <c r="G34" s="328" t="n">
        <v>0</v>
      </c>
      <c r="H34" s="330" t="n">
        <f aca="false">F34-G34</f>
        <v>133526.96</v>
      </c>
      <c r="I34" s="323" t="s">
        <v>474</v>
      </c>
      <c r="J34" s="323"/>
    </row>
    <row r="35" customFormat="false" ht="12.75" hidden="false" customHeight="false" outlineLevel="0" collapsed="false">
      <c r="A35" s="332"/>
      <c r="B35" s="329" t="s">
        <v>529</v>
      </c>
      <c r="C35" s="321" t="s">
        <v>531</v>
      </c>
      <c r="D35" s="323" t="s">
        <v>478</v>
      </c>
      <c r="E35" s="323" t="n">
        <v>143</v>
      </c>
      <c r="F35" s="330" t="n">
        <f aca="false">E35*4168</f>
        <v>596024</v>
      </c>
      <c r="G35" s="328" t="n">
        <v>0</v>
      </c>
      <c r="H35" s="330" t="n">
        <f aca="false">F35-G35</f>
        <v>596024</v>
      </c>
      <c r="I35" s="323" t="s">
        <v>518</v>
      </c>
      <c r="J35" s="323"/>
    </row>
    <row r="36" customFormat="false" ht="12.75" hidden="false" customHeight="false" outlineLevel="0" collapsed="false">
      <c r="A36" s="332"/>
      <c r="B36" s="329" t="s">
        <v>529</v>
      </c>
      <c r="C36" s="321" t="s">
        <v>532</v>
      </c>
      <c r="D36" s="322" t="n">
        <v>40255</v>
      </c>
      <c r="E36" s="323" t="n">
        <v>13</v>
      </c>
      <c r="F36" s="330" t="n">
        <f aca="false">E36*10367</f>
        <v>134771</v>
      </c>
      <c r="G36" s="328" t="n">
        <v>0</v>
      </c>
      <c r="H36" s="330" t="n">
        <f aca="false">F36-G36</f>
        <v>134771</v>
      </c>
      <c r="I36" s="323" t="s">
        <v>474</v>
      </c>
      <c r="J36" s="323"/>
    </row>
    <row r="37" customFormat="false" ht="12.75" hidden="false" customHeight="false" outlineLevel="0" collapsed="false">
      <c r="A37" s="332"/>
      <c r="B37" s="329" t="s">
        <v>533</v>
      </c>
      <c r="C37" s="321" t="s">
        <v>534</v>
      </c>
      <c r="D37" s="323" t="s">
        <v>483</v>
      </c>
      <c r="E37" s="323" t="n">
        <v>78</v>
      </c>
      <c r="F37" s="330" t="n">
        <f aca="false">E37*4168</f>
        <v>325104</v>
      </c>
      <c r="G37" s="328" t="n">
        <v>0</v>
      </c>
      <c r="H37" s="330" t="n">
        <f aca="false">F37-G37</f>
        <v>325104</v>
      </c>
      <c r="I37" s="323" t="s">
        <v>518</v>
      </c>
      <c r="J37" s="323"/>
    </row>
    <row r="38" customFormat="false" ht="12.75" hidden="false" customHeight="false" outlineLevel="0" collapsed="false">
      <c r="A38" s="332"/>
      <c r="B38" s="321" t="s">
        <v>535</v>
      </c>
      <c r="C38" s="321" t="s">
        <v>536</v>
      </c>
      <c r="D38" s="323" t="s">
        <v>478</v>
      </c>
      <c r="E38" s="323" t="n">
        <v>82</v>
      </c>
      <c r="F38" s="330" t="n">
        <f aca="false">E38*4168</f>
        <v>341776</v>
      </c>
      <c r="G38" s="328" t="n">
        <v>0</v>
      </c>
      <c r="H38" s="330" t="n">
        <f aca="false">F38-G38</f>
        <v>341776</v>
      </c>
      <c r="I38" s="323" t="s">
        <v>518</v>
      </c>
      <c r="J38" s="323"/>
    </row>
    <row r="39" customFormat="false" ht="12.75" hidden="false" customHeight="false" outlineLevel="0" collapsed="false">
      <c r="A39" s="332"/>
      <c r="B39" s="321" t="s">
        <v>537</v>
      </c>
      <c r="C39" s="321" t="s">
        <v>538</v>
      </c>
      <c r="D39" s="323" t="s">
        <v>478</v>
      </c>
      <c r="E39" s="323" t="n">
        <v>40</v>
      </c>
      <c r="F39" s="330" t="n">
        <f aca="false">E39*4168</f>
        <v>166720</v>
      </c>
      <c r="G39" s="328" t="n">
        <v>0</v>
      </c>
      <c r="H39" s="330" t="n">
        <f aca="false">F39-G39</f>
        <v>166720</v>
      </c>
      <c r="I39" s="323" t="s">
        <v>518</v>
      </c>
      <c r="J39" s="323"/>
    </row>
    <row r="40" customFormat="false" ht="12.75" hidden="false" customHeight="false" outlineLevel="0" collapsed="false">
      <c r="A40" s="332"/>
      <c r="B40" s="321" t="s">
        <v>539</v>
      </c>
      <c r="C40" s="321" t="s">
        <v>540</v>
      </c>
      <c r="D40" s="322" t="n">
        <v>42978</v>
      </c>
      <c r="E40" s="323" t="n">
        <v>551</v>
      </c>
      <c r="F40" s="330" t="n">
        <f aca="false">E40*4168</f>
        <v>2296568</v>
      </c>
      <c r="G40" s="328" t="n">
        <v>0</v>
      </c>
      <c r="H40" s="330" t="n">
        <f aca="false">F40-G40</f>
        <v>2296568</v>
      </c>
      <c r="I40" s="323" t="s">
        <v>518</v>
      </c>
      <c r="J40" s="323"/>
    </row>
    <row r="41" customFormat="false" ht="12.75" hidden="false" customHeight="false" outlineLevel="0" collapsed="false">
      <c r="A41" s="332"/>
      <c r="B41" s="321" t="s">
        <v>541</v>
      </c>
      <c r="C41" s="321" t="s">
        <v>540</v>
      </c>
      <c r="D41" s="322" t="n">
        <v>42978</v>
      </c>
      <c r="E41" s="323" t="n">
        <v>280</v>
      </c>
      <c r="F41" s="330" t="n">
        <f aca="false">E41*4168</f>
        <v>1167040</v>
      </c>
      <c r="G41" s="328" t="n">
        <v>0</v>
      </c>
      <c r="H41" s="330" t="n">
        <f aca="false">F41-G41</f>
        <v>1167040</v>
      </c>
      <c r="I41" s="323" t="s">
        <v>518</v>
      </c>
      <c r="J41" s="323"/>
    </row>
    <row r="42" customFormat="false" ht="12.75" hidden="false" customHeight="false" outlineLevel="0" collapsed="false">
      <c r="A42" s="332"/>
      <c r="B42" s="321" t="s">
        <v>542</v>
      </c>
      <c r="C42" s="321" t="s">
        <v>540</v>
      </c>
      <c r="D42" s="322" t="n">
        <v>42978</v>
      </c>
      <c r="E42" s="323" t="n">
        <v>293</v>
      </c>
      <c r="F42" s="330" t="n">
        <f aca="false">E42*4168</f>
        <v>1221224</v>
      </c>
      <c r="G42" s="328" t="n">
        <v>0</v>
      </c>
      <c r="H42" s="330" t="n">
        <f aca="false">F42-G42</f>
        <v>1221224</v>
      </c>
      <c r="I42" s="323" t="s">
        <v>518</v>
      </c>
      <c r="J42" s="323"/>
    </row>
    <row r="43" s="341" customFormat="true" ht="12.75" hidden="false" customHeight="false" outlineLevel="0" collapsed="false">
      <c r="A43" s="332"/>
      <c r="B43" s="334" t="s">
        <v>543</v>
      </c>
      <c r="C43" s="334" t="s">
        <v>544</v>
      </c>
      <c r="D43" s="339" t="n">
        <v>42674</v>
      </c>
      <c r="E43" s="335" t="n">
        <v>600</v>
      </c>
      <c r="F43" s="336" t="n">
        <f aca="false">E43*4168</f>
        <v>2500800</v>
      </c>
      <c r="G43" s="340" t="n">
        <v>314400</v>
      </c>
      <c r="H43" s="340" t="n">
        <f aca="false">F43-G43</f>
        <v>2186400</v>
      </c>
      <c r="I43" s="335" t="s">
        <v>518</v>
      </c>
      <c r="J43" s="335"/>
    </row>
    <row r="44" s="341" customFormat="true" ht="12.75" hidden="false" customHeight="false" outlineLevel="0" collapsed="false">
      <c r="A44" s="332"/>
      <c r="B44" s="334" t="s">
        <v>545</v>
      </c>
      <c r="C44" s="334" t="s">
        <v>546</v>
      </c>
      <c r="D44" s="339" t="n">
        <v>43677</v>
      </c>
      <c r="E44" s="335" t="n">
        <v>105</v>
      </c>
      <c r="F44" s="340" t="n">
        <f aca="false">E44*10367</f>
        <v>1088535</v>
      </c>
      <c r="G44" s="340" t="n">
        <v>970500</v>
      </c>
      <c r="H44" s="340" t="n">
        <f aca="false">F44-G44</f>
        <v>118035</v>
      </c>
      <c r="I44" s="335" t="s">
        <v>518</v>
      </c>
      <c r="J44" s="335"/>
    </row>
    <row r="45" customFormat="false" ht="12.75" hidden="false" customHeight="false" outlineLevel="0" collapsed="false">
      <c r="A45" s="332"/>
      <c r="B45" s="321" t="s">
        <v>547</v>
      </c>
      <c r="C45" s="321" t="s">
        <v>548</v>
      </c>
      <c r="D45" s="322" t="s">
        <v>549</v>
      </c>
      <c r="E45" s="323" t="n">
        <v>223</v>
      </c>
      <c r="F45" s="326" t="n">
        <f aca="false">E45*10367</f>
        <v>2311841</v>
      </c>
      <c r="G45" s="326" t="n">
        <v>1325496</v>
      </c>
      <c r="H45" s="326" t="n">
        <f aca="false">F45-G45</f>
        <v>986345</v>
      </c>
      <c r="I45" s="323" t="s">
        <v>518</v>
      </c>
      <c r="J45" s="323"/>
    </row>
    <row r="46" customFormat="false" ht="12.75" hidden="false" customHeight="false" outlineLevel="0" collapsed="false">
      <c r="A46" s="332"/>
      <c r="B46" s="321" t="s">
        <v>547</v>
      </c>
      <c r="C46" s="321" t="s">
        <v>550</v>
      </c>
      <c r="D46" s="322" t="s">
        <v>551</v>
      </c>
      <c r="E46" s="323" t="n">
        <v>140</v>
      </c>
      <c r="F46" s="326" t="n">
        <f aca="false">E46*10367</f>
        <v>1451380</v>
      </c>
      <c r="G46" s="326" t="n">
        <v>1209768</v>
      </c>
      <c r="H46" s="326" t="n">
        <f aca="false">F46-G46</f>
        <v>241612</v>
      </c>
      <c r="I46" s="323" t="s">
        <v>518</v>
      </c>
      <c r="J46" s="323"/>
    </row>
    <row r="47" customFormat="false" ht="12.75" hidden="false" customHeight="true" outlineLevel="0" collapsed="false">
      <c r="A47" s="332"/>
      <c r="B47" s="321" t="s">
        <v>502</v>
      </c>
      <c r="C47" s="321" t="s">
        <v>552</v>
      </c>
      <c r="D47" s="322" t="n">
        <v>41274</v>
      </c>
      <c r="E47" s="323" t="n">
        <v>13.04</v>
      </c>
      <c r="F47" s="330" t="n">
        <f aca="false">E47*10367</f>
        <v>135185.68</v>
      </c>
      <c r="G47" s="326" t="n">
        <v>14670</v>
      </c>
      <c r="H47" s="326" t="n">
        <f aca="false">F47-G47</f>
        <v>120515.68</v>
      </c>
      <c r="I47" s="323" t="s">
        <v>553</v>
      </c>
      <c r="J47" s="323"/>
    </row>
    <row r="48" customFormat="false" ht="12.75" hidden="false" customHeight="false" outlineLevel="0" collapsed="false">
      <c r="A48" s="332"/>
      <c r="B48" s="321" t="s">
        <v>502</v>
      </c>
      <c r="C48" s="321" t="s">
        <v>554</v>
      </c>
      <c r="D48" s="322" t="n">
        <v>41275</v>
      </c>
      <c r="E48" s="323" t="n">
        <v>20.71</v>
      </c>
      <c r="F48" s="330" t="n">
        <f aca="false">E48*10367</f>
        <v>214700.57</v>
      </c>
      <c r="G48" s="326" t="n">
        <v>46598</v>
      </c>
      <c r="H48" s="326" t="n">
        <f aca="false">F48-G48</f>
        <v>168102.57</v>
      </c>
      <c r="I48" s="323"/>
      <c r="J48" s="323"/>
    </row>
    <row r="49" customFormat="false" ht="12.75" hidden="false" customHeight="false" outlineLevel="0" collapsed="false">
      <c r="A49" s="332"/>
      <c r="B49" s="321" t="s">
        <v>502</v>
      </c>
      <c r="C49" s="321" t="s">
        <v>555</v>
      </c>
      <c r="D49" s="322" t="n">
        <v>41276</v>
      </c>
      <c r="E49" s="323" t="n">
        <v>19.07</v>
      </c>
      <c r="F49" s="330" t="n">
        <f aca="false">E49*10367</f>
        <v>197698.69</v>
      </c>
      <c r="G49" s="326" t="n">
        <v>42908</v>
      </c>
      <c r="H49" s="326" t="n">
        <f aca="false">F49-G49</f>
        <v>154790.69</v>
      </c>
      <c r="I49" s="323"/>
      <c r="J49" s="323"/>
    </row>
    <row r="50" customFormat="false" ht="12.75" hidden="false" customHeight="false" outlineLevel="0" collapsed="false">
      <c r="A50" s="332"/>
      <c r="B50" s="321" t="s">
        <v>502</v>
      </c>
      <c r="C50" s="321" t="s">
        <v>556</v>
      </c>
      <c r="D50" s="322" t="n">
        <v>41277</v>
      </c>
      <c r="E50" s="323" t="n">
        <v>11.9</v>
      </c>
      <c r="F50" s="330" t="n">
        <f aca="false">E50*10367</f>
        <v>123367.3</v>
      </c>
      <c r="G50" s="326" t="n">
        <v>26775</v>
      </c>
      <c r="H50" s="326" t="n">
        <f aca="false">F50-G50</f>
        <v>96592.3</v>
      </c>
      <c r="I50" s="323"/>
      <c r="J50" s="323"/>
    </row>
    <row r="51" customFormat="false" ht="12.75" hidden="false" customHeight="false" outlineLevel="0" collapsed="false">
      <c r="A51" s="332"/>
      <c r="B51" s="321" t="s">
        <v>502</v>
      </c>
      <c r="C51" s="321" t="s">
        <v>557</v>
      </c>
      <c r="D51" s="322" t="n">
        <v>41278</v>
      </c>
      <c r="E51" s="323" t="n">
        <v>12.8</v>
      </c>
      <c r="F51" s="330" t="n">
        <f aca="false">E51*10367</f>
        <v>132697.6</v>
      </c>
      <c r="G51" s="326" t="n">
        <v>14670</v>
      </c>
      <c r="H51" s="326" t="n">
        <f aca="false">F51-G51</f>
        <v>118027.6</v>
      </c>
      <c r="I51" s="323"/>
      <c r="J51" s="323"/>
    </row>
    <row r="52" customFormat="false" ht="12.75" hidden="false" customHeight="false" outlineLevel="0" collapsed="false">
      <c r="A52" s="332"/>
      <c r="B52" s="321" t="s">
        <v>502</v>
      </c>
      <c r="C52" s="321" t="s">
        <v>558</v>
      </c>
      <c r="D52" s="322" t="n">
        <v>41279</v>
      </c>
      <c r="E52" s="323" t="n">
        <v>15.81</v>
      </c>
      <c r="F52" s="330" t="n">
        <f aca="false">E52*10367</f>
        <v>163902.27</v>
      </c>
      <c r="G52" s="326" t="n">
        <v>35573</v>
      </c>
      <c r="H52" s="326" t="n">
        <f aca="false">F52-G52</f>
        <v>128329.27</v>
      </c>
      <c r="I52" s="323"/>
      <c r="J52" s="323"/>
    </row>
    <row r="53" customFormat="false" ht="12.75" hidden="false" customHeight="false" outlineLevel="0" collapsed="false">
      <c r="A53" s="332"/>
      <c r="B53" s="321" t="s">
        <v>502</v>
      </c>
      <c r="C53" s="321" t="s">
        <v>559</v>
      </c>
      <c r="D53" s="322" t="n">
        <v>41280</v>
      </c>
      <c r="E53" s="323" t="n">
        <v>16.91</v>
      </c>
      <c r="F53" s="330" t="n">
        <f aca="false">E53*10367</f>
        <v>175305.97</v>
      </c>
      <c r="G53" s="326" t="n">
        <v>38048</v>
      </c>
      <c r="H53" s="326" t="n">
        <f aca="false">F53-G53</f>
        <v>137257.97</v>
      </c>
      <c r="I53" s="323"/>
      <c r="J53" s="323"/>
    </row>
    <row r="54" customFormat="false" ht="12.75" hidden="false" customHeight="false" outlineLevel="0" collapsed="false">
      <c r="A54" s="332"/>
      <c r="B54" s="321" t="s">
        <v>502</v>
      </c>
      <c r="C54" s="321" t="s">
        <v>560</v>
      </c>
      <c r="D54" s="322" t="n">
        <v>41281</v>
      </c>
      <c r="E54" s="323" t="n">
        <v>22.26</v>
      </c>
      <c r="F54" s="330" t="n">
        <f aca="false">E54*10367</f>
        <v>230769.42</v>
      </c>
      <c r="G54" s="326" t="n">
        <v>50085</v>
      </c>
      <c r="H54" s="326" t="n">
        <f aca="false">F54-G54</f>
        <v>180684.42</v>
      </c>
      <c r="I54" s="323"/>
      <c r="J54" s="323"/>
    </row>
    <row r="55" customFormat="false" ht="12.75" hidden="false" customHeight="true" outlineLevel="0" collapsed="false">
      <c r="A55" s="332"/>
      <c r="B55" s="321" t="s">
        <v>502</v>
      </c>
      <c r="C55" s="321" t="s">
        <v>561</v>
      </c>
      <c r="D55" s="322" t="n">
        <v>41282</v>
      </c>
      <c r="E55" s="323" t="n">
        <v>16</v>
      </c>
      <c r="F55" s="330" t="n">
        <f aca="false">E55*10367</f>
        <v>165872</v>
      </c>
      <c r="G55" s="326" t="n">
        <v>0</v>
      </c>
      <c r="H55" s="326" t="n">
        <f aca="false">F55-G55</f>
        <v>165872</v>
      </c>
      <c r="I55" s="323" t="s">
        <v>562</v>
      </c>
      <c r="J55" s="323"/>
    </row>
    <row r="56" customFormat="false" ht="12.75" hidden="false" customHeight="true" outlineLevel="0" collapsed="false">
      <c r="A56" s="332"/>
      <c r="B56" s="321" t="s">
        <v>502</v>
      </c>
      <c r="C56" s="321" t="s">
        <v>563</v>
      </c>
      <c r="D56" s="322" t="n">
        <v>41029</v>
      </c>
      <c r="E56" s="323" t="n">
        <v>216</v>
      </c>
      <c r="F56" s="326" t="n">
        <f aca="false">E56*3333</f>
        <v>719928</v>
      </c>
      <c r="G56" s="329" t="n">
        <v>0</v>
      </c>
      <c r="H56" s="326" t="n">
        <f aca="false">F56-G56</f>
        <v>719928</v>
      </c>
      <c r="I56" s="323" t="s">
        <v>484</v>
      </c>
      <c r="J56" s="323"/>
    </row>
    <row r="57" customFormat="false" ht="12.75" hidden="false" customHeight="false" outlineLevel="0" collapsed="false">
      <c r="A57" s="332"/>
      <c r="B57" s="321" t="s">
        <v>502</v>
      </c>
      <c r="C57" s="321" t="s">
        <v>564</v>
      </c>
      <c r="D57" s="322" t="n">
        <v>42855</v>
      </c>
      <c r="E57" s="323" t="n">
        <v>112.2</v>
      </c>
      <c r="F57" s="326" t="n">
        <f aca="false">E57*10367</f>
        <v>1163177.4</v>
      </c>
      <c r="G57" s="326" t="n">
        <v>0</v>
      </c>
      <c r="H57" s="326" t="n">
        <f aca="false">F57-G57</f>
        <v>1163177.4</v>
      </c>
      <c r="I57" s="323"/>
      <c r="J57" s="323"/>
    </row>
    <row r="58" customFormat="false" ht="12.75" hidden="false" customHeight="false" outlineLevel="0" collapsed="false">
      <c r="A58" s="332"/>
      <c r="B58" s="321" t="s">
        <v>502</v>
      </c>
      <c r="C58" s="321" t="s">
        <v>565</v>
      </c>
      <c r="D58" s="322"/>
      <c r="E58" s="323" t="n">
        <v>12.8</v>
      </c>
      <c r="F58" s="326" t="n">
        <f aca="false">E58*10367</f>
        <v>132697.6</v>
      </c>
      <c r="G58" s="326" t="n">
        <v>14400</v>
      </c>
      <c r="H58" s="326" t="n">
        <f aca="false">F58-G58</f>
        <v>118297.6</v>
      </c>
      <c r="I58" s="323"/>
      <c r="J58" s="323"/>
    </row>
    <row r="59" customFormat="false" ht="12.75" hidden="false" customHeight="false" outlineLevel="0" collapsed="false">
      <c r="A59" s="332"/>
      <c r="B59" s="321" t="s">
        <v>502</v>
      </c>
      <c r="C59" s="321" t="s">
        <v>566</v>
      </c>
      <c r="D59" s="322"/>
      <c r="E59" s="323" t="n">
        <v>12.8</v>
      </c>
      <c r="F59" s="326" t="n">
        <f aca="false">E59*10367</f>
        <v>132697.6</v>
      </c>
      <c r="G59" s="326" t="n">
        <v>14400</v>
      </c>
      <c r="H59" s="326" t="n">
        <f aca="false">F59-G59</f>
        <v>118297.6</v>
      </c>
      <c r="I59" s="323"/>
      <c r="J59" s="323"/>
    </row>
    <row r="60" customFormat="false" ht="12.75" hidden="false" customHeight="false" outlineLevel="0" collapsed="false">
      <c r="A60" s="332"/>
      <c r="B60" s="321" t="s">
        <v>502</v>
      </c>
      <c r="C60" s="321" t="s">
        <v>567</v>
      </c>
      <c r="D60" s="322"/>
      <c r="E60" s="323" t="n">
        <v>24.4</v>
      </c>
      <c r="F60" s="326" t="n">
        <f aca="false">E60*10367</f>
        <v>252954.8</v>
      </c>
      <c r="G60" s="326" t="n">
        <v>0</v>
      </c>
      <c r="H60" s="326" t="n">
        <f aca="false">F60-G60</f>
        <v>252954.8</v>
      </c>
      <c r="I60" s="323"/>
      <c r="J60" s="323"/>
    </row>
    <row r="61" customFormat="false" ht="12.75" hidden="false" customHeight="false" outlineLevel="0" collapsed="false">
      <c r="A61" s="332"/>
      <c r="B61" s="321" t="s">
        <v>502</v>
      </c>
      <c r="C61" s="321" t="s">
        <v>568</v>
      </c>
      <c r="D61" s="322"/>
      <c r="E61" s="323" t="n">
        <v>30</v>
      </c>
      <c r="F61" s="326" t="n">
        <f aca="false">E61*3333</f>
        <v>99990</v>
      </c>
      <c r="G61" s="326" t="n">
        <v>0</v>
      </c>
      <c r="H61" s="326" t="n">
        <f aca="false">F61-G61</f>
        <v>99990</v>
      </c>
      <c r="I61" s="323"/>
      <c r="J61" s="323"/>
    </row>
    <row r="62" s="341" customFormat="true" ht="25.5" hidden="false" customHeight="false" outlineLevel="0" collapsed="false">
      <c r="A62" s="332"/>
      <c r="B62" s="334" t="s">
        <v>502</v>
      </c>
      <c r="C62" s="334" t="s">
        <v>569</v>
      </c>
      <c r="D62" s="339" t="s">
        <v>570</v>
      </c>
      <c r="E62" s="335" t="n">
        <v>20</v>
      </c>
      <c r="F62" s="340" t="n">
        <f aca="false">E62*10367</f>
        <v>207340</v>
      </c>
      <c r="G62" s="340" t="n">
        <v>0</v>
      </c>
      <c r="H62" s="340" t="n">
        <f aca="false">F62-G62</f>
        <v>207340</v>
      </c>
      <c r="I62" s="335"/>
      <c r="J62" s="335"/>
    </row>
    <row r="63" s="341" customFormat="true" ht="12.75" hidden="false" customHeight="false" outlineLevel="0" collapsed="false">
      <c r="A63" s="333"/>
      <c r="B63" s="334" t="s">
        <v>571</v>
      </c>
      <c r="C63" s="334" t="s">
        <v>524</v>
      </c>
      <c r="D63" s="339" t="n">
        <v>39729</v>
      </c>
      <c r="E63" s="335" t="n">
        <v>19</v>
      </c>
      <c r="F63" s="340" t="n">
        <f aca="false">E63*11279</f>
        <v>214301</v>
      </c>
      <c r="G63" s="340" t="n">
        <v>0</v>
      </c>
      <c r="H63" s="340" t="n">
        <f aca="false">F63-G63</f>
        <v>214301</v>
      </c>
      <c r="I63" s="335"/>
      <c r="J63" s="335"/>
    </row>
    <row r="64" s="341" customFormat="true" ht="54.75" hidden="false" customHeight="true" outlineLevel="0" collapsed="false">
      <c r="A64" s="333"/>
      <c r="B64" s="334" t="s">
        <v>572</v>
      </c>
      <c r="C64" s="334" t="s">
        <v>573</v>
      </c>
      <c r="D64" s="339" t="n">
        <v>39729</v>
      </c>
      <c r="E64" s="335" t="n">
        <v>36</v>
      </c>
      <c r="F64" s="340" t="n">
        <f aca="false">E64*4086</f>
        <v>147096</v>
      </c>
      <c r="G64" s="340" t="n">
        <v>0</v>
      </c>
      <c r="H64" s="340" t="n">
        <f aca="false">F64-G64</f>
        <v>147096</v>
      </c>
      <c r="I64" s="334" t="s">
        <v>574</v>
      </c>
      <c r="J64" s="334"/>
    </row>
    <row r="65" s="341" customFormat="true" ht="12.75" hidden="false" customHeight="false" outlineLevel="0" collapsed="false">
      <c r="A65" s="333"/>
      <c r="B65" s="334" t="s">
        <v>571</v>
      </c>
      <c r="C65" s="321" t="s">
        <v>575</v>
      </c>
      <c r="D65" s="339" t="s">
        <v>576</v>
      </c>
      <c r="E65" s="335" t="n">
        <v>9</v>
      </c>
      <c r="F65" s="340" t="n">
        <f aca="false">E65*11279</f>
        <v>101511</v>
      </c>
      <c r="G65" s="340" t="n">
        <v>0</v>
      </c>
      <c r="H65" s="340" t="n">
        <f aca="false">F65-G65</f>
        <v>101511</v>
      </c>
      <c r="I65" s="335"/>
      <c r="J65" s="335"/>
    </row>
    <row r="66" customFormat="false" ht="12.75" hidden="false" customHeight="false" outlineLevel="0" collapsed="false">
      <c r="A66" s="323"/>
      <c r="B66" s="334"/>
      <c r="C66" s="321"/>
      <c r="D66" s="323"/>
      <c r="E66" s="323"/>
      <c r="F66" s="323"/>
      <c r="G66" s="323"/>
      <c r="H66" s="324" t="n">
        <f aca="false">SUM(H6:H65)+1109730+406831</f>
        <v>26594824.86</v>
      </c>
      <c r="I66" s="323"/>
      <c r="J66" s="323"/>
    </row>
    <row r="67" customFormat="false" ht="27" hidden="false" customHeight="true" outlineLevel="0" collapsed="false">
      <c r="H67" s="316" t="s">
        <v>577</v>
      </c>
    </row>
  </sheetData>
  <mergeCells count="17">
    <mergeCell ref="A1:J1"/>
    <mergeCell ref="A2:A3"/>
    <mergeCell ref="B2:B3"/>
    <mergeCell ref="C2:C3"/>
    <mergeCell ref="D2:D3"/>
    <mergeCell ref="E2:H2"/>
    <mergeCell ref="I2:J2"/>
    <mergeCell ref="F4:H4"/>
    <mergeCell ref="F5:H5"/>
    <mergeCell ref="I6:I25"/>
    <mergeCell ref="J6:J25"/>
    <mergeCell ref="A27:A62"/>
    <mergeCell ref="I47:J54"/>
    <mergeCell ref="I55:J55"/>
    <mergeCell ref="I56:J61"/>
    <mergeCell ref="I64:J64"/>
    <mergeCell ref="H67:I67"/>
  </mergeCell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R&amp;"Arial,Regular"&amp;14 
&amp;10 1/h melléklet
adatok FT-ban</oddHeader>
    <oddFooter>&amp;L&amp;"Arial,Regular"&amp;8&amp;Z&amp;F&amp;R </oddFooter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6.28"/>
    <col collapsed="false" customWidth="true" hidden="false" outlineLevel="0" max="2" min="2" style="22" width="21.42"/>
    <col collapsed="false" customWidth="true" hidden="false" outlineLevel="0" max="3" min="3" style="23" width="23.7"/>
    <col collapsed="false" customWidth="true" hidden="false" outlineLevel="0" max="4" min="4" style="23" width="16.42"/>
    <col collapsed="false" customWidth="true" hidden="false" outlineLevel="0" max="5" min="5" style="23" width="21.99"/>
    <col collapsed="false" customWidth="true" hidden="false" outlineLevel="0" max="6" min="6" style="23" width="22.42"/>
    <col collapsed="false" customWidth="true" hidden="false" outlineLevel="0" max="7" min="7" style="23" width="8.41"/>
    <col collapsed="false" customWidth="true" hidden="false" outlineLevel="0" max="8" min="8" style="24" width="9.85"/>
    <col collapsed="false" customWidth="true" hidden="false" outlineLevel="0" max="9" min="9" style="24" width="6.13"/>
    <col collapsed="false" customWidth="true" hidden="false" outlineLevel="0" max="11" min="10" style="23" width="9.56"/>
    <col collapsed="false" customWidth="true" hidden="false" outlineLevel="0" max="12" min="12" style="23" width="9.28"/>
    <col collapsed="false" customWidth="true" hidden="false" outlineLevel="0" max="13" min="13" style="23" width="8.14"/>
    <col collapsed="false" customWidth="true" hidden="false" outlineLevel="0" max="14" min="14" style="23" width="10.99"/>
    <col collapsed="false" customWidth="true" hidden="false" outlineLevel="0" max="15" min="15" style="23" width="9.85"/>
    <col collapsed="false" customWidth="true" hidden="true" outlineLevel="0" max="16" min="16" style="23" width="0.56"/>
    <col collapsed="false" customWidth="false" hidden="false" outlineLevel="0" max="257" min="17" style="23" width="9.14"/>
  </cols>
  <sheetData>
    <row r="1" customFormat="false" ht="12.75" hidden="false" customHeight="true" outlineLevel="0" collapsed="false">
      <c r="A1" s="25" t="s">
        <v>6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s="32" customFormat="true" ht="12" hidden="false" customHeight="true" outlineLevel="0" collapsed="false">
      <c r="A2" s="26" t="s">
        <v>68</v>
      </c>
      <c r="B2" s="27" t="s">
        <v>69</v>
      </c>
      <c r="C2" s="27"/>
      <c r="D2" s="27"/>
      <c r="E2" s="27"/>
      <c r="F2" s="27"/>
      <c r="G2" s="27"/>
      <c r="H2" s="27"/>
      <c r="I2" s="28" t="s">
        <v>70</v>
      </c>
      <c r="J2" s="29" t="s">
        <v>71</v>
      </c>
      <c r="K2" s="29"/>
      <c r="L2" s="30" t="s">
        <v>72</v>
      </c>
      <c r="M2" s="30"/>
      <c r="N2" s="31" t="s">
        <v>73</v>
      </c>
      <c r="O2" s="31"/>
    </row>
    <row r="3" s="32" customFormat="true" ht="12" hidden="false" customHeight="false" outlineLevel="0" collapsed="false">
      <c r="A3" s="26"/>
      <c r="B3" s="33" t="s">
        <v>74</v>
      </c>
      <c r="C3" s="33"/>
      <c r="D3" s="33"/>
      <c r="E3" s="33"/>
      <c r="F3" s="33"/>
      <c r="G3" s="33"/>
      <c r="H3" s="33"/>
      <c r="I3" s="28"/>
      <c r="J3" s="34" t="s">
        <v>4</v>
      </c>
      <c r="K3" s="34" t="s">
        <v>5</v>
      </c>
      <c r="L3" s="34" t="s">
        <v>4</v>
      </c>
      <c r="M3" s="34" t="s">
        <v>5</v>
      </c>
      <c r="N3" s="35" t="n">
        <v>2009</v>
      </c>
      <c r="O3" s="35" t="n">
        <v>2010</v>
      </c>
    </row>
    <row r="4" s="32" customFormat="true" ht="12.75" hidden="false" customHeight="false" outlineLevel="0" collapsed="false">
      <c r="A4" s="26"/>
      <c r="B4" s="33"/>
      <c r="C4" s="33"/>
      <c r="D4" s="33"/>
      <c r="E4" s="33"/>
      <c r="F4" s="33"/>
      <c r="G4" s="33"/>
      <c r="H4" s="33"/>
      <c r="I4" s="28"/>
      <c r="J4" s="34"/>
      <c r="K4" s="34"/>
      <c r="L4" s="34"/>
      <c r="M4" s="34"/>
      <c r="N4" s="35"/>
      <c r="O4" s="35"/>
    </row>
    <row r="5" customFormat="false" ht="12" hidden="false" customHeight="true" outlineLevel="0" collapsed="false">
      <c r="A5" s="36" t="s">
        <v>75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</row>
    <row r="6" customFormat="false" ht="36" hidden="false" customHeight="true" outlineLevel="0" collapsed="false">
      <c r="A6" s="37" t="s">
        <v>76</v>
      </c>
      <c r="B6" s="38" t="s">
        <v>77</v>
      </c>
      <c r="C6" s="39" t="s">
        <v>78</v>
      </c>
      <c r="D6" s="39" t="s">
        <v>79</v>
      </c>
      <c r="E6" s="39"/>
      <c r="F6" s="39"/>
      <c r="G6" s="39"/>
      <c r="H6" s="40"/>
      <c r="I6" s="40" t="s">
        <v>80</v>
      </c>
      <c r="J6" s="41" t="n">
        <v>18251</v>
      </c>
      <c r="K6" s="41" t="n">
        <v>18108</v>
      </c>
      <c r="L6" s="42" t="n">
        <v>1057</v>
      </c>
      <c r="M6" s="42" t="n">
        <v>1947</v>
      </c>
      <c r="N6" s="43" t="n">
        <f aca="false">J6*L6</f>
        <v>19291307</v>
      </c>
      <c r="O6" s="43" t="n">
        <f aca="false">K6*M6</f>
        <v>35256276</v>
      </c>
    </row>
    <row r="7" customFormat="false" ht="12" hidden="false" customHeight="false" outlineLevel="0" collapsed="false">
      <c r="A7" s="37"/>
      <c r="B7" s="38"/>
      <c r="C7" s="39" t="s">
        <v>81</v>
      </c>
      <c r="D7" s="39"/>
      <c r="E7" s="39"/>
      <c r="F7" s="39"/>
      <c r="G7" s="39"/>
      <c r="H7" s="40"/>
      <c r="I7" s="40"/>
      <c r="J7" s="41" t="n">
        <v>18251</v>
      </c>
      <c r="K7" s="41"/>
      <c r="L7" s="42" t="n">
        <v>500</v>
      </c>
      <c r="M7" s="42"/>
      <c r="N7" s="43" t="n">
        <f aca="false">SUM(J7*L7)</f>
        <v>9125500</v>
      </c>
      <c r="O7" s="43"/>
    </row>
    <row r="8" customFormat="false" ht="12" hidden="false" customHeight="false" outlineLevel="0" collapsed="false">
      <c r="A8" s="44" t="s">
        <v>82</v>
      </c>
      <c r="B8" s="38"/>
      <c r="C8" s="45" t="s">
        <v>83</v>
      </c>
      <c r="D8" s="45"/>
      <c r="E8" s="45"/>
      <c r="F8" s="45"/>
      <c r="G8" s="45"/>
      <c r="H8" s="46"/>
      <c r="I8" s="47" t="s">
        <v>80</v>
      </c>
      <c r="J8" s="48" t="n">
        <v>18251</v>
      </c>
      <c r="K8" s="48"/>
      <c r="L8" s="49" t="n">
        <v>515</v>
      </c>
      <c r="M8" s="49"/>
      <c r="N8" s="43" t="n">
        <f aca="false">J8*L8</f>
        <v>9399265</v>
      </c>
      <c r="O8" s="43" t="n">
        <f aca="false">K8*M8</f>
        <v>0</v>
      </c>
    </row>
    <row r="9" customFormat="false" ht="12" hidden="false" customHeight="true" outlineLevel="0" collapsed="false">
      <c r="A9" s="44" t="s">
        <v>84</v>
      </c>
      <c r="B9" s="50" t="s">
        <v>85</v>
      </c>
      <c r="C9" s="45" t="s">
        <v>86</v>
      </c>
      <c r="D9" s="45" t="s">
        <v>87</v>
      </c>
      <c r="E9" s="45"/>
      <c r="F9" s="45"/>
      <c r="G9" s="45"/>
      <c r="H9" s="46"/>
      <c r="I9" s="47" t="s">
        <v>88</v>
      </c>
      <c r="J9" s="48" t="n">
        <v>1</v>
      </c>
      <c r="K9" s="48" t="n">
        <v>1</v>
      </c>
      <c r="L9" s="49" t="n">
        <v>3300000</v>
      </c>
      <c r="M9" s="49" t="n">
        <v>3000000</v>
      </c>
      <c r="N9" s="43" t="n">
        <f aca="false">J9*L9</f>
        <v>3300000</v>
      </c>
      <c r="O9" s="43" t="n">
        <f aca="false">K9*M9</f>
        <v>3000000</v>
      </c>
    </row>
    <row r="10" customFormat="false" ht="24" hidden="false" customHeight="false" outlineLevel="0" collapsed="false">
      <c r="A10" s="44" t="s">
        <v>89</v>
      </c>
      <c r="B10" s="50"/>
      <c r="C10" s="45"/>
      <c r="D10" s="45" t="s">
        <v>90</v>
      </c>
      <c r="E10" s="45"/>
      <c r="F10" s="45"/>
      <c r="G10" s="45"/>
      <c r="H10" s="46"/>
      <c r="I10" s="47" t="s">
        <v>91</v>
      </c>
      <c r="J10" s="48" t="n">
        <v>27698</v>
      </c>
      <c r="K10" s="48" t="n">
        <v>21835</v>
      </c>
      <c r="L10" s="51" t="n">
        <v>324</v>
      </c>
      <c r="M10" s="51" t="n">
        <v>276</v>
      </c>
      <c r="N10" s="43" t="n">
        <f aca="false">J10*L10</f>
        <v>8974152</v>
      </c>
      <c r="O10" s="43" t="n">
        <f aca="false">K10*M10</f>
        <v>6026460</v>
      </c>
    </row>
    <row r="11" customFormat="false" ht="24" hidden="false" customHeight="false" outlineLevel="0" collapsed="false">
      <c r="A11" s="44" t="s">
        <v>92</v>
      </c>
      <c r="B11" s="50"/>
      <c r="C11" s="45"/>
      <c r="D11" s="45" t="s">
        <v>93</v>
      </c>
      <c r="E11" s="45"/>
      <c r="F11" s="45"/>
      <c r="G11" s="45"/>
      <c r="H11" s="46"/>
      <c r="I11" s="47" t="s">
        <v>80</v>
      </c>
      <c r="J11" s="48" t="n">
        <v>24480</v>
      </c>
      <c r="K11" s="48" t="n">
        <v>24290</v>
      </c>
      <c r="L11" s="49" t="n">
        <v>270</v>
      </c>
      <c r="M11" s="49" t="n">
        <v>229</v>
      </c>
      <c r="N11" s="43" t="n">
        <f aca="false">J11*L11</f>
        <v>6609600</v>
      </c>
      <c r="O11" s="43" t="n">
        <f aca="false">K11*M11</f>
        <v>5562410</v>
      </c>
    </row>
    <row r="12" customFormat="false" ht="24" hidden="false" customHeight="true" outlineLevel="0" collapsed="false">
      <c r="A12" s="44"/>
      <c r="B12" s="50"/>
      <c r="C12" s="45" t="s">
        <v>94</v>
      </c>
      <c r="D12" s="45" t="s">
        <v>95</v>
      </c>
      <c r="E12" s="45"/>
      <c r="F12" s="45"/>
      <c r="G12" s="45"/>
      <c r="H12" s="46"/>
      <c r="I12" s="47" t="s">
        <v>80</v>
      </c>
      <c r="J12" s="48" t="n">
        <v>24480</v>
      </c>
      <c r="K12" s="48" t="n">
        <v>24290</v>
      </c>
      <c r="L12" s="49" t="n">
        <v>70</v>
      </c>
      <c r="M12" s="49" t="n">
        <v>56</v>
      </c>
      <c r="N12" s="43" t="n">
        <f aca="false">J12*L12</f>
        <v>1713600</v>
      </c>
      <c r="O12" s="43" t="n">
        <f aca="false">K12*M12</f>
        <v>1360240</v>
      </c>
    </row>
    <row r="13" customFormat="false" ht="24" hidden="false" customHeight="false" outlineLevel="0" collapsed="false">
      <c r="A13" s="44" t="s">
        <v>96</v>
      </c>
      <c r="B13" s="50"/>
      <c r="C13" s="45"/>
      <c r="D13" s="45" t="s">
        <v>97</v>
      </c>
      <c r="E13" s="45"/>
      <c r="F13" s="45"/>
      <c r="G13" s="45"/>
      <c r="H13" s="46"/>
      <c r="I13" s="47"/>
      <c r="J13" s="48" t="n">
        <v>389</v>
      </c>
      <c r="K13" s="48" t="n">
        <v>334</v>
      </c>
      <c r="L13" s="49" t="n">
        <v>7737</v>
      </c>
      <c r="M13" s="49" t="n">
        <v>7729</v>
      </c>
      <c r="N13" s="43" t="n">
        <f aca="false">J13*L13</f>
        <v>3009693</v>
      </c>
      <c r="O13" s="43" t="n">
        <f aca="false">K13*M13</f>
        <v>2581486</v>
      </c>
    </row>
    <row r="14" customFormat="false" ht="24" hidden="false" customHeight="false" outlineLevel="0" collapsed="false">
      <c r="A14" s="52" t="s">
        <v>98</v>
      </c>
      <c r="B14" s="50" t="s">
        <v>99</v>
      </c>
      <c r="C14" s="45"/>
      <c r="D14" s="45"/>
      <c r="E14" s="45"/>
      <c r="F14" s="45"/>
      <c r="G14" s="45"/>
      <c r="H14" s="46"/>
      <c r="I14" s="53" t="s">
        <v>80</v>
      </c>
      <c r="J14" s="48" t="n">
        <v>1633</v>
      </c>
      <c r="K14" s="48" t="n">
        <v>1650</v>
      </c>
      <c r="L14" s="49" t="n">
        <v>3088</v>
      </c>
      <c r="M14" s="49" t="n">
        <v>2612</v>
      </c>
      <c r="N14" s="43" t="n">
        <f aca="false">J14*L14</f>
        <v>5042704</v>
      </c>
      <c r="O14" s="43" t="n">
        <f aca="false">K14*M14</f>
        <v>4309800</v>
      </c>
    </row>
    <row r="15" customFormat="false" ht="12" hidden="false" customHeight="false" outlineLevel="0" collapsed="false">
      <c r="A15" s="52" t="s">
        <v>100</v>
      </c>
      <c r="B15" s="50" t="s">
        <v>101</v>
      </c>
      <c r="C15" s="45"/>
      <c r="D15" s="45"/>
      <c r="E15" s="45"/>
      <c r="F15" s="45"/>
      <c r="G15" s="45"/>
      <c r="H15" s="46"/>
      <c r="I15" s="53" t="s">
        <v>102</v>
      </c>
      <c r="J15" s="48" t="n">
        <v>1000000</v>
      </c>
      <c r="K15" s="48" t="n">
        <v>1000000</v>
      </c>
      <c r="L15" s="49" t="n">
        <v>2</v>
      </c>
      <c r="M15" s="49" t="n">
        <v>1</v>
      </c>
      <c r="N15" s="49" t="n">
        <v>2000000</v>
      </c>
      <c r="O15" s="54" t="n">
        <v>1000000</v>
      </c>
    </row>
    <row r="16" customFormat="false" ht="24" hidden="false" customHeight="false" outlineLevel="0" collapsed="false">
      <c r="A16" s="52" t="s">
        <v>103</v>
      </c>
      <c r="B16" s="50" t="s">
        <v>104</v>
      </c>
      <c r="C16" s="45"/>
      <c r="D16" s="45"/>
      <c r="E16" s="45"/>
      <c r="F16" s="45"/>
      <c r="G16" s="45"/>
      <c r="H16" s="46"/>
      <c r="I16" s="47" t="s">
        <v>80</v>
      </c>
      <c r="J16" s="48" t="n">
        <v>18251</v>
      </c>
      <c r="K16" s="48"/>
      <c r="L16" s="49" t="n">
        <v>1061</v>
      </c>
      <c r="M16" s="49"/>
      <c r="N16" s="43" t="n">
        <f aca="false">J16*L16</f>
        <v>19364311</v>
      </c>
      <c r="O16" s="43" t="n">
        <f aca="false">K16*M16</f>
        <v>0</v>
      </c>
    </row>
    <row r="17" customFormat="false" ht="12" hidden="false" customHeight="tru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</row>
    <row r="18" customFormat="false" ht="48" hidden="false" customHeight="true" outlineLevel="0" collapsed="false">
      <c r="A18" s="44" t="s">
        <v>105</v>
      </c>
      <c r="B18" s="50" t="s">
        <v>106</v>
      </c>
      <c r="C18" s="45" t="s">
        <v>107</v>
      </c>
      <c r="D18" s="45"/>
      <c r="E18" s="45"/>
      <c r="F18" s="45"/>
      <c r="G18" s="45"/>
      <c r="H18" s="46"/>
      <c r="I18" s="47" t="s">
        <v>80</v>
      </c>
      <c r="J18" s="48" t="n">
        <v>42</v>
      </c>
      <c r="K18" s="48" t="n">
        <v>42</v>
      </c>
      <c r="L18" s="49" t="n">
        <v>3813425</v>
      </c>
      <c r="M18" s="49" t="n">
        <v>3620169</v>
      </c>
      <c r="N18" s="54" t="n">
        <f aca="false">J18*L18</f>
        <v>160163850</v>
      </c>
      <c r="O18" s="43" t="n">
        <f aca="false">K18*M18</f>
        <v>152047098</v>
      </c>
    </row>
    <row r="19" customFormat="false" ht="36" hidden="false" customHeight="false" outlineLevel="0" collapsed="false">
      <c r="A19" s="44" t="s">
        <v>108</v>
      </c>
      <c r="B19" s="50"/>
      <c r="C19" s="45" t="s">
        <v>109</v>
      </c>
      <c r="D19" s="45"/>
      <c r="E19" s="45"/>
      <c r="F19" s="45"/>
      <c r="G19" s="45"/>
      <c r="H19" s="46"/>
      <c r="I19" s="47" t="s">
        <v>110</v>
      </c>
      <c r="J19" s="48" t="n">
        <v>500</v>
      </c>
      <c r="K19" s="48" t="n">
        <v>500</v>
      </c>
      <c r="L19" s="49" t="n">
        <v>4897</v>
      </c>
      <c r="M19" s="49" t="n">
        <v>4897</v>
      </c>
      <c r="N19" s="54" t="n">
        <f aca="false">J19*L19</f>
        <v>2448500</v>
      </c>
      <c r="O19" s="43" t="n">
        <v>2448500</v>
      </c>
    </row>
    <row r="20" customFormat="false" ht="36" hidden="false" customHeight="false" outlineLevel="0" collapsed="false">
      <c r="A20" s="44" t="s">
        <v>111</v>
      </c>
      <c r="B20" s="50"/>
      <c r="C20" s="45" t="s">
        <v>112</v>
      </c>
      <c r="D20" s="45"/>
      <c r="E20" s="45"/>
      <c r="F20" s="45"/>
      <c r="G20" s="45"/>
      <c r="H20" s="46"/>
      <c r="I20" s="47" t="s">
        <v>113</v>
      </c>
      <c r="J20" s="48" t="n">
        <v>25937</v>
      </c>
      <c r="K20" s="48" t="n">
        <v>25937</v>
      </c>
      <c r="L20" s="49" t="n">
        <v>138</v>
      </c>
      <c r="M20" s="49" t="n">
        <v>138</v>
      </c>
      <c r="N20" s="54" t="n">
        <f aca="false">J20*L20</f>
        <v>3579306</v>
      </c>
      <c r="O20" s="43" t="n">
        <f aca="false">K20*M20</f>
        <v>3579306</v>
      </c>
    </row>
    <row r="21" customFormat="false" ht="48" hidden="false" customHeight="false" outlineLevel="0" collapsed="false">
      <c r="A21" s="52" t="s">
        <v>114</v>
      </c>
      <c r="B21" s="50"/>
      <c r="C21" s="45" t="s">
        <v>115</v>
      </c>
      <c r="D21" s="45"/>
      <c r="E21" s="45"/>
      <c r="F21" s="45"/>
      <c r="G21" s="45"/>
      <c r="H21" s="46"/>
      <c r="I21" s="47" t="s">
        <v>116</v>
      </c>
      <c r="J21" s="48" t="n">
        <v>1</v>
      </c>
      <c r="K21" s="48" t="n">
        <v>1</v>
      </c>
      <c r="L21" s="49" t="n">
        <v>500000</v>
      </c>
      <c r="M21" s="49" t="n">
        <v>500000</v>
      </c>
      <c r="N21" s="54" t="n">
        <f aca="false">J21*L21</f>
        <v>500000</v>
      </c>
      <c r="O21" s="43" t="n">
        <f aca="false">K21*M21</f>
        <v>500000</v>
      </c>
    </row>
    <row r="22" customFormat="false" ht="12" hidden="false" customHeight="true" outlineLevel="0" collapsed="false">
      <c r="A22" s="55" t="s">
        <v>117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</row>
    <row r="23" customFormat="false" ht="48" hidden="false" customHeight="true" outlineLevel="0" collapsed="false">
      <c r="A23" s="44" t="s">
        <v>118</v>
      </c>
      <c r="B23" s="50" t="s">
        <v>119</v>
      </c>
      <c r="C23" s="45" t="s">
        <v>120</v>
      </c>
      <c r="D23" s="45"/>
      <c r="E23" s="45"/>
      <c r="F23" s="45"/>
      <c r="G23" s="45"/>
      <c r="H23" s="46"/>
      <c r="I23" s="47" t="s">
        <v>121</v>
      </c>
      <c r="J23" s="48"/>
      <c r="K23" s="48"/>
      <c r="L23" s="48"/>
      <c r="M23" s="49"/>
      <c r="N23" s="54" t="n">
        <v>154934160</v>
      </c>
      <c r="O23" s="54" t="n">
        <v>166308800</v>
      </c>
    </row>
    <row r="24" customFormat="false" ht="36" hidden="false" customHeight="false" outlineLevel="0" collapsed="false">
      <c r="A24" s="44" t="s">
        <v>122</v>
      </c>
      <c r="B24" s="50"/>
      <c r="C24" s="45" t="s">
        <v>123</v>
      </c>
      <c r="D24" s="45"/>
      <c r="E24" s="45"/>
      <c r="F24" s="45"/>
      <c r="G24" s="45"/>
      <c r="H24" s="46"/>
      <c r="I24" s="47" t="s">
        <v>121</v>
      </c>
      <c r="J24" s="48"/>
      <c r="K24" s="48"/>
      <c r="L24" s="48"/>
      <c r="M24" s="49"/>
      <c r="N24" s="54" t="n">
        <v>307213261</v>
      </c>
      <c r="O24" s="54" t="n">
        <v>266740211</v>
      </c>
    </row>
    <row r="25" customFormat="false" ht="24" hidden="false" customHeight="false" outlineLevel="0" collapsed="false">
      <c r="A25" s="52" t="s">
        <v>124</v>
      </c>
      <c r="B25" s="50" t="s">
        <v>125</v>
      </c>
      <c r="C25" s="45"/>
      <c r="D25" s="45"/>
      <c r="E25" s="45"/>
      <c r="F25" s="45"/>
      <c r="G25" s="45"/>
      <c r="H25" s="46"/>
      <c r="I25" s="47"/>
      <c r="J25" s="48"/>
      <c r="K25" s="48"/>
      <c r="L25" s="48"/>
      <c r="M25" s="49"/>
      <c r="N25" s="54"/>
      <c r="O25" s="54"/>
    </row>
    <row r="26" customFormat="false" ht="12" hidden="false" customHeight="true" outlineLevel="0" collapsed="false">
      <c r="A26" s="56" t="s">
        <v>75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customFormat="false" ht="24" hidden="false" customHeight="false" outlineLevel="0" collapsed="false">
      <c r="A27" s="44" t="s">
        <v>126</v>
      </c>
      <c r="B27" s="50" t="s">
        <v>127</v>
      </c>
      <c r="C27" s="45"/>
      <c r="D27" s="45"/>
      <c r="E27" s="45"/>
      <c r="F27" s="45"/>
      <c r="G27" s="45"/>
      <c r="H27" s="46"/>
      <c r="I27" s="53" t="s">
        <v>80</v>
      </c>
      <c r="J27" s="48" t="n">
        <v>18108</v>
      </c>
      <c r="K27" s="48"/>
      <c r="L27" s="51" t="s">
        <v>128</v>
      </c>
      <c r="M27" s="57"/>
      <c r="N27" s="54" t="n">
        <v>126333422</v>
      </c>
      <c r="O27" s="54" t="n">
        <v>127063836</v>
      </c>
    </row>
    <row r="28" customFormat="false" ht="12" hidden="false" customHeight="false" outlineLevel="0" collapsed="false">
      <c r="A28" s="44" t="s">
        <v>129</v>
      </c>
      <c r="B28" s="50" t="s">
        <v>130</v>
      </c>
      <c r="C28" s="45"/>
      <c r="D28" s="45"/>
      <c r="E28" s="45"/>
      <c r="F28" s="45"/>
      <c r="G28" s="45"/>
      <c r="H28" s="46"/>
      <c r="I28" s="53" t="s">
        <v>80</v>
      </c>
      <c r="J28" s="48"/>
      <c r="K28" s="48"/>
      <c r="L28" s="48"/>
      <c r="M28" s="49"/>
      <c r="N28" s="54"/>
      <c r="O28" s="54"/>
    </row>
    <row r="29" customFormat="false" ht="12" hidden="false" customHeight="true" outlineLevel="0" collapsed="false">
      <c r="A29" s="44" t="s">
        <v>131</v>
      </c>
      <c r="B29" s="50" t="s">
        <v>132</v>
      </c>
      <c r="C29" s="45" t="s">
        <v>133</v>
      </c>
      <c r="D29" s="45" t="s">
        <v>134</v>
      </c>
      <c r="E29" s="45" t="s">
        <v>135</v>
      </c>
      <c r="F29" s="45"/>
      <c r="G29" s="45"/>
      <c r="H29" s="46"/>
      <c r="I29" s="47" t="s">
        <v>80</v>
      </c>
      <c r="J29" s="48"/>
      <c r="K29" s="48"/>
      <c r="L29" s="48"/>
      <c r="M29" s="49"/>
      <c r="N29" s="54"/>
      <c r="O29" s="54"/>
    </row>
    <row r="30" customFormat="false" ht="12" hidden="false" customHeight="false" outlineLevel="0" collapsed="false">
      <c r="A30" s="44" t="s">
        <v>136</v>
      </c>
      <c r="B30" s="50"/>
      <c r="C30" s="45"/>
      <c r="D30" s="45"/>
      <c r="E30" s="45" t="s">
        <v>137</v>
      </c>
      <c r="F30" s="45"/>
      <c r="G30" s="45"/>
      <c r="H30" s="46"/>
      <c r="I30" s="47" t="s">
        <v>80</v>
      </c>
      <c r="J30" s="48"/>
      <c r="K30" s="48"/>
      <c r="L30" s="48"/>
      <c r="M30" s="49"/>
      <c r="N30" s="54"/>
      <c r="O30" s="54"/>
    </row>
    <row r="31" customFormat="false" ht="12" hidden="false" customHeight="true" outlineLevel="0" collapsed="false">
      <c r="A31" s="44" t="s">
        <v>138</v>
      </c>
      <c r="B31" s="50" t="s">
        <v>132</v>
      </c>
      <c r="C31" s="45" t="s">
        <v>139</v>
      </c>
      <c r="D31" s="45"/>
      <c r="E31" s="45"/>
      <c r="F31" s="45"/>
      <c r="G31" s="45"/>
      <c r="H31" s="46"/>
      <c r="I31" s="47" t="s">
        <v>80</v>
      </c>
      <c r="J31" s="48"/>
      <c r="K31" s="48"/>
      <c r="L31" s="48"/>
      <c r="M31" s="49"/>
      <c r="N31" s="54"/>
      <c r="O31" s="54"/>
    </row>
    <row r="32" customFormat="false" ht="12" hidden="false" customHeight="true" outlineLevel="0" collapsed="false">
      <c r="A32" s="44" t="s">
        <v>140</v>
      </c>
      <c r="B32" s="50"/>
      <c r="C32" s="45" t="s">
        <v>141</v>
      </c>
      <c r="D32" s="45" t="s">
        <v>142</v>
      </c>
      <c r="E32" s="45"/>
      <c r="F32" s="45"/>
      <c r="G32" s="58"/>
      <c r="H32" s="59"/>
      <c r="I32" s="47" t="s">
        <v>80</v>
      </c>
      <c r="J32" s="48"/>
      <c r="K32" s="48"/>
      <c r="L32" s="48"/>
      <c r="M32" s="49"/>
      <c r="N32" s="54"/>
      <c r="O32" s="54"/>
    </row>
    <row r="33" customFormat="false" ht="12" hidden="false" customHeight="true" outlineLevel="0" collapsed="false">
      <c r="A33" s="44"/>
      <c r="B33" s="50"/>
      <c r="C33" s="45"/>
      <c r="D33" s="45" t="s">
        <v>143</v>
      </c>
      <c r="E33" s="45"/>
      <c r="F33" s="45"/>
      <c r="G33" s="58"/>
      <c r="H33" s="59"/>
      <c r="I33" s="47"/>
      <c r="J33" s="48"/>
      <c r="K33" s="48"/>
      <c r="L33" s="48"/>
      <c r="M33" s="49"/>
      <c r="N33" s="54"/>
      <c r="O33" s="54"/>
    </row>
    <row r="34" customFormat="false" ht="12" hidden="false" customHeight="true" outlineLevel="0" collapsed="false">
      <c r="A34" s="44" t="s">
        <v>144</v>
      </c>
      <c r="B34" s="50"/>
      <c r="C34" s="45" t="s">
        <v>145</v>
      </c>
      <c r="D34" s="45" t="s">
        <v>142</v>
      </c>
      <c r="E34" s="45"/>
      <c r="F34" s="45"/>
      <c r="G34" s="58"/>
      <c r="H34" s="59"/>
      <c r="I34" s="47" t="s">
        <v>80</v>
      </c>
      <c r="J34" s="48"/>
      <c r="K34" s="48"/>
      <c r="L34" s="48"/>
      <c r="M34" s="49"/>
      <c r="N34" s="54"/>
      <c r="O34" s="54"/>
    </row>
    <row r="35" customFormat="false" ht="12" hidden="false" customHeight="true" outlineLevel="0" collapsed="false">
      <c r="A35" s="44"/>
      <c r="B35" s="50"/>
      <c r="C35" s="45"/>
      <c r="D35" s="45" t="s">
        <v>143</v>
      </c>
      <c r="E35" s="45"/>
      <c r="F35" s="45"/>
      <c r="G35" s="58"/>
      <c r="H35" s="59"/>
      <c r="I35" s="47"/>
      <c r="J35" s="48"/>
      <c r="K35" s="48"/>
      <c r="L35" s="48"/>
      <c r="M35" s="49"/>
      <c r="N35" s="54"/>
      <c r="O35" s="54"/>
    </row>
    <row r="36" customFormat="false" ht="24" hidden="false" customHeight="false" outlineLevel="0" collapsed="false">
      <c r="A36" s="44" t="s">
        <v>146</v>
      </c>
      <c r="B36" s="50"/>
      <c r="C36" s="45" t="s">
        <v>147</v>
      </c>
      <c r="D36" s="45"/>
      <c r="E36" s="45"/>
      <c r="F36" s="45"/>
      <c r="G36" s="45"/>
      <c r="H36" s="46"/>
      <c r="I36" s="47" t="s">
        <v>148</v>
      </c>
      <c r="J36" s="48"/>
      <c r="K36" s="48"/>
      <c r="L36" s="48"/>
      <c r="M36" s="49"/>
      <c r="N36" s="54"/>
      <c r="O36" s="54"/>
    </row>
    <row r="37" customFormat="false" ht="12" hidden="false" customHeight="true" outlineLevel="0" collapsed="false">
      <c r="A37" s="44" t="s">
        <v>149</v>
      </c>
      <c r="B37" s="50"/>
      <c r="C37" s="45" t="s">
        <v>150</v>
      </c>
      <c r="D37" s="45" t="s">
        <v>142</v>
      </c>
      <c r="E37" s="45"/>
      <c r="F37" s="45"/>
      <c r="G37" s="58"/>
      <c r="H37" s="59"/>
      <c r="I37" s="47" t="s">
        <v>148</v>
      </c>
      <c r="J37" s="48"/>
      <c r="K37" s="48"/>
      <c r="L37" s="48"/>
      <c r="M37" s="49"/>
      <c r="N37" s="54"/>
      <c r="O37" s="54"/>
    </row>
    <row r="38" customFormat="false" ht="12" hidden="false" customHeight="false" outlineLevel="0" collapsed="false">
      <c r="A38" s="44"/>
      <c r="B38" s="50"/>
      <c r="C38" s="45" t="s">
        <v>151</v>
      </c>
      <c r="D38" s="60"/>
      <c r="E38" s="61"/>
      <c r="F38" s="58"/>
      <c r="G38" s="58"/>
      <c r="H38" s="59"/>
      <c r="I38" s="47" t="s">
        <v>148</v>
      </c>
      <c r="J38" s="48"/>
      <c r="K38" s="48"/>
      <c r="L38" s="48"/>
      <c r="M38" s="49"/>
      <c r="N38" s="54"/>
      <c r="O38" s="54"/>
    </row>
    <row r="39" customFormat="false" ht="12" hidden="false" customHeight="false" outlineLevel="0" collapsed="false">
      <c r="A39" s="44"/>
      <c r="B39" s="50"/>
      <c r="C39" s="45" t="s">
        <v>152</v>
      </c>
      <c r="D39" s="60"/>
      <c r="E39" s="61"/>
      <c r="F39" s="58"/>
      <c r="G39" s="58"/>
      <c r="H39" s="59"/>
      <c r="I39" s="47"/>
      <c r="J39" s="48"/>
      <c r="K39" s="48"/>
      <c r="L39" s="49"/>
      <c r="M39" s="49"/>
      <c r="N39" s="54"/>
      <c r="O39" s="54"/>
    </row>
    <row r="40" customFormat="false" ht="24" hidden="false" customHeight="false" outlineLevel="0" collapsed="false">
      <c r="A40" s="44" t="s">
        <v>153</v>
      </c>
      <c r="B40" s="50"/>
      <c r="C40" s="45" t="s">
        <v>154</v>
      </c>
      <c r="D40" s="45"/>
      <c r="E40" s="45"/>
      <c r="F40" s="45"/>
      <c r="G40" s="45"/>
      <c r="H40" s="46"/>
      <c r="I40" s="47" t="s">
        <v>80</v>
      </c>
      <c r="J40" s="48" t="n">
        <v>30</v>
      </c>
      <c r="K40" s="48"/>
      <c r="L40" s="49" t="n">
        <v>214650</v>
      </c>
      <c r="M40" s="49"/>
      <c r="N40" s="54" t="n">
        <v>6439500</v>
      </c>
      <c r="O40" s="54" t="n">
        <f aca="false">K40*M40</f>
        <v>0</v>
      </c>
    </row>
    <row r="41" customFormat="false" ht="72" hidden="false" customHeight="false" outlineLevel="0" collapsed="false">
      <c r="A41" s="44" t="s">
        <v>155</v>
      </c>
      <c r="B41" s="50" t="s">
        <v>156</v>
      </c>
      <c r="C41" s="45" t="s">
        <v>157</v>
      </c>
      <c r="D41" s="45" t="s">
        <v>158</v>
      </c>
      <c r="E41" s="45"/>
      <c r="F41" s="45"/>
      <c r="G41" s="45"/>
      <c r="H41" s="46"/>
      <c r="I41" s="47" t="s">
        <v>80</v>
      </c>
      <c r="J41" s="48"/>
      <c r="K41" s="48"/>
      <c r="L41" s="49"/>
      <c r="M41" s="49" t="s">
        <v>159</v>
      </c>
      <c r="N41" s="54"/>
      <c r="O41" s="54"/>
    </row>
    <row r="42" customFormat="false" ht="24" hidden="false" customHeight="true" outlineLevel="0" collapsed="false">
      <c r="A42" s="44" t="s">
        <v>160</v>
      </c>
      <c r="B42" s="62" t="s">
        <v>161</v>
      </c>
      <c r="C42" s="45" t="s">
        <v>162</v>
      </c>
      <c r="D42" s="45" t="s">
        <v>163</v>
      </c>
      <c r="E42" s="45"/>
      <c r="F42" s="45"/>
      <c r="G42" s="45"/>
      <c r="H42" s="46"/>
      <c r="I42" s="47" t="s">
        <v>80</v>
      </c>
      <c r="J42" s="48" t="n">
        <v>58</v>
      </c>
      <c r="K42" s="48" t="n">
        <v>52</v>
      </c>
      <c r="L42" s="49" t="n">
        <v>540150</v>
      </c>
      <c r="M42" s="49" t="n">
        <v>494100</v>
      </c>
      <c r="N42" s="54" t="n">
        <v>31328700</v>
      </c>
      <c r="O42" s="54" t="n">
        <f aca="false">K42*M42</f>
        <v>25693200</v>
      </c>
    </row>
    <row r="43" customFormat="false" ht="12" hidden="false" customHeight="false" outlineLevel="0" collapsed="false">
      <c r="A43" s="44" t="s">
        <v>164</v>
      </c>
      <c r="B43" s="62"/>
      <c r="C43" s="63" t="s">
        <v>165</v>
      </c>
      <c r="D43" s="45"/>
      <c r="E43" s="45"/>
      <c r="F43" s="45"/>
      <c r="G43" s="45"/>
      <c r="H43" s="46"/>
      <c r="I43" s="47" t="s">
        <v>80</v>
      </c>
      <c r="J43" s="48" t="n">
        <v>13</v>
      </c>
      <c r="K43" s="48" t="n">
        <v>17</v>
      </c>
      <c r="L43" s="49" t="n">
        <v>65000</v>
      </c>
      <c r="M43" s="49" t="n">
        <v>65000</v>
      </c>
      <c r="N43" s="54" t="n">
        <v>845000</v>
      </c>
      <c r="O43" s="54" t="n">
        <f aca="false">K43*M43</f>
        <v>1105000</v>
      </c>
    </row>
    <row r="44" customFormat="false" ht="12" hidden="false" customHeight="true" outlineLevel="0" collapsed="false">
      <c r="A44" s="55" t="s">
        <v>166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</row>
    <row r="45" customFormat="false" ht="12" hidden="false" customHeight="true" outlineLevel="0" collapsed="false">
      <c r="A45" s="64" t="s">
        <v>167</v>
      </c>
      <c r="B45" s="65" t="s">
        <v>168</v>
      </c>
      <c r="C45" s="65"/>
      <c r="D45" s="58"/>
      <c r="E45" s="45"/>
      <c r="F45" s="45"/>
      <c r="G45" s="45"/>
      <c r="H45" s="46"/>
      <c r="I45" s="47" t="s">
        <v>121</v>
      </c>
      <c r="J45" s="48"/>
      <c r="K45" s="48"/>
      <c r="L45" s="48"/>
      <c r="M45" s="49"/>
      <c r="N45" s="54"/>
      <c r="O45" s="54"/>
    </row>
    <row r="46" customFormat="false" ht="12" hidden="false" customHeight="true" outlineLevel="0" collapsed="false">
      <c r="A46" s="64" t="s">
        <v>169</v>
      </c>
      <c r="B46" s="46" t="s">
        <v>170</v>
      </c>
      <c r="C46" s="46"/>
      <c r="D46" s="58"/>
      <c r="E46" s="45"/>
      <c r="F46" s="45"/>
      <c r="G46" s="45"/>
      <c r="H46" s="46"/>
      <c r="I46" s="47" t="s">
        <v>80</v>
      </c>
      <c r="J46" s="48" t="n">
        <v>13</v>
      </c>
      <c r="K46" s="48" t="n">
        <v>13</v>
      </c>
      <c r="L46" s="48" t="n">
        <v>9400</v>
      </c>
      <c r="M46" s="49" t="n">
        <v>9400</v>
      </c>
      <c r="N46" s="54" t="n">
        <v>122200</v>
      </c>
      <c r="O46" s="54" t="n">
        <v>122200</v>
      </c>
    </row>
    <row r="47" customFormat="false" ht="12" hidden="false" customHeight="true" outlineLevel="0" collapsed="false">
      <c r="A47" s="56" t="s">
        <v>75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</row>
    <row r="48" customFormat="false" ht="24" hidden="false" customHeight="true" outlineLevel="0" collapsed="false">
      <c r="A48" s="66" t="s">
        <v>171</v>
      </c>
      <c r="B48" s="67" t="s">
        <v>172</v>
      </c>
      <c r="C48" s="46" t="s">
        <v>173</v>
      </c>
      <c r="D48" s="46" t="s">
        <v>174</v>
      </c>
      <c r="E48" s="63"/>
      <c r="F48" s="46" t="s">
        <v>175</v>
      </c>
      <c r="G48" s="46"/>
      <c r="H48" s="46" t="s">
        <v>176</v>
      </c>
      <c r="I48" s="46" t="s">
        <v>80</v>
      </c>
      <c r="J48" s="68"/>
      <c r="K48" s="68" t="s">
        <v>177</v>
      </c>
      <c r="L48" s="69"/>
      <c r="M48" s="57" t="n">
        <v>2350000</v>
      </c>
      <c r="N48" s="70"/>
      <c r="O48" s="70" t="n">
        <v>69560000</v>
      </c>
    </row>
    <row r="49" customFormat="false" ht="24" hidden="false" customHeight="true" outlineLevel="0" collapsed="false">
      <c r="A49" s="44" t="s">
        <v>178</v>
      </c>
      <c r="B49" s="67"/>
      <c r="C49" s="46"/>
      <c r="D49" s="46"/>
      <c r="E49" s="40" t="s">
        <v>179</v>
      </c>
      <c r="F49" s="46"/>
      <c r="G49" s="65"/>
      <c r="H49" s="46" t="s">
        <v>180</v>
      </c>
      <c r="I49" s="47" t="s">
        <v>80</v>
      </c>
      <c r="J49" s="71"/>
      <c r="K49" s="71" t="s">
        <v>181</v>
      </c>
      <c r="L49" s="57" t="n">
        <v>2450000</v>
      </c>
      <c r="M49" s="57" t="n">
        <v>2350000</v>
      </c>
      <c r="N49" s="70"/>
      <c r="O49" s="70" t="n">
        <v>34780000</v>
      </c>
    </row>
    <row r="50" customFormat="false" ht="24" hidden="false" customHeight="false" outlineLevel="0" collapsed="false">
      <c r="A50" s="44"/>
      <c r="B50" s="67"/>
      <c r="C50" s="46"/>
      <c r="D50" s="46"/>
      <c r="E50" s="46"/>
      <c r="F50" s="65" t="s">
        <v>182</v>
      </c>
      <c r="G50" s="46" t="s">
        <v>183</v>
      </c>
      <c r="H50" s="46" t="s">
        <v>176</v>
      </c>
      <c r="I50" s="47"/>
      <c r="J50" s="71" t="s">
        <v>184</v>
      </c>
      <c r="K50" s="71"/>
      <c r="L50" s="57" t="n">
        <v>2450000</v>
      </c>
      <c r="M50" s="57" t="n">
        <v>2350000</v>
      </c>
      <c r="N50" s="70" t="n">
        <v>47430000</v>
      </c>
      <c r="O50" s="70"/>
    </row>
    <row r="51" customFormat="false" ht="12" hidden="false" customHeight="true" outlineLevel="0" collapsed="false">
      <c r="A51" s="44" t="s">
        <v>185</v>
      </c>
      <c r="B51" s="67"/>
      <c r="C51" s="46"/>
      <c r="D51" s="46"/>
      <c r="E51" s="46"/>
      <c r="F51" s="46" t="s">
        <v>186</v>
      </c>
      <c r="G51" s="40"/>
      <c r="H51" s="46" t="s">
        <v>180</v>
      </c>
      <c r="I51" s="47" t="s">
        <v>80</v>
      </c>
      <c r="J51" s="71"/>
      <c r="K51" s="71"/>
      <c r="L51" s="57" t="n">
        <v>2450000</v>
      </c>
      <c r="M51" s="57" t="n">
        <v>2350000</v>
      </c>
      <c r="N51" s="70"/>
      <c r="O51" s="70" t="n">
        <f aca="false">K51*M51</f>
        <v>0</v>
      </c>
    </row>
    <row r="52" customFormat="false" ht="24" hidden="false" customHeight="false" outlineLevel="0" collapsed="false">
      <c r="A52" s="44"/>
      <c r="B52" s="67"/>
      <c r="C52" s="46"/>
      <c r="D52" s="72"/>
      <c r="E52" s="40"/>
      <c r="F52" s="46"/>
      <c r="G52" s="46" t="s">
        <v>183</v>
      </c>
      <c r="H52" s="46" t="s">
        <v>176</v>
      </c>
      <c r="I52" s="47"/>
      <c r="J52" s="71" t="s">
        <v>187</v>
      </c>
      <c r="K52" s="71"/>
      <c r="L52" s="57" t="n">
        <v>2450000</v>
      </c>
      <c r="M52" s="57"/>
      <c r="N52" s="70" t="n">
        <v>36040000</v>
      </c>
      <c r="O52" s="70"/>
    </row>
    <row r="53" customFormat="false" ht="24" hidden="false" customHeight="false" outlineLevel="0" collapsed="false">
      <c r="A53" s="44" t="s">
        <v>188</v>
      </c>
      <c r="B53" s="67"/>
      <c r="C53" s="46"/>
      <c r="D53" s="65" t="s">
        <v>189</v>
      </c>
      <c r="E53" s="45" t="s">
        <v>190</v>
      </c>
      <c r="F53" s="46"/>
      <c r="G53" s="46" t="s">
        <v>191</v>
      </c>
      <c r="H53" s="46" t="s">
        <v>180</v>
      </c>
      <c r="I53" s="47" t="s">
        <v>80</v>
      </c>
      <c r="J53" s="73" t="s">
        <v>192</v>
      </c>
      <c r="K53" s="71"/>
      <c r="L53" s="69" t="n">
        <v>2450000</v>
      </c>
      <c r="M53" s="57" t="n">
        <v>2350000</v>
      </c>
      <c r="N53" s="70" t="n">
        <v>38777333</v>
      </c>
      <c r="O53" s="70" t="n">
        <f aca="false">K53*M53</f>
        <v>0</v>
      </c>
    </row>
    <row r="54" customFormat="false" ht="12" hidden="false" customHeight="true" outlineLevel="0" collapsed="false">
      <c r="A54" s="74" t="s">
        <v>193</v>
      </c>
      <c r="B54" s="62" t="s">
        <v>194</v>
      </c>
      <c r="C54" s="72"/>
      <c r="D54" s="65"/>
      <c r="E54" s="63"/>
      <c r="F54" s="46" t="s">
        <v>195</v>
      </c>
      <c r="G54" s="46"/>
      <c r="H54" s="46" t="s">
        <v>180</v>
      </c>
      <c r="I54" s="47" t="s">
        <v>80</v>
      </c>
      <c r="J54" s="73" t="n">
        <v>2</v>
      </c>
      <c r="K54" s="71" t="n">
        <v>6</v>
      </c>
      <c r="L54" s="57" t="n">
        <v>382400</v>
      </c>
      <c r="M54" s="57" t="n">
        <v>358400</v>
      </c>
      <c r="N54" s="70" t="n">
        <v>254933</v>
      </c>
      <c r="O54" s="70" t="n">
        <v>716800</v>
      </c>
    </row>
    <row r="55" customFormat="false" ht="108" hidden="false" customHeight="true" outlineLevel="0" collapsed="false">
      <c r="A55" s="74"/>
      <c r="B55" s="62"/>
      <c r="C55" s="46" t="s">
        <v>196</v>
      </c>
      <c r="D55" s="65" t="s">
        <v>197</v>
      </c>
      <c r="E55" s="63" t="s">
        <v>198</v>
      </c>
      <c r="F55" s="46"/>
      <c r="G55" s="46"/>
      <c r="H55" s="46" t="s">
        <v>176</v>
      </c>
      <c r="I55" s="47"/>
      <c r="J55" s="71" t="n">
        <v>2</v>
      </c>
      <c r="K55" s="71" t="n">
        <v>5</v>
      </c>
      <c r="L55" s="75" t="n">
        <v>382400</v>
      </c>
      <c r="M55" s="75" t="n">
        <v>358400</v>
      </c>
      <c r="N55" s="76" t="n">
        <v>512000</v>
      </c>
      <c r="O55" s="76" t="n">
        <v>1194667</v>
      </c>
    </row>
    <row r="56" customFormat="false" ht="12" hidden="false" customHeight="true" outlineLevel="0" collapsed="false">
      <c r="A56" s="74" t="s">
        <v>199</v>
      </c>
      <c r="B56" s="62"/>
      <c r="C56" s="46"/>
      <c r="D56" s="46"/>
      <c r="E56" s="63"/>
      <c r="F56" s="77" t="s">
        <v>200</v>
      </c>
      <c r="G56" s="78"/>
      <c r="H56" s="46" t="s">
        <v>180</v>
      </c>
      <c r="I56" s="46" t="s">
        <v>80</v>
      </c>
      <c r="J56" s="71" t="n">
        <v>17</v>
      </c>
      <c r="K56" s="71" t="n">
        <v>14</v>
      </c>
      <c r="L56" s="57" t="n">
        <v>191200</v>
      </c>
      <c r="M56" s="57" t="n">
        <v>179200</v>
      </c>
      <c r="N56" s="70" t="n">
        <v>2176000</v>
      </c>
      <c r="O56" s="70" t="n">
        <v>1672533</v>
      </c>
    </row>
    <row r="57" customFormat="false" ht="72" hidden="false" customHeight="true" outlineLevel="0" collapsed="false">
      <c r="A57" s="74"/>
      <c r="B57" s="62"/>
      <c r="C57" s="46"/>
      <c r="D57" s="46"/>
      <c r="E57" s="79" t="s">
        <v>201</v>
      </c>
      <c r="F57" s="77"/>
      <c r="G57" s="80" t="s">
        <v>195</v>
      </c>
      <c r="H57" s="46" t="s">
        <v>176</v>
      </c>
      <c r="I57" s="46" t="s">
        <v>80</v>
      </c>
      <c r="J57" s="71" t="n">
        <v>17</v>
      </c>
      <c r="K57" s="71" t="n">
        <v>11</v>
      </c>
      <c r="L57" s="69" t="n">
        <v>191200</v>
      </c>
      <c r="M57" s="57" t="n">
        <v>179200</v>
      </c>
      <c r="N57" s="70" t="n">
        <v>1083467</v>
      </c>
      <c r="O57" s="70" t="n">
        <v>657067</v>
      </c>
    </row>
    <row r="58" customFormat="false" ht="12" hidden="false" customHeight="true" outlineLevel="0" collapsed="false">
      <c r="A58" s="81"/>
      <c r="B58" s="82"/>
      <c r="C58" s="46"/>
      <c r="D58" s="72"/>
      <c r="E58" s="58" t="s">
        <v>202</v>
      </c>
      <c r="F58" s="83"/>
      <c r="G58" s="80"/>
      <c r="H58" s="46"/>
      <c r="I58" s="46"/>
      <c r="J58" s="71"/>
      <c r="K58" s="71"/>
      <c r="L58" s="69"/>
      <c r="M58" s="57"/>
      <c r="N58" s="70"/>
      <c r="O58" s="70"/>
    </row>
    <row r="59" customFormat="false" ht="12" hidden="false" customHeight="false" outlineLevel="0" collapsed="false">
      <c r="A59" s="66" t="s">
        <v>203</v>
      </c>
      <c r="B59" s="84"/>
      <c r="C59" s="46"/>
      <c r="D59" s="40"/>
      <c r="E59" s="58"/>
      <c r="F59" s="46"/>
      <c r="G59" s="46"/>
      <c r="H59" s="46" t="s">
        <v>180</v>
      </c>
      <c r="I59" s="47" t="s">
        <v>80</v>
      </c>
      <c r="J59" s="73" t="n">
        <v>10</v>
      </c>
      <c r="K59" s="73" t="n">
        <v>6</v>
      </c>
      <c r="L59" s="69" t="n">
        <v>143400</v>
      </c>
      <c r="M59" s="57" t="n">
        <v>134400</v>
      </c>
      <c r="N59" s="70" t="n">
        <v>478000</v>
      </c>
      <c r="O59" s="70" t="n">
        <v>268800</v>
      </c>
    </row>
    <row r="60" customFormat="false" ht="12" hidden="false" customHeight="false" outlineLevel="0" collapsed="false">
      <c r="A60" s="66" t="s">
        <v>204</v>
      </c>
      <c r="B60" s="84"/>
      <c r="C60" s="46"/>
      <c r="D60" s="46"/>
      <c r="E60" s="58"/>
      <c r="F60" s="85"/>
      <c r="G60" s="46"/>
      <c r="H60" s="46" t="s">
        <v>176</v>
      </c>
      <c r="I60" s="47" t="s">
        <v>80</v>
      </c>
      <c r="J60" s="73"/>
      <c r="K60" s="73" t="n">
        <v>7</v>
      </c>
      <c r="L60" s="69" t="n">
        <v>143400</v>
      </c>
      <c r="M60" s="57" t="n">
        <v>134400</v>
      </c>
      <c r="N60" s="70" t="n">
        <v>960000</v>
      </c>
      <c r="O60" s="70" t="n">
        <v>627200</v>
      </c>
    </row>
    <row r="61" customFormat="false" ht="72" hidden="false" customHeight="false" outlineLevel="0" collapsed="false">
      <c r="A61" s="44" t="s">
        <v>205</v>
      </c>
      <c r="B61" s="86"/>
      <c r="C61" s="65" t="s">
        <v>206</v>
      </c>
      <c r="D61" s="63" t="s">
        <v>207</v>
      </c>
      <c r="E61" s="63" t="s">
        <v>208</v>
      </c>
      <c r="F61" s="85" t="s">
        <v>209</v>
      </c>
      <c r="G61" s="59"/>
      <c r="H61" s="46" t="s">
        <v>176</v>
      </c>
      <c r="I61" s="47" t="s">
        <v>80</v>
      </c>
      <c r="J61" s="73"/>
      <c r="K61" s="73"/>
      <c r="L61" s="69"/>
      <c r="M61" s="51" t="s">
        <v>210</v>
      </c>
      <c r="N61" s="70"/>
      <c r="O61" s="70"/>
    </row>
    <row r="62" customFormat="false" ht="24" hidden="false" customHeight="true" outlineLevel="0" collapsed="false">
      <c r="A62" s="44" t="s">
        <v>211</v>
      </c>
      <c r="B62" s="50" t="s">
        <v>212</v>
      </c>
      <c r="C62" s="46" t="s">
        <v>213</v>
      </c>
      <c r="D62" s="46" t="s">
        <v>214</v>
      </c>
      <c r="E62" s="60" t="s">
        <v>215</v>
      </c>
      <c r="F62" s="61"/>
      <c r="G62" s="59"/>
      <c r="H62" s="46" t="s">
        <v>216</v>
      </c>
      <c r="I62" s="47" t="s">
        <v>80</v>
      </c>
      <c r="J62" s="48"/>
      <c r="K62" s="48" t="n">
        <v>21</v>
      </c>
      <c r="L62" s="48"/>
      <c r="M62" s="49" t="n">
        <v>65000</v>
      </c>
      <c r="N62" s="54"/>
      <c r="O62" s="54" t="n">
        <v>1365000</v>
      </c>
    </row>
    <row r="63" customFormat="false" ht="24" hidden="false" customHeight="false" outlineLevel="0" collapsed="false">
      <c r="A63" s="44" t="s">
        <v>217</v>
      </c>
      <c r="B63" s="50"/>
      <c r="C63" s="46"/>
      <c r="D63" s="46"/>
      <c r="E63" s="60" t="s">
        <v>218</v>
      </c>
      <c r="F63" s="61"/>
      <c r="G63" s="58"/>
      <c r="H63" s="46" t="s">
        <v>216</v>
      </c>
      <c r="I63" s="47" t="s">
        <v>80</v>
      </c>
      <c r="J63" s="48"/>
      <c r="K63" s="48" t="n">
        <v>69</v>
      </c>
      <c r="L63" s="48"/>
      <c r="M63" s="49" t="n">
        <v>65500</v>
      </c>
      <c r="N63" s="54"/>
      <c r="O63" s="54" t="n">
        <v>4485000</v>
      </c>
    </row>
    <row r="64" customFormat="false" ht="48" hidden="false" customHeight="false" outlineLevel="0" collapsed="false">
      <c r="A64" s="44" t="s">
        <v>219</v>
      </c>
      <c r="B64" s="50"/>
      <c r="C64" s="46"/>
      <c r="D64" s="65" t="s">
        <v>220</v>
      </c>
      <c r="E64" s="60" t="s">
        <v>221</v>
      </c>
      <c r="F64" s="61"/>
      <c r="G64" s="58"/>
      <c r="H64" s="46" t="s">
        <v>216</v>
      </c>
      <c r="I64" s="47" t="s">
        <v>80</v>
      </c>
      <c r="J64" s="48" t="n">
        <v>238</v>
      </c>
      <c r="K64" s="48" t="n">
        <v>184</v>
      </c>
      <c r="L64" s="49" t="n">
        <v>65000</v>
      </c>
      <c r="M64" s="49" t="n">
        <v>65000</v>
      </c>
      <c r="N64" s="54" t="n">
        <f aca="false">J64*L64</f>
        <v>15470000</v>
      </c>
      <c r="O64" s="54" t="n">
        <v>11960000</v>
      </c>
    </row>
    <row r="65" customFormat="false" ht="12" hidden="false" customHeight="true" outlineLevel="0" collapsed="false">
      <c r="A65" s="87" t="s">
        <v>222</v>
      </c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</row>
    <row r="66" customFormat="false" ht="12" hidden="false" customHeight="true" outlineLevel="0" collapsed="false">
      <c r="A66" s="44" t="s">
        <v>223</v>
      </c>
      <c r="B66" s="88" t="s">
        <v>224</v>
      </c>
      <c r="C66" s="88"/>
      <c r="D66" s="45"/>
      <c r="E66" s="45"/>
      <c r="F66" s="45"/>
      <c r="G66" s="89"/>
      <c r="H66" s="46" t="s">
        <v>176</v>
      </c>
      <c r="I66" s="47" t="s">
        <v>80</v>
      </c>
      <c r="J66" s="48" t="n">
        <v>35</v>
      </c>
      <c r="K66" s="48" t="n">
        <v>35</v>
      </c>
      <c r="L66" s="49" t="n">
        <v>11700</v>
      </c>
      <c r="M66" s="49" t="n">
        <v>11700</v>
      </c>
      <c r="N66" s="54" t="n">
        <v>409500</v>
      </c>
      <c r="O66" s="54"/>
    </row>
    <row r="67" customFormat="false" ht="12.75" hidden="false" customHeight="true" outlineLevel="0" collapsed="false">
      <c r="A67" s="44" t="s">
        <v>225</v>
      </c>
      <c r="B67" s="90" t="s">
        <v>226</v>
      </c>
      <c r="C67" s="90"/>
      <c r="D67" s="45"/>
      <c r="E67" s="45"/>
      <c r="F67" s="45"/>
      <c r="G67" s="45"/>
      <c r="H67" s="46" t="s">
        <v>180</v>
      </c>
      <c r="I67" s="47" t="s">
        <v>80</v>
      </c>
      <c r="J67" s="48" t="n">
        <v>18</v>
      </c>
      <c r="K67" s="48" t="n">
        <v>53</v>
      </c>
      <c r="L67" s="49" t="n">
        <v>11700</v>
      </c>
      <c r="M67" s="49" t="n">
        <v>11700</v>
      </c>
      <c r="N67" s="54" t="n">
        <v>210600</v>
      </c>
      <c r="O67" s="54"/>
    </row>
    <row r="68" s="22" customFormat="true" ht="12.75" hidden="false" customHeight="false" outlineLevel="0" collapsed="false">
      <c r="A68" s="91"/>
      <c r="B68" s="92" t="s">
        <v>227</v>
      </c>
      <c r="C68" s="93"/>
      <c r="D68" s="93"/>
      <c r="E68" s="93"/>
      <c r="F68" s="93"/>
      <c r="G68" s="45"/>
      <c r="H68" s="94"/>
      <c r="I68" s="94"/>
      <c r="J68" s="93"/>
      <c r="K68" s="93"/>
      <c r="L68" s="93"/>
      <c r="M68" s="93"/>
      <c r="N68" s="95" t="n">
        <f aca="false">SUM(N6:N16,N18:N21,N23:N25,N27:N43,N45:N46,N48:N64,N66+N67)</f>
        <v>1025539864</v>
      </c>
      <c r="O68" s="96" t="n">
        <v>931991920</v>
      </c>
      <c r="P68" s="96" t="n">
        <f aca="false">SUM(P6:P16,P18:P21,P23:P25,P27:P43,P45:P46,P48:P64,P66+P67)</f>
        <v>0</v>
      </c>
    </row>
    <row r="69" customFormat="false" ht="12" hidden="false" customHeight="false" outlineLevel="0" collapsed="false">
      <c r="G69" s="97"/>
    </row>
    <row r="70" customFormat="false" ht="12" hidden="false" customHeight="false" outlineLevel="0" collapsed="false">
      <c r="G70" s="98"/>
    </row>
  </sheetData>
  <mergeCells count="66">
    <mergeCell ref="A1:O1"/>
    <mergeCell ref="A2:A4"/>
    <mergeCell ref="B2:H2"/>
    <mergeCell ref="I2:I4"/>
    <mergeCell ref="J2:K2"/>
    <mergeCell ref="L2:M2"/>
    <mergeCell ref="N2:O2"/>
    <mergeCell ref="B3:H4"/>
    <mergeCell ref="J3:J4"/>
    <mergeCell ref="K3:K4"/>
    <mergeCell ref="L3:L4"/>
    <mergeCell ref="M3:M4"/>
    <mergeCell ref="N3:N4"/>
    <mergeCell ref="O3:O4"/>
    <mergeCell ref="A5:O5"/>
    <mergeCell ref="B6:B8"/>
    <mergeCell ref="B9:B13"/>
    <mergeCell ref="C9:C11"/>
    <mergeCell ref="C12:C13"/>
    <mergeCell ref="A17:O17"/>
    <mergeCell ref="B18:B21"/>
    <mergeCell ref="A22:O22"/>
    <mergeCell ref="B23:B24"/>
    <mergeCell ref="A26:O26"/>
    <mergeCell ref="B29:B30"/>
    <mergeCell ref="C29:C30"/>
    <mergeCell ref="D29:D30"/>
    <mergeCell ref="B31:B40"/>
    <mergeCell ref="A32:A33"/>
    <mergeCell ref="C32:C33"/>
    <mergeCell ref="D32:F32"/>
    <mergeCell ref="D33:F33"/>
    <mergeCell ref="A34:A35"/>
    <mergeCell ref="C34:C35"/>
    <mergeCell ref="D34:F34"/>
    <mergeCell ref="D35:F35"/>
    <mergeCell ref="D37:F37"/>
    <mergeCell ref="B42:B43"/>
    <mergeCell ref="A44:O44"/>
    <mergeCell ref="B45:C45"/>
    <mergeCell ref="B46:C46"/>
    <mergeCell ref="A47:O47"/>
    <mergeCell ref="B48:B53"/>
    <mergeCell ref="C48:C53"/>
    <mergeCell ref="D48:D51"/>
    <mergeCell ref="F48:F49"/>
    <mergeCell ref="E49:E51"/>
    <mergeCell ref="I49:I50"/>
    <mergeCell ref="F51:F52"/>
    <mergeCell ref="I51:I52"/>
    <mergeCell ref="A54:A55"/>
    <mergeCell ref="B54:B57"/>
    <mergeCell ref="F54:G55"/>
    <mergeCell ref="I54:I55"/>
    <mergeCell ref="C55:C60"/>
    <mergeCell ref="D55:D57"/>
    <mergeCell ref="A56:A57"/>
    <mergeCell ref="F56:F57"/>
    <mergeCell ref="G57:G58"/>
    <mergeCell ref="E58:E60"/>
    <mergeCell ref="B62:B64"/>
    <mergeCell ref="C62:C64"/>
    <mergeCell ref="D62:D63"/>
    <mergeCell ref="A65:O65"/>
    <mergeCell ref="B66:C66"/>
    <mergeCell ref="B67:C67"/>
  </mergeCells>
  <printOptions headings="false" gridLines="false" gridLinesSet="true" horizontalCentered="false" verticalCentered="false"/>
  <pageMargins left="0.157638888888889" right="0.196527777777778" top="0.984027777777778" bottom="0.590972222222222" header="0.511805555555556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P
Normatív és SZJA bevételek 2009.&amp;R1/a melléklet </oddHeader>
    <oddFooter>&amp;L&amp;8&amp;Z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9.41"/>
    <col collapsed="false" customWidth="false" hidden="false" outlineLevel="0" max="2" min="2" style="100" width="9.14"/>
    <col collapsed="false" customWidth="true" hidden="false" outlineLevel="0" max="3" min="3" style="100" width="22.85"/>
    <col collapsed="false" customWidth="true" hidden="false" outlineLevel="0" max="4" min="4" style="100" width="9.28"/>
    <col collapsed="false" customWidth="true" hidden="false" outlineLevel="0" max="5" min="5" style="100" width="15.56"/>
    <col collapsed="false" customWidth="false" hidden="false" outlineLevel="0" max="6" min="6" style="101" width="9.14"/>
    <col collapsed="false" customWidth="false" hidden="false" outlineLevel="0" max="7" min="7" style="100" width="9.14"/>
    <col collapsed="false" customWidth="true" hidden="false" outlineLevel="0" max="8" min="8" style="100" width="13.85"/>
    <col collapsed="false" customWidth="false" hidden="false" outlineLevel="0" max="257" min="9" style="100" width="9.14"/>
  </cols>
  <sheetData>
    <row r="1" customFormat="false" ht="14.25" hidden="false" customHeight="true" outlineLevel="0" collapsed="false">
      <c r="A1" s="102" t="s">
        <v>228</v>
      </c>
      <c r="B1" s="102"/>
      <c r="C1" s="102"/>
      <c r="D1" s="102"/>
      <c r="E1" s="102"/>
      <c r="F1" s="102" t="s">
        <v>229</v>
      </c>
      <c r="G1" s="102"/>
      <c r="H1" s="102"/>
    </row>
    <row r="2" customFormat="false" ht="25.5" hidden="false" customHeight="true" outlineLevel="0" collapsed="false">
      <c r="A2" s="5" t="s">
        <v>74</v>
      </c>
      <c r="B2" s="5"/>
      <c r="C2" s="5"/>
      <c r="D2" s="5"/>
      <c r="E2" s="5"/>
      <c r="F2" s="103" t="s">
        <v>230</v>
      </c>
      <c r="G2" s="103" t="s">
        <v>231</v>
      </c>
      <c r="H2" s="103" t="s">
        <v>232</v>
      </c>
    </row>
    <row r="3" customFormat="false" ht="12.75" hidden="false" customHeight="false" outlineLevel="0" collapsed="false">
      <c r="A3" s="5"/>
      <c r="B3" s="5"/>
      <c r="C3" s="5"/>
      <c r="D3" s="5"/>
      <c r="E3" s="5"/>
      <c r="F3" s="103"/>
      <c r="G3" s="103" t="s">
        <v>233</v>
      </c>
      <c r="H3" s="103"/>
    </row>
    <row r="4" customFormat="false" ht="15.75" hidden="false" customHeight="true" outlineLevel="0" collapsed="false">
      <c r="A4" s="14" t="s">
        <v>161</v>
      </c>
      <c r="B4" s="104" t="s">
        <v>234</v>
      </c>
      <c r="C4" s="104"/>
      <c r="D4" s="104" t="s">
        <v>235</v>
      </c>
      <c r="E4" s="104"/>
      <c r="F4" s="105" t="n">
        <v>52</v>
      </c>
      <c r="G4" s="106" t="n">
        <v>494100</v>
      </c>
      <c r="H4" s="106" t="n">
        <v>25693200</v>
      </c>
    </row>
    <row r="5" customFormat="false" ht="15.75" hidden="false" customHeight="true" outlineLevel="0" collapsed="false">
      <c r="A5" s="14"/>
      <c r="B5" s="104" t="s">
        <v>236</v>
      </c>
      <c r="C5" s="104"/>
      <c r="D5" s="104"/>
      <c r="E5" s="104"/>
      <c r="F5" s="105" t="n">
        <v>17</v>
      </c>
      <c r="G5" s="106" t="n">
        <v>65000</v>
      </c>
      <c r="H5" s="106" t="n">
        <v>1105000</v>
      </c>
    </row>
    <row r="6" customFormat="false" ht="15.75" hidden="false" customHeight="true" outlineLevel="0" collapsed="false">
      <c r="A6" s="14" t="s">
        <v>237</v>
      </c>
      <c r="B6" s="107" t="s">
        <v>238</v>
      </c>
      <c r="C6" s="107"/>
      <c r="D6" s="107"/>
      <c r="E6" s="107"/>
      <c r="F6" s="105"/>
      <c r="G6" s="106"/>
      <c r="H6" s="106"/>
    </row>
    <row r="7" customFormat="false" ht="15.75" hidden="false" customHeight="true" outlineLevel="0" collapsed="false">
      <c r="A7" s="14"/>
      <c r="B7" s="107" t="s">
        <v>239</v>
      </c>
      <c r="C7" s="107"/>
      <c r="D7" s="107"/>
      <c r="E7" s="107"/>
      <c r="F7" s="105" t="n">
        <v>29.6</v>
      </c>
      <c r="G7" s="106" t="n">
        <v>2350000</v>
      </c>
      <c r="H7" s="106" t="n">
        <v>69560000</v>
      </c>
    </row>
    <row r="8" customFormat="false" ht="15.75" hidden="false" customHeight="true" outlineLevel="0" collapsed="false">
      <c r="A8" s="14"/>
      <c r="B8" s="107" t="s">
        <v>240</v>
      </c>
      <c r="C8" s="107"/>
      <c r="D8" s="107"/>
      <c r="E8" s="107"/>
      <c r="F8" s="105" t="n">
        <v>14.8</v>
      </c>
      <c r="G8" s="106" t="n">
        <v>2350000</v>
      </c>
      <c r="H8" s="106" t="n">
        <v>34780000</v>
      </c>
    </row>
    <row r="9" customFormat="false" ht="15.75" hidden="false" customHeight="true" outlineLevel="0" collapsed="false">
      <c r="A9" s="14"/>
      <c r="B9" s="107"/>
      <c r="C9" s="107"/>
      <c r="D9" s="107"/>
      <c r="E9" s="107"/>
      <c r="F9" s="105"/>
      <c r="G9" s="106"/>
      <c r="H9" s="106"/>
    </row>
    <row r="10" customFormat="false" ht="15" hidden="false" customHeight="true" outlineLevel="0" collapsed="false">
      <c r="A10" s="14" t="s">
        <v>241</v>
      </c>
      <c r="B10" s="104" t="s">
        <v>180</v>
      </c>
      <c r="C10" s="104"/>
      <c r="D10" s="104"/>
      <c r="E10" s="104"/>
      <c r="F10" s="105" t="n">
        <v>6</v>
      </c>
      <c r="G10" s="106" t="n">
        <v>358400</v>
      </c>
      <c r="H10" s="106" t="n">
        <v>716800</v>
      </c>
    </row>
    <row r="11" customFormat="false" ht="15" hidden="false" customHeight="true" outlineLevel="0" collapsed="false">
      <c r="A11" s="14"/>
      <c r="B11" s="104" t="s">
        <v>176</v>
      </c>
      <c r="C11" s="104"/>
      <c r="D11" s="104"/>
      <c r="E11" s="104"/>
      <c r="F11" s="105" t="n">
        <v>5</v>
      </c>
      <c r="G11" s="106" t="n">
        <v>358400</v>
      </c>
      <c r="H11" s="106" t="n">
        <v>1194667</v>
      </c>
    </row>
    <row r="12" customFormat="false" ht="15" hidden="false" customHeight="true" outlineLevel="0" collapsed="false">
      <c r="A12" s="14" t="s">
        <v>242</v>
      </c>
      <c r="B12" s="105" t="s">
        <v>180</v>
      </c>
      <c r="C12" s="105"/>
      <c r="D12" s="105"/>
      <c r="E12" s="105"/>
      <c r="F12" s="105" t="n">
        <v>11</v>
      </c>
      <c r="G12" s="106" t="n">
        <v>179200</v>
      </c>
      <c r="H12" s="106" t="n">
        <v>657067</v>
      </c>
    </row>
    <row r="13" customFormat="false" ht="15" hidden="false" customHeight="true" outlineLevel="0" collapsed="false">
      <c r="A13" s="14"/>
      <c r="B13" s="104" t="s">
        <v>243</v>
      </c>
      <c r="C13" s="104"/>
      <c r="D13" s="104"/>
      <c r="E13" s="104"/>
      <c r="F13" s="105" t="n">
        <v>14</v>
      </c>
      <c r="G13" s="106" t="n">
        <v>179200</v>
      </c>
      <c r="H13" s="106" t="n">
        <v>1672553</v>
      </c>
    </row>
    <row r="14" customFormat="false" ht="15" hidden="false" customHeight="true" outlineLevel="0" collapsed="false">
      <c r="A14" s="14" t="s">
        <v>244</v>
      </c>
      <c r="B14" s="104" t="s">
        <v>180</v>
      </c>
      <c r="C14" s="104"/>
      <c r="D14" s="104"/>
      <c r="E14" s="104"/>
      <c r="F14" s="105" t="n">
        <v>6</v>
      </c>
      <c r="G14" s="106" t="n">
        <v>134400</v>
      </c>
      <c r="H14" s="106" t="n">
        <v>268800</v>
      </c>
    </row>
    <row r="15" customFormat="false" ht="15" hidden="false" customHeight="true" outlineLevel="0" collapsed="false">
      <c r="A15" s="14"/>
      <c r="B15" s="104" t="s">
        <v>176</v>
      </c>
      <c r="C15" s="104"/>
      <c r="D15" s="104"/>
      <c r="E15" s="104"/>
      <c r="F15" s="105" t="n">
        <v>7</v>
      </c>
      <c r="G15" s="106" t="n">
        <v>134400</v>
      </c>
      <c r="H15" s="106" t="n">
        <v>627200</v>
      </c>
    </row>
    <row r="16" customFormat="false" ht="15.75" hidden="false" customHeight="true" outlineLevel="0" collapsed="false">
      <c r="A16" s="14" t="s">
        <v>245</v>
      </c>
      <c r="B16" s="104" t="s">
        <v>246</v>
      </c>
      <c r="C16" s="104"/>
      <c r="D16" s="104"/>
      <c r="E16" s="104"/>
      <c r="F16" s="105" t="n">
        <v>274</v>
      </c>
      <c r="G16" s="106" t="n">
        <v>65000</v>
      </c>
      <c r="H16" s="106" t="n">
        <v>17810000</v>
      </c>
    </row>
    <row r="17" customFormat="false" ht="15.75" hidden="false" customHeight="true" outlineLevel="0" collapsed="false">
      <c r="A17" s="108" t="s">
        <v>247</v>
      </c>
      <c r="B17" s="108"/>
      <c r="C17" s="108"/>
      <c r="D17" s="108"/>
      <c r="E17" s="108"/>
      <c r="F17" s="102"/>
      <c r="G17" s="109"/>
      <c r="H17" s="109" t="n">
        <f aca="false">SUM(H4:H16)</f>
        <v>154085287</v>
      </c>
    </row>
    <row r="18" customFormat="false" ht="15.75" hidden="false" customHeight="true" outlineLevel="0" collapsed="false">
      <c r="A18" s="14" t="s">
        <v>248</v>
      </c>
      <c r="B18" s="110" t="s">
        <v>249</v>
      </c>
      <c r="C18" s="110"/>
      <c r="D18" s="110"/>
      <c r="E18" s="110"/>
      <c r="F18" s="105"/>
      <c r="G18" s="106"/>
      <c r="H18" s="106"/>
    </row>
    <row r="19" customFormat="false" ht="15.75" hidden="false" customHeight="true" outlineLevel="0" collapsed="false">
      <c r="A19" s="110" t="s">
        <v>250</v>
      </c>
      <c r="B19" s="110"/>
      <c r="C19" s="110"/>
      <c r="D19" s="110"/>
      <c r="E19" s="110"/>
      <c r="F19" s="105" t="n">
        <v>13</v>
      </c>
      <c r="G19" s="106" t="n">
        <v>9400</v>
      </c>
      <c r="H19" s="106" t="n">
        <v>122200</v>
      </c>
    </row>
    <row r="20" customFormat="false" ht="15.75" hidden="false" customHeight="true" outlineLevel="0" collapsed="false">
      <c r="A20" s="108" t="s">
        <v>251</v>
      </c>
      <c r="B20" s="108"/>
      <c r="C20" s="108"/>
      <c r="D20" s="108"/>
      <c r="E20" s="108"/>
      <c r="F20" s="102"/>
      <c r="G20" s="109"/>
      <c r="H20" s="109" t="n">
        <f aca="false">SUM(H18:H19)</f>
        <v>122200</v>
      </c>
    </row>
    <row r="21" customFormat="false" ht="15.75" hidden="false" customHeight="true" outlineLevel="0" collapsed="false">
      <c r="A21" s="108" t="s">
        <v>252</v>
      </c>
      <c r="B21" s="108"/>
      <c r="C21" s="108"/>
      <c r="D21" s="108"/>
      <c r="E21" s="108"/>
      <c r="F21" s="102"/>
      <c r="G21" s="109"/>
      <c r="H21" s="109" t="n">
        <f aca="false">H17+H20</f>
        <v>154207487</v>
      </c>
    </row>
  </sheetData>
  <mergeCells count="29">
    <mergeCell ref="A1:E1"/>
    <mergeCell ref="F1:H1"/>
    <mergeCell ref="A2:E3"/>
    <mergeCell ref="F2:F3"/>
    <mergeCell ref="H2:H3"/>
    <mergeCell ref="A4:A5"/>
    <mergeCell ref="B4:C4"/>
    <mergeCell ref="D4:E5"/>
    <mergeCell ref="B5:C5"/>
    <mergeCell ref="A6:A9"/>
    <mergeCell ref="B6:E6"/>
    <mergeCell ref="B7:E7"/>
    <mergeCell ref="B8:E8"/>
    <mergeCell ref="B9:E9"/>
    <mergeCell ref="A10:A11"/>
    <mergeCell ref="B10:E10"/>
    <mergeCell ref="B11:E11"/>
    <mergeCell ref="A12:A13"/>
    <mergeCell ref="B12:E12"/>
    <mergeCell ref="B13:E13"/>
    <mergeCell ref="A14:A15"/>
    <mergeCell ref="B14:E14"/>
    <mergeCell ref="B15:E15"/>
    <mergeCell ref="B16:E16"/>
    <mergeCell ref="A17:E17"/>
    <mergeCell ref="B18:E18"/>
    <mergeCell ref="A19:E19"/>
    <mergeCell ref="A20:E20"/>
    <mergeCell ref="A21:E21"/>
  </mergeCells>
  <printOptions headings="false" gridLines="false" gridLinesSet="true" horizontalCentered="false" verticalCentered="false"/>
  <pageMargins left="0.39375" right="0.39375" top="1.57430555555556" bottom="0.984027777777778" header="0.708333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songrád Város Önkormányzata&amp;C&amp;12II.táblázat
Normatív bevételek 2010. Óvodák Igazgatósága&amp;R1/a melléklet
adatok fő-ben, Ft-ban</oddHeader>
    <oddFooter>&amp;L&amp;8&amp;Z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3.42"/>
    <col collapsed="false" customWidth="true" hidden="false" outlineLevel="0" max="2" min="2" style="112" width="16.28"/>
    <col collapsed="false" customWidth="true" hidden="false" outlineLevel="0" max="3" min="3" style="112" width="9.99"/>
    <col collapsed="false" customWidth="true" hidden="false" outlineLevel="0" max="5" min="4" style="112" width="10.28"/>
    <col collapsed="false" customWidth="true" hidden="false" outlineLevel="0" max="6" min="6" style="112" width="10.99"/>
    <col collapsed="false" customWidth="true" hidden="false" outlineLevel="0" max="7" min="7" style="112" width="13.14"/>
    <col collapsed="false" customWidth="true" hidden="false" outlineLevel="0" max="8" min="8" style="112" width="12.42"/>
    <col collapsed="false" customWidth="false" hidden="false" outlineLevel="0" max="257" min="9" style="112" width="9.14"/>
  </cols>
  <sheetData>
    <row r="1" customFormat="false" ht="15.75" hidden="false" customHeight="true" outlineLevel="0" collapsed="false">
      <c r="A1" s="113" t="s">
        <v>253</v>
      </c>
      <c r="G1" s="114" t="s">
        <v>254</v>
      </c>
      <c r="H1" s="114"/>
    </row>
    <row r="2" customFormat="false" ht="15.75" hidden="false" customHeight="false" outlineLevel="0" collapsed="false">
      <c r="A2" s="113"/>
      <c r="G2" s="115"/>
      <c r="H2" s="115"/>
    </row>
    <row r="3" customFormat="false" ht="15.75" hidden="false" customHeight="false" outlineLevel="0" collapsed="false">
      <c r="A3" s="113"/>
      <c r="E3" s="116" t="s">
        <v>255</v>
      </c>
      <c r="G3" s="115"/>
      <c r="H3" s="115"/>
    </row>
    <row r="5" customFormat="false" ht="15.75" hidden="false" customHeight="true" outlineLevel="0" collapsed="false">
      <c r="A5" s="117" t="s">
        <v>256</v>
      </c>
      <c r="B5" s="117"/>
      <c r="C5" s="117"/>
      <c r="D5" s="117"/>
      <c r="E5" s="117"/>
      <c r="F5" s="117"/>
      <c r="G5" s="117"/>
      <c r="H5" s="117"/>
    </row>
    <row r="8" customFormat="false" ht="15.75" hidden="false" customHeight="true" outlineLevel="0" collapsed="false">
      <c r="A8" s="5" t="s">
        <v>257</v>
      </c>
      <c r="B8" s="5"/>
      <c r="C8" s="5" t="s">
        <v>230</v>
      </c>
      <c r="D8" s="5"/>
      <c r="E8" s="5" t="s">
        <v>258</v>
      </c>
      <c r="F8" s="5"/>
      <c r="G8" s="5" t="s">
        <v>73</v>
      </c>
      <c r="H8" s="5"/>
    </row>
    <row r="9" customFormat="false" ht="15.75" hidden="false" customHeight="false" outlineLevel="0" collapsed="false">
      <c r="A9" s="5"/>
      <c r="B9" s="5"/>
      <c r="C9" s="6" t="s">
        <v>4</v>
      </c>
      <c r="D9" s="118" t="s">
        <v>5</v>
      </c>
      <c r="E9" s="119" t="s">
        <v>4</v>
      </c>
      <c r="F9" s="120" t="s">
        <v>5</v>
      </c>
      <c r="G9" s="5" t="s">
        <v>4</v>
      </c>
      <c r="H9" s="118" t="s">
        <v>5</v>
      </c>
    </row>
    <row r="10" customFormat="false" ht="37.5" hidden="false" customHeight="true" outlineLevel="0" collapsed="false">
      <c r="A10" s="104" t="n">
        <v>1</v>
      </c>
      <c r="B10" s="14" t="s">
        <v>259</v>
      </c>
      <c r="C10" s="121" t="s">
        <v>260</v>
      </c>
      <c r="D10" s="122" t="s">
        <v>260</v>
      </c>
      <c r="E10" s="123" t="n">
        <v>3813425</v>
      </c>
      <c r="F10" s="124" t="n">
        <v>3620169</v>
      </c>
      <c r="G10" s="11" t="n">
        <f aca="false">42*E10</f>
        <v>160163850</v>
      </c>
      <c r="H10" s="125" t="n">
        <f aca="false">42*F10</f>
        <v>152047098</v>
      </c>
    </row>
    <row r="11" customFormat="false" ht="63" hidden="false" customHeight="false" outlineLevel="0" collapsed="false">
      <c r="A11" s="104" t="n">
        <v>2</v>
      </c>
      <c r="B11" s="14" t="s">
        <v>261</v>
      </c>
      <c r="C11" s="121" t="s">
        <v>262</v>
      </c>
      <c r="D11" s="122" t="s">
        <v>262</v>
      </c>
      <c r="E11" s="123" t="n">
        <v>4897</v>
      </c>
      <c r="F11" s="124" t="n">
        <v>4897</v>
      </c>
      <c r="G11" s="11" t="n">
        <f aca="false">500*E11</f>
        <v>2448500</v>
      </c>
      <c r="H11" s="125" t="n">
        <f aca="false">500*F11</f>
        <v>2448500</v>
      </c>
    </row>
    <row r="12" customFormat="false" ht="47.25" hidden="false" customHeight="false" outlineLevel="0" collapsed="false">
      <c r="A12" s="104" t="n">
        <v>3</v>
      </c>
      <c r="B12" s="14" t="s">
        <v>263</v>
      </c>
      <c r="C12" s="121" t="s">
        <v>264</v>
      </c>
      <c r="D12" s="122" t="s">
        <v>265</v>
      </c>
      <c r="E12" s="123" t="n">
        <v>138</v>
      </c>
      <c r="F12" s="124" t="n">
        <v>138</v>
      </c>
      <c r="G12" s="11" t="n">
        <v>3579306</v>
      </c>
      <c r="H12" s="125" t="n">
        <f aca="false">25937*F12</f>
        <v>3579306</v>
      </c>
    </row>
    <row r="13" customFormat="false" ht="31.5" hidden="false" customHeight="false" outlineLevel="0" collapsed="false">
      <c r="A13" s="104" t="n">
        <v>4</v>
      </c>
      <c r="B13" s="14" t="s">
        <v>266</v>
      </c>
      <c r="C13" s="121" t="n">
        <v>1</v>
      </c>
      <c r="D13" s="122" t="n">
        <v>1</v>
      </c>
      <c r="E13" s="123" t="n">
        <v>500000</v>
      </c>
      <c r="F13" s="124" t="n">
        <v>500000</v>
      </c>
      <c r="G13" s="11" t="n">
        <f aca="false">1*E13</f>
        <v>500000</v>
      </c>
      <c r="H13" s="125" t="n">
        <f aca="false">1*F13</f>
        <v>500000</v>
      </c>
    </row>
    <row r="14" customFormat="false" ht="15.75" hidden="false" customHeight="false" outlineLevel="0" collapsed="false">
      <c r="A14" s="104"/>
      <c r="B14" s="126" t="s">
        <v>227</v>
      </c>
      <c r="C14" s="126"/>
      <c r="D14" s="126"/>
      <c r="E14" s="16"/>
      <c r="F14" s="16"/>
      <c r="G14" s="9" t="n">
        <f aca="false">SUM(G10:G13)</f>
        <v>166691656</v>
      </c>
      <c r="H14" s="127" t="n">
        <f aca="false">SUM(H10:H13)</f>
        <v>158574904</v>
      </c>
    </row>
  </sheetData>
  <mergeCells count="6">
    <mergeCell ref="G1:H1"/>
    <mergeCell ref="A5:H5"/>
    <mergeCell ref="A8:B9"/>
    <mergeCell ref="C8:D8"/>
    <mergeCell ref="E8:F8"/>
    <mergeCell ref="G8:H8"/>
  </mergeCells>
  <printOptions headings="false" gridLines="false" gridLinesSet="true" horizontalCentered="false" verticalCentered="false"/>
  <pageMargins left="0.7875" right="0.7875" top="1.5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4.99"/>
    <col collapsed="false" customWidth="true" hidden="false" outlineLevel="0" max="3" min="2" style="128" width="13.28"/>
    <col collapsed="false" customWidth="true" hidden="false" outlineLevel="0" max="4" min="4" style="128" width="12.85"/>
    <col collapsed="false" customWidth="true" hidden="false" outlineLevel="0" max="5" min="5" style="128" width="12.42"/>
    <col collapsed="false" customWidth="false" hidden="false" outlineLevel="0" max="257" min="6" style="128" width="9.14"/>
  </cols>
  <sheetData>
    <row r="1" customFormat="false" ht="15.75" hidden="false" customHeight="true" outlineLevel="0" collapsed="false">
      <c r="A1" s="129" t="s">
        <v>253</v>
      </c>
      <c r="D1" s="130" t="s">
        <v>267</v>
      </c>
      <c r="E1" s="130"/>
    </row>
    <row r="2" customFormat="false" ht="15.75" hidden="false" customHeight="true" outlineLevel="0" collapsed="false">
      <c r="A2" s="131"/>
      <c r="D2" s="132" t="s">
        <v>268</v>
      </c>
      <c r="E2" s="132"/>
    </row>
    <row r="3" customFormat="false" ht="12.75" hidden="false" customHeight="true" outlineLevel="0" collapsed="false">
      <c r="D3" s="133" t="s">
        <v>269</v>
      </c>
      <c r="E3" s="133"/>
    </row>
    <row r="4" customFormat="false" ht="15.75" hidden="false" customHeight="false" outlineLevel="0" collapsed="false">
      <c r="A4" s="134"/>
    </row>
    <row r="5" customFormat="false" ht="12.75" hidden="false" customHeight="true" outlineLevel="0" collapsed="false">
      <c r="A5" s="4" t="s">
        <v>270</v>
      </c>
      <c r="B5" s="4"/>
      <c r="C5" s="4"/>
      <c r="D5" s="4"/>
    </row>
    <row r="6" customFormat="false" ht="18" hidden="false" customHeight="tru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131"/>
    </row>
    <row r="8" customFormat="false" ht="31.5" hidden="false" customHeight="false" outlineLevel="0" collapsed="false">
      <c r="A8" s="102" t="s">
        <v>257</v>
      </c>
      <c r="B8" s="5" t="s">
        <v>271</v>
      </c>
      <c r="C8" s="5" t="s">
        <v>272</v>
      </c>
      <c r="D8" s="6" t="s">
        <v>273</v>
      </c>
      <c r="E8" s="5" t="s">
        <v>274</v>
      </c>
    </row>
    <row r="9" customFormat="false" ht="30" hidden="false" customHeight="false" outlineLevel="0" collapsed="false">
      <c r="A9" s="135" t="s">
        <v>275</v>
      </c>
      <c r="B9" s="136" t="n">
        <v>117827735</v>
      </c>
      <c r="C9" s="106" t="n">
        <v>134302000</v>
      </c>
      <c r="D9" s="137" t="n">
        <v>154934160</v>
      </c>
      <c r="E9" s="138" t="n">
        <v>166308800</v>
      </c>
    </row>
    <row r="10" customFormat="false" ht="30" hidden="false" customHeight="false" outlineLevel="0" collapsed="false">
      <c r="A10" s="139" t="s">
        <v>276</v>
      </c>
      <c r="B10" s="106" t="n">
        <v>234324351</v>
      </c>
      <c r="C10" s="106" t="n">
        <v>270171101</v>
      </c>
      <c r="D10" s="137" t="n">
        <v>307213261</v>
      </c>
      <c r="E10" s="138" t="n">
        <v>266740211</v>
      </c>
    </row>
    <row r="11" customFormat="false" ht="14.25" hidden="false" customHeight="false" outlineLevel="0" collapsed="false">
      <c r="A11" s="140" t="s">
        <v>227</v>
      </c>
      <c r="B11" s="109" t="n">
        <f aca="false">SUM(B9:B10)</f>
        <v>352152086</v>
      </c>
      <c r="C11" s="109" t="n">
        <f aca="false">SUM(C9:C10)</f>
        <v>404473101</v>
      </c>
      <c r="D11" s="141" t="n">
        <f aca="false">SUM(D9:D10)</f>
        <v>462147421</v>
      </c>
      <c r="E11" s="142" t="n">
        <f aca="false">SUM(E9:E10)</f>
        <v>433049011</v>
      </c>
    </row>
    <row r="12" customFormat="false" ht="15.75" hidden="false" customHeight="false" outlineLevel="0" collapsed="false">
      <c r="A12" s="131"/>
    </row>
    <row r="13" customFormat="false" ht="15.75" hidden="false" customHeight="false" outlineLevel="0" collapsed="false">
      <c r="A13" s="143" t="s">
        <v>277</v>
      </c>
    </row>
    <row r="14" customFormat="false" ht="12.75" hidden="false" customHeight="true" outlineLevel="0" collapsed="false">
      <c r="A14" s="144" t="s">
        <v>278</v>
      </c>
      <c r="B14" s="144"/>
      <c r="C14" s="144"/>
      <c r="D14" s="144"/>
      <c r="E14" s="144"/>
    </row>
    <row r="15" customFormat="false" ht="16.5" hidden="false" customHeight="true" outlineLevel="0" collapsed="false">
      <c r="A15" s="144" t="s">
        <v>279</v>
      </c>
      <c r="B15" s="144"/>
      <c r="C15" s="144"/>
      <c r="D15" s="144"/>
      <c r="E15" s="144"/>
    </row>
    <row r="16" customFormat="false" ht="12.75" hidden="false" customHeight="false" outlineLevel="0" collapsed="false">
      <c r="A16" s="144"/>
      <c r="B16" s="144"/>
      <c r="C16" s="144"/>
      <c r="D16" s="144"/>
      <c r="E16" s="144"/>
    </row>
    <row r="17" customFormat="false" ht="34.5" hidden="false" customHeight="true" outlineLevel="0" collapsed="false">
      <c r="A17" s="144"/>
      <c r="B17" s="144"/>
      <c r="C17" s="144"/>
      <c r="D17" s="144"/>
      <c r="E17" s="144"/>
    </row>
  </sheetData>
  <mergeCells count="6">
    <mergeCell ref="D1:E1"/>
    <mergeCell ref="D2:E2"/>
    <mergeCell ref="D3:E3"/>
    <mergeCell ref="A5:D6"/>
    <mergeCell ref="A14:E14"/>
    <mergeCell ref="A15:E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5" width="4.41"/>
    <col collapsed="false" customWidth="true" hidden="false" outlineLevel="0" max="2" min="2" style="146" width="49.28"/>
    <col collapsed="false" customWidth="true" hidden="false" outlineLevel="0" max="4" min="3" style="146" width="9.99"/>
    <col collapsed="false" customWidth="true" hidden="false" outlineLevel="0" max="6" min="5" style="146" width="9.56"/>
    <col collapsed="false" customWidth="true" hidden="false" outlineLevel="0" max="7" min="7" style="146" width="10.56"/>
    <col collapsed="false" customWidth="false" hidden="false" outlineLevel="0" max="257" min="8" style="146" width="9.14"/>
  </cols>
  <sheetData>
    <row r="1" customFormat="false" ht="15.75" hidden="false" customHeight="true" outlineLevel="0" collapsed="false">
      <c r="A1" s="147" t="s">
        <v>253</v>
      </c>
      <c r="B1" s="147"/>
      <c r="E1" s="130" t="s">
        <v>267</v>
      </c>
      <c r="F1" s="130"/>
      <c r="G1" s="130"/>
    </row>
    <row r="2" customFormat="false" ht="15.75" hidden="false" customHeight="true" outlineLevel="0" collapsed="false">
      <c r="E2" s="132" t="s">
        <v>280</v>
      </c>
      <c r="F2" s="132"/>
      <c r="G2" s="132"/>
    </row>
    <row r="3" customFormat="false" ht="15.75" hidden="false" customHeight="true" outlineLevel="0" collapsed="false">
      <c r="E3" s="148" t="s">
        <v>281</v>
      </c>
      <c r="F3" s="148"/>
      <c r="G3" s="148"/>
    </row>
    <row r="5" customFormat="false" ht="15.75" hidden="false" customHeight="true" outlineLevel="0" collapsed="false">
      <c r="A5" s="149" t="s">
        <v>282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B6" s="150"/>
    </row>
    <row r="7" customFormat="false" ht="16.5" hidden="false" customHeight="true" outlineLevel="0" collapsed="false">
      <c r="A7" s="151" t="s">
        <v>257</v>
      </c>
      <c r="B7" s="151"/>
      <c r="C7" s="152" t="s">
        <v>283</v>
      </c>
      <c r="D7" s="152"/>
      <c r="E7" s="153" t="s">
        <v>3</v>
      </c>
      <c r="F7" s="153"/>
      <c r="G7" s="154" t="s">
        <v>4</v>
      </c>
      <c r="H7" s="154"/>
      <c r="I7" s="155" t="s">
        <v>5</v>
      </c>
    </row>
    <row r="8" customFormat="false" ht="15.75" hidden="false" customHeight="false" outlineLevel="0" collapsed="false">
      <c r="A8" s="151"/>
      <c r="B8" s="151"/>
      <c r="C8" s="156" t="s">
        <v>284</v>
      </c>
      <c r="D8" s="157" t="s">
        <v>285</v>
      </c>
      <c r="E8" s="156" t="s">
        <v>284</v>
      </c>
      <c r="F8" s="158" t="s">
        <v>285</v>
      </c>
      <c r="G8" s="159" t="s">
        <v>284</v>
      </c>
      <c r="H8" s="151" t="s">
        <v>286</v>
      </c>
      <c r="I8" s="160" t="s">
        <v>284</v>
      </c>
    </row>
    <row r="9" customFormat="false" ht="15.75" hidden="false" customHeight="false" outlineLevel="0" collapsed="false">
      <c r="A9" s="161" t="n">
        <v>1</v>
      </c>
      <c r="B9" s="162" t="s">
        <v>287</v>
      </c>
      <c r="C9" s="163" t="n">
        <v>425000</v>
      </c>
      <c r="D9" s="164" t="n">
        <v>376289</v>
      </c>
      <c r="E9" s="163" t="n">
        <v>410000</v>
      </c>
      <c r="F9" s="165" t="n">
        <v>355217</v>
      </c>
      <c r="G9" s="166" t="n">
        <v>356436</v>
      </c>
      <c r="H9" s="167" t="n">
        <v>586031</v>
      </c>
      <c r="I9" s="168" t="n">
        <v>450000</v>
      </c>
    </row>
    <row r="10" customFormat="false" ht="15.75" hidden="false" customHeight="false" outlineLevel="0" collapsed="false">
      <c r="A10" s="161" t="n">
        <v>2</v>
      </c>
      <c r="B10" s="162" t="s">
        <v>288</v>
      </c>
      <c r="C10" s="163" t="n">
        <v>32000</v>
      </c>
      <c r="D10" s="164" t="n">
        <v>44659</v>
      </c>
      <c r="E10" s="163" t="n">
        <v>22000</v>
      </c>
      <c r="F10" s="165" t="n">
        <v>25094</v>
      </c>
      <c r="G10" s="166" t="n">
        <v>25000</v>
      </c>
      <c r="H10" s="167" t="n">
        <v>25769</v>
      </c>
      <c r="I10" s="168" t="n">
        <v>25000</v>
      </c>
    </row>
    <row r="11" customFormat="false" ht="15.75" hidden="false" customHeight="false" outlineLevel="0" collapsed="false">
      <c r="A11" s="161" t="n">
        <v>3</v>
      </c>
      <c r="B11" s="162" t="s">
        <v>289</v>
      </c>
      <c r="C11" s="163" t="n">
        <v>31000</v>
      </c>
      <c r="D11" s="164" t="n">
        <v>34883</v>
      </c>
      <c r="E11" s="163" t="n">
        <v>32000</v>
      </c>
      <c r="F11" s="165" t="n">
        <v>31537</v>
      </c>
      <c r="G11" s="166" t="n">
        <v>32000</v>
      </c>
      <c r="H11" s="167" t="n">
        <v>31760</v>
      </c>
      <c r="I11" s="168" t="n">
        <v>32000</v>
      </c>
    </row>
    <row r="12" customFormat="false" ht="15.75" hidden="false" customHeight="false" outlineLevel="0" collapsed="false">
      <c r="A12" s="161" t="n">
        <v>4</v>
      </c>
      <c r="B12" s="162" t="s">
        <v>290</v>
      </c>
      <c r="C12" s="163"/>
      <c r="D12" s="164" t="s">
        <v>291</v>
      </c>
      <c r="E12" s="163"/>
      <c r="F12" s="165"/>
      <c r="G12" s="166"/>
      <c r="H12" s="167"/>
      <c r="I12" s="168"/>
    </row>
    <row r="13" customFormat="false" ht="15.75" hidden="false" customHeight="false" outlineLevel="0" collapsed="false">
      <c r="A13" s="161"/>
      <c r="B13" s="162" t="s">
        <v>292</v>
      </c>
      <c r="C13" s="163" t="n">
        <v>3800</v>
      </c>
      <c r="D13" s="164" t="n">
        <v>3410</v>
      </c>
      <c r="E13" s="163" t="n">
        <v>3700</v>
      </c>
      <c r="F13" s="165" t="n">
        <v>3594</v>
      </c>
      <c r="G13" s="166" t="n">
        <v>4500</v>
      </c>
      <c r="H13" s="167" t="n">
        <v>4589</v>
      </c>
      <c r="I13" s="168" t="n">
        <v>4500</v>
      </c>
    </row>
    <row r="14" customFormat="false" ht="15.75" hidden="false" customHeight="false" outlineLevel="0" collapsed="false">
      <c r="A14" s="161"/>
      <c r="B14" s="162" t="s">
        <v>293</v>
      </c>
      <c r="C14" s="163" t="n">
        <v>1000</v>
      </c>
      <c r="D14" s="164" t="n">
        <v>1128</v>
      </c>
      <c r="E14" s="163" t="n">
        <v>1000</v>
      </c>
      <c r="F14" s="165" t="n">
        <v>1171</v>
      </c>
      <c r="G14" s="166" t="n">
        <v>1600</v>
      </c>
      <c r="H14" s="167" t="n">
        <v>1323</v>
      </c>
      <c r="I14" s="168" t="n">
        <v>1000</v>
      </c>
    </row>
    <row r="15" customFormat="false" ht="15.75" hidden="false" customHeight="false" outlineLevel="0" collapsed="false">
      <c r="A15" s="161" t="n">
        <v>5</v>
      </c>
      <c r="B15" s="162" t="s">
        <v>294</v>
      </c>
      <c r="C15" s="163" t="n">
        <v>200</v>
      </c>
      <c r="D15" s="164" t="n">
        <v>978</v>
      </c>
      <c r="E15" s="163" t="n">
        <v>300</v>
      </c>
      <c r="F15" s="165" t="n">
        <v>894</v>
      </c>
      <c r="G15" s="166" t="s">
        <v>295</v>
      </c>
      <c r="H15" s="167" t="n">
        <v>62</v>
      </c>
      <c r="I15" s="168"/>
    </row>
    <row r="16" customFormat="false" ht="15.75" hidden="false" customHeight="false" outlineLevel="0" collapsed="false">
      <c r="A16" s="161"/>
      <c r="B16" s="169" t="s">
        <v>296</v>
      </c>
      <c r="C16" s="170" t="n">
        <f aca="false">SUM(C9:C15)</f>
        <v>493000</v>
      </c>
      <c r="D16" s="171" t="n">
        <f aca="false">SUM(D9:D15)</f>
        <v>461347</v>
      </c>
      <c r="E16" s="170" t="n">
        <f aca="false">SUM(E9:E15)</f>
        <v>469000</v>
      </c>
      <c r="F16" s="172" t="n">
        <f aca="false">SUM(F9:F15)</f>
        <v>417507</v>
      </c>
      <c r="G16" s="173" t="n">
        <f aca="false">SUM(G9:G15)</f>
        <v>419536</v>
      </c>
      <c r="H16" s="167" t="n">
        <v>649534</v>
      </c>
      <c r="I16" s="168" t="n">
        <v>502500</v>
      </c>
    </row>
    <row r="17" customFormat="false" ht="15.75" hidden="false" customHeight="false" outlineLevel="0" collapsed="false">
      <c r="A17" s="161" t="n">
        <v>6</v>
      </c>
      <c r="B17" s="162" t="s">
        <v>297</v>
      </c>
      <c r="C17" s="163" t="n">
        <v>200</v>
      </c>
      <c r="D17" s="164" t="n">
        <v>1</v>
      </c>
      <c r="E17" s="163" t="s">
        <v>295</v>
      </c>
      <c r="F17" s="165" t="n">
        <v>1</v>
      </c>
      <c r="G17" s="166" t="s">
        <v>295</v>
      </c>
      <c r="H17" s="167"/>
      <c r="I17" s="168"/>
    </row>
    <row r="18" customFormat="false" ht="15.75" hidden="false" customHeight="false" outlineLevel="0" collapsed="false">
      <c r="A18" s="161" t="n">
        <v>7</v>
      </c>
      <c r="B18" s="162" t="s">
        <v>298</v>
      </c>
      <c r="C18" s="163" t="n">
        <v>70000</v>
      </c>
      <c r="D18" s="164" t="n">
        <v>77768</v>
      </c>
      <c r="E18" s="163" t="n">
        <v>78000</v>
      </c>
      <c r="F18" s="165" t="n">
        <v>80841</v>
      </c>
      <c r="G18" s="166" t="n">
        <v>80000</v>
      </c>
      <c r="H18" s="167" t="n">
        <v>83498</v>
      </c>
      <c r="I18" s="168" t="n">
        <v>90000</v>
      </c>
    </row>
    <row r="19" s="177" customFormat="true" ht="15.75" hidden="false" customHeight="false" outlineLevel="0" collapsed="false">
      <c r="A19" s="174"/>
      <c r="B19" s="169" t="s">
        <v>299</v>
      </c>
      <c r="C19" s="170" t="n">
        <f aca="false">SUM(C17:C18)</f>
        <v>70200</v>
      </c>
      <c r="D19" s="171" t="n">
        <f aca="false">SUM(D17:D18)</f>
        <v>77769</v>
      </c>
      <c r="E19" s="170" t="n">
        <f aca="false">SUM(E17:E18)</f>
        <v>78000</v>
      </c>
      <c r="F19" s="172" t="n">
        <f aca="false">SUM(F17:F18)</f>
        <v>80842</v>
      </c>
      <c r="G19" s="173" t="n">
        <f aca="false">SUM(G17:G18)</f>
        <v>80000</v>
      </c>
      <c r="H19" s="175" t="n">
        <v>83498</v>
      </c>
      <c r="I19" s="176" t="n">
        <v>90000</v>
      </c>
    </row>
    <row r="20" customFormat="false" ht="16.5" hidden="false" customHeight="false" outlineLevel="0" collapsed="false">
      <c r="A20" s="178"/>
      <c r="B20" s="179" t="s">
        <v>300</v>
      </c>
      <c r="C20" s="180" t="n">
        <f aca="false">C16+C19</f>
        <v>563200</v>
      </c>
      <c r="D20" s="181" t="n">
        <f aca="false">D16+D19</f>
        <v>539116</v>
      </c>
      <c r="E20" s="180" t="n">
        <f aca="false">E16+E19</f>
        <v>547000</v>
      </c>
      <c r="F20" s="182" t="n">
        <f aca="false">F16+F19</f>
        <v>498349</v>
      </c>
      <c r="G20" s="183" t="n">
        <f aca="false">G16+G19</f>
        <v>499536</v>
      </c>
      <c r="H20" s="184" t="n">
        <v>733032</v>
      </c>
      <c r="I20" s="185" t="n">
        <v>602500</v>
      </c>
    </row>
    <row r="21" customFormat="false" ht="15.75" hidden="false" customHeight="false" outlineLevel="0" collapsed="false">
      <c r="B21" s="150"/>
    </row>
    <row r="22" customFormat="false" ht="15.75" hidden="false" customHeight="true" outlineLevel="0" collapsed="false">
      <c r="B22" s="186" t="s">
        <v>301</v>
      </c>
      <c r="C22" s="186"/>
      <c r="D22" s="186"/>
      <c r="E22" s="186"/>
      <c r="F22" s="186"/>
      <c r="G22" s="186"/>
    </row>
    <row r="23" customFormat="false" ht="15.75" hidden="false" customHeight="true" outlineLevel="0" collapsed="false">
      <c r="B23" s="150" t="s">
        <v>302</v>
      </c>
      <c r="C23" s="187" t="s">
        <v>303</v>
      </c>
      <c r="D23" s="187"/>
      <c r="E23" s="187"/>
      <c r="F23" s="187"/>
      <c r="G23" s="187"/>
    </row>
    <row r="24" customFormat="false" ht="15.75" hidden="false" customHeight="true" outlineLevel="0" collapsed="false">
      <c r="B24" s="146" t="s">
        <v>304</v>
      </c>
      <c r="C24" s="187" t="s">
        <v>305</v>
      </c>
      <c r="D24" s="187"/>
      <c r="E24" s="187"/>
      <c r="F24" s="187"/>
      <c r="G24" s="187"/>
    </row>
    <row r="26" customFormat="false" ht="15.75" hidden="false" customHeight="true" outlineLevel="0" collapsed="false">
      <c r="C26" s="188"/>
      <c r="D26" s="188"/>
      <c r="E26" s="188"/>
      <c r="F26" s="188"/>
      <c r="G26" s="188"/>
    </row>
  </sheetData>
  <mergeCells count="13">
    <mergeCell ref="A1:B1"/>
    <mergeCell ref="E1:G1"/>
    <mergeCell ref="E2:G2"/>
    <mergeCell ref="E3:G3"/>
    <mergeCell ref="A5:G5"/>
    <mergeCell ref="A7:B8"/>
    <mergeCell ref="C7:D7"/>
    <mergeCell ref="E7:F7"/>
    <mergeCell ref="G7:H7"/>
    <mergeCell ref="B22:G22"/>
    <mergeCell ref="C23:G23"/>
    <mergeCell ref="C24:G24"/>
    <mergeCell ref="C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19.85"/>
    <col collapsed="false" customWidth="true" hidden="false" outlineLevel="0" max="2" min="2" style="146" width="52.41"/>
    <col collapsed="false" customWidth="true" hidden="false" outlineLevel="0" max="3" min="3" style="146" width="9.7"/>
    <col collapsed="false" customWidth="true" hidden="false" outlineLevel="0" max="4" min="4" style="146" width="10.41"/>
    <col collapsed="false" customWidth="true" hidden="false" outlineLevel="0" max="5" min="5" style="146" width="10.13"/>
    <col collapsed="false" customWidth="true" hidden="false" outlineLevel="0" max="6" min="6" style="146" width="9.85"/>
    <col collapsed="false" customWidth="true" hidden="false" outlineLevel="0" max="7" min="7" style="146" width="10.41"/>
    <col collapsed="false" customWidth="false" hidden="false" outlineLevel="0" max="257" min="8" style="146" width="9.14"/>
  </cols>
  <sheetData>
    <row r="1" customFormat="false" ht="15.75" hidden="false" customHeight="true" outlineLevel="0" collapsed="false">
      <c r="A1" s="189" t="s">
        <v>253</v>
      </c>
      <c r="B1" s="189"/>
      <c r="F1" s="190" t="s">
        <v>267</v>
      </c>
      <c r="G1" s="190"/>
    </row>
    <row r="2" customFormat="false" ht="13.5" hidden="false" customHeight="true" outlineLevel="0" collapsed="false">
      <c r="A2" s="191"/>
      <c r="F2" s="188" t="s">
        <v>306</v>
      </c>
      <c r="G2" s="188"/>
    </row>
    <row r="3" customFormat="false" ht="15.75" hidden="false" customHeight="true" outlineLevel="0" collapsed="false">
      <c r="A3" s="149" t="s">
        <v>307</v>
      </c>
      <c r="B3" s="149"/>
      <c r="C3" s="149"/>
      <c r="D3" s="149"/>
      <c r="E3" s="149"/>
      <c r="F3" s="149"/>
      <c r="G3" s="149"/>
    </row>
    <row r="4" customFormat="false" ht="15.75" hidden="false" customHeight="true" outlineLevel="0" collapsed="false">
      <c r="A4" s="149" t="s">
        <v>308</v>
      </c>
      <c r="B4" s="149"/>
      <c r="C4" s="149"/>
      <c r="D4" s="149"/>
      <c r="E4" s="149"/>
      <c r="F4" s="149"/>
      <c r="G4" s="149"/>
    </row>
    <row r="5" customFormat="false" ht="15.75" hidden="false" customHeight="false" outlineLevel="0" collapsed="false">
      <c r="A5" s="191"/>
    </row>
    <row r="6" customFormat="false" ht="15.75" hidden="false" customHeight="true" outlineLevel="0" collapsed="false">
      <c r="A6" s="192" t="s">
        <v>257</v>
      </c>
      <c r="B6" s="192" t="s">
        <v>69</v>
      </c>
      <c r="C6" s="192" t="s">
        <v>309</v>
      </c>
      <c r="D6" s="192"/>
      <c r="E6" s="192"/>
      <c r="F6" s="192"/>
      <c r="G6" s="192"/>
    </row>
    <row r="7" customFormat="false" ht="15.75" hidden="false" customHeight="false" outlineLevel="0" collapsed="false">
      <c r="A7" s="192"/>
      <c r="B7" s="192"/>
      <c r="C7" s="192" t="s">
        <v>310</v>
      </c>
      <c r="D7" s="192" t="s">
        <v>283</v>
      </c>
      <c r="E7" s="192" t="s">
        <v>3</v>
      </c>
      <c r="F7" s="193" t="s">
        <v>4</v>
      </c>
      <c r="G7" s="192" t="s">
        <v>5</v>
      </c>
    </row>
    <row r="8" customFormat="false" ht="31.5" hidden="false" customHeight="true" outlineLevel="0" collapsed="false">
      <c r="A8" s="194" t="s">
        <v>289</v>
      </c>
      <c r="B8" s="195" t="s">
        <v>311</v>
      </c>
      <c r="C8" s="196" t="n">
        <v>700</v>
      </c>
      <c r="D8" s="196" t="n">
        <v>800</v>
      </c>
      <c r="E8" s="196" t="n">
        <v>800</v>
      </c>
      <c r="F8" s="197" t="n">
        <v>800</v>
      </c>
      <c r="G8" s="196" t="n">
        <v>800</v>
      </c>
    </row>
    <row r="9" customFormat="false" ht="15.75" hidden="false" customHeight="false" outlineLevel="0" collapsed="false">
      <c r="A9" s="194"/>
      <c r="B9" s="195" t="s">
        <v>312</v>
      </c>
      <c r="C9" s="196" t="n">
        <v>150</v>
      </c>
      <c r="D9" s="196" t="n">
        <v>150</v>
      </c>
      <c r="E9" s="196" t="n">
        <v>150</v>
      </c>
      <c r="F9" s="197" t="n">
        <v>150</v>
      </c>
      <c r="G9" s="196" t="n">
        <v>200</v>
      </c>
    </row>
    <row r="10" customFormat="false" ht="15.75" hidden="false" customHeight="false" outlineLevel="0" collapsed="false">
      <c r="A10" s="194"/>
      <c r="B10" s="195" t="s">
        <v>313</v>
      </c>
      <c r="C10" s="196" t="n">
        <v>200</v>
      </c>
      <c r="D10" s="196" t="n">
        <v>240</v>
      </c>
      <c r="E10" s="196" t="n">
        <v>240</v>
      </c>
      <c r="F10" s="197" t="n">
        <v>250</v>
      </c>
      <c r="G10" s="196" t="n">
        <v>250</v>
      </c>
    </row>
    <row r="11" s="177" customFormat="true" ht="15.75" hidden="false" customHeight="false" outlineLevel="0" collapsed="false">
      <c r="A11" s="194"/>
      <c r="B11" s="198" t="s">
        <v>314</v>
      </c>
      <c r="C11" s="199" t="n">
        <f aca="false">SUM(C8:C10)</f>
        <v>1050</v>
      </c>
      <c r="D11" s="199" t="n">
        <f aca="false">SUM(D8:D10)</f>
        <v>1190</v>
      </c>
      <c r="E11" s="199" t="n">
        <f aca="false">SUM(E8:E10)</f>
        <v>1190</v>
      </c>
      <c r="F11" s="200" t="n">
        <f aca="false">SUM(F8:F10)</f>
        <v>1200</v>
      </c>
      <c r="G11" s="199" t="n">
        <f aca="false">SUM(G8:G10)</f>
        <v>1250</v>
      </c>
    </row>
    <row r="12" customFormat="false" ht="31.5" hidden="false" customHeight="false" outlineLevel="0" collapsed="false">
      <c r="A12" s="194" t="s">
        <v>287</v>
      </c>
      <c r="B12" s="195" t="s">
        <v>315</v>
      </c>
      <c r="C12" s="196" t="n">
        <v>11000</v>
      </c>
      <c r="D12" s="196" t="n">
        <v>12000</v>
      </c>
      <c r="E12" s="196" t="n">
        <v>0</v>
      </c>
      <c r="F12" s="197" t="n">
        <v>0</v>
      </c>
      <c r="G12" s="196" t="n">
        <v>0</v>
      </c>
    </row>
    <row r="13" customFormat="false" ht="15.75" hidden="false" customHeight="false" outlineLevel="0" collapsed="false">
      <c r="A13" s="194"/>
      <c r="B13" s="195" t="s">
        <v>316</v>
      </c>
      <c r="C13" s="196"/>
      <c r="D13" s="196"/>
      <c r="E13" s="196"/>
      <c r="F13" s="197"/>
      <c r="G13" s="196"/>
    </row>
    <row r="14" customFormat="false" ht="15.75" hidden="false" customHeight="false" outlineLevel="0" collapsed="false">
      <c r="A14" s="192"/>
      <c r="B14" s="195" t="s">
        <v>317</v>
      </c>
      <c r="C14" s="196"/>
      <c r="D14" s="196"/>
      <c r="E14" s="196"/>
      <c r="F14" s="197"/>
      <c r="G14" s="196"/>
    </row>
    <row r="15" customFormat="false" ht="15.75" hidden="false" customHeight="false" outlineLevel="0" collapsed="false">
      <c r="A15" s="192"/>
      <c r="B15" s="195" t="s">
        <v>318</v>
      </c>
      <c r="C15" s="196" t="n">
        <v>1500</v>
      </c>
      <c r="D15" s="196" t="n">
        <v>0</v>
      </c>
      <c r="E15" s="196" t="n">
        <v>0</v>
      </c>
      <c r="F15" s="197" t="n">
        <v>0</v>
      </c>
      <c r="G15" s="196" t="n">
        <v>0</v>
      </c>
    </row>
    <row r="16" customFormat="false" ht="15.75" hidden="false" customHeight="false" outlineLevel="0" collapsed="false">
      <c r="A16" s="192"/>
      <c r="B16" s="195" t="s">
        <v>312</v>
      </c>
      <c r="C16" s="196" t="n">
        <v>30</v>
      </c>
      <c r="D16" s="196" t="n">
        <v>30</v>
      </c>
      <c r="E16" s="196" t="n">
        <v>30</v>
      </c>
      <c r="F16" s="197" t="n">
        <v>30</v>
      </c>
      <c r="G16" s="196" t="n">
        <v>30</v>
      </c>
    </row>
    <row r="17" s="177" customFormat="true" ht="15.75" hidden="false" customHeight="false" outlineLevel="0" collapsed="false">
      <c r="A17" s="192"/>
      <c r="B17" s="198" t="s">
        <v>314</v>
      </c>
      <c r="C17" s="199" t="n">
        <f aca="false">SUM(C12:C16)</f>
        <v>12530</v>
      </c>
      <c r="D17" s="199" t="n">
        <f aca="false">SUM(D12:D16)</f>
        <v>12030</v>
      </c>
      <c r="E17" s="199" t="n">
        <f aca="false">SUM(E12:E16)</f>
        <v>30</v>
      </c>
      <c r="F17" s="200" t="n">
        <f aca="false">SUM(F12:F16)</f>
        <v>30</v>
      </c>
      <c r="G17" s="199" t="n">
        <f aca="false">SUM(G12:G16)</f>
        <v>30</v>
      </c>
    </row>
    <row r="18" s="177" customFormat="true" ht="27" hidden="false" customHeight="true" outlineLevel="0" collapsed="false">
      <c r="A18" s="8" t="s">
        <v>319</v>
      </c>
      <c r="B18" s="8"/>
      <c r="C18" s="9" t="n">
        <f aca="false">C11+C17</f>
        <v>13580</v>
      </c>
      <c r="D18" s="9" t="n">
        <f aca="false">D11+D17</f>
        <v>13220</v>
      </c>
      <c r="E18" s="9" t="n">
        <f aca="false">E11+E17</f>
        <v>1220</v>
      </c>
      <c r="F18" s="127" t="n">
        <f aca="false">F11+F17</f>
        <v>1230</v>
      </c>
      <c r="G18" s="9" t="n">
        <f aca="false">G11+G17</f>
        <v>1280</v>
      </c>
    </row>
    <row r="19" customFormat="false" ht="15.75" hidden="false" customHeight="false" outlineLevel="0" collapsed="false">
      <c r="A19" s="201"/>
      <c r="B19" s="112"/>
      <c r="C19" s="112"/>
      <c r="D19" s="112"/>
      <c r="E19" s="112"/>
      <c r="F19" s="112"/>
      <c r="G19" s="112"/>
    </row>
    <row r="20" customFormat="false" ht="15.75" hidden="false" customHeight="false" outlineLevel="0" collapsed="false">
      <c r="A20" s="202"/>
    </row>
    <row r="21" customFormat="false" ht="15.75" hidden="false" customHeight="false" outlineLevel="0" collapsed="false">
      <c r="A21" s="202"/>
    </row>
  </sheetData>
  <mergeCells count="10">
    <mergeCell ref="A1:B1"/>
    <mergeCell ref="F1:G1"/>
    <mergeCell ref="F2:G2"/>
    <mergeCell ref="A3:G3"/>
    <mergeCell ref="A4:G4"/>
    <mergeCell ref="A6:A7"/>
    <mergeCell ref="B6:B7"/>
    <mergeCell ref="C6:G6"/>
    <mergeCell ref="A8:A11"/>
    <mergeCell ref="A18:B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Z&amp;F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7" activeCellId="0" sqref="Q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33.85"/>
    <col collapsed="false" customWidth="true" hidden="false" outlineLevel="0" max="2" min="2" style="203" width="11.99"/>
    <col collapsed="false" customWidth="true" hidden="false" outlineLevel="0" max="3" min="3" style="204" width="10.85"/>
    <col collapsed="false" customWidth="true" hidden="false" outlineLevel="0" max="4" min="4" style="205" width="10.85"/>
    <col collapsed="false" customWidth="true" hidden="false" outlineLevel="0" max="5" min="5" style="206" width="10.13"/>
    <col collapsed="false" customWidth="true" hidden="false" outlineLevel="0" max="6" min="6" style="204" width="10.41"/>
    <col collapsed="false" customWidth="true" hidden="false" outlineLevel="0" max="7" min="7" style="207" width="11.13"/>
    <col collapsed="false" customWidth="true" hidden="false" outlineLevel="0" max="8" min="8" style="204" width="10.85"/>
    <col collapsed="false" customWidth="true" hidden="false" outlineLevel="0" max="9" min="9" style="204" width="10.99"/>
    <col collapsed="false" customWidth="true" hidden="false" outlineLevel="0" max="10" min="10" style="207" width="10.56"/>
    <col collapsed="false" customWidth="true" hidden="false" outlineLevel="0" max="12" min="11" style="204" width="10.13"/>
    <col collapsed="false" customWidth="true" hidden="false" outlineLevel="0" max="13" min="13" style="204" width="10.71"/>
    <col collapsed="false" customWidth="true" hidden="false" outlineLevel="0" max="14" min="14" style="207" width="11.13"/>
    <col collapsed="false" customWidth="true" hidden="false" outlineLevel="0" max="15" min="15" style="208" width="9.85"/>
    <col collapsed="false" customWidth="false" hidden="false" outlineLevel="0" max="16" min="16" style="208" width="9.14"/>
    <col collapsed="false" customWidth="true" hidden="false" outlineLevel="0" max="17" min="17" style="208" width="9.28"/>
    <col collapsed="false" customWidth="false" hidden="false" outlineLevel="0" max="257" min="18" style="203" width="9.14"/>
  </cols>
  <sheetData>
    <row r="1" s="213" customFormat="true" ht="12.75" hidden="false" customHeight="true" outlineLevel="0" collapsed="false">
      <c r="A1" s="209" t="s">
        <v>257</v>
      </c>
      <c r="B1" s="209" t="s">
        <v>320</v>
      </c>
      <c r="C1" s="209"/>
      <c r="D1" s="209"/>
      <c r="E1" s="209" t="s">
        <v>321</v>
      </c>
      <c r="F1" s="209"/>
      <c r="G1" s="209"/>
      <c r="H1" s="209" t="s">
        <v>322</v>
      </c>
      <c r="I1" s="209"/>
      <c r="J1" s="209"/>
      <c r="K1" s="210" t="s">
        <v>323</v>
      </c>
      <c r="L1" s="209" t="s">
        <v>324</v>
      </c>
      <c r="M1" s="209"/>
      <c r="N1" s="209"/>
      <c r="O1" s="211"/>
      <c r="P1" s="212"/>
      <c r="Q1" s="212"/>
    </row>
    <row r="2" s="213" customFormat="true" ht="12.75" hidden="false" customHeight="true" outlineLevel="0" collapsed="false">
      <c r="A2" s="209"/>
      <c r="B2" s="214" t="s">
        <v>273</v>
      </c>
      <c r="C2" s="214"/>
      <c r="D2" s="215" t="s">
        <v>5</v>
      </c>
      <c r="E2" s="214" t="s">
        <v>4</v>
      </c>
      <c r="F2" s="214"/>
      <c r="G2" s="215" t="s">
        <v>5</v>
      </c>
      <c r="H2" s="214" t="s">
        <v>4</v>
      </c>
      <c r="I2" s="214"/>
      <c r="J2" s="215" t="s">
        <v>5</v>
      </c>
      <c r="K2" s="210"/>
      <c r="L2" s="214" t="s">
        <v>273</v>
      </c>
      <c r="M2" s="214"/>
      <c r="N2" s="215" t="s">
        <v>5</v>
      </c>
      <c r="O2" s="212"/>
      <c r="P2" s="212"/>
      <c r="Q2" s="212"/>
    </row>
    <row r="3" s="213" customFormat="true" ht="12.75" hidden="false" customHeight="false" outlineLevel="0" collapsed="false">
      <c r="A3" s="209"/>
      <c r="B3" s="216" t="s">
        <v>325</v>
      </c>
      <c r="C3" s="103" t="s">
        <v>326</v>
      </c>
      <c r="D3" s="217" t="s">
        <v>327</v>
      </c>
      <c r="E3" s="218" t="s">
        <v>325</v>
      </c>
      <c r="F3" s="219" t="s">
        <v>326</v>
      </c>
      <c r="G3" s="215" t="s">
        <v>327</v>
      </c>
      <c r="H3" s="214" t="s">
        <v>325</v>
      </c>
      <c r="I3" s="219" t="s">
        <v>326</v>
      </c>
      <c r="J3" s="215" t="s">
        <v>327</v>
      </c>
      <c r="K3" s="210"/>
      <c r="L3" s="214" t="s">
        <v>325</v>
      </c>
      <c r="M3" s="219" t="s">
        <v>326</v>
      </c>
      <c r="N3" s="215" t="s">
        <v>327</v>
      </c>
      <c r="O3" s="212"/>
      <c r="P3" s="212"/>
      <c r="Q3" s="212"/>
    </row>
    <row r="4" s="227" customFormat="true" ht="11.25" hidden="false" customHeight="false" outlineLevel="0" collapsed="false">
      <c r="A4" s="220" t="n">
        <v>1</v>
      </c>
      <c r="B4" s="221" t="n">
        <v>2</v>
      </c>
      <c r="C4" s="222" t="n">
        <v>3</v>
      </c>
      <c r="D4" s="223" t="n">
        <v>4</v>
      </c>
      <c r="E4" s="224" t="n">
        <v>5</v>
      </c>
      <c r="F4" s="222" t="n">
        <v>6</v>
      </c>
      <c r="G4" s="225" t="n">
        <v>7</v>
      </c>
      <c r="H4" s="221" t="n">
        <v>8</v>
      </c>
      <c r="I4" s="222" t="n">
        <v>9</v>
      </c>
      <c r="J4" s="225" t="n">
        <v>10</v>
      </c>
      <c r="K4" s="210"/>
      <c r="L4" s="221" t="n">
        <v>11</v>
      </c>
      <c r="M4" s="222" t="n">
        <v>12</v>
      </c>
      <c r="N4" s="225" t="n">
        <v>13</v>
      </c>
      <c r="O4" s="226"/>
      <c r="P4" s="226"/>
      <c r="Q4" s="226"/>
    </row>
    <row r="5" s="236" customFormat="true" ht="12.75" hidden="false" customHeight="false" outlineLevel="0" collapsed="false">
      <c r="A5" s="228" t="s">
        <v>328</v>
      </c>
      <c r="B5" s="229" t="n">
        <v>29674</v>
      </c>
      <c r="C5" s="230" t="n">
        <v>39212</v>
      </c>
      <c r="D5" s="231" t="n">
        <v>33410</v>
      </c>
      <c r="E5" s="232"/>
      <c r="F5" s="230" t="n">
        <v>4885</v>
      </c>
      <c r="G5" s="231"/>
      <c r="H5" s="232" t="n">
        <v>145102</v>
      </c>
      <c r="I5" s="230" t="n">
        <v>176408</v>
      </c>
      <c r="J5" s="231" t="n">
        <v>140260</v>
      </c>
      <c r="K5" s="233"/>
      <c r="L5" s="232" t="n">
        <v>174776</v>
      </c>
      <c r="M5" s="234" t="n">
        <v>220505</v>
      </c>
      <c r="N5" s="231" t="n">
        <v>173670</v>
      </c>
      <c r="O5" s="235"/>
      <c r="P5" s="235"/>
      <c r="Q5" s="235"/>
    </row>
    <row r="6" s="236" customFormat="true" ht="12.75" hidden="false" customHeight="false" outlineLevel="0" collapsed="false">
      <c r="A6" s="228" t="s">
        <v>329</v>
      </c>
      <c r="B6" s="229" t="n">
        <v>5513</v>
      </c>
      <c r="C6" s="230" t="n">
        <v>6459</v>
      </c>
      <c r="D6" s="231"/>
      <c r="E6" s="232" t="n">
        <v>35522</v>
      </c>
      <c r="F6" s="230" t="n">
        <v>36625</v>
      </c>
      <c r="G6" s="231"/>
      <c r="H6" s="232" t="n">
        <v>23935</v>
      </c>
      <c r="I6" s="230" t="n">
        <v>29578</v>
      </c>
      <c r="J6" s="231"/>
      <c r="K6" s="233"/>
      <c r="L6" s="232" t="n">
        <v>64970</v>
      </c>
      <c r="M6" s="234" t="n">
        <v>72662</v>
      </c>
      <c r="N6" s="231"/>
      <c r="O6" s="235"/>
      <c r="P6" s="235"/>
      <c r="Q6" s="235"/>
    </row>
    <row r="7" s="236" customFormat="true" ht="12.75" hidden="false" customHeight="false" outlineLevel="0" collapsed="false">
      <c r="A7" s="228" t="s">
        <v>330</v>
      </c>
      <c r="B7" s="237"/>
      <c r="C7" s="238"/>
      <c r="D7" s="239"/>
      <c r="E7" s="240"/>
      <c r="F7" s="238"/>
      <c r="G7" s="239"/>
      <c r="H7" s="240"/>
      <c r="I7" s="238"/>
      <c r="J7" s="239"/>
      <c r="K7" s="241"/>
      <c r="L7" s="240"/>
      <c r="M7" s="242"/>
      <c r="N7" s="239"/>
      <c r="O7" s="235"/>
      <c r="P7" s="235"/>
      <c r="Q7" s="235"/>
    </row>
    <row r="8" customFormat="false" ht="12.75" hidden="false" customHeight="false" outlineLevel="0" collapsed="false">
      <c r="A8" s="243" t="s">
        <v>331</v>
      </c>
      <c r="B8" s="237" t="n">
        <v>167179</v>
      </c>
      <c r="C8" s="238" t="n">
        <v>182404</v>
      </c>
      <c r="D8" s="239" t="n">
        <v>181489</v>
      </c>
      <c r="E8" s="240" t="n">
        <v>46381</v>
      </c>
      <c r="F8" s="238" t="n">
        <v>38480</v>
      </c>
      <c r="G8" s="239" t="n">
        <v>39112</v>
      </c>
      <c r="H8" s="240" t="n">
        <v>213200</v>
      </c>
      <c r="I8" s="238" t="n">
        <v>238982</v>
      </c>
      <c r="J8" s="239" t="n">
        <v>216718</v>
      </c>
      <c r="K8" s="241"/>
      <c r="L8" s="240" t="n">
        <v>426760</v>
      </c>
      <c r="M8" s="242" t="n">
        <v>459866</v>
      </c>
      <c r="N8" s="239" t="n">
        <v>437319</v>
      </c>
    </row>
    <row r="9" customFormat="false" ht="12.75" hidden="false" customHeight="false" outlineLevel="0" collapsed="false">
      <c r="A9" s="243" t="s">
        <v>332</v>
      </c>
      <c r="B9" s="237" t="n">
        <v>298</v>
      </c>
      <c r="C9" s="238" t="n">
        <v>875</v>
      </c>
      <c r="D9" s="239" t="n">
        <v>310</v>
      </c>
      <c r="E9" s="240"/>
      <c r="F9" s="238" t="n">
        <v>692</v>
      </c>
      <c r="G9" s="239"/>
      <c r="H9" s="240" t="n">
        <v>256476</v>
      </c>
      <c r="I9" s="238" t="n">
        <v>266537</v>
      </c>
      <c r="J9" s="239" t="n">
        <v>260075</v>
      </c>
      <c r="K9" s="241" t="n">
        <v>154207</v>
      </c>
      <c r="L9" s="240" t="n">
        <v>256774</v>
      </c>
      <c r="M9" s="242" t="n">
        <v>268104</v>
      </c>
      <c r="N9" s="239" t="n">
        <v>260385</v>
      </c>
    </row>
    <row r="10" customFormat="false" ht="12.75" hidden="false" customHeight="false" outlineLevel="0" collapsed="false">
      <c r="A10" s="243" t="s">
        <v>333</v>
      </c>
      <c r="B10" s="237" t="n">
        <v>20970</v>
      </c>
      <c r="C10" s="238" t="n">
        <v>22189</v>
      </c>
      <c r="D10" s="239" t="n">
        <v>20970</v>
      </c>
      <c r="E10" s="240" t="n">
        <v>2705</v>
      </c>
      <c r="F10" s="238" t="n">
        <v>20103</v>
      </c>
      <c r="G10" s="239"/>
      <c r="H10" s="240" t="n">
        <v>15238</v>
      </c>
      <c r="I10" s="238" t="n">
        <v>34828</v>
      </c>
      <c r="J10" s="239" t="n">
        <v>15609</v>
      </c>
      <c r="K10" s="244"/>
      <c r="L10" s="240" t="n">
        <v>38913</v>
      </c>
      <c r="M10" s="242" t="n">
        <v>77120</v>
      </c>
      <c r="N10" s="239" t="n">
        <v>36579</v>
      </c>
    </row>
    <row r="11" customFormat="false" ht="12.75" hidden="false" customHeight="false" outlineLevel="0" collapsed="false">
      <c r="A11" s="243" t="s">
        <v>334</v>
      </c>
      <c r="B11" s="237" t="n">
        <v>5240</v>
      </c>
      <c r="C11" s="238" t="n">
        <v>4523</v>
      </c>
      <c r="D11" s="239" t="n">
        <v>5360</v>
      </c>
      <c r="E11" s="240"/>
      <c r="F11" s="238" t="n">
        <v>8743</v>
      </c>
      <c r="G11" s="239"/>
      <c r="H11" s="240" t="n">
        <v>31554</v>
      </c>
      <c r="I11" s="238" t="n">
        <v>36801</v>
      </c>
      <c r="J11" s="239" t="n">
        <v>29643</v>
      </c>
      <c r="K11" s="244"/>
      <c r="L11" s="240" t="n">
        <v>36794</v>
      </c>
      <c r="M11" s="242" t="n">
        <v>50067</v>
      </c>
      <c r="N11" s="239" t="n">
        <v>35003</v>
      </c>
    </row>
    <row r="12" customFormat="false" ht="12.75" hidden="false" customHeight="false" outlineLevel="0" collapsed="false">
      <c r="A12" s="243" t="s">
        <v>335</v>
      </c>
      <c r="B12" s="237"/>
      <c r="C12" s="238" t="n">
        <v>195</v>
      </c>
      <c r="D12" s="239"/>
      <c r="E12" s="240" t="n">
        <v>20489</v>
      </c>
      <c r="F12" s="238" t="n">
        <v>16361</v>
      </c>
      <c r="G12" s="239" t="n">
        <v>27200</v>
      </c>
      <c r="H12" s="240"/>
      <c r="I12" s="238" t="n">
        <v>247</v>
      </c>
      <c r="J12" s="239"/>
      <c r="K12" s="241"/>
      <c r="L12" s="240" t="n">
        <v>20489</v>
      </c>
      <c r="M12" s="242" t="n">
        <v>16803</v>
      </c>
      <c r="N12" s="239" t="n">
        <v>27200</v>
      </c>
    </row>
    <row r="13" s="253" customFormat="true" ht="13.5" hidden="false" customHeight="false" outlineLevel="0" collapsed="false">
      <c r="A13" s="245" t="s">
        <v>336</v>
      </c>
      <c r="B13" s="246" t="n">
        <v>193687</v>
      </c>
      <c r="C13" s="246" t="n">
        <v>210186</v>
      </c>
      <c r="D13" s="247" t="n">
        <v>208129</v>
      </c>
      <c r="E13" s="246" t="n">
        <v>69575</v>
      </c>
      <c r="F13" s="246" t="n">
        <v>84379</v>
      </c>
      <c r="G13" s="247" t="n">
        <v>66312</v>
      </c>
      <c r="H13" s="246" t="n">
        <v>516468</v>
      </c>
      <c r="I13" s="246" t="n">
        <v>577395</v>
      </c>
      <c r="J13" s="247" t="n">
        <v>522045</v>
      </c>
      <c r="K13" s="248"/>
      <c r="L13" s="249" t="n">
        <v>779730</v>
      </c>
      <c r="M13" s="250" t="n">
        <v>871960</v>
      </c>
      <c r="N13" s="251" t="n">
        <v>796486</v>
      </c>
      <c r="O13" s="252"/>
      <c r="P13" s="252"/>
      <c r="Q13" s="252"/>
    </row>
    <row r="14" s="236" customFormat="true" ht="12.75" hidden="false" customHeight="false" outlineLevel="0" collapsed="false">
      <c r="A14" s="228" t="s">
        <v>337</v>
      </c>
      <c r="B14" s="229" t="n">
        <v>2444</v>
      </c>
      <c r="C14" s="230" t="n">
        <v>3242</v>
      </c>
      <c r="D14" s="231" t="n">
        <v>2776</v>
      </c>
      <c r="E14" s="232"/>
      <c r="F14" s="230" t="n">
        <v>714</v>
      </c>
      <c r="G14" s="231"/>
      <c r="H14" s="232" t="n">
        <v>9950</v>
      </c>
      <c r="I14" s="230" t="n">
        <v>11050</v>
      </c>
      <c r="J14" s="231" t="n">
        <v>9968</v>
      </c>
      <c r="K14" s="233"/>
      <c r="L14" s="232" t="n">
        <v>12394</v>
      </c>
      <c r="M14" s="234" t="n">
        <v>15006</v>
      </c>
      <c r="N14" s="231" t="n">
        <v>12744</v>
      </c>
      <c r="O14" s="235"/>
      <c r="P14" s="235"/>
      <c r="Q14" s="235"/>
    </row>
    <row r="15" s="236" customFormat="true" ht="12.75" hidden="false" customHeight="false" outlineLevel="0" collapsed="false">
      <c r="A15" s="228" t="s">
        <v>338</v>
      </c>
      <c r="B15" s="229"/>
      <c r="C15" s="230" t="n">
        <v>2267</v>
      </c>
      <c r="D15" s="231"/>
      <c r="E15" s="232"/>
      <c r="F15" s="230" t="n">
        <v>6523</v>
      </c>
      <c r="G15" s="231"/>
      <c r="H15" s="232" t="n">
        <v>177792</v>
      </c>
      <c r="I15" s="230" t="n">
        <v>181991</v>
      </c>
      <c r="J15" s="231" t="n">
        <v>168877</v>
      </c>
      <c r="K15" s="233" t="n">
        <v>158575</v>
      </c>
      <c r="L15" s="232" t="n">
        <v>177792</v>
      </c>
      <c r="M15" s="234" t="n">
        <v>190781</v>
      </c>
      <c r="N15" s="231" t="n">
        <v>168877</v>
      </c>
      <c r="O15" s="235"/>
      <c r="P15" s="235"/>
      <c r="Q15" s="235"/>
    </row>
    <row r="16" s="257" customFormat="true" ht="13.5" hidden="false" customHeight="false" outlineLevel="0" collapsed="false">
      <c r="A16" s="245" t="s">
        <v>339</v>
      </c>
      <c r="B16" s="254" t="n">
        <f aca="false">SUM(B5+B6+B13+B14+B15)</f>
        <v>231318</v>
      </c>
      <c r="C16" s="254" t="n">
        <f aca="false">SUM(C5+C6+C13+C14+C15)</f>
        <v>261366</v>
      </c>
      <c r="D16" s="251" t="n">
        <f aca="false">SUM(D5+D6+D13+D14+D15)</f>
        <v>244315</v>
      </c>
      <c r="E16" s="254" t="n">
        <f aca="false">SUM(E5+E6+E13+E14+E15)</f>
        <v>105097</v>
      </c>
      <c r="F16" s="254" t="n">
        <f aca="false">SUM(F5+F6+F13+F14+F15)</f>
        <v>133126</v>
      </c>
      <c r="G16" s="251" t="n">
        <f aca="false">SUM(G5+G6+G13+G14+G15)</f>
        <v>66312</v>
      </c>
      <c r="H16" s="254" t="n">
        <f aca="false">SUM(H5+H6+H13+H14+H15)</f>
        <v>873247</v>
      </c>
      <c r="I16" s="254" t="n">
        <f aca="false">SUM(I5+I6+I13+I14+I15)</f>
        <v>976422</v>
      </c>
      <c r="J16" s="251" t="n">
        <f aca="false">SUM(J5+J6+J13+J14+J15)</f>
        <v>841150</v>
      </c>
      <c r="K16" s="255" t="n">
        <f aca="false">SUM(K9:K15)</f>
        <v>312782</v>
      </c>
      <c r="L16" s="249" t="n">
        <f aca="false">SUM(L5+L6+L13+L14+L15)</f>
        <v>1209662</v>
      </c>
      <c r="M16" s="250" t="n">
        <f aca="false">SUM(M5+M6+M13+M14+M15)</f>
        <v>1370914</v>
      </c>
      <c r="N16" s="251" t="n">
        <f aca="false">SUM(N5+N6+N13+N14+N15)</f>
        <v>1151777</v>
      </c>
      <c r="O16" s="256"/>
      <c r="P16" s="256"/>
      <c r="Q16" s="256"/>
    </row>
    <row r="17" s="236" customFormat="true" ht="12.75" hidden="false" customHeight="false" outlineLevel="0" collapsed="false">
      <c r="A17" s="228" t="s">
        <v>340</v>
      </c>
      <c r="B17" s="237"/>
      <c r="C17" s="238"/>
      <c r="D17" s="239"/>
      <c r="E17" s="240"/>
      <c r="F17" s="238"/>
      <c r="G17" s="239"/>
      <c r="H17" s="240"/>
      <c r="I17" s="238"/>
      <c r="J17" s="239"/>
      <c r="K17" s="241"/>
      <c r="L17" s="240"/>
      <c r="M17" s="242"/>
      <c r="N17" s="239"/>
      <c r="O17" s="235"/>
      <c r="P17" s="235"/>
      <c r="Q17" s="235"/>
    </row>
    <row r="18" customFormat="false" ht="12.75" hidden="false" customHeight="false" outlineLevel="0" collapsed="false">
      <c r="A18" s="243" t="s">
        <v>341</v>
      </c>
      <c r="B18" s="237" t="n">
        <v>8500</v>
      </c>
      <c r="C18" s="238" t="n">
        <v>5464</v>
      </c>
      <c r="D18" s="239" t="n">
        <v>7000</v>
      </c>
      <c r="E18" s="240"/>
      <c r="F18" s="238" t="n">
        <v>23379</v>
      </c>
      <c r="G18" s="239"/>
      <c r="H18" s="240" t="n">
        <v>88124</v>
      </c>
      <c r="I18" s="238" t="n">
        <v>280864</v>
      </c>
      <c r="J18" s="239" t="n">
        <v>105922</v>
      </c>
      <c r="K18" s="241" t="n">
        <v>127064</v>
      </c>
      <c r="L18" s="240" t="n">
        <v>96624</v>
      </c>
      <c r="M18" s="242" t="n">
        <v>309707</v>
      </c>
      <c r="N18" s="239" t="n">
        <v>112922</v>
      </c>
    </row>
    <row r="19" customFormat="false" ht="12.75" hidden="false" customHeight="false" outlineLevel="0" collapsed="false">
      <c r="A19" s="243" t="s">
        <v>342</v>
      </c>
      <c r="B19" s="237"/>
      <c r="C19" s="238"/>
      <c r="D19" s="239"/>
      <c r="E19" s="240"/>
      <c r="F19" s="238"/>
      <c r="G19" s="239"/>
      <c r="H19" s="240" t="n">
        <v>1871</v>
      </c>
      <c r="I19" s="238" t="n">
        <v>2030</v>
      </c>
      <c r="J19" s="239" t="n">
        <v>1800</v>
      </c>
      <c r="K19" s="241"/>
      <c r="L19" s="240" t="n">
        <v>1871</v>
      </c>
      <c r="M19" s="242" t="n">
        <v>2030</v>
      </c>
      <c r="N19" s="239" t="n">
        <v>1800</v>
      </c>
    </row>
    <row r="20" customFormat="false" ht="12.75" hidden="false" customHeight="false" outlineLevel="0" collapsed="false">
      <c r="A20" s="243" t="s">
        <v>343</v>
      </c>
      <c r="B20" s="237"/>
      <c r="C20" s="238" t="n">
        <v>51</v>
      </c>
      <c r="D20" s="239"/>
      <c r="E20" s="240"/>
      <c r="F20" s="238"/>
      <c r="G20" s="239"/>
      <c r="H20" s="240" t="n">
        <v>17000</v>
      </c>
      <c r="I20" s="238" t="n">
        <v>17442</v>
      </c>
      <c r="J20" s="239" t="n">
        <v>17387</v>
      </c>
      <c r="K20" s="241"/>
      <c r="L20" s="240" t="n">
        <v>17000</v>
      </c>
      <c r="M20" s="242" t="n">
        <v>17493</v>
      </c>
      <c r="N20" s="239" t="n">
        <v>17387</v>
      </c>
    </row>
    <row r="21" customFormat="false" ht="12.75" hidden="false" customHeight="false" outlineLevel="0" collapsed="false">
      <c r="A21" s="243" t="s">
        <v>344</v>
      </c>
      <c r="B21" s="237" t="n">
        <v>19151</v>
      </c>
      <c r="C21" s="238" t="n">
        <v>17835</v>
      </c>
      <c r="D21" s="239" t="n">
        <v>15050</v>
      </c>
      <c r="E21" s="240" t="n">
        <v>16296</v>
      </c>
      <c r="F21" s="238" t="n">
        <v>12936</v>
      </c>
      <c r="G21" s="239" t="n">
        <v>13892</v>
      </c>
      <c r="H21" s="240" t="n">
        <v>296984</v>
      </c>
      <c r="I21" s="238" t="n">
        <v>306415</v>
      </c>
      <c r="J21" s="239" t="n">
        <v>305240</v>
      </c>
      <c r="K21" s="241" t="n">
        <v>18531</v>
      </c>
      <c r="L21" s="240" t="n">
        <v>332431</v>
      </c>
      <c r="M21" s="242" t="n">
        <v>337186</v>
      </c>
      <c r="N21" s="239" t="n">
        <v>334182</v>
      </c>
    </row>
    <row r="22" customFormat="false" ht="12.75" hidden="false" customHeight="false" outlineLevel="0" collapsed="false">
      <c r="A22" s="243" t="s">
        <v>345</v>
      </c>
      <c r="B22" s="237"/>
      <c r="C22" s="238"/>
      <c r="D22" s="239"/>
      <c r="E22" s="240"/>
      <c r="F22" s="238"/>
      <c r="G22" s="239"/>
      <c r="H22" s="240" t="n">
        <v>35269</v>
      </c>
      <c r="I22" s="238" t="n">
        <v>34758</v>
      </c>
      <c r="J22" s="239" t="n">
        <v>31771</v>
      </c>
      <c r="K22" s="241"/>
      <c r="L22" s="240" t="n">
        <v>35269</v>
      </c>
      <c r="M22" s="242" t="n">
        <v>34758</v>
      </c>
      <c r="N22" s="239" t="n">
        <v>31771</v>
      </c>
    </row>
    <row r="23" customFormat="false" ht="12.75" hidden="false" customHeight="false" outlineLevel="0" collapsed="false">
      <c r="A23" s="243" t="s">
        <v>346</v>
      </c>
      <c r="B23" s="237"/>
      <c r="C23" s="238"/>
      <c r="D23" s="239"/>
      <c r="E23" s="240"/>
      <c r="F23" s="238" t="n">
        <v>1171</v>
      </c>
      <c r="G23" s="239"/>
      <c r="H23" s="240" t="n">
        <v>25000</v>
      </c>
      <c r="I23" s="238" t="n">
        <v>29268</v>
      </c>
      <c r="J23" s="239" t="n">
        <v>25000</v>
      </c>
      <c r="K23" s="241"/>
      <c r="L23" s="240" t="n">
        <v>25000</v>
      </c>
      <c r="M23" s="242" t="n">
        <v>30439</v>
      </c>
      <c r="N23" s="239" t="n">
        <v>25000</v>
      </c>
    </row>
    <row r="24" customFormat="false" ht="12.75" hidden="false" customHeight="false" outlineLevel="0" collapsed="false">
      <c r="A24" s="243" t="s">
        <v>347</v>
      </c>
      <c r="B24" s="237" t="n">
        <v>555</v>
      </c>
      <c r="C24" s="238"/>
      <c r="D24" s="239" t="n">
        <v>566</v>
      </c>
      <c r="E24" s="240"/>
      <c r="F24" s="238" t="n">
        <v>50</v>
      </c>
      <c r="G24" s="239"/>
      <c r="H24" s="240"/>
      <c r="I24" s="238" t="n">
        <v>1246</v>
      </c>
      <c r="J24" s="239"/>
      <c r="K24" s="241"/>
      <c r="L24" s="240" t="n">
        <v>555</v>
      </c>
      <c r="M24" s="242" t="n">
        <v>1296</v>
      </c>
      <c r="N24" s="239" t="n">
        <v>566</v>
      </c>
    </row>
    <row r="25" customFormat="false" ht="12.75" hidden="false" customHeight="false" outlineLevel="0" collapsed="false">
      <c r="A25" s="243" t="s">
        <v>348</v>
      </c>
      <c r="B25" s="237" t="n">
        <v>8251</v>
      </c>
      <c r="C25" s="238" t="n">
        <v>8251</v>
      </c>
      <c r="D25" s="239" t="n">
        <v>10703</v>
      </c>
      <c r="E25" s="240"/>
      <c r="F25" s="238"/>
      <c r="G25" s="239"/>
      <c r="H25" s="240" t="n">
        <v>24181</v>
      </c>
      <c r="I25" s="238" t="n">
        <v>36704</v>
      </c>
      <c r="J25" s="239" t="n">
        <v>18468</v>
      </c>
      <c r="K25" s="241"/>
      <c r="L25" s="240" t="n">
        <v>32432</v>
      </c>
      <c r="M25" s="242" t="n">
        <v>44955</v>
      </c>
      <c r="N25" s="239" t="n">
        <v>29171</v>
      </c>
    </row>
    <row r="26" customFormat="false" ht="12.75" hidden="false" customHeight="false" outlineLevel="0" collapsed="false">
      <c r="A26" s="243" t="s">
        <v>349</v>
      </c>
      <c r="B26" s="237"/>
      <c r="C26" s="238" t="n">
        <v>7025</v>
      </c>
      <c r="D26" s="239"/>
      <c r="E26" s="240"/>
      <c r="F26" s="238" t="n">
        <v>50471</v>
      </c>
      <c r="G26" s="239"/>
      <c r="H26" s="240" t="n">
        <v>42038</v>
      </c>
      <c r="I26" s="238" t="n">
        <v>34547</v>
      </c>
      <c r="J26" s="239" t="n">
        <v>45304</v>
      </c>
      <c r="K26" s="241"/>
      <c r="L26" s="240" t="n">
        <v>42038</v>
      </c>
      <c r="M26" s="242" t="n">
        <v>92043</v>
      </c>
      <c r="N26" s="239" t="n">
        <v>45304</v>
      </c>
    </row>
    <row r="27" customFormat="false" ht="12.75" hidden="false" customHeight="false" outlineLevel="0" collapsed="false">
      <c r="A27" s="243" t="s">
        <v>350</v>
      </c>
      <c r="B27" s="237"/>
      <c r="C27" s="238"/>
      <c r="D27" s="239"/>
      <c r="E27" s="240" t="n">
        <v>11000</v>
      </c>
      <c r="F27" s="238" t="n">
        <v>9014</v>
      </c>
      <c r="G27" s="239" t="n">
        <v>2000</v>
      </c>
      <c r="H27" s="240"/>
      <c r="I27" s="238" t="n">
        <v>10600</v>
      </c>
      <c r="J27" s="239" t="n">
        <v>5000</v>
      </c>
      <c r="K27" s="241"/>
      <c r="L27" s="240" t="n">
        <v>11000</v>
      </c>
      <c r="M27" s="242" t="n">
        <v>19614</v>
      </c>
      <c r="N27" s="239" t="n">
        <v>7000</v>
      </c>
    </row>
    <row r="28" customFormat="false" ht="12.75" hidden="false" customHeight="false" outlineLevel="0" collapsed="false">
      <c r="A28" s="243" t="s">
        <v>351</v>
      </c>
      <c r="B28" s="237" t="n">
        <v>145345</v>
      </c>
      <c r="C28" s="238" t="n">
        <v>168515</v>
      </c>
      <c r="D28" s="239" t="n">
        <v>387375</v>
      </c>
      <c r="E28" s="240"/>
      <c r="F28" s="238"/>
      <c r="G28" s="239"/>
      <c r="H28" s="240"/>
      <c r="I28" s="238"/>
      <c r="J28" s="239"/>
      <c r="K28" s="241"/>
      <c r="L28" s="240" t="n">
        <v>145345</v>
      </c>
      <c r="M28" s="242" t="n">
        <v>168515</v>
      </c>
      <c r="N28" s="239" t="n">
        <v>387375</v>
      </c>
    </row>
    <row r="29" customFormat="false" ht="12.75" hidden="false" customHeight="false" outlineLevel="0" collapsed="false">
      <c r="A29" s="243" t="s">
        <v>352</v>
      </c>
      <c r="B29" s="237" t="n">
        <v>142275</v>
      </c>
      <c r="C29" s="238" t="n">
        <v>80562</v>
      </c>
      <c r="D29" s="239" t="n">
        <v>104499</v>
      </c>
      <c r="E29" s="240" t="n">
        <v>4318</v>
      </c>
      <c r="F29" s="238" t="n">
        <v>235780</v>
      </c>
      <c r="G29" s="239" t="n">
        <v>1938173</v>
      </c>
      <c r="H29" s="240"/>
      <c r="I29" s="238"/>
      <c r="J29" s="239"/>
      <c r="K29" s="241"/>
      <c r="L29" s="240" t="n">
        <v>146593</v>
      </c>
      <c r="M29" s="242" t="n">
        <v>316342</v>
      </c>
      <c r="N29" s="239" t="n">
        <v>2042672</v>
      </c>
    </row>
    <row r="30" customFormat="false" ht="12.75" hidden="false" customHeight="false" outlineLevel="0" collapsed="false">
      <c r="A30" s="243" t="s">
        <v>353</v>
      </c>
      <c r="B30" s="237"/>
      <c r="C30" s="238"/>
      <c r="D30" s="239"/>
      <c r="E30" s="240"/>
      <c r="F30" s="238"/>
      <c r="G30" s="239"/>
      <c r="H30" s="240"/>
      <c r="I30" s="238"/>
      <c r="J30" s="239"/>
      <c r="K30" s="241"/>
      <c r="L30" s="240" t="n">
        <v>0</v>
      </c>
      <c r="M30" s="242"/>
      <c r="N30" s="239"/>
    </row>
    <row r="31" customFormat="false" ht="12.75" hidden="false" customHeight="false" outlineLevel="0" collapsed="false">
      <c r="A31" s="243" t="s">
        <v>354</v>
      </c>
      <c r="B31" s="237"/>
      <c r="C31" s="238" t="n">
        <v>1621</v>
      </c>
      <c r="D31" s="239"/>
      <c r="E31" s="240"/>
      <c r="F31" s="238"/>
      <c r="G31" s="239"/>
      <c r="H31" s="240"/>
      <c r="I31" s="238"/>
      <c r="J31" s="239"/>
      <c r="K31" s="241"/>
      <c r="L31" s="240" t="n">
        <v>0</v>
      </c>
      <c r="M31" s="242" t="n">
        <v>1621</v>
      </c>
      <c r="N31" s="239"/>
    </row>
    <row r="32" customFormat="false" ht="12.75" hidden="false" customHeight="false" outlineLevel="0" collapsed="false">
      <c r="A32" s="243" t="s">
        <v>355</v>
      </c>
      <c r="B32" s="237" t="n">
        <v>267295</v>
      </c>
      <c r="C32" s="238" t="n">
        <v>217998</v>
      </c>
      <c r="D32" s="239"/>
      <c r="E32" s="240"/>
      <c r="F32" s="238"/>
      <c r="G32" s="239"/>
      <c r="H32" s="240"/>
      <c r="I32" s="238"/>
      <c r="J32" s="239"/>
      <c r="K32" s="241"/>
      <c r="L32" s="240" t="n">
        <v>267295</v>
      </c>
      <c r="M32" s="242" t="n">
        <v>217998</v>
      </c>
      <c r="N32" s="239"/>
    </row>
    <row r="33" customFormat="false" ht="12.75" hidden="false" customHeight="false" outlineLevel="0" collapsed="false">
      <c r="A33" s="243" t="s">
        <v>356</v>
      </c>
      <c r="B33" s="237" t="n">
        <v>71888</v>
      </c>
      <c r="C33" s="238"/>
      <c r="D33" s="239"/>
      <c r="E33" s="240"/>
      <c r="F33" s="238"/>
      <c r="G33" s="239"/>
      <c r="H33" s="240"/>
      <c r="I33" s="238"/>
      <c r="J33" s="239"/>
      <c r="K33" s="241"/>
      <c r="L33" s="240" t="n">
        <v>71888</v>
      </c>
      <c r="M33" s="242"/>
      <c r="N33" s="239"/>
    </row>
    <row r="34" customFormat="false" ht="12.75" hidden="false" customHeight="false" outlineLevel="0" collapsed="false">
      <c r="A34" s="243" t="s">
        <v>357</v>
      </c>
      <c r="B34" s="237" t="n">
        <v>1025540</v>
      </c>
      <c r="C34" s="238" t="n">
        <v>1254815</v>
      </c>
      <c r="D34" s="239" t="n">
        <v>931992</v>
      </c>
      <c r="E34" s="240"/>
      <c r="F34" s="238"/>
      <c r="G34" s="239"/>
      <c r="H34" s="240"/>
      <c r="I34" s="238"/>
      <c r="J34" s="239"/>
      <c r="K34" s="241"/>
      <c r="L34" s="240" t="n">
        <v>1025540</v>
      </c>
      <c r="M34" s="242" t="n">
        <v>1254815</v>
      </c>
      <c r="N34" s="239" t="n">
        <v>931992</v>
      </c>
    </row>
    <row r="35" customFormat="false" ht="12.75" hidden="false" customHeight="false" outlineLevel="0" collapsed="false">
      <c r="A35" s="243" t="s">
        <v>358</v>
      </c>
      <c r="B35" s="237" t="n">
        <v>499536</v>
      </c>
      <c r="C35" s="238" t="n">
        <v>741029</v>
      </c>
      <c r="D35" s="239" t="n">
        <v>602500</v>
      </c>
      <c r="E35" s="240"/>
      <c r="F35" s="238"/>
      <c r="G35" s="239"/>
      <c r="H35" s="240"/>
      <c r="I35" s="238"/>
      <c r="J35" s="239"/>
      <c r="K35" s="241"/>
      <c r="L35" s="240" t="n">
        <v>499536</v>
      </c>
      <c r="M35" s="242" t="n">
        <v>741029</v>
      </c>
      <c r="N35" s="239" t="n">
        <v>602500</v>
      </c>
    </row>
    <row r="36" customFormat="false" ht="12.75" hidden="false" customHeight="false" outlineLevel="0" collapsed="false">
      <c r="A36" s="243" t="s">
        <v>359</v>
      </c>
      <c r="B36" s="237" t="n">
        <v>17091</v>
      </c>
      <c r="C36" s="238" t="n">
        <v>204003</v>
      </c>
      <c r="D36" s="239"/>
      <c r="E36" s="240"/>
      <c r="F36" s="238"/>
      <c r="G36" s="239"/>
      <c r="H36" s="240"/>
      <c r="I36" s="238"/>
      <c r="J36" s="239"/>
      <c r="K36" s="241"/>
      <c r="L36" s="240" t="n">
        <v>17091</v>
      </c>
      <c r="M36" s="242" t="n">
        <v>204003</v>
      </c>
      <c r="N36" s="239"/>
    </row>
    <row r="37" customFormat="false" ht="12.75" hidden="false" customHeight="false" outlineLevel="0" collapsed="false">
      <c r="A37" s="243" t="s">
        <v>360</v>
      </c>
      <c r="B37" s="237"/>
      <c r="C37" s="238" t="n">
        <v>4157</v>
      </c>
      <c r="D37" s="239"/>
      <c r="E37" s="240"/>
      <c r="F37" s="238"/>
      <c r="G37" s="239"/>
      <c r="H37" s="240"/>
      <c r="I37" s="238"/>
      <c r="J37" s="239"/>
      <c r="K37" s="241"/>
      <c r="L37" s="240"/>
      <c r="M37" s="242" t="n">
        <v>4157</v>
      </c>
      <c r="N37" s="239"/>
    </row>
    <row r="38" customFormat="false" ht="12.75" hidden="false" customHeight="false" outlineLevel="0" collapsed="false">
      <c r="A38" s="243" t="s">
        <v>361</v>
      </c>
      <c r="B38" s="237"/>
      <c r="C38" s="238" t="n">
        <v>15000</v>
      </c>
      <c r="D38" s="239"/>
      <c r="E38" s="240"/>
      <c r="F38" s="238"/>
      <c r="G38" s="239"/>
      <c r="H38" s="240"/>
      <c r="I38" s="238"/>
      <c r="J38" s="239"/>
      <c r="K38" s="241"/>
      <c r="L38" s="240" t="n">
        <v>0</v>
      </c>
      <c r="M38" s="242" t="n">
        <v>15000</v>
      </c>
      <c r="N38" s="239"/>
    </row>
    <row r="39" customFormat="false" ht="12.75" hidden="false" customHeight="false" outlineLevel="0" collapsed="false">
      <c r="A39" s="243" t="s">
        <v>362</v>
      </c>
      <c r="B39" s="237"/>
      <c r="C39" s="238" t="n">
        <v>1172779</v>
      </c>
      <c r="D39" s="239" t="n">
        <v>419754</v>
      </c>
      <c r="E39" s="240"/>
      <c r="F39" s="238"/>
      <c r="G39" s="239"/>
      <c r="H39" s="240"/>
      <c r="I39" s="238"/>
      <c r="J39" s="239"/>
      <c r="K39" s="241"/>
      <c r="L39" s="240" t="n">
        <v>0</v>
      </c>
      <c r="M39" s="242" t="n">
        <v>1172779</v>
      </c>
      <c r="N39" s="239" t="n">
        <v>419754</v>
      </c>
    </row>
    <row r="40" customFormat="false" ht="12.75" hidden="false" customHeight="false" outlineLevel="0" collapsed="false">
      <c r="A40" s="243" t="s">
        <v>363</v>
      </c>
      <c r="B40" s="237" t="n">
        <v>38529</v>
      </c>
      <c r="C40" s="238" t="n">
        <v>130000</v>
      </c>
      <c r="D40" s="239" t="n">
        <v>12593</v>
      </c>
      <c r="E40" s="240"/>
      <c r="F40" s="238"/>
      <c r="G40" s="239"/>
      <c r="H40" s="240"/>
      <c r="I40" s="238"/>
      <c r="J40" s="239"/>
      <c r="K40" s="241"/>
      <c r="L40" s="240" t="n">
        <v>38529</v>
      </c>
      <c r="M40" s="242" t="n">
        <v>130000</v>
      </c>
      <c r="N40" s="239" t="n">
        <v>12593</v>
      </c>
    </row>
    <row r="41" customFormat="false" ht="12.75" hidden="false" customHeight="false" outlineLevel="0" collapsed="false">
      <c r="A41" s="243" t="s">
        <v>364</v>
      </c>
      <c r="B41" s="237" t="n">
        <v>11471</v>
      </c>
      <c r="C41" s="238"/>
      <c r="D41" s="239" t="n">
        <v>60266</v>
      </c>
      <c r="E41" s="240"/>
      <c r="F41" s="238"/>
      <c r="G41" s="239"/>
      <c r="H41" s="240"/>
      <c r="I41" s="238"/>
      <c r="J41" s="239"/>
      <c r="K41" s="241"/>
      <c r="L41" s="240" t="n">
        <v>11471</v>
      </c>
      <c r="M41" s="242"/>
      <c r="N41" s="239" t="n">
        <v>60266</v>
      </c>
    </row>
    <row r="42" customFormat="false" ht="12.75" hidden="false" customHeight="false" outlineLevel="0" collapsed="false">
      <c r="A42" s="243" t="s">
        <v>365</v>
      </c>
      <c r="B42" s="237" t="n">
        <v>917409</v>
      </c>
      <c r="C42" s="238" t="n">
        <v>80646</v>
      </c>
      <c r="D42" s="239" t="n">
        <v>867373</v>
      </c>
      <c r="E42" s="240"/>
      <c r="F42" s="238"/>
      <c r="G42" s="239"/>
      <c r="H42" s="240"/>
      <c r="I42" s="238"/>
      <c r="J42" s="239"/>
      <c r="K42" s="241"/>
      <c r="L42" s="240" t="n">
        <v>917409</v>
      </c>
      <c r="M42" s="242" t="n">
        <v>80646</v>
      </c>
      <c r="N42" s="239" t="n">
        <v>867373</v>
      </c>
    </row>
    <row r="43" customFormat="false" ht="12.75" hidden="false" customHeight="false" outlineLevel="0" collapsed="false">
      <c r="A43" s="243" t="s">
        <v>366</v>
      </c>
      <c r="B43" s="237"/>
      <c r="C43" s="238" t="n">
        <v>21937</v>
      </c>
      <c r="D43" s="239"/>
      <c r="E43" s="240"/>
      <c r="F43" s="238"/>
      <c r="G43" s="239"/>
      <c r="H43" s="240"/>
      <c r="I43" s="238"/>
      <c r="J43" s="239"/>
      <c r="K43" s="241"/>
      <c r="L43" s="240" t="n">
        <v>0</v>
      </c>
      <c r="M43" s="242" t="n">
        <v>21937</v>
      </c>
      <c r="N43" s="239"/>
    </row>
    <row r="44" customFormat="false" ht="12.75" hidden="false" customHeight="false" outlineLevel="0" collapsed="false">
      <c r="A44" s="243" t="s">
        <v>367</v>
      </c>
      <c r="B44" s="237"/>
      <c r="C44" s="238"/>
      <c r="D44" s="239"/>
      <c r="E44" s="240"/>
      <c r="F44" s="238"/>
      <c r="G44" s="239"/>
      <c r="H44" s="240"/>
      <c r="I44" s="238"/>
      <c r="J44" s="239"/>
      <c r="K44" s="241"/>
      <c r="L44" s="240" t="n">
        <v>0</v>
      </c>
      <c r="M44" s="242"/>
      <c r="N44" s="239"/>
    </row>
    <row r="45" customFormat="false" ht="12.75" hidden="false" customHeight="false" outlineLevel="0" collapsed="false">
      <c r="A45" s="243" t="s">
        <v>368</v>
      </c>
      <c r="B45" s="237" t="n">
        <v>21258</v>
      </c>
      <c r="C45" s="238" t="n">
        <v>174395</v>
      </c>
      <c r="D45" s="239" t="n">
        <v>26198</v>
      </c>
      <c r="E45" s="240"/>
      <c r="F45" s="238" t="n">
        <v>280</v>
      </c>
      <c r="G45" s="239"/>
      <c r="H45" s="240"/>
      <c r="I45" s="238"/>
      <c r="J45" s="239"/>
      <c r="K45" s="241"/>
      <c r="L45" s="240" t="n">
        <v>21258</v>
      </c>
      <c r="M45" s="242" t="n">
        <v>174675</v>
      </c>
      <c r="N45" s="239" t="n">
        <v>26198</v>
      </c>
    </row>
    <row r="46" customFormat="false" ht="12.75" hidden="false" customHeight="false" outlineLevel="0" collapsed="false">
      <c r="A46" s="243" t="s">
        <v>369</v>
      </c>
      <c r="B46" s="237" t="n">
        <v>96125</v>
      </c>
      <c r="C46" s="238" t="n">
        <v>342901</v>
      </c>
      <c r="D46" s="239" t="n">
        <v>363669</v>
      </c>
      <c r="E46" s="240"/>
      <c r="F46" s="238" t="n">
        <v>307176</v>
      </c>
      <c r="G46" s="239" t="n">
        <v>3287814</v>
      </c>
      <c r="H46" s="240"/>
      <c r="I46" s="238"/>
      <c r="J46" s="239"/>
      <c r="K46" s="241"/>
      <c r="L46" s="240" t="n">
        <v>96125</v>
      </c>
      <c r="M46" s="242" t="n">
        <v>650077</v>
      </c>
      <c r="N46" s="239" t="n">
        <v>3651483</v>
      </c>
    </row>
    <row r="47" customFormat="false" ht="12.75" hidden="false" customHeight="false" outlineLevel="0" collapsed="false">
      <c r="A47" s="243" t="s">
        <v>370</v>
      </c>
      <c r="B47" s="237"/>
      <c r="C47" s="238"/>
      <c r="D47" s="239"/>
      <c r="E47" s="240"/>
      <c r="F47" s="238" t="n">
        <v>3417</v>
      </c>
      <c r="G47" s="239"/>
      <c r="H47" s="240"/>
      <c r="I47" s="238"/>
      <c r="J47" s="239"/>
      <c r="K47" s="241"/>
      <c r="L47" s="240" t="n">
        <v>0</v>
      </c>
      <c r="M47" s="242" t="n">
        <v>3417</v>
      </c>
      <c r="N47" s="239"/>
    </row>
    <row r="48" customFormat="false" ht="12.75" hidden="false" customHeight="false" outlineLevel="0" collapsed="false">
      <c r="A48" s="243" t="s">
        <v>371</v>
      </c>
      <c r="B48" s="237"/>
      <c r="C48" s="238"/>
      <c r="D48" s="239"/>
      <c r="E48" s="240"/>
      <c r="F48" s="238"/>
      <c r="G48" s="239"/>
      <c r="H48" s="240"/>
      <c r="I48" s="238" t="n">
        <v>214</v>
      </c>
      <c r="J48" s="239"/>
      <c r="K48" s="241"/>
      <c r="L48" s="240"/>
      <c r="M48" s="242" t="n">
        <v>214</v>
      </c>
      <c r="N48" s="239"/>
    </row>
    <row r="49" customFormat="false" ht="12.75" hidden="false" customHeight="false" outlineLevel="0" collapsed="false">
      <c r="A49" s="243" t="s">
        <v>372</v>
      </c>
      <c r="B49" s="237"/>
      <c r="C49" s="238"/>
      <c r="D49" s="239"/>
      <c r="E49" s="240"/>
      <c r="F49" s="238"/>
      <c r="G49" s="239"/>
      <c r="H49" s="240" t="n">
        <v>7500</v>
      </c>
      <c r="I49" s="238" t="n">
        <v>12500</v>
      </c>
      <c r="J49" s="239" t="n">
        <v>30000</v>
      </c>
      <c r="K49" s="241"/>
      <c r="L49" s="240" t="n">
        <v>7500</v>
      </c>
      <c r="M49" s="242" t="n">
        <v>12500</v>
      </c>
      <c r="N49" s="239" t="n">
        <v>30000</v>
      </c>
    </row>
    <row r="50" customFormat="false" ht="12.75" hidden="false" customHeight="false" outlineLevel="0" collapsed="false">
      <c r="A50" s="243" t="s">
        <v>373</v>
      </c>
      <c r="B50" s="237"/>
      <c r="C50" s="238" t="n">
        <v>53</v>
      </c>
      <c r="D50" s="239"/>
      <c r="E50" s="240"/>
      <c r="F50" s="238" t="n">
        <v>11768</v>
      </c>
      <c r="G50" s="239"/>
      <c r="H50" s="240" t="n">
        <v>2000</v>
      </c>
      <c r="I50" s="238"/>
      <c r="J50" s="239" t="n">
        <v>1300</v>
      </c>
      <c r="K50" s="241"/>
      <c r="L50" s="240" t="n">
        <v>2000</v>
      </c>
      <c r="M50" s="242" t="n">
        <v>11821</v>
      </c>
      <c r="N50" s="239" t="n">
        <v>1300</v>
      </c>
    </row>
    <row r="51" customFormat="false" ht="12.75" hidden="false" customHeight="false" outlineLevel="0" collapsed="false">
      <c r="A51" s="243" t="s">
        <v>374</v>
      </c>
      <c r="B51" s="237"/>
      <c r="C51" s="238" t="n">
        <v>1636</v>
      </c>
      <c r="D51" s="239"/>
      <c r="E51" s="240"/>
      <c r="F51" s="238" t="n">
        <v>10347</v>
      </c>
      <c r="G51" s="239"/>
      <c r="H51" s="240"/>
      <c r="I51" s="238" t="n">
        <v>11931</v>
      </c>
      <c r="J51" s="239"/>
      <c r="K51" s="241"/>
      <c r="L51" s="240" t="n">
        <v>0</v>
      </c>
      <c r="M51" s="242" t="n">
        <v>23914</v>
      </c>
      <c r="N51" s="239"/>
    </row>
    <row r="52" customFormat="false" ht="12.75" hidden="false" customHeight="false" outlineLevel="0" collapsed="false">
      <c r="A52" s="243" t="s">
        <v>375</v>
      </c>
      <c r="B52" s="237"/>
      <c r="C52" s="238" t="n">
        <v>37</v>
      </c>
      <c r="D52" s="239"/>
      <c r="E52" s="240"/>
      <c r="F52" s="238" t="n">
        <v>2894</v>
      </c>
      <c r="G52" s="239"/>
      <c r="H52" s="240" t="n">
        <v>617</v>
      </c>
      <c r="I52" s="238" t="n">
        <v>886</v>
      </c>
      <c r="J52" s="239" t="n">
        <v>417</v>
      </c>
      <c r="K52" s="241"/>
      <c r="L52" s="240" t="n">
        <v>617</v>
      </c>
      <c r="M52" s="242" t="n">
        <v>3817</v>
      </c>
      <c r="N52" s="239" t="n">
        <v>417</v>
      </c>
    </row>
    <row r="53" customFormat="false" ht="12.75" hidden="false" customHeight="false" outlineLevel="0" collapsed="false">
      <c r="A53" s="243" t="s">
        <v>376</v>
      </c>
      <c r="B53" s="237"/>
      <c r="C53" s="238"/>
      <c r="D53" s="239"/>
      <c r="E53" s="240"/>
      <c r="F53" s="238"/>
      <c r="G53" s="239"/>
      <c r="H53" s="240" t="n">
        <v>52140</v>
      </c>
      <c r="I53" s="238" t="n">
        <v>60348</v>
      </c>
      <c r="J53" s="239" t="n">
        <v>50000</v>
      </c>
      <c r="K53" s="241"/>
      <c r="L53" s="240" t="n">
        <v>52140</v>
      </c>
      <c r="M53" s="242" t="n">
        <v>60348</v>
      </c>
      <c r="N53" s="239" t="n">
        <v>50000</v>
      </c>
    </row>
    <row r="54" customFormat="false" ht="12.75" hidden="false" customHeight="false" outlineLevel="0" collapsed="false">
      <c r="A54" s="243" t="s">
        <v>377</v>
      </c>
      <c r="B54" s="237"/>
      <c r="C54" s="238"/>
      <c r="D54" s="239"/>
      <c r="E54" s="240"/>
      <c r="F54" s="238"/>
      <c r="G54" s="239"/>
      <c r="H54" s="240" t="n">
        <v>87667</v>
      </c>
      <c r="I54" s="238" t="n">
        <v>90929</v>
      </c>
      <c r="J54" s="239" t="n">
        <v>115999</v>
      </c>
      <c r="K54" s="241"/>
      <c r="L54" s="240" t="n">
        <v>87667</v>
      </c>
      <c r="M54" s="242" t="n">
        <v>90929</v>
      </c>
      <c r="N54" s="239" t="n">
        <v>115999</v>
      </c>
    </row>
    <row r="55" customFormat="false" ht="12.75" hidden="false" customHeight="false" outlineLevel="0" collapsed="false">
      <c r="A55" s="243" t="s">
        <v>378</v>
      </c>
      <c r="B55" s="237"/>
      <c r="C55" s="238"/>
      <c r="D55" s="239"/>
      <c r="E55" s="240"/>
      <c r="F55" s="238"/>
      <c r="G55" s="239"/>
      <c r="H55" s="240"/>
      <c r="I55" s="238" t="n">
        <v>7901</v>
      </c>
      <c r="J55" s="239" t="n">
        <v>0</v>
      </c>
      <c r="K55" s="241"/>
      <c r="L55" s="240" t="n">
        <v>0</v>
      </c>
      <c r="M55" s="242" t="n">
        <v>7901</v>
      </c>
      <c r="N55" s="239" t="n">
        <v>0</v>
      </c>
    </row>
    <row r="56" customFormat="false" ht="12.75" hidden="false" customHeight="false" outlineLevel="0" collapsed="false">
      <c r="A56" s="243" t="s">
        <v>379</v>
      </c>
      <c r="B56" s="237"/>
      <c r="C56" s="258"/>
      <c r="D56" s="259"/>
      <c r="E56" s="240"/>
      <c r="F56" s="258"/>
      <c r="G56" s="259"/>
      <c r="H56" s="240"/>
      <c r="I56" s="258" t="n">
        <v>52771</v>
      </c>
      <c r="J56" s="239"/>
      <c r="K56" s="241"/>
      <c r="L56" s="240"/>
      <c r="M56" s="242" t="n">
        <v>52771</v>
      </c>
      <c r="N56" s="239"/>
    </row>
    <row r="57" s="253" customFormat="true" ht="13.5" hidden="false" customHeight="false" outlineLevel="0" collapsed="false">
      <c r="A57" s="245" t="s">
        <v>380</v>
      </c>
      <c r="B57" s="246" t="n">
        <f aca="false">SUM(B18:B55)</f>
        <v>3290219</v>
      </c>
      <c r="C57" s="246" t="n">
        <f aca="false">SUM(C18:C55)</f>
        <v>4650710</v>
      </c>
      <c r="D57" s="247" t="n">
        <f aca="false">SUM(D18:D55)</f>
        <v>3809538</v>
      </c>
      <c r="E57" s="246" t="n">
        <f aca="false">SUM(E18:E55)</f>
        <v>31614</v>
      </c>
      <c r="F57" s="246" t="n">
        <f aca="false">SUM(F18:F55)</f>
        <v>668683</v>
      </c>
      <c r="G57" s="247" t="n">
        <f aca="false">SUM(G17:G55)</f>
        <v>5241879</v>
      </c>
      <c r="H57" s="246" t="n">
        <f aca="false">SUM(H18:H55)</f>
        <v>680391</v>
      </c>
      <c r="I57" s="246" t="n">
        <f aca="false">SUM(I18:I56)</f>
        <v>991354</v>
      </c>
      <c r="J57" s="247" t="n">
        <f aca="false">SUM(J18:J55)</f>
        <v>753608</v>
      </c>
      <c r="K57" s="248" t="n">
        <f aca="false">SUM(K17:K55)</f>
        <v>145595</v>
      </c>
      <c r="L57" s="249" t="n">
        <f aca="false">SUM(L18:L55)</f>
        <v>4002224</v>
      </c>
      <c r="M57" s="250" t="n">
        <f aca="false">SUM(M18:M56)</f>
        <v>6310747</v>
      </c>
      <c r="N57" s="251" t="n">
        <f aca="false">SUM(N18:N56)</f>
        <v>9805025</v>
      </c>
      <c r="O57" s="260"/>
      <c r="P57" s="260"/>
      <c r="Q57" s="260"/>
    </row>
    <row r="58" customFormat="false" ht="12.75" hidden="false" customHeight="false" outlineLevel="0" collapsed="false">
      <c r="A58" s="228" t="s">
        <v>381</v>
      </c>
      <c r="B58" s="229" t="n">
        <f aca="false">SUM(B16+B57)</f>
        <v>3521537</v>
      </c>
      <c r="C58" s="229" t="n">
        <f aca="false">SUM(C16+C57)</f>
        <v>4912076</v>
      </c>
      <c r="D58" s="261" t="n">
        <f aca="false">SUM(D16+D57)</f>
        <v>4053853</v>
      </c>
      <c r="E58" s="229" t="n">
        <f aca="false">SUM(E16+E57)</f>
        <v>136711</v>
      </c>
      <c r="F58" s="229" t="n">
        <f aca="false">SUM(F16+F57)</f>
        <v>801809</v>
      </c>
      <c r="G58" s="261" t="n">
        <f aca="false">SUM(G16+G57)</f>
        <v>5308191</v>
      </c>
      <c r="H58" s="229" t="n">
        <f aca="false">SUM(H16+H57)</f>
        <v>1553638</v>
      </c>
      <c r="I58" s="229" t="n">
        <f aca="false">SUM(I16+I57)</f>
        <v>1967776</v>
      </c>
      <c r="J58" s="261" t="n">
        <f aca="false">SUM(J16+J57)</f>
        <v>1594758</v>
      </c>
      <c r="K58" s="262" t="n">
        <f aca="false">SUM(K16+K57)</f>
        <v>458377</v>
      </c>
      <c r="L58" s="232" t="n">
        <f aca="false">SUM(L16+L57)</f>
        <v>5211886</v>
      </c>
      <c r="M58" s="234" t="n">
        <f aca="false">SUM(M16+M57)</f>
        <v>7681661</v>
      </c>
      <c r="N58" s="231" t="n">
        <f aca="false">SUM(N16+N57)</f>
        <v>10956802</v>
      </c>
      <c r="O58" s="263"/>
      <c r="P58" s="263"/>
      <c r="Q58" s="263"/>
    </row>
    <row r="59" customFormat="false" ht="12.75" hidden="false" customHeight="false" outlineLevel="0" collapsed="false">
      <c r="A59" s="243" t="s">
        <v>382</v>
      </c>
      <c r="B59" s="237"/>
      <c r="C59" s="238"/>
      <c r="D59" s="239"/>
      <c r="E59" s="240"/>
      <c r="F59" s="238"/>
      <c r="G59" s="239"/>
      <c r="H59" s="240"/>
      <c r="I59" s="238"/>
      <c r="J59" s="239"/>
      <c r="K59" s="241"/>
      <c r="L59" s="237" t="n">
        <f aca="false">-H58</f>
        <v>-1553638</v>
      </c>
      <c r="M59" s="238" t="n">
        <v>-1967776</v>
      </c>
      <c r="N59" s="264" t="n">
        <f aca="false">-J58</f>
        <v>-1594758</v>
      </c>
    </row>
    <row r="60" customFormat="false" ht="13.5" hidden="false" customHeight="false" outlineLevel="0" collapsed="false">
      <c r="A60" s="265" t="s">
        <v>383</v>
      </c>
      <c r="B60" s="266"/>
      <c r="C60" s="267"/>
      <c r="D60" s="268"/>
      <c r="E60" s="269"/>
      <c r="F60" s="267"/>
      <c r="G60" s="268"/>
      <c r="H60" s="269"/>
      <c r="I60" s="267"/>
      <c r="J60" s="268"/>
      <c r="K60" s="270"/>
      <c r="L60" s="271" t="n">
        <f aca="false">SUM(L58+L59)</f>
        <v>3658248</v>
      </c>
      <c r="M60" s="272" t="n">
        <f aca="false">SUM(M58+M59)</f>
        <v>5713885</v>
      </c>
      <c r="N60" s="273" t="n">
        <f aca="false">SUM(N58:N59)</f>
        <v>9362044</v>
      </c>
    </row>
    <row r="61" s="236" customFormat="true" ht="12.75" hidden="false" customHeight="false" outlineLevel="0" collapsed="false">
      <c r="A61" s="274"/>
      <c r="B61" s="274"/>
      <c r="C61" s="274"/>
      <c r="D61" s="275"/>
      <c r="E61" s="275"/>
      <c r="F61" s="276"/>
      <c r="G61" s="277"/>
      <c r="H61" s="277"/>
      <c r="I61" s="276"/>
      <c r="J61" s="277"/>
      <c r="K61" s="277"/>
      <c r="L61" s="277"/>
      <c r="M61" s="276"/>
      <c r="N61" s="276"/>
      <c r="O61" s="235"/>
      <c r="P61" s="235"/>
      <c r="Q61" s="235"/>
    </row>
    <row r="62" customFormat="false" ht="12.75" hidden="false" customHeight="false" outlineLevel="0" collapsed="false">
      <c r="A62" s="278"/>
      <c r="B62" s="278"/>
      <c r="C62" s="279"/>
      <c r="D62" s="280"/>
      <c r="E62" s="280"/>
      <c r="F62" s="281"/>
      <c r="G62" s="281"/>
      <c r="H62" s="281"/>
      <c r="I62" s="281"/>
      <c r="J62" s="281"/>
      <c r="K62" s="281"/>
      <c r="L62" s="281"/>
      <c r="M62" s="281"/>
      <c r="N62" s="281"/>
      <c r="O62" s="263"/>
      <c r="P62" s="263"/>
      <c r="Q62" s="263"/>
      <c r="R62" s="278"/>
      <c r="S62" s="278"/>
      <c r="T62" s="278"/>
      <c r="U62" s="278"/>
      <c r="V62" s="278"/>
      <c r="W62" s="278"/>
      <c r="X62" s="278"/>
      <c r="Y62" s="278"/>
      <c r="Z62" s="278"/>
      <c r="AA62" s="278"/>
      <c r="AB62" s="278"/>
      <c r="AC62" s="278"/>
      <c r="AD62" s="278"/>
      <c r="AE62" s="278"/>
    </row>
    <row r="63" customFormat="false" ht="12.75" hidden="false" customHeight="false" outlineLevel="0" collapsed="false">
      <c r="D63" s="282"/>
      <c r="E63" s="282"/>
      <c r="F63" s="283"/>
      <c r="G63" s="283"/>
      <c r="H63" s="283"/>
      <c r="I63" s="283"/>
      <c r="J63" s="283"/>
      <c r="K63" s="283"/>
      <c r="L63" s="283"/>
      <c r="M63" s="283"/>
      <c r="N63" s="283"/>
    </row>
  </sheetData>
  <mergeCells count="13">
    <mergeCell ref="A1:A3"/>
    <mergeCell ref="B1:D1"/>
    <mergeCell ref="E1:G1"/>
    <mergeCell ref="H1:J1"/>
    <mergeCell ref="K1:K4"/>
    <mergeCell ref="L1:N1"/>
    <mergeCell ref="B2:C2"/>
    <mergeCell ref="E2:F2"/>
    <mergeCell ref="H2:I2"/>
    <mergeCell ref="L2:M2"/>
    <mergeCell ref="K10:K11"/>
    <mergeCell ref="C32:C33"/>
    <mergeCell ref="M32:M33"/>
  </mergeCells>
  <printOptions headings="false" gridLines="false" gridLinesSet="true" horizontalCentered="false" verticalCentered="false"/>
  <pageMargins left="0.590277777777778" right="0.39375" top="0.590972222222222" bottom="0.39375" header="0.315277777777778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Csongrád Város Önkormányzata&amp;C&amp;"Times New Roman,Regular"Bevételek intézményenként 2010.&amp;R&amp;A 
adatok eFt</oddHeader>
    <oddFooter>&amp;C&amp;8&amp;Z&amp;F&amp;R&amp;A</oddFooter>
  </headerFooter>
  <rowBreaks count="2" manualBreakCount="2">
    <brk id="60" man="true" max="16383" min="0"/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69.28"/>
    <col collapsed="false" customWidth="true" hidden="false" outlineLevel="0" max="2" min="2" style="284" width="14.41"/>
    <col collapsed="false" customWidth="false" hidden="false" outlineLevel="0" max="257" min="3" style="128" width="9.14"/>
  </cols>
  <sheetData>
    <row r="1" customFormat="false" ht="15.75" hidden="false" customHeight="false" outlineLevel="0" collapsed="false">
      <c r="A1" s="201" t="s">
        <v>253</v>
      </c>
      <c r="B1" s="284" t="s">
        <v>384</v>
      </c>
    </row>
    <row r="2" customFormat="false" ht="15.75" hidden="false" customHeight="false" outlineLevel="0" collapsed="false">
      <c r="A2" s="201"/>
    </row>
    <row r="3" customFormat="false" ht="12.75" hidden="false" customHeight="true" outlineLevel="0" collapsed="false">
      <c r="A3" s="4" t="s">
        <v>385</v>
      </c>
      <c r="B3" s="4"/>
    </row>
    <row r="4" customFormat="false" ht="15.75" hidden="false" customHeight="false" outlineLevel="0" collapsed="false">
      <c r="A4" s="131"/>
    </row>
    <row r="5" customFormat="false" ht="15.75" hidden="false" customHeight="false" outlineLevel="0" collapsed="false">
      <c r="A5" s="5" t="s">
        <v>257</v>
      </c>
      <c r="B5" s="5" t="s">
        <v>386</v>
      </c>
    </row>
    <row r="6" customFormat="false" ht="15.75" hidden="false" customHeight="false" outlineLevel="0" collapsed="false">
      <c r="A6" s="108" t="s">
        <v>387</v>
      </c>
      <c r="B6" s="285" t="n">
        <v>602500</v>
      </c>
    </row>
    <row r="7" customFormat="false" ht="15.75" hidden="false" customHeight="false" outlineLevel="0" collapsed="false">
      <c r="A7" s="108" t="s">
        <v>388</v>
      </c>
      <c r="B7" s="285" t="n">
        <v>28212</v>
      </c>
    </row>
    <row r="8" customFormat="false" ht="15.75" hidden="false" customHeight="false" outlineLevel="0" collapsed="false">
      <c r="A8" s="286" t="s">
        <v>389</v>
      </c>
      <c r="B8" s="287" t="n">
        <v>1500</v>
      </c>
    </row>
    <row r="9" customFormat="false" ht="15.75" hidden="false" customHeight="false" outlineLevel="0" collapsed="false">
      <c r="A9" s="110" t="s">
        <v>390</v>
      </c>
      <c r="B9" s="287" t="n">
        <v>26712</v>
      </c>
    </row>
    <row r="10" customFormat="false" ht="15.75" hidden="false" customHeight="false" outlineLevel="0" collapsed="false">
      <c r="A10" s="108" t="s">
        <v>391</v>
      </c>
      <c r="B10" s="285" t="n">
        <f aca="false">B6+B7</f>
        <v>630712</v>
      </c>
    </row>
    <row r="11" customFormat="false" ht="15.75" hidden="false" customHeight="false" outlineLevel="0" collapsed="false">
      <c r="A11" s="108" t="s">
        <v>392</v>
      </c>
      <c r="B11" s="285"/>
    </row>
    <row r="12" customFormat="false" ht="15.75" hidden="false" customHeight="false" outlineLevel="0" collapsed="false">
      <c r="A12" s="110" t="s">
        <v>393</v>
      </c>
      <c r="B12" s="288" t="n">
        <v>-115000</v>
      </c>
    </row>
    <row r="13" customFormat="false" ht="15.75" hidden="false" customHeight="false" outlineLevel="0" collapsed="false">
      <c r="A13" s="110" t="s">
        <v>394</v>
      </c>
      <c r="B13" s="288" t="n">
        <v>-88312</v>
      </c>
    </row>
    <row r="14" customFormat="false" ht="15.75" hidden="false" customHeight="false" outlineLevel="0" collapsed="false">
      <c r="A14" s="110" t="s">
        <v>395</v>
      </c>
      <c r="B14" s="288" t="n">
        <v>-1300</v>
      </c>
    </row>
    <row r="15" customFormat="false" ht="15.75" hidden="false" customHeight="false" outlineLevel="0" collapsed="false">
      <c r="A15" s="110" t="s">
        <v>396</v>
      </c>
      <c r="B15" s="288" t="n">
        <v>-130000</v>
      </c>
    </row>
    <row r="16" customFormat="false" ht="15.75" hidden="false" customHeight="false" outlineLevel="0" collapsed="false">
      <c r="A16" s="110" t="s">
        <v>227</v>
      </c>
      <c r="B16" s="285" t="n">
        <f aca="false">SUM(B12:B15)</f>
        <v>-334612</v>
      </c>
    </row>
    <row r="17" customFormat="false" ht="15.75" hidden="false" customHeight="false" outlineLevel="0" collapsed="false">
      <c r="A17" s="108"/>
      <c r="B17" s="285"/>
    </row>
    <row r="18" customFormat="false" ht="15.75" hidden="false" customHeight="false" outlineLevel="0" collapsed="false">
      <c r="A18" s="108" t="s">
        <v>397</v>
      </c>
      <c r="B18" s="285" t="n">
        <f aca="false">B10+B16</f>
        <v>296100</v>
      </c>
    </row>
    <row r="19" customFormat="false" ht="15.75" hidden="false" customHeight="false" outlineLevel="0" collapsed="false">
      <c r="A19" s="108"/>
      <c r="B19" s="285"/>
    </row>
    <row r="20" customFormat="false" ht="31.5" hidden="false" customHeight="false" outlineLevel="0" collapsed="false">
      <c r="A20" s="108" t="s">
        <v>398</v>
      </c>
      <c r="B20" s="285" t="n">
        <f aca="false">B18*0.7</f>
        <v>207270</v>
      </c>
    </row>
    <row r="21" customFormat="false" ht="15.75" hidden="false" customHeight="false" outlineLevel="0" collapsed="false">
      <c r="A21" s="108" t="s">
        <v>399</v>
      </c>
      <c r="B21" s="285"/>
    </row>
    <row r="22" customFormat="false" ht="15.75" hidden="false" customHeight="false" outlineLevel="0" collapsed="false">
      <c r="A22" s="110" t="s">
        <v>400</v>
      </c>
      <c r="B22" s="285" t="n">
        <v>-44000</v>
      </c>
    </row>
    <row r="23" customFormat="false" ht="15.75" hidden="false" customHeight="false" outlineLevel="0" collapsed="false">
      <c r="A23" s="110" t="s">
        <v>401</v>
      </c>
      <c r="B23" s="285" t="n">
        <v>-48000</v>
      </c>
    </row>
    <row r="24" customFormat="false" ht="15.75" hidden="false" customHeight="false" outlineLevel="0" collapsed="false">
      <c r="A24" s="108"/>
      <c r="B24" s="285"/>
    </row>
    <row r="25" customFormat="false" ht="15.75" hidden="false" customHeight="false" outlineLevel="0" collapsed="false">
      <c r="A25" s="108" t="s">
        <v>402</v>
      </c>
      <c r="B25" s="285" t="n">
        <f aca="false">B20+B22+B23</f>
        <v>115270</v>
      </c>
    </row>
    <row r="26" customFormat="false" ht="15.75" hidden="false" customHeight="false" outlineLevel="0" collapsed="false">
      <c r="A26" s="131"/>
    </row>
    <row r="27" customFormat="false" ht="51" hidden="false" customHeight="false" outlineLevel="0" collapsed="false">
      <c r="A27" s="128" t="s">
        <v>403</v>
      </c>
    </row>
    <row r="28" customFormat="false" ht="12.75" hidden="false" customHeight="false" outlineLevel="0" collapsed="false">
      <c r="A28" s="128" t="s">
        <v>40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Vörösné Lakatos Zsuzsanna</cp:lastModifiedBy>
  <cp:lastPrinted>2010-02-12T14:58:58Z</cp:lastPrinted>
  <dcterms:modified xsi:type="dcterms:W3CDTF">2010-02-12T14:59:01Z</dcterms:modified>
  <cp:revision>0</cp:revision>
  <dc:subject/>
  <dc:title/>
</cp:coreProperties>
</file>