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1a. bevételek önk-i szintű" sheetId="1" state="visible" r:id="rId2"/>
    <sheet name="1a Normatív óvodák" sheetId="2" state="visible" r:id="rId3"/>
    <sheet name="1.a Normatív Tűzoltóság" sheetId="3" state="visible" r:id="rId4"/>
    <sheet name="1.b.1.Normatív kötetlen" sheetId="4" state="visible" r:id="rId5"/>
    <sheet name="1.b.2. Normatív kötött" sheetId="5" state="visible" r:id="rId6"/>
    <sheet name="1c. Bevételek intézményenként" sheetId="6" state="visible" r:id="rId7"/>
    <sheet name="1.d.Pályázaton nyert" sheetId="7" state="visible" r:id="rId8"/>
    <sheet name="1.f.helyi adók" sheetId="8" state="visible" r:id="rId9"/>
  </sheets>
  <definedNames>
    <definedName function="false" hidden="false" localSheetId="6" name="_xlnm.Print_Titles" vbProcedure="false">'1.d.Pályázaton nyer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16">
  <si>
    <t xml:space="preserve">Csongrád Város Önkormányzata</t>
  </si>
  <si>
    <t xml:space="preserve">Bevételek önkormányzati szintű alakulása 2008-2009.</t>
  </si>
  <si>
    <t xml:space="preserve">                                                                                                                                                </t>
  </si>
  <si>
    <t xml:space="preserve">MEGNEVEZÉS</t>
  </si>
  <si>
    <t xml:space="preserve">2008.</t>
  </si>
  <si>
    <t xml:space="preserve">2009.</t>
  </si>
  <si>
    <t xml:space="preserve">eredeti</t>
  </si>
  <si>
    <t xml:space="preserve">Mód.előir</t>
  </si>
  <si>
    <t xml:space="preserve">Tény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.támog.egyes közoktatási feladatokra</t>
  </si>
  <si>
    <t xml:space="preserve">b) Egyes szociális feladatok tám.+kieg.+közcélú </t>
  </si>
  <si>
    <t xml:space="preserve">c)Tűzoltóság támogatása</t>
  </si>
  <si>
    <t xml:space="preserve">Összes (kötött felhasználású)</t>
  </si>
  <si>
    <t xml:space="preserve">3. Központosított előirányzatok</t>
  </si>
  <si>
    <t xml:space="preserve">4. TERrületi KIegyenlítést szolgáló, CÉDE fejl.tám.(eredeti tervezhető,ill.tény), vis maior</t>
  </si>
  <si>
    <t xml:space="preserve">5. Működésképtelen önkorm. támogatása</t>
  </si>
  <si>
    <t xml:space="preserve">6. Egyéb központi támogatás</t>
  </si>
  <si>
    <t xml:space="preserve">I. Önkormányzat költségvetési támogatása (1+….+6)</t>
  </si>
  <si>
    <t xml:space="preserve">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Egyéb átengedett adó</t>
  </si>
  <si>
    <t xml:space="preserve">II. Összesen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Szennyvízber.átvett + saját bevétel</t>
  </si>
  <si>
    <t xml:space="preserve">Regionális hulladéklerakó átvett+saját</t>
  </si>
  <si>
    <t xml:space="preserve">Helyi adókhoz kapcs.pótlék, bírság</t>
  </si>
  <si>
    <t xml:space="preserve">Önkorm.sajátos felhalmozási bevételei</t>
  </si>
  <si>
    <t xml:space="preserve">Intézm.saját bevételei (vagyon és hull.l.nélkül)</t>
  </si>
  <si>
    <t xml:space="preserve">Kerékpárút építés (saját + átvett)</t>
  </si>
  <si>
    <t xml:space="preserve">Intézmények átvett bev.(vagyongazd., szennyvízber., hulladéklerakó, és OEP nélkül)</t>
  </si>
  <si>
    <t xml:space="preserve">Vagyongazd.bevételei (saját + átvett)</t>
  </si>
  <si>
    <t xml:space="preserve">Működési célú hitel *, kötvény, livid hitel</t>
  </si>
  <si>
    <t xml:space="preserve">Felhalmozási célú hitel, kötvény</t>
  </si>
  <si>
    <t xml:space="preserve">Központi, önkormányzati saját+átvett </t>
  </si>
  <si>
    <t xml:space="preserve">OEP finanszírozás</t>
  </si>
  <si>
    <t xml:space="preserve">Önkormányzat összesen</t>
  </si>
  <si>
    <t xml:space="preserve">                 </t>
  </si>
  <si>
    <t xml:space="preserve">A 2009. évi költségvetési törvény mellékletei szerinti jogcím</t>
  </si>
  <si>
    <t xml:space="preserve">M u t a t ó</t>
  </si>
  <si>
    <t xml:space="preserve">Megnevezése</t>
  </si>
  <si>
    <t xml:space="preserve">Normatíva alapja</t>
  </si>
  <si>
    <t xml:space="preserve">Normatíva (fajlagos)</t>
  </si>
  <si>
    <t xml:space="preserve">Összeg Ft</t>
  </si>
  <si>
    <t xml:space="preserve">Terv</t>
  </si>
  <si>
    <t xml:space="preserve">(Ft/fő/év)</t>
  </si>
  <si>
    <t xml:space="preserve">Gyermekek napközbeni ellátása</t>
  </si>
  <si>
    <t xml:space="preserve">Napos és/vagy hetes bölcsődében</t>
  </si>
  <si>
    <t xml:space="preserve">Gondozási napok becsült éves összege: 251-vel:</t>
  </si>
  <si>
    <t xml:space="preserve">Ingyenes intézményi étkeztetés</t>
  </si>
  <si>
    <t xml:space="preserve">Nem gyógypedagógiai ellátásban részesülő gyermekek, tanulók száma</t>
  </si>
  <si>
    <t xml:space="preserve">Teljesítmény mutatók</t>
  </si>
  <si>
    <t xml:space="preserve">1.-2. nevelési évben     8 hónapra 344 fő</t>
  </si>
  <si>
    <t xml:space="preserve">3. nevelési évben               8 hónap 222 fő</t>
  </si>
  <si>
    <t xml:space="preserve">1-3. nevelési évben 566 fő, tény 548 fő</t>
  </si>
  <si>
    <t xml:space="preserve">Testi-, érzékszervi fogyatékos </t>
  </si>
  <si>
    <t xml:space="preserve">4 hónapra, tény 5 fő</t>
  </si>
  <si>
    <t xml:space="preserve">8 hónapra, tény 2 fő</t>
  </si>
  <si>
    <t xml:space="preserve">Beszéd fogyatékosok, enyhe értelmi fogyatékos</t>
  </si>
  <si>
    <t xml:space="preserve">- 2008. évi költ. tv. alapján  8 hó, tény 17 fő</t>
  </si>
  <si>
    <t xml:space="preserve">11 fő</t>
  </si>
  <si>
    <t xml:space="preserve"> - 2009. évi költ. tv. alapján  4 hó, tény14 fő</t>
  </si>
  <si>
    <t xml:space="preserve">17 fő</t>
  </si>
  <si>
    <t xml:space="preserve">5 fő</t>
  </si>
  <si>
    <t xml:space="preserve">Sajátos nevelési igényű gyermek</t>
  </si>
  <si>
    <t xml:space="preserve">4 hónapra, tény 7 fő</t>
  </si>
  <si>
    <t xml:space="preserve">8 hónapra, tény 10 fő </t>
  </si>
  <si>
    <t xml:space="preserve">Intézményi étkeztetés </t>
  </si>
  <si>
    <t xml:space="preserve">Óvoda, tény 52.075 nap</t>
  </si>
  <si>
    <t xml:space="preserve">Kötetlen felhasználású normatíva összege </t>
  </si>
  <si>
    <t xml:space="preserve">Kiegészítő támogatás egyes közoktatási feladatokhoz</t>
  </si>
  <si>
    <t xml:space="preserve">Pedagógus szakvizsga és továbbképzés tény 53 fő</t>
  </si>
  <si>
    <t xml:space="preserve">Szociális továbbképzés és szakvizsga</t>
  </si>
  <si>
    <t xml:space="preserve">Kötött felhasználású normatíva összesen</t>
  </si>
  <si>
    <t xml:space="preserve">Kötetlen és kötött felhasználású összesen</t>
  </si>
  <si>
    <t xml:space="preserve">1/a sz. melléklet</t>
  </si>
  <si>
    <t xml:space="preserve">III.táblázat</t>
  </si>
  <si>
    <t xml:space="preserve">Önkormányzati Tűzoltóság tervezett és tényleges normatívája a 2009. évben </t>
  </si>
  <si>
    <t xml:space="preserve">Megnevezés</t>
  </si>
  <si>
    <t xml:space="preserve">Normatíva  (Ft)</t>
  </si>
  <si>
    <t xml:space="preserve">Összeg (Ft)</t>
  </si>
  <si>
    <t xml:space="preserve">Létszám alapján járó normatíva</t>
  </si>
  <si>
    <t xml:space="preserve">42 fő</t>
  </si>
  <si>
    <t xml:space="preserve">Tűzoltó laktanya üzemeltetésére (nettó alapterület után)</t>
  </si>
  <si>
    <r>
      <rPr>
        <sz val="12"/>
        <rFont val="Times New Roman"/>
        <family val="1"/>
        <charset val="238"/>
      </rPr>
      <t xml:space="preserve">5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űzoltó járművek üzemeltetése (3 év átlaga alapján)</t>
  </si>
  <si>
    <r>
      <rPr>
        <sz val="12"/>
        <rFont val="Times New Roman"/>
        <family val="1"/>
        <charset val="238"/>
      </rPr>
      <t xml:space="preserve">2593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Tűzoltó vez. gépjárműre</t>
  </si>
  <si>
    <t xml:space="preserve">Összesen: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Kiegészítő felmérés</t>
  </si>
  <si>
    <t xml:space="preserve">Évközi változások</t>
  </si>
  <si>
    <t xml:space="preserve">Év végi korrigált</t>
  </si>
  <si>
    <t xml:space="preserve">Tényleges</t>
  </si>
  <si>
    <t xml:space="preserve">Év végi eltérés december 31.</t>
  </si>
  <si>
    <t xml:space="preserve">április 30.</t>
  </si>
  <si>
    <t xml:space="preserve">július 31.</t>
  </si>
  <si>
    <t xml:space="preserve">október 15.</t>
  </si>
  <si>
    <t xml:space="preserve">mutatószám</t>
  </si>
  <si>
    <t xml:space="preserve">hozzájárulás</t>
  </si>
  <si>
    <t xml:space="preserve">mutató-szám</t>
  </si>
  <si>
    <t xml:space="preserve">létszám</t>
  </si>
  <si>
    <t xml:space="preserve">Normatíva</t>
  </si>
  <si>
    <t xml:space="preserve">Telep. önk. felad.</t>
  </si>
  <si>
    <t xml:space="preserve">Támog. Közl. F.</t>
  </si>
  <si>
    <t xml:space="preserve">Települési sportfeladatok</t>
  </si>
  <si>
    <t xml:space="preserve">Körz. igazg. okmányiroda</t>
  </si>
  <si>
    <t xml:space="preserve">Körzeti igazgatás</t>
  </si>
  <si>
    <t xml:space="preserve">Körz. igazg. gyámügy </t>
  </si>
  <si>
    <t xml:space="preserve">Ügyiratszám alapján</t>
  </si>
  <si>
    <t xml:space="preserve">Körzeti igazg. építésügy</t>
  </si>
  <si>
    <t xml:space="preserve">Lakott költerület</t>
  </si>
  <si>
    <t xml:space="preserve">Üdülő helyi feladatok</t>
  </si>
  <si>
    <t xml:space="preserve"> Heyli Közműv. fel.</t>
  </si>
  <si>
    <t xml:space="preserve">Pénzbeni Szoc. ell.</t>
  </si>
  <si>
    <t xml:space="preserve">4100-20300</t>
  </si>
  <si>
    <t xml:space="preserve">Szoc. köz. ell. új. ell.</t>
  </si>
  <si>
    <t xml:space="preserve">Szoc. időskor.napp. ellát.</t>
  </si>
  <si>
    <t xml:space="preserve">Szoc. idősk.napp. ell.</t>
  </si>
  <si>
    <t xml:space="preserve">Szoc. Bentlakás otth.ell.</t>
  </si>
  <si>
    <t xml:space="preserve">Gyermek. napközb. ellát.</t>
  </si>
  <si>
    <t xml:space="preserve">Gyermek.ingyenes étkez.</t>
  </si>
  <si>
    <t xml:space="preserve">Óvodai nevelés</t>
  </si>
  <si>
    <t xml:space="preserve">Iskolai okt.1-4 évf.</t>
  </si>
  <si>
    <t xml:space="preserve">Iskolai okt. 5-8 évf.</t>
  </si>
  <si>
    <t xml:space="preserve">Óvodai nev. 8 hóra 1-2 nev. év.</t>
  </si>
  <si>
    <t xml:space="preserve">Óvoda nev. 8 hóra 3 nev. év.</t>
  </si>
  <si>
    <t xml:space="preserve">Óvodai nev. 4 hóra 1-3 nev. év.</t>
  </si>
  <si>
    <t xml:space="preserve">-18</t>
  </si>
  <si>
    <t xml:space="preserve">Óvodai nev. 4 hó 3 nev. év.</t>
  </si>
  <si>
    <t xml:space="preserve">Ált. isk. okt. 4 évf. 4 hó</t>
  </si>
  <si>
    <t xml:space="preserve">Integrált óvoda 8 hó</t>
  </si>
  <si>
    <t xml:space="preserve">Testi, érzéksz.óvoda 4 hó</t>
  </si>
  <si>
    <t xml:space="preserve">3</t>
  </si>
  <si>
    <t xml:space="preserve">Int. óvodai 8 hó</t>
  </si>
  <si>
    <t xml:space="preserve">Óvodai 4hó sajátos nev., gond.</t>
  </si>
  <si>
    <t xml:space="preserve">-3</t>
  </si>
  <si>
    <t xml:space="preserve">Sajátos nev. igény 8 hó óvoda ….</t>
  </si>
  <si>
    <t xml:space="preserve">Sajátos nev. igény 4hó óvoda ….</t>
  </si>
  <si>
    <t xml:space="preserve">Étkeztetés (kedvezményes)</t>
  </si>
  <si>
    <t xml:space="preserve">-1</t>
  </si>
  <si>
    <t xml:space="preserve">ÖSSZESEN:</t>
  </si>
  <si>
    <t xml:space="preserve">Év végi korrihgált</t>
  </si>
  <si>
    <t xml:space="preserve">Pedag.szakvizsga 8 hó</t>
  </si>
  <si>
    <t xml:space="preserve">Pedag.szakvizsga 4 hó</t>
  </si>
  <si>
    <t xml:space="preserve">Szociális továbbk.sz.</t>
  </si>
  <si>
    <t xml:space="preserve">Tűzolt.személyi juttatás</t>
  </si>
  <si>
    <t xml:space="preserve">Tűzolt-laktanya üzemelt.</t>
  </si>
  <si>
    <t xml:space="preserve">Tűzo.járművek üzemben.</t>
  </si>
  <si>
    <t xml:space="preserve">Egyedi jármű</t>
  </si>
  <si>
    <t xml:space="preserve">Összesen: (kötetlen + kötött nörmatíva)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Eredeti</t>
  </si>
  <si>
    <t xml:space="preserve">Módosított</t>
  </si>
  <si>
    <t xml:space="preserve">Telj.</t>
  </si>
  <si>
    <t xml:space="preserve">1.</t>
  </si>
  <si>
    <t xml:space="preserve">Városgondnokság</t>
  </si>
  <si>
    <t xml:space="preserve">2.</t>
  </si>
  <si>
    <t xml:space="preserve">Dr. Szarka Ödön Egyesített Eü.Int.</t>
  </si>
  <si>
    <t xml:space="preserve">3.</t>
  </si>
  <si>
    <t xml:space="preserve">GAMESZ és intézményei</t>
  </si>
  <si>
    <t xml:space="preserve">GAMESZ</t>
  </si>
  <si>
    <t xml:space="preserve">Óvodák Igazgatósága</t>
  </si>
  <si>
    <t xml:space="preserve">Művelődési Központ és Galéria</t>
  </si>
  <si>
    <t xml:space="preserve">Városi Könyvtár Információs Közp.</t>
  </si>
  <si>
    <t xml:space="preserve">Védőnői Szolgálat</t>
  </si>
  <si>
    <t xml:space="preserve">GAMESZ és int. össz:</t>
  </si>
  <si>
    <t xml:space="preserve">4.</t>
  </si>
  <si>
    <t xml:space="preserve">Alkotóház</t>
  </si>
  <si>
    <t xml:space="preserve">5.</t>
  </si>
  <si>
    <t xml:space="preserve">Városi Tűzoltóság</t>
  </si>
  <si>
    <t xml:space="preserve">Intézmény Összesen:</t>
  </si>
  <si>
    <t xml:space="preserve">6.</t>
  </si>
  <si>
    <t xml:space="preserve">Polgármesteri Hivatal és intézményei</t>
  </si>
  <si>
    <t xml:space="preserve">Segélyezés szakfeladat</t>
  </si>
  <si>
    <t xml:space="preserve">Polgárvédelem szakfeladat</t>
  </si>
  <si>
    <t xml:space="preserve">Lapkiadás (média) szakfeladat</t>
  </si>
  <si>
    <t xml:space="preserve">Igazgatás szakfeladat</t>
  </si>
  <si>
    <t xml:space="preserve">Képviselő-testület</t>
  </si>
  <si>
    <t xml:space="preserve">Sportcélú kifizetések szakfeladat</t>
  </si>
  <si>
    <t xml:space="preserve">Cigány Kisebbségi Önkormányzat</t>
  </si>
  <si>
    <t xml:space="preserve">Fürdők, strandok szakfeladat</t>
  </si>
  <si>
    <t xml:space="preserve">Egyéb támogatás összesen</t>
  </si>
  <si>
    <t xml:space="preserve">Vagyongazdálkodás szakfeladat</t>
  </si>
  <si>
    <t xml:space="preserve">  - Működés</t>
  </si>
  <si>
    <t xml:space="preserve">  - Felhalmozás </t>
  </si>
  <si>
    <t xml:space="preserve">Szakfeladatra nem elszámolható</t>
  </si>
  <si>
    <t xml:space="preserve">  - Vagyongazd. sajátos bevétel (fejl)</t>
  </si>
  <si>
    <t xml:space="preserve">  - Hulladékkezelés (Homokhátság)</t>
  </si>
  <si>
    <t xml:space="preserve">  - normatíva+SZJA</t>
  </si>
  <si>
    <t xml:space="preserve">  - helyi adóbevételek + pótlék, bírság</t>
  </si>
  <si>
    <t xml:space="preserve">  - központosított előirányzat</t>
  </si>
  <si>
    <t xml:space="preserve">  - Működésképtelen önk. támogatás</t>
  </si>
  <si>
    <t xml:space="preserve">  - TEKI, CÉDE</t>
  </si>
  <si>
    <t xml:space="preserve">működési hiány (intézm. kör)</t>
  </si>
  <si>
    <t xml:space="preserve">működési hiány vagyon</t>
  </si>
  <si>
    <t xml:space="preserve">felhalmozási hiány (hitel)</t>
  </si>
  <si>
    <t xml:space="preserve">egyéb szervek szakf. fejlesztési hitel</t>
  </si>
  <si>
    <t xml:space="preserve">Likvid hitel</t>
  </si>
  <si>
    <t xml:space="preserve">Települési hulladék kezelés köztiszta-
sági tevékenység (Homokhátság)</t>
  </si>
  <si>
    <t xml:space="preserve">OGY, képv. választás, népszavazás</t>
  </si>
  <si>
    <t xml:space="preserve">Önkorm. képviselő választás</t>
  </si>
  <si>
    <t xml:space="preserve">Dr. Szarka Ödön Egészségügyi Kft.</t>
  </si>
  <si>
    <t xml:space="preserve">Közvilágítás</t>
  </si>
  <si>
    <t xml:space="preserve">Kistérségi Társulásnak átadott - ált isk. miatt                               </t>
  </si>
  <si>
    <t xml:space="preserve">                                                       - Szoc. Ell. Int.</t>
  </si>
  <si>
    <t xml:space="preserve">                                 - Normatíva  + kamat visszafiz.</t>
  </si>
  <si>
    <t xml:space="preserve">Szakmai irányító és kisegítő szolgáltatás</t>
  </si>
  <si>
    <t xml:space="preserve">Pedagógus szakmai szolgáltatás</t>
  </si>
  <si>
    <t xml:space="preserve">Partnerség szakfeladat</t>
  </si>
  <si>
    <t xml:space="preserve">Máshova nem sorolható egyéb szolgáltatás</t>
  </si>
  <si>
    <t xml:space="preserve">PH összesen:</t>
  </si>
  <si>
    <t xml:space="preserve">Önkormányzat összesen:</t>
  </si>
  <si>
    <t xml:space="preserve">  - Intézményfinanszírozás</t>
  </si>
  <si>
    <t xml:space="preserve">Önkorm.össz.halmozódás nélkül</t>
  </si>
  <si>
    <t xml:space="preserve">Csongrád Város Önkormányzat</t>
  </si>
  <si>
    <t xml:space="preserve">Intézmény/feladat</t>
  </si>
  <si>
    <t xml:space="preserve">Nyert összeg  </t>
  </si>
  <si>
    <t xml:space="preserve">Önkorm. önerő  </t>
  </si>
  <si>
    <t xml:space="preserve">Összesen </t>
  </si>
  <si>
    <t xml:space="preserve">Művelődési Központ és Városi Galéria</t>
  </si>
  <si>
    <t xml:space="preserve">2008.évben nyert, 2009.évben megvalósult: 20820163 / Visegrádi négyek pályázat - kulturális együttműködés</t>
  </si>
  <si>
    <t xml:space="preserve">10000EUR</t>
  </si>
  <si>
    <t xml:space="preserve">1908/1444 NKA  A Táncházmozgalom újraélesztése Csongrádon a 35 éves Alföld Néptáncegyüttessel,</t>
  </si>
  <si>
    <t xml:space="preserve">1706/2023  NKA  A Csongrád Galériában Nausch Géza ötvösművész -kovács kiállítása és a kapcsolódó katalógusa</t>
  </si>
  <si>
    <t xml:space="preserve">2008/4722 NKA  XII. Tiszavidéki Amatőr Alkotók találkozója</t>
  </si>
  <si>
    <t xml:space="preserve">TÁMOP -2008-3-2-3-08/2-2009-0058 "Építő közösségek" közművelődési intézmények az egész életen át tartó tanulásért</t>
  </si>
  <si>
    <t xml:space="preserve">Önkormányzati Minisztérium támogatása a V. Kultúra a Turizmusban-Turizmus a Kultúrában nemzetközi Konferencia költségeihez</t>
  </si>
  <si>
    <t xml:space="preserve">Érdekeltségnövelő pályázat</t>
  </si>
  <si>
    <t xml:space="preserve">IP/324-2/2009 "A magyar nyelv éve 2009", "Szólj, s ki vagy elmondom"</t>
  </si>
  <si>
    <t xml:space="preserve">11/34/4  Amatőr színjházi produkciók támogatása</t>
  </si>
  <si>
    <t xml:space="preserve">Design Start program</t>
  </si>
  <si>
    <t xml:space="preserve">OKM Közművelődési Főosztály T-60-50/da09 Színházi bábszínházi tácszínházi vendégjátékok fogadásának támogatása</t>
  </si>
  <si>
    <t xml:space="preserve">Összesen</t>
  </si>
  <si>
    <t xml:space="preserve">Csemegi Károly Könyvtár</t>
  </si>
  <si>
    <t xml:space="preserve">Csemegi Károly Könyvtár és Információs Központ  Könyvbeszerzés az óbecsei könyvtárnak /Kölcsey Ferenc Alapítvány/</t>
  </si>
  <si>
    <t xml:space="preserve">A digitális írástudás népszerűsítése /NKA/</t>
  </si>
  <si>
    <t xml:space="preserve">Internet Fiesta /Informatikai és Könyvtári Szövetség/</t>
  </si>
  <si>
    <t xml:space="preserve">E-könyvtárak fejlesztése Csongrád megyében /Oktatási és Kult.M./ </t>
  </si>
  <si>
    <t xml:space="preserve">TÁMOP 3.2.4 Könytárközi együttműköd. szolg</t>
  </si>
  <si>
    <t xml:space="preserve">Helyismereti dokumentumok digitalizálása</t>
  </si>
  <si>
    <t xml:space="preserve">Közkönyvek UNIOS programjának támogatása</t>
  </si>
  <si>
    <t xml:space="preserve">GAMESZ ÖSSZESEN</t>
  </si>
  <si>
    <t xml:space="preserve">Nemzetközi Bronz Szimpózium  megvalósítása</t>
  </si>
  <si>
    <t xml:space="preserve">Csongrádi Hivatásos Önkormányzati Tűzoltóság</t>
  </si>
  <si>
    <t xml:space="preserve">Nagyértékű szakmai eszközök</t>
  </si>
  <si>
    <t xml:space="preserve">Kisértékű szakami eszközök</t>
  </si>
  <si>
    <t xml:space="preserve">Szakmai eszközök Összesen</t>
  </si>
  <si>
    <t xml:space="preserve">INTÉZMÉNYEK ÖSSZESEN</t>
  </si>
  <si>
    <t xml:space="preserve">Polgármesteri Hivatal</t>
  </si>
  <si>
    <t xml:space="preserve">Csongrád Nyugati városrész és két központi utca csapadékvíz háloz. fejl.</t>
  </si>
  <si>
    <t xml:space="preserve">Holtágrehabilitáció EU Önerő pályázat</t>
  </si>
  <si>
    <t xml:space="preserve">Szakrendelő felújítása</t>
  </si>
  <si>
    <t xml:space="preserve">Holtág rehabilitáció</t>
  </si>
  <si>
    <t xml:space="preserve">Gyalogtúra  útvonal kialakítása</t>
  </si>
  <si>
    <t xml:space="preserve">Szennyvíztisztító telep terveinek elkészítése</t>
  </si>
  <si>
    <t xml:space="preserve">Kerékpárút tervezés </t>
  </si>
  <si>
    <t xml:space="preserve">Ipari Park infrastruktúrális fejlesztése</t>
  </si>
  <si>
    <t xml:space="preserve">Mária út felújítása</t>
  </si>
  <si>
    <t xml:space="preserve">Tulipán u. és Csemegi K. u. parkolók építése</t>
  </si>
  <si>
    <t xml:space="preserve">Árpád vezér út felújítása II. ütem</t>
  </si>
  <si>
    <t xml:space="preserve">Piroskavárosi piac bekerítése</t>
  </si>
  <si>
    <t xml:space="preserve">Kossuth L. Ált. Isk. vizesblokk felújítása</t>
  </si>
  <si>
    <t xml:space="preserve">Ének-Zenei Ált. Isk. vizesblokk felújítása</t>
  </si>
  <si>
    <t xml:space="preserve">Síp u. Ált. Isk. átalakítása Fogyatékosok Otthona Nappali Int.</t>
  </si>
  <si>
    <t xml:space="preserve">Gyalogjárdák felújítása</t>
  </si>
  <si>
    <t xml:space="preserve">Gyalogátkelőhely Vasút u. 92.</t>
  </si>
  <si>
    <t xml:space="preserve">Egyéb támogatás</t>
  </si>
  <si>
    <t xml:space="preserve">Kompetencia alapú oktatás, egyenlő hozzáférés - Innovatív intézményekben</t>
  </si>
  <si>
    <t xml:space="preserve">17/2009. (IV.2.) OKM teljesítmény motivációs pályázat</t>
  </si>
  <si>
    <t xml:space="preserve">28/2009. (VII.19.) OKM Informatika és eszközfejlesztési pályázat</t>
  </si>
  <si>
    <t xml:space="preserve">Létszámleépítés, racionalizálás pályázat</t>
  </si>
  <si>
    <t xml:space="preserve">Működésképtelen helyi Önk. Egyéb támogatása</t>
  </si>
  <si>
    <t xml:space="preserve">Illegálishulladék lerakó felszámolása</t>
  </si>
  <si>
    <t xml:space="preserve">Polgármesteri Hivatal összesen:</t>
  </si>
  <si>
    <t xml:space="preserve">ÖNKORMÁNYZAT ÖSSZESEN:</t>
  </si>
  <si>
    <r>
      <rPr>
        <b val="true"/>
        <sz val="12"/>
        <rFont val="Times New Roman"/>
        <family val="1"/>
      </rPr>
      <t xml:space="preserve">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ról, gépjárműadókról</t>
    </r>
  </si>
  <si>
    <t xml:space="preserve">és adóhátralék összegéről 2009. évben</t>
  </si>
  <si>
    <t xml:space="preserve">Adózók száma (fő)</t>
  </si>
  <si>
    <t xml:space="preserve">Helyes-
bített folyó évi terhelés          (e Ft)</t>
  </si>
  <si>
    <t xml:space="preserve">Fennálló tartozásból tárgy évi hátralék (e Ft) 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07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Termőföld bérbeadásából származó jövedelemadó</t>
  </si>
  <si>
    <t xml:space="preserve">Gépjárműadó (összesen)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"/>
    <numFmt numFmtId="168" formatCode="0.00"/>
    <numFmt numFmtId="169" formatCode="@"/>
    <numFmt numFmtId="170" formatCode="#,##0\ _F_t"/>
    <numFmt numFmtId="171" formatCode="#,##0.0\ _F_t"/>
    <numFmt numFmtId="172" formatCode="0.00%"/>
    <numFmt numFmtId="173" formatCode="#,##0.00"/>
    <numFmt numFmtId="174" formatCode="#,##0.0"/>
    <numFmt numFmtId="175" formatCode="#,##0_ ;\-#,##0\ 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0"/>
      <charset val="238"/>
    </font>
    <font>
      <b val="true"/>
      <sz val="8"/>
      <name val="Arial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Times New Roman"/>
      <family val="1"/>
    </font>
    <font>
      <sz val="9.5"/>
      <name val="Times New Roman"/>
      <family val="1"/>
      <charset val="238"/>
    </font>
    <font>
      <i val="true"/>
      <sz val="9.5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.56"/>
    <col collapsed="false" customWidth="true" hidden="false" outlineLevel="0" max="3" min="3" style="2" width="10.13"/>
    <col collapsed="false" customWidth="false" hidden="false" outlineLevel="0" max="5" min="4" style="3" width="9.14"/>
    <col collapsed="false" customWidth="false" hidden="false" outlineLevel="0" max="8" min="6" style="2" width="9.14"/>
    <col collapsed="false" customWidth="true" hidden="false" outlineLevel="0" max="9" min="9" style="2" width="7.14"/>
    <col collapsed="false" customWidth="false" hidden="false" outlineLevel="0" max="257" min="10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1" t="s">
        <v>2</v>
      </c>
    </row>
    <row r="4" s="8" customFormat="true" ht="12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 t="s">
        <v>5</v>
      </c>
      <c r="G4" s="7"/>
      <c r="H4" s="7"/>
      <c r="I4" s="7"/>
    </row>
    <row r="5" s="8" customFormat="true" ht="13.5" hidden="false" customHeight="false" outlineLevel="0" collapsed="false">
      <c r="A5" s="6"/>
      <c r="B5" s="9" t="s">
        <v>6</v>
      </c>
      <c r="C5" s="10" t="s">
        <v>7</v>
      </c>
      <c r="D5" s="11" t="s">
        <v>8</v>
      </c>
      <c r="E5" s="12" t="s">
        <v>9</v>
      </c>
      <c r="F5" s="9" t="s">
        <v>6</v>
      </c>
      <c r="G5" s="10" t="s">
        <v>7</v>
      </c>
      <c r="H5" s="11" t="s">
        <v>8</v>
      </c>
      <c r="I5" s="12" t="s">
        <v>9</v>
      </c>
    </row>
    <row r="6" s="8" customFormat="true" ht="12.75" hidden="false" customHeight="false" outlineLevel="0" collapsed="false">
      <c r="A6" s="13" t="s">
        <v>10</v>
      </c>
      <c r="B6" s="14"/>
      <c r="C6" s="15"/>
      <c r="D6" s="16"/>
      <c r="E6" s="17"/>
      <c r="F6" s="14"/>
      <c r="G6" s="15"/>
      <c r="H6" s="16"/>
      <c r="I6" s="17"/>
    </row>
    <row r="7" s="8" customFormat="true" ht="12.75" hidden="false" customHeight="false" outlineLevel="0" collapsed="false">
      <c r="A7" s="18" t="s">
        <v>11</v>
      </c>
      <c r="B7" s="19" t="n">
        <v>62564</v>
      </c>
      <c r="C7" s="20" t="n">
        <v>62564</v>
      </c>
      <c r="D7" s="21" t="n">
        <v>62564</v>
      </c>
      <c r="E7" s="22" t="n">
        <v>100</v>
      </c>
      <c r="F7" s="19" t="n">
        <v>62223</v>
      </c>
      <c r="G7" s="20" t="n">
        <v>62223</v>
      </c>
      <c r="H7" s="21" t="n">
        <v>62223</v>
      </c>
      <c r="I7" s="22" t="n">
        <v>100</v>
      </c>
    </row>
    <row r="8" s="8" customFormat="true" ht="12.75" hidden="false" customHeight="false" outlineLevel="0" collapsed="false">
      <c r="A8" s="18" t="s">
        <v>12</v>
      </c>
      <c r="B8" s="19" t="n">
        <v>349651</v>
      </c>
      <c r="C8" s="20" t="n">
        <v>349651</v>
      </c>
      <c r="D8" s="21" t="n">
        <v>349651</v>
      </c>
      <c r="E8" s="22" t="n">
        <v>100</v>
      </c>
      <c r="F8" s="19" t="n">
        <v>333736</v>
      </c>
      <c r="G8" s="20" t="n">
        <v>327296</v>
      </c>
      <c r="H8" s="21" t="n">
        <v>327296</v>
      </c>
      <c r="I8" s="22" t="n">
        <v>100</v>
      </c>
    </row>
    <row r="9" s="28" customFormat="true" ht="12.75" hidden="false" customHeight="false" outlineLevel="0" collapsed="false">
      <c r="A9" s="23" t="s">
        <v>13</v>
      </c>
      <c r="B9" s="24" t="n">
        <v>412215</v>
      </c>
      <c r="C9" s="25" t="n">
        <v>412215</v>
      </c>
      <c r="D9" s="26" t="n">
        <v>412215</v>
      </c>
      <c r="E9" s="27" t="n">
        <v>100</v>
      </c>
      <c r="F9" s="24" t="n">
        <v>395959</v>
      </c>
      <c r="G9" s="25" t="n">
        <v>389519</v>
      </c>
      <c r="H9" s="26" t="n">
        <v>389519</v>
      </c>
      <c r="I9" s="27" t="n">
        <v>100</v>
      </c>
    </row>
    <row r="10" s="8" customFormat="true" ht="12.75" hidden="false" customHeight="false" outlineLevel="0" collapsed="false">
      <c r="A10" s="29" t="s">
        <v>14</v>
      </c>
      <c r="B10" s="19"/>
      <c r="C10" s="20"/>
      <c r="D10" s="21"/>
      <c r="E10" s="22"/>
      <c r="F10" s="19"/>
      <c r="G10" s="20"/>
      <c r="H10" s="21"/>
      <c r="I10" s="22"/>
    </row>
    <row r="11" s="8" customFormat="true" ht="15.75" hidden="false" customHeight="true" outlineLevel="0" collapsed="false">
      <c r="A11" s="18" t="s">
        <v>15</v>
      </c>
      <c r="B11" s="19" t="n">
        <v>644</v>
      </c>
      <c r="C11" s="20" t="n">
        <v>644</v>
      </c>
      <c r="D11" s="21" t="n">
        <v>644</v>
      </c>
      <c r="E11" s="22" t="n">
        <v>100</v>
      </c>
      <c r="F11" s="19" t="n">
        <v>620</v>
      </c>
      <c r="G11" s="20" t="n">
        <v>620</v>
      </c>
      <c r="H11" s="21" t="n">
        <v>620</v>
      </c>
      <c r="I11" s="22" t="n">
        <v>100</v>
      </c>
    </row>
    <row r="12" s="8" customFormat="true" ht="15" hidden="false" customHeight="true" outlineLevel="0" collapsed="false">
      <c r="A12" s="18" t="s">
        <v>16</v>
      </c>
      <c r="B12" s="19" t="n">
        <v>15256</v>
      </c>
      <c r="C12" s="20" t="n">
        <v>193834</v>
      </c>
      <c r="D12" s="21" t="n">
        <v>193834</v>
      </c>
      <c r="E12" s="22" t="n">
        <v>100</v>
      </c>
      <c r="F12" s="19" t="n">
        <v>122</v>
      </c>
      <c r="G12" s="20" t="n">
        <v>274333</v>
      </c>
      <c r="H12" s="21" t="n">
        <v>274333</v>
      </c>
      <c r="I12" s="22" t="n">
        <v>100</v>
      </c>
    </row>
    <row r="13" s="8" customFormat="true" ht="15" hidden="false" customHeight="true" outlineLevel="0" collapsed="false">
      <c r="A13" s="18" t="s">
        <v>17</v>
      </c>
      <c r="B13" s="19" t="n">
        <v>169793</v>
      </c>
      <c r="C13" s="20" t="n">
        <v>169793</v>
      </c>
      <c r="D13" s="21" t="n">
        <v>169793</v>
      </c>
      <c r="E13" s="22" t="n">
        <v>100</v>
      </c>
      <c r="F13" s="19" t="n">
        <v>166692</v>
      </c>
      <c r="G13" s="20" t="n">
        <v>166692</v>
      </c>
      <c r="H13" s="21" t="n">
        <v>166692</v>
      </c>
      <c r="I13" s="22" t="n">
        <v>100</v>
      </c>
    </row>
    <row r="14" s="28" customFormat="true" ht="12.75" hidden="false" customHeight="false" outlineLevel="0" collapsed="false">
      <c r="A14" s="23" t="s">
        <v>18</v>
      </c>
      <c r="B14" s="24" t="n">
        <v>185693</v>
      </c>
      <c r="C14" s="25" t="n">
        <v>364271</v>
      </c>
      <c r="D14" s="26" t="n">
        <v>364271</v>
      </c>
      <c r="E14" s="27" t="n">
        <v>100</v>
      </c>
      <c r="F14" s="24" t="n">
        <v>167434</v>
      </c>
      <c r="G14" s="25" t="n">
        <v>441645</v>
      </c>
      <c r="H14" s="26" t="n">
        <v>441645</v>
      </c>
      <c r="I14" s="27" t="n">
        <v>100</v>
      </c>
    </row>
    <row r="15" s="28" customFormat="true" ht="12.75" hidden="false" customHeight="false" outlineLevel="0" collapsed="false">
      <c r="A15" s="23" t="s">
        <v>19</v>
      </c>
      <c r="B15" s="24" t="n">
        <v>76701</v>
      </c>
      <c r="C15" s="25" t="n">
        <v>206031</v>
      </c>
      <c r="D15" s="26" t="n">
        <v>206031</v>
      </c>
      <c r="E15" s="27" t="n">
        <v>100</v>
      </c>
      <c r="F15" s="24" t="n">
        <v>17091</v>
      </c>
      <c r="G15" s="25" t="n">
        <v>206584</v>
      </c>
      <c r="H15" s="26" t="n">
        <v>206584</v>
      </c>
      <c r="I15" s="27" t="n">
        <v>100</v>
      </c>
    </row>
    <row r="16" s="28" customFormat="true" ht="12.75" hidden="false" customHeight="true" outlineLevel="0" collapsed="false">
      <c r="A16" s="23" t="s">
        <v>20</v>
      </c>
      <c r="B16" s="24"/>
      <c r="C16" s="25"/>
      <c r="D16" s="26"/>
      <c r="E16" s="22"/>
      <c r="F16" s="24"/>
      <c r="G16" s="25" t="n">
        <v>63376</v>
      </c>
      <c r="H16" s="30" t="n">
        <v>21937</v>
      </c>
      <c r="I16" s="31" t="n">
        <v>34.6</v>
      </c>
    </row>
    <row r="17" s="28" customFormat="true" ht="12.75" hidden="false" customHeight="false" outlineLevel="0" collapsed="false">
      <c r="A17" s="23"/>
      <c r="B17" s="24" t="n">
        <v>3728</v>
      </c>
      <c r="C17" s="25" t="n">
        <v>42065</v>
      </c>
      <c r="D17" s="26" t="n">
        <v>42065</v>
      </c>
      <c r="E17" s="27" t="n">
        <v>100</v>
      </c>
      <c r="F17" s="24"/>
      <c r="G17" s="25"/>
      <c r="H17" s="30"/>
      <c r="I17" s="31"/>
    </row>
    <row r="18" s="28" customFormat="true" ht="12.75" hidden="false" customHeight="false" outlineLevel="0" collapsed="false">
      <c r="A18" s="23" t="s">
        <v>21</v>
      </c>
      <c r="B18" s="24"/>
      <c r="C18" s="25" t="n">
        <v>45000</v>
      </c>
      <c r="D18" s="26" t="n">
        <v>45000</v>
      </c>
      <c r="E18" s="27" t="n">
        <v>100</v>
      </c>
      <c r="F18" s="24"/>
      <c r="G18" s="25" t="n">
        <v>47000</v>
      </c>
      <c r="H18" s="26" t="n">
        <v>15000</v>
      </c>
      <c r="I18" s="32" t="n">
        <v>31.9</v>
      </c>
    </row>
    <row r="19" s="28" customFormat="true" ht="12.75" hidden="false" customHeight="false" outlineLevel="0" collapsed="false">
      <c r="A19" s="23" t="s">
        <v>22</v>
      </c>
      <c r="B19" s="24"/>
      <c r="C19" s="25" t="n">
        <v>83558</v>
      </c>
      <c r="D19" s="26" t="n">
        <v>83558</v>
      </c>
      <c r="E19" s="27" t="n">
        <v>100</v>
      </c>
      <c r="F19" s="24"/>
      <c r="G19" s="25"/>
      <c r="H19" s="26"/>
      <c r="I19" s="27"/>
    </row>
    <row r="20" s="28" customFormat="true" ht="25.5" hidden="false" customHeight="false" outlineLevel="0" collapsed="false">
      <c r="A20" s="23" t="s">
        <v>23</v>
      </c>
      <c r="B20" s="24" t="n">
        <v>678337</v>
      </c>
      <c r="C20" s="25" t="n">
        <v>1153140</v>
      </c>
      <c r="D20" s="26" t="n">
        <v>1153140</v>
      </c>
      <c r="E20" s="27" t="n">
        <v>100</v>
      </c>
      <c r="F20" s="24" t="n">
        <v>580484</v>
      </c>
      <c r="G20" s="25" t="n">
        <v>1148124</v>
      </c>
      <c r="H20" s="26" t="n">
        <v>1074685</v>
      </c>
      <c r="I20" s="32" t="n">
        <v>93.6</v>
      </c>
    </row>
    <row r="21" s="8" customFormat="true" ht="12.75" hidden="false" customHeight="false" outlineLevel="0" collapsed="false">
      <c r="A21" s="18" t="s">
        <v>24</v>
      </c>
      <c r="B21" s="19"/>
      <c r="C21" s="20"/>
      <c r="D21" s="26"/>
      <c r="E21" s="22"/>
      <c r="F21" s="19"/>
      <c r="G21" s="20"/>
      <c r="H21" s="26"/>
      <c r="I21" s="22"/>
    </row>
    <row r="22" s="8" customFormat="true" ht="12.75" hidden="false" customHeight="false" outlineLevel="0" collapsed="false">
      <c r="A22" s="18" t="s">
        <v>25</v>
      </c>
      <c r="B22" s="19" t="n">
        <v>134302</v>
      </c>
      <c r="C22" s="20" t="n">
        <v>134302</v>
      </c>
      <c r="D22" s="21" t="n">
        <v>134302</v>
      </c>
      <c r="E22" s="22" t="n">
        <v>100</v>
      </c>
      <c r="F22" s="19" t="n">
        <v>154934</v>
      </c>
      <c r="G22" s="20" t="n">
        <v>154934</v>
      </c>
      <c r="H22" s="21" t="n">
        <v>154934</v>
      </c>
      <c r="I22" s="22" t="n">
        <v>100</v>
      </c>
    </row>
    <row r="23" s="8" customFormat="true" ht="12.75" hidden="false" customHeight="false" outlineLevel="0" collapsed="false">
      <c r="A23" s="18" t="s">
        <v>26</v>
      </c>
      <c r="B23" s="19" t="n">
        <v>266912</v>
      </c>
      <c r="C23" s="20" t="n">
        <v>266912</v>
      </c>
      <c r="D23" s="21" t="n">
        <v>266912</v>
      </c>
      <c r="E23" s="22" t="n">
        <v>100</v>
      </c>
      <c r="F23" s="19" t="n">
        <v>307213</v>
      </c>
      <c r="G23" s="20" t="n">
        <v>268718</v>
      </c>
      <c r="H23" s="21" t="n">
        <v>268718</v>
      </c>
      <c r="I23" s="22" t="n">
        <v>100</v>
      </c>
    </row>
    <row r="24" s="8" customFormat="true" ht="12.75" hidden="false" customHeight="false" outlineLevel="0" collapsed="false">
      <c r="A24" s="18" t="s">
        <v>27</v>
      </c>
      <c r="B24" s="19"/>
      <c r="C24" s="20"/>
      <c r="D24" s="21"/>
      <c r="E24" s="22"/>
      <c r="F24" s="19"/>
      <c r="G24" s="20"/>
      <c r="H24" s="21"/>
      <c r="I24" s="22"/>
    </row>
    <row r="25" s="8" customFormat="true" ht="12.75" hidden="false" customHeight="false" outlineLevel="0" collapsed="false">
      <c r="A25" s="18" t="s">
        <v>28</v>
      </c>
      <c r="B25" s="19" t="n">
        <v>78000</v>
      </c>
      <c r="C25" s="20" t="n">
        <v>80841</v>
      </c>
      <c r="D25" s="21" t="n">
        <v>80841</v>
      </c>
      <c r="E25" s="22" t="n">
        <v>100</v>
      </c>
      <c r="F25" s="19" t="n">
        <v>80000</v>
      </c>
      <c r="G25" s="20" t="n">
        <v>83498</v>
      </c>
      <c r="H25" s="21" t="n">
        <v>83499</v>
      </c>
      <c r="I25" s="22" t="n">
        <v>100</v>
      </c>
    </row>
    <row r="26" s="8" customFormat="true" ht="12.75" hidden="false" customHeight="false" outlineLevel="0" collapsed="false">
      <c r="A26" s="18" t="s">
        <v>29</v>
      </c>
      <c r="B26" s="19" t="n">
        <v>0</v>
      </c>
      <c r="C26" s="20" t="n">
        <v>1</v>
      </c>
      <c r="D26" s="21" t="n">
        <v>1</v>
      </c>
      <c r="E26" s="22" t="n">
        <v>100</v>
      </c>
      <c r="F26" s="19"/>
      <c r="G26" s="20"/>
      <c r="H26" s="21"/>
      <c r="I26" s="22"/>
    </row>
    <row r="27" s="8" customFormat="true" ht="12.75" hidden="false" customHeight="false" outlineLevel="0" collapsed="false">
      <c r="A27" s="18" t="s">
        <v>30</v>
      </c>
      <c r="B27" s="19" t="n">
        <v>0</v>
      </c>
      <c r="C27" s="20" t="n">
        <v>2710</v>
      </c>
      <c r="D27" s="21" t="n">
        <v>2710</v>
      </c>
      <c r="E27" s="22" t="n">
        <v>100</v>
      </c>
      <c r="F27" s="19" t="n">
        <v>0</v>
      </c>
      <c r="G27" s="20" t="n">
        <v>4156</v>
      </c>
      <c r="H27" s="21" t="n">
        <v>4156</v>
      </c>
      <c r="I27" s="22" t="n">
        <v>100</v>
      </c>
    </row>
    <row r="28" s="28" customFormat="true" ht="12.75" hidden="false" customHeight="false" outlineLevel="0" collapsed="false">
      <c r="A28" s="23" t="s">
        <v>31</v>
      </c>
      <c r="B28" s="24" t="n">
        <v>479214</v>
      </c>
      <c r="C28" s="25" t="n">
        <v>484766</v>
      </c>
      <c r="D28" s="26" t="n">
        <v>484766</v>
      </c>
      <c r="E28" s="32" t="n">
        <v>99.5</v>
      </c>
      <c r="F28" s="24" t="n">
        <v>542147</v>
      </c>
      <c r="G28" s="25" t="n">
        <v>511306</v>
      </c>
      <c r="H28" s="26" t="n">
        <v>511307</v>
      </c>
      <c r="I28" s="27" t="n">
        <v>100</v>
      </c>
    </row>
    <row r="29" s="8" customFormat="true" ht="12.75" hidden="false" customHeight="false" outlineLevel="0" collapsed="false">
      <c r="A29" s="18" t="s">
        <v>32</v>
      </c>
      <c r="B29" s="19"/>
      <c r="C29" s="20"/>
      <c r="D29" s="26"/>
      <c r="E29" s="33"/>
      <c r="F29" s="19"/>
      <c r="G29" s="20"/>
      <c r="H29" s="26"/>
      <c r="I29" s="22"/>
    </row>
    <row r="30" s="8" customFormat="true" ht="12.75" hidden="false" customHeight="false" outlineLevel="0" collapsed="false">
      <c r="A30" s="18" t="s">
        <v>33</v>
      </c>
      <c r="B30" s="19" t="n">
        <v>32000</v>
      </c>
      <c r="C30" s="20" t="n">
        <v>31527</v>
      </c>
      <c r="D30" s="21" t="n">
        <v>31527</v>
      </c>
      <c r="E30" s="22" t="n">
        <v>100</v>
      </c>
      <c r="F30" s="19" t="n">
        <v>32000</v>
      </c>
      <c r="G30" s="20" t="n">
        <v>31760</v>
      </c>
      <c r="H30" s="21" t="n">
        <v>31760</v>
      </c>
      <c r="I30" s="22" t="n">
        <v>100</v>
      </c>
    </row>
    <row r="31" s="8" customFormat="true" ht="12.75" hidden="false" customHeight="false" outlineLevel="0" collapsed="false">
      <c r="A31" s="18" t="s">
        <v>34</v>
      </c>
      <c r="B31" s="19" t="n">
        <v>410000</v>
      </c>
      <c r="C31" s="20" t="n">
        <v>355218</v>
      </c>
      <c r="D31" s="21" t="n">
        <v>355217</v>
      </c>
      <c r="E31" s="22" t="n">
        <v>100</v>
      </c>
      <c r="F31" s="19" t="n">
        <v>356436</v>
      </c>
      <c r="G31" s="20" t="n">
        <v>586030</v>
      </c>
      <c r="H31" s="21" t="n">
        <v>586031</v>
      </c>
      <c r="I31" s="22" t="n">
        <v>100</v>
      </c>
    </row>
    <row r="32" s="8" customFormat="true" ht="12.75" hidden="false" customHeight="false" outlineLevel="0" collapsed="false">
      <c r="A32" s="18" t="s">
        <v>35</v>
      </c>
      <c r="B32" s="19" t="n">
        <v>22000</v>
      </c>
      <c r="C32" s="20" t="n">
        <v>25094</v>
      </c>
      <c r="D32" s="21" t="n">
        <v>25094</v>
      </c>
      <c r="E32" s="22" t="n">
        <v>100</v>
      </c>
      <c r="F32" s="19" t="n">
        <v>25000</v>
      </c>
      <c r="G32" s="20" t="n">
        <v>25769</v>
      </c>
      <c r="H32" s="21" t="n">
        <v>25769</v>
      </c>
      <c r="I32" s="22" t="n">
        <v>100</v>
      </c>
    </row>
    <row r="33" s="8" customFormat="true" ht="12.75" hidden="false" customHeight="false" outlineLevel="0" collapsed="false">
      <c r="A33" s="18" t="s">
        <v>36</v>
      </c>
      <c r="B33" s="19" t="n">
        <v>3700</v>
      </c>
      <c r="C33" s="20" t="n">
        <v>3595</v>
      </c>
      <c r="D33" s="21" t="n">
        <v>3594</v>
      </c>
      <c r="E33" s="22" t="n">
        <v>100</v>
      </c>
      <c r="F33" s="19" t="n">
        <v>4500</v>
      </c>
      <c r="G33" s="20" t="n">
        <v>4588</v>
      </c>
      <c r="H33" s="21" t="n">
        <v>4589</v>
      </c>
      <c r="I33" s="22" t="n">
        <v>100</v>
      </c>
    </row>
    <row r="34" s="8" customFormat="true" ht="12.75" hidden="false" customHeight="false" outlineLevel="0" collapsed="false">
      <c r="A34" s="18" t="s">
        <v>37</v>
      </c>
      <c r="B34" s="19" t="n">
        <v>1000</v>
      </c>
      <c r="C34" s="20" t="n">
        <v>1170</v>
      </c>
      <c r="D34" s="21" t="n">
        <v>1171</v>
      </c>
      <c r="E34" s="22" t="n">
        <v>100</v>
      </c>
      <c r="F34" s="19" t="n">
        <v>1600</v>
      </c>
      <c r="G34" s="20" t="n">
        <v>1323</v>
      </c>
      <c r="H34" s="21" t="n">
        <v>1323</v>
      </c>
      <c r="I34" s="22" t="n">
        <v>100</v>
      </c>
    </row>
    <row r="35" s="8" customFormat="true" ht="12.75" hidden="false" customHeight="false" outlineLevel="0" collapsed="false">
      <c r="A35" s="18" t="s">
        <v>38</v>
      </c>
      <c r="B35" s="19" t="n">
        <v>300</v>
      </c>
      <c r="C35" s="20" t="n">
        <v>894</v>
      </c>
      <c r="D35" s="21" t="n">
        <v>894</v>
      </c>
      <c r="E35" s="22" t="n">
        <v>100</v>
      </c>
      <c r="F35" s="19"/>
      <c r="G35" s="20" t="n">
        <v>62</v>
      </c>
      <c r="H35" s="21" t="n">
        <v>62</v>
      </c>
      <c r="I35" s="22" t="n">
        <v>100</v>
      </c>
    </row>
    <row r="36" s="8" customFormat="true" ht="12.75" hidden="false" customHeight="false" outlineLevel="0" collapsed="false">
      <c r="A36" s="23" t="s">
        <v>39</v>
      </c>
      <c r="B36" s="24" t="n">
        <v>469000</v>
      </c>
      <c r="C36" s="25" t="n">
        <v>417498</v>
      </c>
      <c r="D36" s="26" t="n">
        <v>417497</v>
      </c>
      <c r="E36" s="27" t="n">
        <v>100</v>
      </c>
      <c r="F36" s="24" t="n">
        <v>419536</v>
      </c>
      <c r="G36" s="25" t="n">
        <v>649532</v>
      </c>
      <c r="H36" s="26" t="n">
        <v>649534</v>
      </c>
      <c r="I36" s="27" t="n">
        <v>100</v>
      </c>
    </row>
    <row r="37" s="8" customFormat="true" ht="15.75" hidden="false" customHeight="true" outlineLevel="0" collapsed="false">
      <c r="A37" s="23" t="s">
        <v>40</v>
      </c>
      <c r="B37" s="24" t="n">
        <v>1626551</v>
      </c>
      <c r="C37" s="25" t="n">
        <v>2055404</v>
      </c>
      <c r="D37" s="26" t="n">
        <v>2055403</v>
      </c>
      <c r="E37" s="27" t="n">
        <v>100</v>
      </c>
      <c r="F37" s="24" t="n">
        <v>1542167</v>
      </c>
      <c r="G37" s="25" t="n">
        <v>2308962</v>
      </c>
      <c r="H37" s="26" t="n">
        <v>2235526</v>
      </c>
      <c r="I37" s="32" t="n">
        <v>96.8</v>
      </c>
    </row>
    <row r="38" s="8" customFormat="true" ht="12.75" hidden="false" customHeight="false" outlineLevel="0" collapsed="false">
      <c r="A38" s="18" t="s">
        <v>41</v>
      </c>
      <c r="B38" s="19" t="n">
        <v>0</v>
      </c>
      <c r="C38" s="20" t="n">
        <v>0</v>
      </c>
      <c r="D38" s="21" t="n">
        <v>0</v>
      </c>
      <c r="E38" s="22" t="n">
        <v>0</v>
      </c>
      <c r="F38" s="19" t="n">
        <v>0</v>
      </c>
      <c r="G38" s="20"/>
      <c r="H38" s="21"/>
      <c r="I38" s="22"/>
    </row>
    <row r="39" s="8" customFormat="true" ht="12.75" hidden="false" customHeight="false" outlineLevel="0" collapsed="false">
      <c r="A39" s="18" t="s">
        <v>42</v>
      </c>
      <c r="B39" s="19" t="n">
        <v>232945</v>
      </c>
      <c r="C39" s="20" t="n">
        <v>2556492</v>
      </c>
      <c r="D39" s="21" t="n">
        <v>2597580</v>
      </c>
      <c r="E39" s="31" t="n">
        <v>101.6</v>
      </c>
      <c r="F39" s="19" t="n">
        <v>456566</v>
      </c>
      <c r="G39" s="20" t="n">
        <v>2400874</v>
      </c>
      <c r="H39" s="21" t="n">
        <v>2476308</v>
      </c>
      <c r="I39" s="31" t="n">
        <v>103.1</v>
      </c>
    </row>
    <row r="40" s="8" customFormat="true" ht="12.75" hidden="false" customHeight="false" outlineLevel="0" collapsed="false">
      <c r="A40" s="18" t="s">
        <v>43</v>
      </c>
      <c r="B40" s="19" t="n">
        <v>0</v>
      </c>
      <c r="C40" s="20" t="n">
        <v>6814</v>
      </c>
      <c r="D40" s="21" t="n">
        <v>6815</v>
      </c>
      <c r="E40" s="22" t="n">
        <v>100</v>
      </c>
      <c r="F40" s="19"/>
      <c r="G40" s="20" t="n">
        <v>7996</v>
      </c>
      <c r="H40" s="21" t="n">
        <v>7997</v>
      </c>
      <c r="I40" s="22" t="n">
        <v>100</v>
      </c>
    </row>
    <row r="41" s="8" customFormat="true" ht="12.75" hidden="false" customHeight="false" outlineLevel="0" collapsed="false">
      <c r="A41" s="18" t="s">
        <v>44</v>
      </c>
      <c r="B41" s="19" t="n">
        <v>17108</v>
      </c>
      <c r="C41" s="20" t="n">
        <v>8307</v>
      </c>
      <c r="D41" s="21" t="n">
        <v>8307</v>
      </c>
      <c r="E41" s="22" t="n">
        <v>100</v>
      </c>
      <c r="F41" s="19"/>
      <c r="G41" s="20" t="n">
        <v>234007</v>
      </c>
      <c r="H41" s="21" t="n">
        <v>234006</v>
      </c>
      <c r="I41" s="22"/>
    </row>
    <row r="42" s="8" customFormat="true" ht="12.75" hidden="false" customHeight="false" outlineLevel="0" collapsed="false">
      <c r="A42" s="18" t="s">
        <v>45</v>
      </c>
      <c r="B42" s="19" t="n">
        <v>270222</v>
      </c>
      <c r="C42" s="20" t="n">
        <v>336755</v>
      </c>
      <c r="D42" s="21" t="n">
        <v>335352</v>
      </c>
      <c r="E42" s="31" t="n">
        <v>99.6</v>
      </c>
      <c r="F42" s="19" t="n">
        <v>267155</v>
      </c>
      <c r="G42" s="20" t="n">
        <v>304568</v>
      </c>
      <c r="H42" s="21" t="n">
        <v>308093</v>
      </c>
      <c r="I42" s="31" t="n">
        <v>101.1</v>
      </c>
    </row>
    <row r="43" s="8" customFormat="true" ht="12.75" hidden="false" customHeight="false" outlineLevel="0" collapsed="false">
      <c r="A43" s="18" t="s">
        <v>46</v>
      </c>
      <c r="B43" s="19"/>
      <c r="C43" s="20"/>
      <c r="D43" s="21"/>
      <c r="E43" s="31"/>
      <c r="F43" s="19"/>
      <c r="G43" s="20"/>
      <c r="H43" s="21"/>
      <c r="I43" s="22"/>
    </row>
    <row r="44" s="8" customFormat="true" ht="26.25" hidden="false" customHeight="true" outlineLevel="0" collapsed="false">
      <c r="A44" s="18" t="s">
        <v>47</v>
      </c>
      <c r="B44" s="19" t="n">
        <v>89042</v>
      </c>
      <c r="C44" s="20" t="n">
        <v>140959</v>
      </c>
      <c r="D44" s="21" t="n">
        <v>139628</v>
      </c>
      <c r="E44" s="31" t="n">
        <v>99.1</v>
      </c>
      <c r="F44" s="19" t="n">
        <v>77002</v>
      </c>
      <c r="G44" s="20" t="n">
        <v>209297</v>
      </c>
      <c r="H44" s="21" t="n">
        <v>209605</v>
      </c>
      <c r="I44" s="22"/>
    </row>
    <row r="45" s="8" customFormat="true" ht="12.75" hidden="false" customHeight="false" outlineLevel="0" collapsed="false">
      <c r="A45" s="18" t="s">
        <v>48</v>
      </c>
      <c r="B45" s="19" t="n">
        <v>231725</v>
      </c>
      <c r="C45" s="20" t="n">
        <v>273467</v>
      </c>
      <c r="D45" s="21" t="n">
        <v>273473</v>
      </c>
      <c r="E45" s="31" t="n">
        <v>100</v>
      </c>
      <c r="F45" s="19" t="n">
        <v>291938</v>
      </c>
      <c r="G45" s="20" t="n">
        <v>470653</v>
      </c>
      <c r="H45" s="21" t="n">
        <v>470659</v>
      </c>
      <c r="I45" s="22" t="n">
        <v>100</v>
      </c>
    </row>
    <row r="46" s="8" customFormat="true" ht="12.75" hidden="false" customHeight="false" outlineLevel="0" collapsed="false">
      <c r="A46" s="18" t="s">
        <v>49</v>
      </c>
      <c r="B46" s="19" t="n">
        <v>137229</v>
      </c>
      <c r="C46" s="20" t="n">
        <v>231673</v>
      </c>
      <c r="D46" s="34" t="n">
        <v>126195</v>
      </c>
      <c r="E46" s="31" t="n">
        <v>54.4</v>
      </c>
      <c r="F46" s="19" t="n">
        <v>50000</v>
      </c>
      <c r="G46" s="20" t="n">
        <v>249527</v>
      </c>
      <c r="H46" s="34" t="n">
        <v>208115</v>
      </c>
      <c r="I46" s="31" t="n">
        <v>83.4</v>
      </c>
    </row>
    <row r="47" s="8" customFormat="true" ht="12.75" hidden="false" customHeight="false" outlineLevel="0" collapsed="false">
      <c r="A47" s="18" t="s">
        <v>50</v>
      </c>
      <c r="B47" s="19" t="n">
        <v>297475</v>
      </c>
      <c r="C47" s="20" t="n">
        <v>685169</v>
      </c>
      <c r="D47" s="35" t="n">
        <v>369267</v>
      </c>
      <c r="E47" s="31" t="n">
        <v>53.9</v>
      </c>
      <c r="F47" s="19" t="n">
        <v>917409</v>
      </c>
      <c r="G47" s="20" t="n">
        <v>1187673</v>
      </c>
      <c r="H47" s="35" t="n">
        <v>85646</v>
      </c>
      <c r="I47" s="31" t="n">
        <v>7.2</v>
      </c>
    </row>
    <row r="48" s="28" customFormat="true" ht="12.75" hidden="false" customHeight="false" outlineLevel="0" collapsed="false">
      <c r="A48" s="23" t="s">
        <v>51</v>
      </c>
      <c r="B48" s="24" t="n">
        <v>2902297</v>
      </c>
      <c r="C48" s="25" t="n">
        <v>6295040</v>
      </c>
      <c r="D48" s="25" t="n">
        <v>5912020</v>
      </c>
      <c r="E48" s="36" t="n">
        <v>93.9</v>
      </c>
      <c r="F48" s="37" t="n">
        <v>3602237</v>
      </c>
      <c r="G48" s="25" t="n">
        <v>7373557</v>
      </c>
      <c r="H48" s="25" t="n">
        <v>6235955</v>
      </c>
      <c r="I48" s="38" t="n">
        <v>100</v>
      </c>
    </row>
    <row r="49" s="28" customFormat="true" ht="12.75" hidden="false" customHeight="false" outlineLevel="0" collapsed="false">
      <c r="A49" s="23" t="s">
        <v>52</v>
      </c>
      <c r="B49" s="24" t="n">
        <v>165739</v>
      </c>
      <c r="C49" s="25" t="n">
        <v>163704</v>
      </c>
      <c r="D49" s="26" t="n">
        <v>163704</v>
      </c>
      <c r="E49" s="39" t="n">
        <v>100</v>
      </c>
      <c r="F49" s="24" t="n">
        <v>56011</v>
      </c>
      <c r="G49" s="25" t="n">
        <v>58840</v>
      </c>
      <c r="H49" s="26" t="n">
        <v>56494</v>
      </c>
      <c r="I49" s="22" t="n">
        <v>96</v>
      </c>
    </row>
    <row r="50" s="28" customFormat="true" ht="13.5" hidden="false" customHeight="false" outlineLevel="0" collapsed="false">
      <c r="A50" s="40" t="s">
        <v>53</v>
      </c>
      <c r="B50" s="41" t="n">
        <v>3068036</v>
      </c>
      <c r="C50" s="42" t="n">
        <v>6458744</v>
      </c>
      <c r="D50" s="43" t="n">
        <v>6075724</v>
      </c>
      <c r="E50" s="44" t="n">
        <v>94.4</v>
      </c>
      <c r="F50" s="41" t="n">
        <v>3658248</v>
      </c>
      <c r="G50" s="42" t="n">
        <v>7432397</v>
      </c>
      <c r="H50" s="43" t="n">
        <v>6292449</v>
      </c>
      <c r="I50" s="45" t="n">
        <v>84.7</v>
      </c>
    </row>
    <row r="52" customFormat="false" ht="15" hidden="false" customHeight="false" outlineLevel="0" collapsed="false">
      <c r="A52" s="1" t="s">
        <v>54</v>
      </c>
    </row>
  </sheetData>
  <mergeCells count="10">
    <mergeCell ref="A1:I1"/>
    <mergeCell ref="A2:I2"/>
    <mergeCell ref="A4:A5"/>
    <mergeCell ref="B4:E4"/>
    <mergeCell ref="F4:I4"/>
    <mergeCell ref="A16:A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1/a. sz. melléklet
adatok e Ft-ban</oddHeader>
    <oddFooter>&amp;L&amp;8&amp;Z&amp;F&amp;C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50" zoomScalePageLayoutView="100" workbookViewId="0">
      <selection pane="topLeft" activeCell="J22" activeCellId="0" sqref="J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41.99"/>
    <col collapsed="false" customWidth="false" hidden="false" outlineLevel="0" max="2" min="2" style="47" width="9.14"/>
    <col collapsed="false" customWidth="true" hidden="false" outlineLevel="0" max="3" min="3" style="47" width="22.85"/>
    <col collapsed="false" customWidth="true" hidden="false" outlineLevel="0" max="4" min="4" style="47" width="9.28"/>
    <col collapsed="false" customWidth="true" hidden="false" outlineLevel="0" max="5" min="5" style="47" width="9.85"/>
    <col collapsed="false" customWidth="true" hidden="false" outlineLevel="0" max="6" min="6" style="47" width="6.85"/>
    <col collapsed="false" customWidth="true" hidden="false" outlineLevel="0" max="7" min="7" style="48" width="7.85"/>
    <col collapsed="false" customWidth="true" hidden="false" outlineLevel="0" max="8" min="8" style="47" width="10.71"/>
    <col collapsed="false" customWidth="true" hidden="false" outlineLevel="0" max="9" min="9" style="47" width="12.28"/>
    <col collapsed="false" customWidth="true" hidden="false" outlineLevel="0" max="10" min="10" style="47" width="11.28"/>
    <col collapsed="false" customWidth="false" hidden="false" outlineLevel="0" max="257" min="11" style="47" width="9.14"/>
  </cols>
  <sheetData>
    <row r="1" customFormat="false" ht="14.25" hidden="false" customHeight="true" outlineLevel="0" collapsed="false">
      <c r="A1" s="49" t="s">
        <v>55</v>
      </c>
      <c r="B1" s="49"/>
      <c r="C1" s="49"/>
      <c r="D1" s="49"/>
      <c r="E1" s="49"/>
      <c r="F1" s="49" t="s">
        <v>56</v>
      </c>
      <c r="G1" s="49"/>
      <c r="H1" s="49"/>
      <c r="I1" s="49"/>
      <c r="J1" s="49"/>
    </row>
    <row r="2" customFormat="false" ht="28.5" hidden="false" customHeight="true" outlineLevel="0" collapsed="false">
      <c r="A2" s="49" t="s">
        <v>57</v>
      </c>
      <c r="B2" s="49"/>
      <c r="C2" s="49"/>
      <c r="D2" s="49"/>
      <c r="E2" s="49"/>
      <c r="F2" s="49" t="s">
        <v>58</v>
      </c>
      <c r="G2" s="49"/>
      <c r="H2" s="49" t="s">
        <v>59</v>
      </c>
      <c r="I2" s="49" t="s">
        <v>60</v>
      </c>
      <c r="J2" s="49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 t="s">
        <v>61</v>
      </c>
      <c r="G3" s="50" t="s">
        <v>8</v>
      </c>
      <c r="H3" s="50" t="s">
        <v>62</v>
      </c>
      <c r="I3" s="49" t="s">
        <v>61</v>
      </c>
      <c r="J3" s="49" t="s">
        <v>8</v>
      </c>
    </row>
    <row r="4" s="48" customFormat="true" ht="14.25" hidden="false" customHeight="false" outlineLevel="0" collapsed="false">
      <c r="A4" s="49"/>
      <c r="B4" s="49"/>
      <c r="C4" s="49"/>
      <c r="D4" s="49"/>
      <c r="E4" s="49"/>
      <c r="F4" s="51"/>
      <c r="G4" s="51"/>
      <c r="H4" s="51"/>
      <c r="I4" s="51"/>
      <c r="J4" s="51"/>
    </row>
    <row r="5" customFormat="false" ht="15" hidden="false" customHeight="true" outlineLevel="0" collapsed="false">
      <c r="A5" s="52" t="s">
        <v>63</v>
      </c>
      <c r="B5" s="53" t="s">
        <v>64</v>
      </c>
      <c r="C5" s="53"/>
      <c r="D5" s="53" t="s">
        <v>65</v>
      </c>
      <c r="E5" s="53"/>
      <c r="F5" s="54" t="n">
        <v>58</v>
      </c>
      <c r="G5" s="55" t="n">
        <v>53</v>
      </c>
      <c r="H5" s="56" t="n">
        <v>540150</v>
      </c>
      <c r="I5" s="56" t="n">
        <v>31328700</v>
      </c>
      <c r="J5" s="57" t="n">
        <v>28627950</v>
      </c>
    </row>
    <row r="6" customFormat="false" ht="27" hidden="false" customHeight="true" outlineLevel="0" collapsed="false">
      <c r="A6" s="52"/>
      <c r="B6" s="58" t="s">
        <v>66</v>
      </c>
      <c r="C6" s="58"/>
      <c r="D6" s="53"/>
      <c r="E6" s="53"/>
      <c r="F6" s="59" t="n">
        <v>13</v>
      </c>
      <c r="G6" s="60" t="n">
        <v>18</v>
      </c>
      <c r="H6" s="61" t="n">
        <v>65000</v>
      </c>
      <c r="I6" s="61" t="n">
        <v>845000</v>
      </c>
      <c r="J6" s="57" t="n">
        <v>1170000</v>
      </c>
    </row>
    <row r="7" customFormat="false" ht="15" hidden="false" customHeight="true" outlineLevel="0" collapsed="false">
      <c r="A7" s="62" t="s">
        <v>67</v>
      </c>
      <c r="B7" s="63" t="s">
        <v>68</v>
      </c>
      <c r="C7" s="63"/>
      <c r="D7" s="63"/>
      <c r="E7" s="63"/>
      <c r="F7" s="59"/>
      <c r="G7" s="59"/>
      <c r="H7" s="61"/>
      <c r="I7" s="61"/>
      <c r="J7" s="57"/>
    </row>
    <row r="8" customFormat="false" ht="15" hidden="false" customHeight="true" outlineLevel="0" collapsed="false">
      <c r="A8" s="62"/>
      <c r="B8" s="63" t="s">
        <v>69</v>
      </c>
      <c r="C8" s="63"/>
      <c r="D8" s="63"/>
      <c r="E8" s="63"/>
      <c r="F8" s="59" t="n">
        <v>27.9</v>
      </c>
      <c r="G8" s="59" t="n">
        <v>27.9</v>
      </c>
      <c r="H8" s="61" t="n">
        <v>2550000</v>
      </c>
      <c r="I8" s="61" t="n">
        <v>47430000</v>
      </c>
      <c r="J8" s="57" t="n">
        <v>47430000</v>
      </c>
    </row>
    <row r="9" customFormat="false" ht="15" hidden="false" customHeight="true" outlineLevel="0" collapsed="false">
      <c r="A9" s="62"/>
      <c r="B9" s="63" t="s">
        <v>70</v>
      </c>
      <c r="C9" s="63"/>
      <c r="D9" s="63"/>
      <c r="E9" s="63"/>
      <c r="F9" s="59" t="n">
        <v>21.2</v>
      </c>
      <c r="G9" s="59" t="n">
        <v>21.2</v>
      </c>
      <c r="H9" s="61" t="n">
        <v>2550000</v>
      </c>
      <c r="I9" s="61" t="n">
        <v>36040000</v>
      </c>
      <c r="J9" s="57" t="n">
        <v>36040000</v>
      </c>
    </row>
    <row r="10" customFormat="false" ht="15" hidden="false" customHeight="true" outlineLevel="0" collapsed="false">
      <c r="A10" s="62"/>
      <c r="B10" s="63" t="s">
        <v>71</v>
      </c>
      <c r="C10" s="63"/>
      <c r="D10" s="63"/>
      <c r="E10" s="63"/>
      <c r="F10" s="59" t="n">
        <v>45.8</v>
      </c>
      <c r="G10" s="59" t="n">
        <v>44.4</v>
      </c>
      <c r="H10" s="61" t="n">
        <v>2540000</v>
      </c>
      <c r="I10" s="61" t="n">
        <v>38777333</v>
      </c>
      <c r="J10" s="57" t="n">
        <v>37592000</v>
      </c>
    </row>
    <row r="11" customFormat="false" ht="15" hidden="false" customHeight="true" outlineLevel="0" collapsed="false">
      <c r="A11" s="62" t="s">
        <v>72</v>
      </c>
      <c r="B11" s="58" t="s">
        <v>73</v>
      </c>
      <c r="C11" s="58"/>
      <c r="D11" s="58"/>
      <c r="E11" s="58"/>
      <c r="F11" s="59" t="n">
        <v>2</v>
      </c>
      <c r="G11" s="59" t="n">
        <v>2</v>
      </c>
      <c r="H11" s="61" t="n">
        <v>382400</v>
      </c>
      <c r="I11" s="61" t="n">
        <v>254933</v>
      </c>
      <c r="J11" s="57" t="n">
        <v>637333</v>
      </c>
    </row>
    <row r="12" customFormat="false" ht="15" hidden="false" customHeight="true" outlineLevel="0" collapsed="false">
      <c r="A12" s="62"/>
      <c r="B12" s="58" t="s">
        <v>74</v>
      </c>
      <c r="C12" s="58"/>
      <c r="D12" s="58"/>
      <c r="E12" s="58"/>
      <c r="F12" s="59" t="n">
        <v>2</v>
      </c>
      <c r="G12" s="59" t="n">
        <v>2</v>
      </c>
      <c r="H12" s="61" t="n">
        <v>382400</v>
      </c>
      <c r="I12" s="61" t="n">
        <v>512000</v>
      </c>
      <c r="J12" s="57" t="n">
        <v>512000</v>
      </c>
    </row>
    <row r="13" customFormat="false" ht="15" hidden="false" customHeight="true" outlineLevel="0" collapsed="false">
      <c r="A13" s="62" t="s">
        <v>75</v>
      </c>
      <c r="B13" s="64" t="s">
        <v>76</v>
      </c>
      <c r="C13" s="64"/>
      <c r="D13" s="64"/>
      <c r="E13" s="64"/>
      <c r="F13" s="59" t="s">
        <v>77</v>
      </c>
      <c r="G13" s="59" t="s">
        <v>77</v>
      </c>
      <c r="H13" s="61" t="n">
        <v>192000</v>
      </c>
      <c r="I13" s="61" t="n">
        <v>2176000</v>
      </c>
      <c r="J13" s="57" t="n">
        <v>2176000</v>
      </c>
    </row>
    <row r="14" customFormat="false" ht="15" hidden="false" customHeight="true" outlineLevel="0" collapsed="false">
      <c r="A14" s="62"/>
      <c r="B14" s="64" t="s">
        <v>78</v>
      </c>
      <c r="C14" s="64"/>
      <c r="D14" s="64"/>
      <c r="E14" s="64"/>
      <c r="F14" s="59" t="s">
        <v>79</v>
      </c>
      <c r="G14" s="59" t="s">
        <v>80</v>
      </c>
      <c r="H14" s="61" t="n">
        <v>191200</v>
      </c>
      <c r="I14" s="61" t="n">
        <v>1083467</v>
      </c>
      <c r="J14" s="57" t="n">
        <v>892267</v>
      </c>
    </row>
    <row r="15" customFormat="false" ht="15" hidden="false" customHeight="true" outlineLevel="0" collapsed="false">
      <c r="A15" s="62" t="s">
        <v>81</v>
      </c>
      <c r="B15" s="58" t="s">
        <v>82</v>
      </c>
      <c r="C15" s="58"/>
      <c r="D15" s="58"/>
      <c r="E15" s="58"/>
      <c r="F15" s="59" t="n">
        <v>10</v>
      </c>
      <c r="G15" s="59" t="n">
        <v>12</v>
      </c>
      <c r="H15" s="61" t="n">
        <v>143400</v>
      </c>
      <c r="I15" s="61" t="n">
        <v>478000</v>
      </c>
      <c r="J15" s="57" t="n">
        <v>334600</v>
      </c>
    </row>
    <row r="16" customFormat="false" ht="15" hidden="false" customHeight="true" outlineLevel="0" collapsed="false">
      <c r="A16" s="62"/>
      <c r="B16" s="58" t="s">
        <v>83</v>
      </c>
      <c r="C16" s="58"/>
      <c r="D16" s="58"/>
      <c r="E16" s="58"/>
      <c r="F16" s="59" t="n">
        <v>10</v>
      </c>
      <c r="G16" s="59" t="n">
        <v>10</v>
      </c>
      <c r="H16" s="61" t="n">
        <v>143400</v>
      </c>
      <c r="I16" s="61" t="n">
        <v>960000</v>
      </c>
      <c r="J16" s="57" t="n">
        <v>960000</v>
      </c>
    </row>
    <row r="17" customFormat="false" ht="15" hidden="false" customHeight="true" outlineLevel="0" collapsed="false">
      <c r="A17" s="62" t="s">
        <v>84</v>
      </c>
      <c r="B17" s="58" t="s">
        <v>85</v>
      </c>
      <c r="C17" s="58"/>
      <c r="D17" s="58"/>
      <c r="E17" s="58"/>
      <c r="F17" s="59" t="n">
        <v>238</v>
      </c>
      <c r="G17" s="60" t="n">
        <v>237</v>
      </c>
      <c r="H17" s="61" t="n">
        <v>65000</v>
      </c>
      <c r="I17" s="61" t="n">
        <v>15470000</v>
      </c>
      <c r="J17" s="57" t="n">
        <v>15405000</v>
      </c>
    </row>
    <row r="18" customFormat="false" ht="14.25" hidden="false" customHeight="true" outlineLevel="0" collapsed="false">
      <c r="A18" s="65" t="s">
        <v>86</v>
      </c>
      <c r="B18" s="65"/>
      <c r="C18" s="65"/>
      <c r="D18" s="65"/>
      <c r="E18" s="65"/>
      <c r="F18" s="49"/>
      <c r="G18" s="49"/>
      <c r="H18" s="66"/>
      <c r="I18" s="67" t="n">
        <f aca="false">SUM(I5:I17)</f>
        <v>175355433</v>
      </c>
      <c r="J18" s="68" t="n">
        <f aca="false">SUM(J5:J17)</f>
        <v>171777150</v>
      </c>
    </row>
    <row r="19" customFormat="false" ht="25.5" hidden="false" customHeight="true" outlineLevel="0" collapsed="false">
      <c r="A19" s="62" t="s">
        <v>87</v>
      </c>
      <c r="B19" s="69" t="s">
        <v>88</v>
      </c>
      <c r="C19" s="69"/>
      <c r="D19" s="69"/>
      <c r="E19" s="69"/>
      <c r="F19" s="59" t="n">
        <v>53</v>
      </c>
      <c r="G19" s="59" t="n">
        <v>53</v>
      </c>
      <c r="H19" s="61" t="n">
        <v>11700</v>
      </c>
      <c r="I19" s="61" t="n">
        <v>620100</v>
      </c>
      <c r="J19" s="57" t="n">
        <v>620100</v>
      </c>
    </row>
    <row r="20" customFormat="false" ht="15" hidden="false" customHeight="true" outlineLevel="0" collapsed="false">
      <c r="A20" s="69" t="s">
        <v>89</v>
      </c>
      <c r="B20" s="69"/>
      <c r="C20" s="69"/>
      <c r="D20" s="69"/>
      <c r="E20" s="69"/>
      <c r="F20" s="59" t="n">
        <v>13</v>
      </c>
      <c r="G20" s="59" t="n">
        <v>13</v>
      </c>
      <c r="H20" s="61" t="n">
        <v>9400</v>
      </c>
      <c r="I20" s="61" t="n">
        <v>122200</v>
      </c>
      <c r="J20" s="57" t="n">
        <v>122200</v>
      </c>
    </row>
    <row r="21" customFormat="false" ht="14.25" hidden="false" customHeight="true" outlineLevel="0" collapsed="false">
      <c r="A21" s="65" t="s">
        <v>90</v>
      </c>
      <c r="B21" s="65"/>
      <c r="C21" s="65"/>
      <c r="D21" s="65"/>
      <c r="E21" s="65"/>
      <c r="F21" s="49"/>
      <c r="G21" s="49"/>
      <c r="H21" s="66"/>
      <c r="I21" s="66" t="n">
        <f aca="false">SUM(I19:I20)</f>
        <v>742300</v>
      </c>
      <c r="J21" s="70" t="n">
        <f aca="false">SUM(J19:J20)</f>
        <v>742300</v>
      </c>
    </row>
    <row r="22" customFormat="false" ht="14.25" hidden="false" customHeight="true" outlineLevel="0" collapsed="false">
      <c r="A22" s="65" t="s">
        <v>91</v>
      </c>
      <c r="B22" s="65"/>
      <c r="C22" s="65"/>
      <c r="D22" s="65"/>
      <c r="E22" s="65"/>
      <c r="F22" s="49"/>
      <c r="G22" s="49"/>
      <c r="H22" s="66"/>
      <c r="I22" s="67" t="n">
        <f aca="false">I18+I21</f>
        <v>176097733</v>
      </c>
      <c r="J22" s="70" t="n">
        <f aca="false">SUM(J18+J21)</f>
        <v>172519450</v>
      </c>
    </row>
  </sheetData>
  <mergeCells count="29">
    <mergeCell ref="A1:E1"/>
    <mergeCell ref="F1:J1"/>
    <mergeCell ref="A2:E4"/>
    <mergeCell ref="F2:G2"/>
    <mergeCell ref="I2:J2"/>
    <mergeCell ref="A5:A6"/>
    <mergeCell ref="B5:C5"/>
    <mergeCell ref="D5:E6"/>
    <mergeCell ref="B6:C6"/>
    <mergeCell ref="A7:A10"/>
    <mergeCell ref="B7:E7"/>
    <mergeCell ref="B8:E8"/>
    <mergeCell ref="B9:E9"/>
    <mergeCell ref="B10:E10"/>
    <mergeCell ref="A11:A12"/>
    <mergeCell ref="B11:E11"/>
    <mergeCell ref="B12:E12"/>
    <mergeCell ref="A13:A14"/>
    <mergeCell ref="B13:E13"/>
    <mergeCell ref="B14:E14"/>
    <mergeCell ref="A15:A16"/>
    <mergeCell ref="B15:E15"/>
    <mergeCell ref="B16:E16"/>
    <mergeCell ref="B17:E17"/>
    <mergeCell ref="A18:E18"/>
    <mergeCell ref="B19:E19"/>
    <mergeCell ref="A20:E20"/>
    <mergeCell ref="A21:E21"/>
    <mergeCell ref="A22:E22"/>
  </mergeCells>
  <printOptions headings="false" gridLines="false" gridLinesSet="true" horizontalCentered="false" verticalCentered="false"/>
  <pageMargins left="0.39375" right="0.39375" top="1.57430555555556" bottom="0.984027777777778" header="0.708333333333333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songrád Város Önkormányzata&amp;C&amp;12II.táblázat
Normatív bevételek 2009. Óvodák Igazgatósága&amp;R1/a melléklet
adatok fő-ben, 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2" width="16.28"/>
    <col collapsed="false" customWidth="true" hidden="false" outlineLevel="0" max="3" min="3" style="72" width="9.99"/>
    <col collapsed="false" customWidth="true" hidden="false" outlineLevel="0" max="4" min="4" style="72" width="10.28"/>
    <col collapsed="false" customWidth="true" hidden="false" outlineLevel="0" max="5" min="5" style="72" width="11.42"/>
    <col collapsed="false" customWidth="true" hidden="false" outlineLevel="0" max="6" min="6" style="72" width="13.14"/>
    <col collapsed="false" customWidth="true" hidden="false" outlineLevel="0" max="7" min="7" style="72" width="12.42"/>
    <col collapsed="false" customWidth="false" hidden="false" outlineLevel="0" max="257" min="8" style="72" width="9.14"/>
  </cols>
  <sheetData>
    <row r="1" customFormat="false" ht="15.75" hidden="false" customHeight="true" outlineLevel="0" collapsed="false">
      <c r="A1" s="73" t="s">
        <v>0</v>
      </c>
      <c r="F1" s="74" t="s">
        <v>92</v>
      </c>
      <c r="G1" s="74"/>
    </row>
    <row r="2" customFormat="false" ht="15.75" hidden="false" customHeight="false" outlineLevel="0" collapsed="false">
      <c r="A2" s="73"/>
      <c r="F2" s="75"/>
      <c r="G2" s="75"/>
    </row>
    <row r="3" customFormat="false" ht="15.75" hidden="false" customHeight="false" outlineLevel="0" collapsed="false">
      <c r="A3" s="73"/>
      <c r="E3" s="76" t="s">
        <v>93</v>
      </c>
      <c r="F3" s="75"/>
      <c r="G3" s="75"/>
    </row>
    <row r="5" customFormat="false" ht="15.75" hidden="false" customHeight="true" outlineLevel="0" collapsed="false">
      <c r="A5" s="77" t="s">
        <v>94</v>
      </c>
      <c r="B5" s="77"/>
      <c r="C5" s="77"/>
      <c r="D5" s="77"/>
      <c r="E5" s="77"/>
      <c r="F5" s="77"/>
      <c r="G5" s="77"/>
    </row>
    <row r="8" customFormat="false" ht="27.75" hidden="false" customHeight="true" outlineLevel="0" collapsed="false">
      <c r="A8" s="78" t="s">
        <v>95</v>
      </c>
      <c r="B8" s="78"/>
      <c r="C8" s="78" t="s">
        <v>58</v>
      </c>
      <c r="D8" s="78"/>
      <c r="E8" s="78" t="s">
        <v>96</v>
      </c>
      <c r="F8" s="78" t="s">
        <v>97</v>
      </c>
      <c r="G8" s="78"/>
    </row>
    <row r="9" customFormat="false" ht="27.75" hidden="false" customHeight="true" outlineLevel="0" collapsed="false">
      <c r="A9" s="78"/>
      <c r="B9" s="78"/>
      <c r="C9" s="79" t="s">
        <v>5</v>
      </c>
      <c r="D9" s="79"/>
      <c r="E9" s="80" t="s">
        <v>5</v>
      </c>
      <c r="F9" s="78" t="s">
        <v>5</v>
      </c>
      <c r="G9" s="78"/>
    </row>
    <row r="10" customFormat="false" ht="15.75" hidden="false" customHeight="false" outlineLevel="0" collapsed="false">
      <c r="A10" s="78"/>
      <c r="B10" s="78"/>
      <c r="C10" s="79" t="s">
        <v>61</v>
      </c>
      <c r="D10" s="79" t="s">
        <v>8</v>
      </c>
      <c r="E10" s="81"/>
      <c r="F10" s="82" t="s">
        <v>61</v>
      </c>
      <c r="G10" s="79" t="s">
        <v>8</v>
      </c>
    </row>
    <row r="11" customFormat="false" ht="37.5" hidden="false" customHeight="true" outlineLevel="0" collapsed="false">
      <c r="A11" s="83" t="n">
        <v>1</v>
      </c>
      <c r="B11" s="84" t="s">
        <v>98</v>
      </c>
      <c r="C11" s="85" t="s">
        <v>99</v>
      </c>
      <c r="D11" s="86" t="s">
        <v>99</v>
      </c>
      <c r="E11" s="87" t="n">
        <v>3813425</v>
      </c>
      <c r="F11" s="88" t="n">
        <v>160163850</v>
      </c>
      <c r="G11" s="89" t="n">
        <v>160163850</v>
      </c>
    </row>
    <row r="12" customFormat="false" ht="63" hidden="false" customHeight="false" outlineLevel="0" collapsed="false">
      <c r="A12" s="83" t="n">
        <v>2</v>
      </c>
      <c r="B12" s="84" t="s">
        <v>100</v>
      </c>
      <c r="C12" s="85" t="s">
        <v>101</v>
      </c>
      <c r="D12" s="86" t="s">
        <v>101</v>
      </c>
      <c r="E12" s="87" t="n">
        <v>4897</v>
      </c>
      <c r="F12" s="88" t="n">
        <v>2448500</v>
      </c>
      <c r="G12" s="89" t="n">
        <v>2448500</v>
      </c>
    </row>
    <row r="13" customFormat="false" ht="47.25" hidden="false" customHeight="false" outlineLevel="0" collapsed="false">
      <c r="A13" s="83" t="n">
        <v>3</v>
      </c>
      <c r="B13" s="84" t="s">
        <v>102</v>
      </c>
      <c r="C13" s="85" t="s">
        <v>103</v>
      </c>
      <c r="D13" s="86" t="s">
        <v>103</v>
      </c>
      <c r="E13" s="87" t="n">
        <v>138</v>
      </c>
      <c r="F13" s="88" t="n">
        <v>3579306</v>
      </c>
      <c r="G13" s="89" t="n">
        <v>3579306</v>
      </c>
    </row>
    <row r="14" customFormat="false" ht="31.5" hidden="false" customHeight="false" outlineLevel="0" collapsed="false">
      <c r="A14" s="83" t="n">
        <v>4</v>
      </c>
      <c r="B14" s="84" t="s">
        <v>104</v>
      </c>
      <c r="C14" s="85" t="n">
        <v>1</v>
      </c>
      <c r="D14" s="86" t="n">
        <v>1</v>
      </c>
      <c r="E14" s="87" t="n">
        <v>500000</v>
      </c>
      <c r="F14" s="88" t="n">
        <v>500000</v>
      </c>
      <c r="G14" s="89" t="n">
        <v>500000</v>
      </c>
    </row>
    <row r="15" customFormat="false" ht="15.75" hidden="false" customHeight="false" outlineLevel="0" collapsed="false">
      <c r="A15" s="83"/>
      <c r="B15" s="90" t="s">
        <v>105</v>
      </c>
      <c r="C15" s="90"/>
      <c r="D15" s="90"/>
      <c r="E15" s="91"/>
      <c r="F15" s="92" t="n">
        <v>166691656</v>
      </c>
      <c r="G15" s="93" t="n">
        <f aca="false">SUM(G11:G14)</f>
        <v>166691656</v>
      </c>
    </row>
  </sheetData>
  <mergeCells count="7">
    <mergeCell ref="F1:G1"/>
    <mergeCell ref="A5:G5"/>
    <mergeCell ref="A8:B10"/>
    <mergeCell ref="C8:D8"/>
    <mergeCell ref="F8:G8"/>
    <mergeCell ref="C9:D9"/>
    <mergeCell ref="F9:G9"/>
  </mergeCells>
  <printOptions headings="false" gridLines="false" gridLinesSet="true" horizontalCentered="false" verticalCentered="false"/>
  <pageMargins left="0.7875" right="0.7875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1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23.28"/>
    <col collapsed="false" customWidth="true" hidden="false" outlineLevel="0" max="8" min="2" style="95" width="1.99"/>
    <col collapsed="false" customWidth="true" hidden="false" outlineLevel="0" max="10" min="9" style="95" width="8.7"/>
    <col collapsed="false" customWidth="true" hidden="false" outlineLevel="0" max="11" min="11" style="95" width="10.13"/>
    <col collapsed="false" customWidth="true" hidden="false" outlineLevel="0" max="12" min="12" style="95" width="3.99"/>
    <col collapsed="false" customWidth="true" hidden="false" outlineLevel="0" max="13" min="13" style="95" width="5.41"/>
    <col collapsed="false" customWidth="true" hidden="false" outlineLevel="0" max="14" min="14" style="95" width="5.13"/>
    <col collapsed="false" customWidth="true" hidden="false" outlineLevel="0" max="15" min="15" style="95" width="4.28"/>
    <col collapsed="false" customWidth="true" hidden="false" outlineLevel="0" max="16" min="16" style="95" width="3.99"/>
    <col collapsed="false" customWidth="true" hidden="false" outlineLevel="0" max="17" min="17" style="95" width="4.28"/>
    <col collapsed="false" customWidth="true" hidden="false" outlineLevel="0" max="18" min="18" style="95" width="3.85"/>
    <col collapsed="false" customWidth="true" hidden="false" outlineLevel="0" max="19" min="19" style="95" width="4.41"/>
    <col collapsed="false" customWidth="true" hidden="false" outlineLevel="0" max="20" min="20" style="95" width="7.85"/>
    <col collapsed="false" customWidth="true" hidden="false" outlineLevel="0" max="21" min="21" style="95" width="10.85"/>
    <col collapsed="false" customWidth="true" hidden="false" outlineLevel="0" max="23" min="22" style="95" width="6.85"/>
    <col collapsed="false" customWidth="false" hidden="false" outlineLevel="0" max="24" min="24" style="95" width="9.14"/>
    <col collapsed="false" customWidth="true" hidden="false" outlineLevel="0" max="25" min="25" style="95" width="6.99"/>
    <col collapsed="false" customWidth="true" hidden="false" outlineLevel="0" max="26" min="26" style="95" width="7.42"/>
    <col collapsed="false" customWidth="false" hidden="false" outlineLevel="0" max="257" min="27" style="95" width="9.14"/>
  </cols>
  <sheetData>
    <row r="1" s="98" customFormat="true" ht="12" hidden="false" customHeight="true" outlineLevel="0" collapsed="false">
      <c r="A1" s="96" t="s">
        <v>106</v>
      </c>
      <c r="B1" s="96"/>
      <c r="C1" s="96"/>
      <c r="D1" s="96"/>
      <c r="E1" s="96"/>
      <c r="F1" s="96"/>
      <c r="G1" s="96"/>
      <c r="H1" s="96"/>
      <c r="I1" s="96" t="s">
        <v>107</v>
      </c>
      <c r="J1" s="96"/>
      <c r="K1" s="96"/>
      <c r="L1" s="96" t="s">
        <v>108</v>
      </c>
      <c r="M1" s="96"/>
      <c r="N1" s="96" t="s">
        <v>109</v>
      </c>
      <c r="O1" s="96"/>
      <c r="P1" s="96"/>
      <c r="Q1" s="96"/>
      <c r="R1" s="96"/>
      <c r="S1" s="96"/>
      <c r="T1" s="97" t="s">
        <v>110</v>
      </c>
      <c r="U1" s="97"/>
      <c r="V1" s="97" t="s">
        <v>111</v>
      </c>
      <c r="W1" s="97"/>
      <c r="X1" s="97"/>
      <c r="Y1" s="96" t="s">
        <v>112</v>
      </c>
      <c r="Z1" s="96"/>
    </row>
    <row r="2" s="98" customFormat="tru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9" t="s">
        <v>113</v>
      </c>
      <c r="O2" s="99"/>
      <c r="P2" s="99" t="s">
        <v>114</v>
      </c>
      <c r="Q2" s="99"/>
      <c r="R2" s="99" t="s">
        <v>115</v>
      </c>
      <c r="S2" s="99"/>
      <c r="T2" s="97"/>
      <c r="U2" s="97"/>
      <c r="V2" s="97"/>
      <c r="W2" s="97"/>
      <c r="X2" s="97"/>
      <c r="Y2" s="96"/>
      <c r="Z2" s="96"/>
    </row>
    <row r="3" s="98" customFormat="true" ht="36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 t="s">
        <v>116</v>
      </c>
      <c r="M3" s="96" t="s">
        <v>117</v>
      </c>
      <c r="N3" s="96" t="s">
        <v>116</v>
      </c>
      <c r="O3" s="96" t="s">
        <v>117</v>
      </c>
      <c r="P3" s="96" t="s">
        <v>116</v>
      </c>
      <c r="Q3" s="96" t="s">
        <v>117</v>
      </c>
      <c r="R3" s="96" t="s">
        <v>116</v>
      </c>
      <c r="S3" s="96" t="s">
        <v>117</v>
      </c>
      <c r="T3" s="96" t="s">
        <v>118</v>
      </c>
      <c r="U3" s="97" t="s">
        <v>117</v>
      </c>
      <c r="V3" s="97" t="s">
        <v>119</v>
      </c>
      <c r="W3" s="96" t="s">
        <v>118</v>
      </c>
      <c r="X3" s="97" t="s">
        <v>117</v>
      </c>
      <c r="Y3" s="96" t="s">
        <v>118</v>
      </c>
      <c r="Z3" s="96" t="s">
        <v>118</v>
      </c>
    </row>
    <row r="4" s="98" customFormat="true" ht="12" hidden="false" customHeight="true" outlineLevel="0" collapsed="false">
      <c r="A4" s="96" t="n">
        <v>1</v>
      </c>
      <c r="B4" s="96"/>
      <c r="C4" s="96"/>
      <c r="D4" s="96"/>
      <c r="E4" s="96"/>
      <c r="F4" s="96"/>
      <c r="G4" s="96"/>
      <c r="H4" s="96"/>
      <c r="I4" s="97" t="n">
        <v>2</v>
      </c>
      <c r="J4" s="97" t="s">
        <v>120</v>
      </c>
      <c r="K4" s="97" t="n">
        <v>3</v>
      </c>
      <c r="L4" s="97" t="n">
        <v>4</v>
      </c>
      <c r="M4" s="97" t="n">
        <v>5</v>
      </c>
      <c r="N4" s="97" t="n">
        <v>6</v>
      </c>
      <c r="O4" s="97" t="n">
        <v>7</v>
      </c>
      <c r="P4" s="97" t="n">
        <v>8</v>
      </c>
      <c r="Q4" s="97" t="n">
        <v>9</v>
      </c>
      <c r="R4" s="97" t="n">
        <v>10</v>
      </c>
      <c r="S4" s="97" t="n">
        <v>11</v>
      </c>
      <c r="T4" s="97" t="n">
        <v>12</v>
      </c>
      <c r="U4" s="97" t="n">
        <v>13</v>
      </c>
      <c r="V4" s="97" t="n">
        <v>14</v>
      </c>
      <c r="W4" s="97" t="n">
        <v>15</v>
      </c>
      <c r="X4" s="97" t="n">
        <v>16</v>
      </c>
      <c r="Y4" s="97" t="n">
        <v>17</v>
      </c>
      <c r="Z4" s="97" t="n">
        <v>18</v>
      </c>
    </row>
    <row r="5" customFormat="false" ht="12" hidden="false" customHeight="false" outlineLevel="0" collapsed="false">
      <c r="A5" s="100" t="s">
        <v>121</v>
      </c>
      <c r="B5" s="101" t="n">
        <v>1</v>
      </c>
      <c r="C5" s="101" t="n">
        <v>0</v>
      </c>
      <c r="D5" s="101" t="n">
        <v>1</v>
      </c>
      <c r="E5" s="101" t="n">
        <v>0</v>
      </c>
      <c r="F5" s="101" t="n">
        <v>0</v>
      </c>
      <c r="G5" s="101" t="n">
        <v>0</v>
      </c>
      <c r="H5" s="101" t="n">
        <v>1</v>
      </c>
      <c r="I5" s="102" t="n">
        <v>18251</v>
      </c>
      <c r="J5" s="102" t="n">
        <v>1057</v>
      </c>
      <c r="K5" s="102" t="n">
        <v>19291307</v>
      </c>
      <c r="L5" s="102"/>
      <c r="M5" s="102"/>
      <c r="N5" s="102"/>
      <c r="O5" s="102"/>
      <c r="P5" s="102"/>
      <c r="Q5" s="102"/>
      <c r="R5" s="102"/>
      <c r="S5" s="102"/>
      <c r="T5" s="102" t="n">
        <v>18251</v>
      </c>
      <c r="U5" s="102" t="n">
        <v>19291307</v>
      </c>
      <c r="V5" s="102" t="n">
        <v>18251</v>
      </c>
      <c r="W5" s="102" t="n">
        <v>18251</v>
      </c>
      <c r="X5" s="102" t="n">
        <v>19291307</v>
      </c>
      <c r="Y5" s="102"/>
      <c r="Z5" s="102"/>
      <c r="AA5" s="103"/>
      <c r="AB5" s="103"/>
      <c r="AC5" s="103"/>
      <c r="AD5" s="103"/>
      <c r="AE5" s="104"/>
      <c r="AF5" s="104"/>
      <c r="AG5" s="104"/>
    </row>
    <row r="6" customFormat="false" ht="12" hidden="false" customHeight="false" outlineLevel="0" collapsed="false">
      <c r="A6" s="100" t="s">
        <v>122</v>
      </c>
      <c r="B6" s="101" t="n">
        <v>1</v>
      </c>
      <c r="C6" s="101" t="n">
        <v>0</v>
      </c>
      <c r="D6" s="101" t="n">
        <v>1</v>
      </c>
      <c r="E6" s="101" t="n">
        <v>0</v>
      </c>
      <c r="F6" s="101" t="n">
        <v>0</v>
      </c>
      <c r="G6" s="101" t="n">
        <v>0</v>
      </c>
      <c r="H6" s="101" t="n">
        <v>4</v>
      </c>
      <c r="I6" s="102" t="n">
        <v>18251</v>
      </c>
      <c r="J6" s="102" t="n">
        <v>515</v>
      </c>
      <c r="K6" s="102" t="n">
        <v>9399265</v>
      </c>
      <c r="L6" s="102"/>
      <c r="M6" s="102"/>
      <c r="N6" s="102"/>
      <c r="O6" s="102"/>
      <c r="P6" s="102"/>
      <c r="Q6" s="102"/>
      <c r="R6" s="102"/>
      <c r="S6" s="102"/>
      <c r="T6" s="102" t="n">
        <v>18251</v>
      </c>
      <c r="U6" s="102" t="n">
        <v>9399265</v>
      </c>
      <c r="V6" s="102" t="n">
        <v>18251</v>
      </c>
      <c r="W6" s="102" t="n">
        <v>18251</v>
      </c>
      <c r="X6" s="102" t="n">
        <v>9399265</v>
      </c>
      <c r="Y6" s="102"/>
      <c r="Z6" s="102"/>
      <c r="AA6" s="103"/>
      <c r="AB6" s="103"/>
      <c r="AC6" s="103"/>
      <c r="AD6" s="103"/>
      <c r="AE6" s="104"/>
      <c r="AF6" s="104"/>
      <c r="AG6" s="104"/>
    </row>
    <row r="7" customFormat="false" ht="12" hidden="false" customHeight="false" outlineLevel="0" collapsed="false">
      <c r="A7" s="100" t="s">
        <v>123</v>
      </c>
      <c r="B7" s="101" t="n">
        <v>1</v>
      </c>
      <c r="C7" s="101" t="n">
        <v>0</v>
      </c>
      <c r="D7" s="101" t="n">
        <v>1</v>
      </c>
      <c r="E7" s="101" t="n">
        <v>0</v>
      </c>
      <c r="F7" s="101" t="n">
        <v>0</v>
      </c>
      <c r="G7" s="101" t="n">
        <v>0</v>
      </c>
      <c r="H7" s="101" t="n">
        <v>5</v>
      </c>
      <c r="I7" s="102" t="n">
        <v>18251</v>
      </c>
      <c r="J7" s="102" t="n">
        <v>500</v>
      </c>
      <c r="K7" s="102" t="n">
        <v>9125500</v>
      </c>
      <c r="L7" s="102"/>
      <c r="M7" s="102"/>
      <c r="N7" s="102"/>
      <c r="O7" s="102"/>
      <c r="P7" s="102"/>
      <c r="Q7" s="102"/>
      <c r="R7" s="102"/>
      <c r="S7" s="102"/>
      <c r="T7" s="102" t="n">
        <v>18251</v>
      </c>
      <c r="U7" s="102" t="n">
        <v>9125500</v>
      </c>
      <c r="V7" s="102" t="n">
        <v>18251</v>
      </c>
      <c r="W7" s="102" t="n">
        <v>18251</v>
      </c>
      <c r="X7" s="102" t="n">
        <v>9125500</v>
      </c>
      <c r="Y7" s="102"/>
      <c r="Z7" s="102"/>
      <c r="AA7" s="103"/>
      <c r="AB7" s="103"/>
      <c r="AC7" s="103"/>
      <c r="AD7" s="103"/>
      <c r="AE7" s="104"/>
      <c r="AF7" s="104"/>
      <c r="AG7" s="104"/>
    </row>
    <row r="8" customFormat="false" ht="12" hidden="false" customHeight="false" outlineLevel="0" collapsed="false">
      <c r="A8" s="100" t="s">
        <v>124</v>
      </c>
      <c r="B8" s="101" t="n">
        <v>1</v>
      </c>
      <c r="C8" s="101" t="n">
        <v>0</v>
      </c>
      <c r="D8" s="101" t="n">
        <v>2</v>
      </c>
      <c r="E8" s="101" t="n">
        <v>0</v>
      </c>
      <c r="F8" s="101" t="n">
        <v>0</v>
      </c>
      <c r="G8" s="101" t="n">
        <v>0</v>
      </c>
      <c r="H8" s="101" t="n">
        <v>1</v>
      </c>
      <c r="I8" s="102" t="n">
        <v>1</v>
      </c>
      <c r="J8" s="102" t="n">
        <v>3300000</v>
      </c>
      <c r="K8" s="102" t="n">
        <v>3300000</v>
      </c>
      <c r="L8" s="102"/>
      <c r="M8" s="102"/>
      <c r="N8" s="102"/>
      <c r="O8" s="102"/>
      <c r="P8" s="102"/>
      <c r="Q8" s="102"/>
      <c r="R8" s="102"/>
      <c r="S8" s="102"/>
      <c r="T8" s="102" t="n">
        <v>1</v>
      </c>
      <c r="U8" s="102" t="n">
        <v>3300000</v>
      </c>
      <c r="V8" s="102" t="n">
        <v>1</v>
      </c>
      <c r="W8" s="102" t="n">
        <v>1</v>
      </c>
      <c r="X8" s="102" t="n">
        <v>3300000</v>
      </c>
      <c r="Y8" s="102"/>
      <c r="Z8" s="102"/>
      <c r="AA8" s="103"/>
      <c r="AB8" s="103"/>
      <c r="AC8" s="103"/>
      <c r="AD8" s="103"/>
      <c r="AE8" s="104"/>
      <c r="AF8" s="104"/>
      <c r="AG8" s="104"/>
    </row>
    <row r="9" customFormat="false" ht="12" hidden="false" customHeight="false" outlineLevel="0" collapsed="false">
      <c r="A9" s="100" t="s">
        <v>125</v>
      </c>
      <c r="B9" s="101" t="n">
        <v>1</v>
      </c>
      <c r="C9" s="101" t="n">
        <v>0</v>
      </c>
      <c r="D9" s="101" t="n">
        <v>2</v>
      </c>
      <c r="E9" s="101" t="n">
        <v>0</v>
      </c>
      <c r="F9" s="101" t="n">
        <v>0</v>
      </c>
      <c r="G9" s="101" t="n">
        <v>0</v>
      </c>
      <c r="H9" s="101" t="n">
        <v>2</v>
      </c>
      <c r="I9" s="102" t="n">
        <v>27698</v>
      </c>
      <c r="J9" s="102" t="n">
        <v>324</v>
      </c>
      <c r="K9" s="102" t="n">
        <v>8974152</v>
      </c>
      <c r="L9" s="102"/>
      <c r="M9" s="102"/>
      <c r="N9" s="102"/>
      <c r="O9" s="102"/>
      <c r="P9" s="102"/>
      <c r="Q9" s="102"/>
      <c r="R9" s="102"/>
      <c r="S9" s="102"/>
      <c r="T9" s="102" t="n">
        <v>27698</v>
      </c>
      <c r="U9" s="102" t="n">
        <v>8974152</v>
      </c>
      <c r="V9" s="102" t="n">
        <v>27698</v>
      </c>
      <c r="W9" s="102" t="n">
        <v>27698</v>
      </c>
      <c r="X9" s="102" t="n">
        <v>8974152</v>
      </c>
      <c r="Y9" s="102"/>
      <c r="Z9" s="102"/>
      <c r="AA9" s="103"/>
      <c r="AB9" s="103"/>
      <c r="AC9" s="103"/>
      <c r="AD9" s="103"/>
      <c r="AE9" s="104"/>
      <c r="AF9" s="104"/>
      <c r="AG9" s="104"/>
    </row>
    <row r="10" customFormat="false" ht="12" hidden="false" customHeight="false" outlineLevel="0" collapsed="false">
      <c r="A10" s="100" t="s">
        <v>126</v>
      </c>
      <c r="B10" s="101" t="n">
        <v>1</v>
      </c>
      <c r="C10" s="101" t="n">
        <v>0</v>
      </c>
      <c r="D10" s="101" t="n">
        <v>2</v>
      </c>
      <c r="E10" s="101" t="n">
        <v>0</v>
      </c>
      <c r="F10" s="101" t="n">
        <v>0</v>
      </c>
      <c r="G10" s="101" t="n">
        <v>0</v>
      </c>
      <c r="H10" s="101" t="n">
        <v>3</v>
      </c>
      <c r="I10" s="102" t="n">
        <v>24480</v>
      </c>
      <c r="J10" s="102" t="n">
        <v>270</v>
      </c>
      <c r="K10" s="102" t="n">
        <v>6609600</v>
      </c>
      <c r="L10" s="102"/>
      <c r="M10" s="102"/>
      <c r="N10" s="102"/>
      <c r="O10" s="102"/>
      <c r="P10" s="102"/>
      <c r="Q10" s="102"/>
      <c r="R10" s="102"/>
      <c r="S10" s="102"/>
      <c r="T10" s="102" t="n">
        <v>24480</v>
      </c>
      <c r="U10" s="102" t="n">
        <v>6609600</v>
      </c>
      <c r="V10" s="102" t="n">
        <v>24480</v>
      </c>
      <c r="W10" s="102" t="n">
        <v>24480</v>
      </c>
      <c r="X10" s="102" t="n">
        <v>6609600</v>
      </c>
      <c r="Y10" s="102"/>
      <c r="Z10" s="102"/>
      <c r="AA10" s="103"/>
      <c r="AB10" s="103"/>
      <c r="AC10" s="103"/>
      <c r="AD10" s="103"/>
      <c r="AE10" s="104"/>
      <c r="AF10" s="104"/>
      <c r="AG10" s="104"/>
    </row>
    <row r="11" customFormat="false" ht="12" hidden="false" customHeight="false" outlineLevel="0" collapsed="false">
      <c r="A11" s="100" t="s">
        <v>127</v>
      </c>
      <c r="B11" s="101" t="n">
        <v>1</v>
      </c>
      <c r="C11" s="101" t="n">
        <v>0</v>
      </c>
      <c r="D11" s="101" t="n">
        <v>2</v>
      </c>
      <c r="E11" s="101" t="n">
        <v>0</v>
      </c>
      <c r="F11" s="101" t="n">
        <v>0</v>
      </c>
      <c r="G11" s="101" t="n">
        <v>0</v>
      </c>
      <c r="H11" s="101" t="n">
        <v>5</v>
      </c>
      <c r="I11" s="102" t="n">
        <v>389</v>
      </c>
      <c r="J11" s="102" t="n">
        <v>7737</v>
      </c>
      <c r="K11" s="102" t="n">
        <v>3009693</v>
      </c>
      <c r="L11" s="102"/>
      <c r="M11" s="102"/>
      <c r="N11" s="102"/>
      <c r="O11" s="102"/>
      <c r="P11" s="102"/>
      <c r="Q11" s="102"/>
      <c r="R11" s="102"/>
      <c r="S11" s="102"/>
      <c r="T11" s="102" t="n">
        <v>389</v>
      </c>
      <c r="U11" s="102" t="n">
        <v>3009693</v>
      </c>
      <c r="V11" s="102" t="n">
        <v>389</v>
      </c>
      <c r="W11" s="102" t="n">
        <v>389</v>
      </c>
      <c r="X11" s="102" t="n">
        <v>3009693</v>
      </c>
      <c r="Y11" s="102"/>
      <c r="Z11" s="102"/>
      <c r="AA11" s="103"/>
      <c r="AB11" s="103"/>
      <c r="AC11" s="103"/>
      <c r="AD11" s="103"/>
      <c r="AE11" s="104"/>
      <c r="AF11" s="104"/>
      <c r="AG11" s="104"/>
    </row>
    <row r="12" customFormat="false" ht="12" hidden="false" customHeight="false" outlineLevel="0" collapsed="false">
      <c r="A12" s="100" t="s">
        <v>128</v>
      </c>
      <c r="B12" s="101" t="n">
        <v>1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0</v>
      </c>
      <c r="H12" s="101" t="n">
        <v>4</v>
      </c>
      <c r="I12" s="102" t="n">
        <v>24480</v>
      </c>
      <c r="J12" s="102" t="n">
        <v>70</v>
      </c>
      <c r="K12" s="102" t="n">
        <v>1713600</v>
      </c>
      <c r="L12" s="102"/>
      <c r="M12" s="102"/>
      <c r="N12" s="102"/>
      <c r="O12" s="102"/>
      <c r="P12" s="102"/>
      <c r="Q12" s="102"/>
      <c r="R12" s="102"/>
      <c r="S12" s="102"/>
      <c r="T12" s="102" t="n">
        <v>24480</v>
      </c>
      <c r="U12" s="102" t="n">
        <v>1713600</v>
      </c>
      <c r="V12" s="102" t="n">
        <v>24480</v>
      </c>
      <c r="W12" s="102" t="n">
        <v>24480</v>
      </c>
      <c r="X12" s="102" t="n">
        <v>1713600</v>
      </c>
      <c r="Y12" s="102"/>
      <c r="Z12" s="102"/>
      <c r="AA12" s="103"/>
      <c r="AB12" s="103"/>
      <c r="AC12" s="103"/>
      <c r="AD12" s="103"/>
      <c r="AE12" s="104"/>
      <c r="AF12" s="104"/>
      <c r="AG12" s="104"/>
    </row>
    <row r="13" customFormat="false" ht="12" hidden="false" customHeight="false" outlineLevel="0" collapsed="false">
      <c r="A13" s="100" t="s">
        <v>129</v>
      </c>
      <c r="B13" s="101" t="n">
        <v>1</v>
      </c>
      <c r="C13" s="101" t="n">
        <v>0</v>
      </c>
      <c r="D13" s="101" t="n">
        <v>5</v>
      </c>
      <c r="E13" s="101" t="n">
        <v>0</v>
      </c>
      <c r="F13" s="101" t="n">
        <v>0</v>
      </c>
      <c r="G13" s="101" t="n">
        <v>0</v>
      </c>
      <c r="H13" s="101" t="n">
        <v>1</v>
      </c>
      <c r="I13" s="102" t="n">
        <v>1633</v>
      </c>
      <c r="J13" s="102" t="n">
        <v>3088</v>
      </c>
      <c r="K13" s="102" t="n">
        <v>5042704</v>
      </c>
      <c r="L13" s="102"/>
      <c r="M13" s="102"/>
      <c r="N13" s="102"/>
      <c r="O13" s="102"/>
      <c r="P13" s="102"/>
      <c r="Q13" s="102"/>
      <c r="R13" s="102"/>
      <c r="S13" s="102"/>
      <c r="T13" s="102" t="n">
        <v>1633</v>
      </c>
      <c r="U13" s="102" t="n">
        <v>5042704</v>
      </c>
      <c r="V13" s="102" t="n">
        <v>1633</v>
      </c>
      <c r="W13" s="102" t="n">
        <v>1633</v>
      </c>
      <c r="X13" s="102" t="n">
        <v>5042704</v>
      </c>
      <c r="Y13" s="102"/>
      <c r="Z13" s="102"/>
      <c r="AA13" s="103"/>
      <c r="AB13" s="103"/>
      <c r="AC13" s="103"/>
      <c r="AD13" s="103"/>
      <c r="AE13" s="104"/>
      <c r="AF13" s="104"/>
      <c r="AG13" s="104"/>
    </row>
    <row r="14" customFormat="false" ht="12" hidden="false" customHeight="false" outlineLevel="0" collapsed="false">
      <c r="A14" s="100" t="s">
        <v>130</v>
      </c>
      <c r="B14" s="101" t="n">
        <v>1</v>
      </c>
      <c r="C14" s="101" t="n">
        <v>0</v>
      </c>
      <c r="D14" s="101" t="n">
        <v>8</v>
      </c>
      <c r="E14" s="101" t="n">
        <v>0</v>
      </c>
      <c r="F14" s="101" t="n">
        <v>0</v>
      </c>
      <c r="G14" s="101" t="n">
        <v>0</v>
      </c>
      <c r="H14" s="101" t="n">
        <v>1</v>
      </c>
      <c r="I14" s="102" t="n">
        <v>1000000</v>
      </c>
      <c r="J14" s="102" t="n">
        <v>2</v>
      </c>
      <c r="K14" s="102" t="n">
        <v>2000000</v>
      </c>
      <c r="L14" s="102"/>
      <c r="M14" s="102"/>
      <c r="N14" s="102"/>
      <c r="O14" s="102"/>
      <c r="P14" s="102"/>
      <c r="Q14" s="102"/>
      <c r="R14" s="102"/>
      <c r="S14" s="102"/>
      <c r="T14" s="102" t="n">
        <v>1000000</v>
      </c>
      <c r="U14" s="102" t="n">
        <v>2000000</v>
      </c>
      <c r="V14" s="102" t="n">
        <v>1322940</v>
      </c>
      <c r="W14" s="102" t="n">
        <v>1322940</v>
      </c>
      <c r="X14" s="102" t="n">
        <v>2645880</v>
      </c>
      <c r="Y14" s="102" t="n">
        <v>322940</v>
      </c>
      <c r="Z14" s="102" t="n">
        <v>645880</v>
      </c>
      <c r="AA14" s="103"/>
      <c r="AB14" s="103"/>
      <c r="AC14" s="103"/>
      <c r="AD14" s="103"/>
      <c r="AE14" s="104"/>
      <c r="AF14" s="104"/>
      <c r="AG14" s="104"/>
    </row>
    <row r="15" customFormat="false" ht="12" hidden="false" customHeight="false" outlineLevel="0" collapsed="false">
      <c r="A15" s="100" t="s">
        <v>131</v>
      </c>
      <c r="B15" s="101" t="n">
        <v>1</v>
      </c>
      <c r="C15" s="101" t="n">
        <v>0</v>
      </c>
      <c r="D15" s="101" t="n">
        <v>9</v>
      </c>
      <c r="E15" s="101" t="n">
        <v>0</v>
      </c>
      <c r="F15" s="101" t="n">
        <v>0</v>
      </c>
      <c r="G15" s="101" t="n">
        <v>0</v>
      </c>
      <c r="H15" s="101" t="n">
        <v>1</v>
      </c>
      <c r="I15" s="102" t="n">
        <v>18251</v>
      </c>
      <c r="J15" s="102" t="n">
        <v>1061</v>
      </c>
      <c r="K15" s="102" t="n">
        <v>19364311</v>
      </c>
      <c r="L15" s="102"/>
      <c r="M15" s="102"/>
      <c r="N15" s="102"/>
      <c r="O15" s="102"/>
      <c r="P15" s="102"/>
      <c r="Q15" s="102"/>
      <c r="R15" s="102"/>
      <c r="S15" s="102"/>
      <c r="T15" s="102" t="n">
        <v>18251</v>
      </c>
      <c r="U15" s="102" t="n">
        <v>19364311</v>
      </c>
      <c r="V15" s="102" t="n">
        <v>18251</v>
      </c>
      <c r="W15" s="102" t="n">
        <v>18251</v>
      </c>
      <c r="X15" s="102" t="n">
        <v>19364311</v>
      </c>
      <c r="Y15" s="102"/>
      <c r="Z15" s="102"/>
      <c r="AA15" s="103"/>
      <c r="AB15" s="103"/>
      <c r="AC15" s="103"/>
      <c r="AD15" s="103"/>
      <c r="AE15" s="104"/>
      <c r="AF15" s="104"/>
      <c r="AG15" s="104"/>
    </row>
    <row r="16" customFormat="false" ht="12" hidden="false" customHeight="false" outlineLevel="0" collapsed="false">
      <c r="A16" s="100" t="s">
        <v>132</v>
      </c>
      <c r="B16" s="101" t="n">
        <v>1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1</v>
      </c>
      <c r="I16" s="102"/>
      <c r="J16" s="102" t="s">
        <v>133</v>
      </c>
      <c r="K16" s="102" t="n">
        <v>126333422</v>
      </c>
      <c r="L16" s="102"/>
      <c r="M16" s="102"/>
      <c r="N16" s="102"/>
      <c r="O16" s="102"/>
      <c r="P16" s="102"/>
      <c r="Q16" s="102"/>
      <c r="R16" s="102"/>
      <c r="S16" s="102"/>
      <c r="T16" s="102"/>
      <c r="U16" s="102" t="n">
        <v>126333422</v>
      </c>
      <c r="V16" s="102"/>
      <c r="W16" s="102"/>
      <c r="X16" s="102" t="n">
        <v>126333422</v>
      </c>
      <c r="Y16" s="102"/>
      <c r="Z16" s="102"/>
      <c r="AA16" s="103"/>
      <c r="AB16" s="103"/>
      <c r="AC16" s="103"/>
      <c r="AD16" s="103"/>
      <c r="AE16" s="104"/>
      <c r="AF16" s="104"/>
      <c r="AG16" s="104"/>
    </row>
    <row r="17" customFormat="false" ht="12" hidden="false" customHeight="false" outlineLevel="0" collapsed="false">
      <c r="A17" s="100" t="s">
        <v>134</v>
      </c>
      <c r="B17" s="101" t="n">
        <v>1</v>
      </c>
      <c r="C17" s="101" t="n">
        <v>1</v>
      </c>
      <c r="D17" s="101" t="n">
        <v>1</v>
      </c>
      <c r="E17" s="101" t="n">
        <v>0</v>
      </c>
      <c r="F17" s="101" t="n">
        <v>3</v>
      </c>
      <c r="G17" s="101" t="n">
        <v>1</v>
      </c>
      <c r="H17" s="101" t="n">
        <v>1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3"/>
      <c r="AB17" s="103"/>
      <c r="AC17" s="103"/>
      <c r="AD17" s="103"/>
      <c r="AE17" s="104"/>
      <c r="AF17" s="104"/>
      <c r="AG17" s="104"/>
    </row>
    <row r="18" customFormat="false" ht="12" hidden="false" customHeight="false" outlineLevel="0" collapsed="false">
      <c r="A18" s="100" t="s">
        <v>135</v>
      </c>
      <c r="B18" s="101" t="n">
        <v>1</v>
      </c>
      <c r="C18" s="101" t="n">
        <v>1</v>
      </c>
      <c r="D18" s="101" t="n">
        <v>1</v>
      </c>
      <c r="E18" s="101" t="n">
        <v>0</v>
      </c>
      <c r="F18" s="101" t="n">
        <v>0</v>
      </c>
      <c r="G18" s="101" t="n">
        <v>2</v>
      </c>
      <c r="H18" s="101" t="n">
        <v>2</v>
      </c>
      <c r="I18" s="102" t="n">
        <v>30</v>
      </c>
      <c r="J18" s="102" t="n">
        <v>214650</v>
      </c>
      <c r="K18" s="102" t="n">
        <v>6439500</v>
      </c>
      <c r="L18" s="102"/>
      <c r="M18" s="102"/>
      <c r="N18" s="102" t="n">
        <v>-30</v>
      </c>
      <c r="O18" s="102" t="n">
        <v>-6439500</v>
      </c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/>
      <c r="AB18" s="103"/>
      <c r="AC18" s="103"/>
      <c r="AD18" s="103"/>
      <c r="AE18" s="104"/>
      <c r="AF18" s="104"/>
      <c r="AG18" s="104"/>
    </row>
    <row r="19" customFormat="false" ht="12" hidden="false" customHeight="false" outlineLevel="0" collapsed="false">
      <c r="A19" s="100" t="s">
        <v>136</v>
      </c>
      <c r="B19" s="101" t="n">
        <v>1</v>
      </c>
      <c r="C19" s="101" t="n">
        <v>1</v>
      </c>
      <c r="D19" s="101" t="n">
        <v>1</v>
      </c>
      <c r="E19" s="101" t="n">
        <v>0</v>
      </c>
      <c r="F19" s="101" t="n">
        <v>0</v>
      </c>
      <c r="G19" s="101" t="n">
        <v>2</v>
      </c>
      <c r="H19" s="101" t="n">
        <v>3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3"/>
      <c r="AB19" s="103"/>
      <c r="AC19" s="103"/>
      <c r="AD19" s="103"/>
      <c r="AE19" s="104"/>
      <c r="AF19" s="104"/>
      <c r="AG19" s="104"/>
    </row>
    <row r="20" customFormat="false" ht="12" hidden="false" customHeight="false" outlineLevel="0" collapsed="false">
      <c r="A20" s="100" t="s">
        <v>137</v>
      </c>
      <c r="B20" s="101" t="n">
        <v>1</v>
      </c>
      <c r="C20" s="101" t="n">
        <v>1</v>
      </c>
      <c r="D20" s="101" t="n">
        <v>2</v>
      </c>
      <c r="E20" s="101" t="n">
        <v>0</v>
      </c>
      <c r="F20" s="101" t="n">
        <v>0</v>
      </c>
      <c r="G20" s="101" t="n">
        <v>1</v>
      </c>
      <c r="H20" s="101" t="n">
        <v>1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3"/>
      <c r="AC20" s="103"/>
      <c r="AD20" s="103"/>
      <c r="AE20" s="104"/>
      <c r="AF20" s="104"/>
      <c r="AG20" s="104"/>
    </row>
    <row r="21" customFormat="false" ht="12" hidden="false" customHeight="false" outlineLevel="0" collapsed="false">
      <c r="A21" s="100" t="s">
        <v>138</v>
      </c>
      <c r="B21" s="101" t="n">
        <v>1</v>
      </c>
      <c r="C21" s="101" t="n">
        <v>1</v>
      </c>
      <c r="D21" s="101" t="n">
        <v>4</v>
      </c>
      <c r="E21" s="101" t="n">
        <v>0</v>
      </c>
      <c r="F21" s="101" t="n">
        <v>1</v>
      </c>
      <c r="G21" s="101" t="n">
        <v>0</v>
      </c>
      <c r="H21" s="101" t="n">
        <v>1</v>
      </c>
      <c r="I21" s="102" t="n">
        <v>58</v>
      </c>
      <c r="J21" s="102" t="n">
        <v>540150</v>
      </c>
      <c r="K21" s="102" t="n">
        <v>31328700</v>
      </c>
      <c r="L21" s="102"/>
      <c r="M21" s="102"/>
      <c r="N21" s="102"/>
      <c r="O21" s="102"/>
      <c r="P21" s="102"/>
      <c r="Q21" s="102"/>
      <c r="R21" s="102"/>
      <c r="S21" s="102"/>
      <c r="T21" s="102" t="n">
        <v>58</v>
      </c>
      <c r="U21" s="102" t="n">
        <v>31328700</v>
      </c>
      <c r="V21" s="105" t="n">
        <v>53</v>
      </c>
      <c r="W21" s="105" t="n">
        <v>53</v>
      </c>
      <c r="X21" s="102" t="n">
        <v>28627950</v>
      </c>
      <c r="Y21" s="105" t="n">
        <v>-5</v>
      </c>
      <c r="Z21" s="102" t="n">
        <v>-2700750</v>
      </c>
      <c r="AA21" s="103"/>
      <c r="AB21" s="103"/>
      <c r="AC21" s="103"/>
      <c r="AD21" s="103"/>
      <c r="AE21" s="104"/>
      <c r="AF21" s="104"/>
      <c r="AG21" s="104"/>
    </row>
    <row r="22" customFormat="false" ht="12" hidden="false" customHeight="false" outlineLevel="0" collapsed="false">
      <c r="A22" s="100" t="s">
        <v>139</v>
      </c>
      <c r="B22" s="101" t="n">
        <v>1</v>
      </c>
      <c r="C22" s="101" t="n">
        <v>1</v>
      </c>
      <c r="D22" s="101" t="n">
        <v>4</v>
      </c>
      <c r="E22" s="101" t="n">
        <v>0</v>
      </c>
      <c r="F22" s="101" t="n">
        <v>1</v>
      </c>
      <c r="G22" s="101" t="n">
        <v>0</v>
      </c>
      <c r="H22" s="101" t="n">
        <v>3</v>
      </c>
      <c r="I22" s="102" t="n">
        <v>13</v>
      </c>
      <c r="J22" s="102" t="n">
        <v>65000</v>
      </c>
      <c r="K22" s="102" t="n">
        <v>845000</v>
      </c>
      <c r="L22" s="102"/>
      <c r="M22" s="102"/>
      <c r="N22" s="102"/>
      <c r="O22" s="102"/>
      <c r="P22" s="102"/>
      <c r="Q22" s="102"/>
      <c r="R22" s="102"/>
      <c r="S22" s="102"/>
      <c r="T22" s="102" t="n">
        <v>13</v>
      </c>
      <c r="U22" s="102" t="n">
        <v>845000</v>
      </c>
      <c r="V22" s="105" t="n">
        <v>18</v>
      </c>
      <c r="W22" s="105" t="n">
        <v>18</v>
      </c>
      <c r="X22" s="102" t="n">
        <v>1170000</v>
      </c>
      <c r="Y22" s="105" t="n">
        <v>5</v>
      </c>
      <c r="Z22" s="102" t="n">
        <v>325000</v>
      </c>
      <c r="AA22" s="103"/>
      <c r="AB22" s="103"/>
      <c r="AC22" s="103"/>
      <c r="AD22" s="103"/>
      <c r="AE22" s="104"/>
      <c r="AF22" s="104"/>
      <c r="AG22" s="104"/>
    </row>
    <row r="23" customFormat="false" ht="12" hidden="false" customHeight="false" outlineLevel="0" collapsed="false">
      <c r="A23" s="100" t="s">
        <v>140</v>
      </c>
      <c r="B23" s="101" t="n">
        <v>1</v>
      </c>
      <c r="C23" s="101" t="n">
        <v>1</v>
      </c>
      <c r="D23" s="101" t="n">
        <v>5</v>
      </c>
      <c r="E23" s="101" t="n">
        <v>0</v>
      </c>
      <c r="F23" s="101" t="n">
        <v>1</v>
      </c>
      <c r="G23" s="101" t="n">
        <v>0</v>
      </c>
      <c r="H23" s="101" t="n">
        <v>1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6"/>
      <c r="Z23" s="102"/>
      <c r="AA23" s="103"/>
      <c r="AB23" s="103"/>
      <c r="AC23" s="103"/>
      <c r="AD23" s="103"/>
      <c r="AE23" s="104"/>
      <c r="AF23" s="104"/>
      <c r="AG23" s="104"/>
    </row>
    <row r="24" customFormat="false" ht="12" hidden="false" customHeight="false" outlineLevel="0" collapsed="false">
      <c r="A24" s="100" t="s">
        <v>141</v>
      </c>
      <c r="B24" s="101" t="n">
        <v>1</v>
      </c>
      <c r="C24" s="101" t="n">
        <v>1</v>
      </c>
      <c r="D24" s="101" t="n">
        <v>5</v>
      </c>
      <c r="E24" s="101" t="n">
        <v>0</v>
      </c>
      <c r="F24" s="101" t="n">
        <v>2</v>
      </c>
      <c r="G24" s="101" t="n">
        <v>0</v>
      </c>
      <c r="H24" s="101" t="n">
        <v>1</v>
      </c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6"/>
      <c r="Z24" s="102"/>
      <c r="AA24" s="103"/>
      <c r="AB24" s="103"/>
      <c r="AC24" s="103"/>
      <c r="AD24" s="103"/>
      <c r="AE24" s="104"/>
      <c r="AF24" s="104"/>
      <c r="AG24" s="104"/>
    </row>
    <row r="25" customFormat="false" ht="12" hidden="false" customHeight="false" outlineLevel="0" collapsed="false">
      <c r="A25" s="100" t="s">
        <v>142</v>
      </c>
      <c r="B25" s="101" t="n">
        <v>1</v>
      </c>
      <c r="C25" s="101" t="n">
        <v>1</v>
      </c>
      <c r="D25" s="101" t="n">
        <v>5</v>
      </c>
      <c r="E25" s="101" t="n">
        <v>0</v>
      </c>
      <c r="F25" s="101" t="n">
        <v>2</v>
      </c>
      <c r="G25" s="101" t="n">
        <v>0</v>
      </c>
      <c r="H25" s="101" t="n">
        <v>2</v>
      </c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6"/>
      <c r="Z25" s="102"/>
      <c r="AA25" s="103"/>
      <c r="AB25" s="103"/>
      <c r="AC25" s="103"/>
      <c r="AD25" s="103"/>
      <c r="AE25" s="104"/>
      <c r="AF25" s="104"/>
      <c r="AG25" s="104"/>
    </row>
    <row r="26" customFormat="false" ht="12" hidden="false" customHeight="false" outlineLevel="0" collapsed="false">
      <c r="A26" s="100" t="s">
        <v>143</v>
      </c>
      <c r="B26" s="101" t="n">
        <v>1</v>
      </c>
      <c r="C26" s="101" t="n">
        <v>1</v>
      </c>
      <c r="D26" s="101" t="n">
        <v>5</v>
      </c>
      <c r="E26" s="101" t="n">
        <v>1</v>
      </c>
      <c r="F26" s="101" t="n">
        <v>1</v>
      </c>
      <c r="G26" s="101" t="n">
        <v>0</v>
      </c>
      <c r="H26" s="101" t="n">
        <v>3</v>
      </c>
      <c r="I26" s="107" t="n">
        <v>344</v>
      </c>
      <c r="J26" s="102" t="n">
        <v>2450000</v>
      </c>
      <c r="K26" s="102" t="n">
        <v>47430000</v>
      </c>
      <c r="L26" s="102"/>
      <c r="M26" s="102"/>
      <c r="N26" s="102"/>
      <c r="O26" s="102"/>
      <c r="P26" s="102"/>
      <c r="Q26" s="102"/>
      <c r="R26" s="102"/>
      <c r="S26" s="102"/>
      <c r="T26" s="107" t="n">
        <v>344</v>
      </c>
      <c r="U26" s="102" t="n">
        <v>47430000</v>
      </c>
      <c r="V26" s="102" t="n">
        <v>344</v>
      </c>
      <c r="W26" s="108" t="n">
        <v>27.9</v>
      </c>
      <c r="X26" s="102" t="n">
        <v>47430000</v>
      </c>
      <c r="Y26" s="106"/>
      <c r="Z26" s="102"/>
      <c r="AA26" s="103"/>
      <c r="AB26" s="103"/>
      <c r="AC26" s="103"/>
      <c r="AD26" s="103"/>
      <c r="AE26" s="104"/>
      <c r="AF26" s="104"/>
      <c r="AG26" s="104"/>
    </row>
    <row r="27" customFormat="false" ht="12" hidden="false" customHeight="false" outlineLevel="0" collapsed="false">
      <c r="A27" s="100" t="s">
        <v>144</v>
      </c>
      <c r="B27" s="101" t="n">
        <v>1</v>
      </c>
      <c r="C27" s="101" t="n">
        <v>1</v>
      </c>
      <c r="D27" s="101" t="n">
        <v>5</v>
      </c>
      <c r="E27" s="101" t="n">
        <v>1</v>
      </c>
      <c r="F27" s="101" t="n">
        <v>1</v>
      </c>
      <c r="G27" s="101" t="n">
        <v>0</v>
      </c>
      <c r="H27" s="101" t="n">
        <v>4</v>
      </c>
      <c r="I27" s="107" t="n">
        <v>222</v>
      </c>
      <c r="J27" s="102" t="n">
        <v>2450000</v>
      </c>
      <c r="K27" s="102" t="n">
        <v>36040000</v>
      </c>
      <c r="L27" s="102"/>
      <c r="M27" s="102"/>
      <c r="N27" s="102"/>
      <c r="O27" s="102"/>
      <c r="P27" s="102"/>
      <c r="Q27" s="102"/>
      <c r="R27" s="102"/>
      <c r="S27" s="102"/>
      <c r="T27" s="107" t="n">
        <v>222</v>
      </c>
      <c r="U27" s="102" t="n">
        <v>36040000</v>
      </c>
      <c r="V27" s="102" t="n">
        <v>222</v>
      </c>
      <c r="W27" s="108" t="n">
        <v>21.2</v>
      </c>
      <c r="X27" s="102" t="n">
        <v>36040000</v>
      </c>
      <c r="Y27" s="106"/>
      <c r="Z27" s="102"/>
      <c r="AA27" s="103"/>
      <c r="AB27" s="103"/>
      <c r="AC27" s="103"/>
      <c r="AD27" s="103"/>
      <c r="AE27" s="104"/>
      <c r="AF27" s="104"/>
      <c r="AG27" s="104"/>
    </row>
    <row r="28" customFormat="false" ht="12" hidden="false" customHeight="false" outlineLevel="0" collapsed="false">
      <c r="A28" s="100" t="s">
        <v>145</v>
      </c>
      <c r="B28" s="101" t="n">
        <v>1</v>
      </c>
      <c r="C28" s="101" t="n">
        <v>1</v>
      </c>
      <c r="D28" s="101" t="n">
        <v>5</v>
      </c>
      <c r="E28" s="101" t="n">
        <v>1</v>
      </c>
      <c r="F28" s="101" t="n">
        <v>2</v>
      </c>
      <c r="G28" s="101" t="n">
        <v>0</v>
      </c>
      <c r="H28" s="101" t="n">
        <v>3</v>
      </c>
      <c r="I28" s="107" t="n">
        <v>566</v>
      </c>
      <c r="J28" s="102" t="n">
        <v>2450000</v>
      </c>
      <c r="K28" s="102" t="n">
        <v>38777333</v>
      </c>
      <c r="L28" s="102"/>
      <c r="M28" s="102"/>
      <c r="N28" s="102"/>
      <c r="O28" s="102"/>
      <c r="P28" s="102"/>
      <c r="Q28" s="102"/>
      <c r="R28" s="102"/>
      <c r="S28" s="102"/>
      <c r="T28" s="107" t="n">
        <v>566</v>
      </c>
      <c r="U28" s="102" t="n">
        <v>38777333</v>
      </c>
      <c r="V28" s="102" t="n">
        <v>548</v>
      </c>
      <c r="W28" s="108" t="n">
        <v>44.4</v>
      </c>
      <c r="X28" s="102" t="n">
        <v>37592000</v>
      </c>
      <c r="Y28" s="106" t="s">
        <v>146</v>
      </c>
      <c r="Z28" s="102" t="n">
        <v>-1185333</v>
      </c>
      <c r="AA28" s="103"/>
      <c r="AB28" s="103"/>
      <c r="AC28" s="103"/>
      <c r="AD28" s="103"/>
      <c r="AE28" s="104"/>
      <c r="AF28" s="104"/>
      <c r="AG28" s="104"/>
    </row>
    <row r="29" customFormat="false" ht="12" hidden="false" customHeight="false" outlineLevel="0" collapsed="false">
      <c r="A29" s="100" t="s">
        <v>147</v>
      </c>
      <c r="B29" s="101" t="n">
        <v>1</v>
      </c>
      <c r="C29" s="101" t="n">
        <v>1</v>
      </c>
      <c r="D29" s="101" t="n">
        <v>5</v>
      </c>
      <c r="E29" s="101" t="n">
        <v>8</v>
      </c>
      <c r="F29" s="101" t="n">
        <v>1</v>
      </c>
      <c r="G29" s="101" t="n">
        <v>0</v>
      </c>
      <c r="H29" s="101" t="n">
        <v>3</v>
      </c>
      <c r="I29" s="107" t="n">
        <v>566</v>
      </c>
      <c r="J29" s="107"/>
      <c r="K29" s="102"/>
      <c r="L29" s="102"/>
      <c r="M29" s="102"/>
      <c r="N29" s="102"/>
      <c r="O29" s="102"/>
      <c r="P29" s="109"/>
      <c r="Q29" s="102"/>
      <c r="R29" s="102"/>
      <c r="S29" s="102"/>
      <c r="T29" s="107"/>
      <c r="U29" s="102"/>
      <c r="V29" s="102"/>
      <c r="W29" s="108"/>
      <c r="X29" s="102"/>
      <c r="Y29" s="106"/>
      <c r="Z29" s="102"/>
      <c r="AA29" s="103"/>
      <c r="AB29" s="103"/>
      <c r="AC29" s="103"/>
      <c r="AD29" s="103"/>
      <c r="AE29" s="104"/>
      <c r="AF29" s="104"/>
      <c r="AG29" s="104"/>
    </row>
    <row r="30" customFormat="false" ht="12" hidden="false" customHeight="false" outlineLevel="0" collapsed="false">
      <c r="A30" s="100" t="s">
        <v>148</v>
      </c>
      <c r="B30" s="101" t="n">
        <v>1</v>
      </c>
      <c r="C30" s="101" t="n">
        <v>1</v>
      </c>
      <c r="D30" s="101" t="n">
        <v>5</v>
      </c>
      <c r="E30" s="101" t="n">
        <v>8</v>
      </c>
      <c r="F30" s="101" t="n">
        <v>2</v>
      </c>
      <c r="G30" s="101" t="n">
        <v>0</v>
      </c>
      <c r="H30" s="101" t="n">
        <v>3</v>
      </c>
      <c r="I30" s="107" t="n">
        <v>566</v>
      </c>
      <c r="J30" s="109"/>
      <c r="K30" s="102"/>
      <c r="L30" s="102"/>
      <c r="M30" s="102"/>
      <c r="N30" s="102"/>
      <c r="O30" s="102"/>
      <c r="P30" s="109"/>
      <c r="Q30" s="102"/>
      <c r="R30" s="102"/>
      <c r="S30" s="102"/>
      <c r="T30" s="109"/>
      <c r="U30" s="102"/>
      <c r="V30" s="102"/>
      <c r="W30" s="108"/>
      <c r="X30" s="102"/>
      <c r="Y30" s="106"/>
      <c r="Z30" s="102"/>
      <c r="AA30" s="103"/>
      <c r="AB30" s="103"/>
      <c r="AC30" s="103"/>
      <c r="AD30" s="103"/>
      <c r="AE30" s="104"/>
      <c r="AF30" s="104"/>
      <c r="AG30" s="104"/>
    </row>
    <row r="31" customFormat="false" ht="12" hidden="false" customHeight="false" outlineLevel="0" collapsed="false">
      <c r="A31" s="100" t="s">
        <v>149</v>
      </c>
      <c r="B31" s="101" t="n">
        <v>1</v>
      </c>
      <c r="C31" s="101" t="n">
        <v>1</v>
      </c>
      <c r="D31" s="101" t="n">
        <v>6</v>
      </c>
      <c r="E31" s="101" t="n">
        <v>2</v>
      </c>
      <c r="F31" s="101" t="n">
        <v>3</v>
      </c>
      <c r="G31" s="101" t="n">
        <v>0</v>
      </c>
      <c r="H31" s="101" t="n">
        <v>5</v>
      </c>
      <c r="I31" s="102" t="n">
        <v>2</v>
      </c>
      <c r="J31" s="102" t="n">
        <v>256000</v>
      </c>
      <c r="K31" s="102" t="n">
        <v>512000</v>
      </c>
      <c r="L31" s="102"/>
      <c r="M31" s="102"/>
      <c r="N31" s="102"/>
      <c r="O31" s="102"/>
      <c r="P31" s="102"/>
      <c r="Q31" s="102"/>
      <c r="R31" s="102"/>
      <c r="S31" s="102"/>
      <c r="T31" s="102" t="n">
        <v>2</v>
      </c>
      <c r="U31" s="102" t="n">
        <v>512000</v>
      </c>
      <c r="V31" s="102" t="n">
        <v>2</v>
      </c>
      <c r="W31" s="108" t="n">
        <v>2</v>
      </c>
      <c r="X31" s="102" t="n">
        <v>512000</v>
      </c>
      <c r="Y31" s="106"/>
      <c r="Z31" s="102"/>
      <c r="AA31" s="103"/>
      <c r="AB31" s="103"/>
      <c r="AC31" s="103"/>
      <c r="AD31" s="103"/>
      <c r="AE31" s="104"/>
      <c r="AF31" s="104"/>
      <c r="AG31" s="104"/>
    </row>
    <row r="32" customFormat="false" ht="12" hidden="false" customHeight="false" outlineLevel="0" collapsed="false">
      <c r="A32" s="100" t="s">
        <v>150</v>
      </c>
      <c r="B32" s="101" t="n">
        <v>1</v>
      </c>
      <c r="C32" s="101" t="n">
        <v>1</v>
      </c>
      <c r="D32" s="101" t="n">
        <v>6</v>
      </c>
      <c r="E32" s="101" t="n">
        <v>2</v>
      </c>
      <c r="F32" s="101" t="n">
        <v>3</v>
      </c>
      <c r="G32" s="101" t="n">
        <v>1</v>
      </c>
      <c r="H32" s="101" t="n">
        <v>0</v>
      </c>
      <c r="I32" s="102" t="n">
        <v>2</v>
      </c>
      <c r="J32" s="102" t="n">
        <v>382400</v>
      </c>
      <c r="K32" s="102" t="n">
        <v>254933</v>
      </c>
      <c r="L32" s="102"/>
      <c r="M32" s="102"/>
      <c r="N32" s="102"/>
      <c r="O32" s="102"/>
      <c r="P32" s="102"/>
      <c r="Q32" s="102"/>
      <c r="R32" s="102"/>
      <c r="S32" s="102"/>
      <c r="T32" s="102" t="n">
        <v>2</v>
      </c>
      <c r="U32" s="102" t="n">
        <v>254933</v>
      </c>
      <c r="V32" s="102" t="n">
        <v>5</v>
      </c>
      <c r="W32" s="108" t="n">
        <v>2</v>
      </c>
      <c r="X32" s="102" t="n">
        <v>637333</v>
      </c>
      <c r="Y32" s="106" t="s">
        <v>151</v>
      </c>
      <c r="Z32" s="102" t="n">
        <v>382400</v>
      </c>
      <c r="AA32" s="103"/>
      <c r="AB32" s="103"/>
      <c r="AC32" s="103"/>
      <c r="AD32" s="103"/>
      <c r="AE32" s="104"/>
      <c r="AF32" s="104"/>
      <c r="AG32" s="104"/>
    </row>
    <row r="33" customFormat="false" ht="12" hidden="false" customHeight="false" outlineLevel="0" collapsed="false">
      <c r="A33" s="100" t="s">
        <v>152</v>
      </c>
      <c r="B33" s="101" t="n">
        <v>1</v>
      </c>
      <c r="C33" s="101" t="n">
        <v>1</v>
      </c>
      <c r="D33" s="101" t="n">
        <v>6</v>
      </c>
      <c r="E33" s="101" t="n">
        <v>2</v>
      </c>
      <c r="F33" s="101" t="n">
        <v>4</v>
      </c>
      <c r="G33" s="101" t="n">
        <v>0</v>
      </c>
      <c r="H33" s="101" t="n">
        <v>4</v>
      </c>
      <c r="I33" s="102" t="n">
        <v>17</v>
      </c>
      <c r="J33" s="102" t="n">
        <v>191200</v>
      </c>
      <c r="K33" s="102" t="n">
        <v>2176000</v>
      </c>
      <c r="L33" s="102"/>
      <c r="M33" s="102"/>
      <c r="N33" s="102"/>
      <c r="O33" s="102"/>
      <c r="P33" s="102"/>
      <c r="Q33" s="102"/>
      <c r="R33" s="102"/>
      <c r="S33" s="102"/>
      <c r="T33" s="102" t="n">
        <v>17</v>
      </c>
      <c r="U33" s="102" t="n">
        <v>2176000</v>
      </c>
      <c r="V33" s="102" t="n">
        <v>17</v>
      </c>
      <c r="W33" s="108" t="n">
        <v>11</v>
      </c>
      <c r="X33" s="102" t="n">
        <v>2176000</v>
      </c>
      <c r="Y33" s="106"/>
      <c r="Z33" s="102"/>
      <c r="AA33" s="103"/>
      <c r="AB33" s="103"/>
      <c r="AC33" s="103"/>
      <c r="AD33" s="103"/>
      <c r="AE33" s="104"/>
      <c r="AF33" s="104"/>
      <c r="AG33" s="104"/>
    </row>
    <row r="34" customFormat="false" ht="12" hidden="false" customHeight="false" outlineLevel="0" collapsed="false">
      <c r="A34" s="100" t="s">
        <v>153</v>
      </c>
      <c r="B34" s="101" t="n">
        <v>1</v>
      </c>
      <c r="C34" s="101" t="n">
        <v>1</v>
      </c>
      <c r="D34" s="101" t="n">
        <v>6</v>
      </c>
      <c r="E34" s="101" t="n">
        <v>2</v>
      </c>
      <c r="F34" s="101" t="n">
        <v>4</v>
      </c>
      <c r="G34" s="101" t="n">
        <v>0</v>
      </c>
      <c r="H34" s="101" t="n">
        <v>8</v>
      </c>
      <c r="I34" s="102" t="n">
        <v>17</v>
      </c>
      <c r="J34" s="102" t="n">
        <v>191200</v>
      </c>
      <c r="K34" s="102" t="n">
        <v>1083467</v>
      </c>
      <c r="L34" s="102"/>
      <c r="M34" s="102"/>
      <c r="N34" s="102"/>
      <c r="O34" s="102"/>
      <c r="P34" s="102"/>
      <c r="Q34" s="102"/>
      <c r="R34" s="102"/>
      <c r="S34" s="102"/>
      <c r="T34" s="102" t="n">
        <v>17</v>
      </c>
      <c r="U34" s="102" t="n">
        <v>1083467</v>
      </c>
      <c r="V34" s="102" t="n">
        <v>14</v>
      </c>
      <c r="W34" s="108" t="n">
        <v>5</v>
      </c>
      <c r="X34" s="102" t="n">
        <v>892267</v>
      </c>
      <c r="Y34" s="106" t="s">
        <v>154</v>
      </c>
      <c r="Z34" s="102" t="n">
        <v>-191200</v>
      </c>
      <c r="AA34" s="103"/>
      <c r="AB34" s="103"/>
      <c r="AC34" s="103"/>
      <c r="AD34" s="103"/>
      <c r="AE34" s="104"/>
      <c r="AF34" s="104"/>
      <c r="AG34" s="104"/>
    </row>
    <row r="35" customFormat="false" ht="12" hidden="false" customHeight="false" outlineLevel="0" collapsed="false">
      <c r="A35" s="100" t="s">
        <v>155</v>
      </c>
      <c r="B35" s="101" t="n">
        <v>1</v>
      </c>
      <c r="C35" s="101" t="n">
        <v>1</v>
      </c>
      <c r="D35" s="101" t="n">
        <v>6</v>
      </c>
      <c r="E35" s="101" t="n">
        <v>2</v>
      </c>
      <c r="F35" s="101" t="n">
        <v>5</v>
      </c>
      <c r="G35" s="101" t="n">
        <v>0</v>
      </c>
      <c r="H35" s="101" t="n">
        <v>4</v>
      </c>
      <c r="I35" s="102" t="n">
        <v>10</v>
      </c>
      <c r="J35" s="102" t="n">
        <v>143400</v>
      </c>
      <c r="K35" s="102" t="n">
        <v>960000</v>
      </c>
      <c r="L35" s="102"/>
      <c r="M35" s="102"/>
      <c r="N35" s="102"/>
      <c r="O35" s="102"/>
      <c r="P35" s="102"/>
      <c r="Q35" s="102"/>
      <c r="R35" s="102"/>
      <c r="S35" s="102"/>
      <c r="T35" s="102" t="n">
        <v>10</v>
      </c>
      <c r="U35" s="102" t="n">
        <v>960000</v>
      </c>
      <c r="V35" s="102" t="n">
        <v>10</v>
      </c>
      <c r="W35" s="108" t="n">
        <v>7</v>
      </c>
      <c r="X35" s="102" t="n">
        <v>960000</v>
      </c>
      <c r="Y35" s="106"/>
      <c r="Z35" s="102"/>
      <c r="AA35" s="103"/>
      <c r="AB35" s="103"/>
      <c r="AC35" s="103"/>
      <c r="AD35" s="103"/>
      <c r="AE35" s="104"/>
      <c r="AF35" s="104"/>
      <c r="AG35" s="104"/>
    </row>
    <row r="36" customFormat="false" ht="12" hidden="false" customHeight="false" outlineLevel="0" collapsed="false">
      <c r="A36" s="100" t="s">
        <v>156</v>
      </c>
      <c r="B36" s="101" t="n">
        <v>1</v>
      </c>
      <c r="C36" s="101" t="n">
        <v>1</v>
      </c>
      <c r="D36" s="101" t="n">
        <v>6</v>
      </c>
      <c r="E36" s="101" t="n">
        <v>2</v>
      </c>
      <c r="F36" s="101" t="n">
        <v>5</v>
      </c>
      <c r="G36" s="101" t="n">
        <v>0</v>
      </c>
      <c r="H36" s="101" t="n">
        <v>8</v>
      </c>
      <c r="I36" s="102" t="n">
        <v>10</v>
      </c>
      <c r="J36" s="102" t="n">
        <v>143400</v>
      </c>
      <c r="K36" s="102" t="n">
        <v>478000</v>
      </c>
      <c r="L36" s="102"/>
      <c r="M36" s="102"/>
      <c r="N36" s="102"/>
      <c r="O36" s="102"/>
      <c r="P36" s="102"/>
      <c r="Q36" s="102"/>
      <c r="R36" s="102"/>
      <c r="S36" s="102"/>
      <c r="T36" s="102" t="n">
        <v>10</v>
      </c>
      <c r="U36" s="102" t="n">
        <v>478000</v>
      </c>
      <c r="V36" s="102" t="n">
        <v>7</v>
      </c>
      <c r="W36" s="108" t="n">
        <v>2</v>
      </c>
      <c r="X36" s="102" t="n">
        <v>334600</v>
      </c>
      <c r="Y36" s="106" t="s">
        <v>154</v>
      </c>
      <c r="Z36" s="102" t="n">
        <v>-143400</v>
      </c>
      <c r="AA36" s="103"/>
      <c r="AB36" s="103"/>
      <c r="AC36" s="103"/>
      <c r="AD36" s="103"/>
      <c r="AE36" s="104"/>
      <c r="AF36" s="104"/>
      <c r="AG36" s="104"/>
    </row>
    <row r="37" customFormat="false" ht="12" hidden="false" customHeight="false" outlineLevel="0" collapsed="false">
      <c r="A37" s="100" t="s">
        <v>157</v>
      </c>
      <c r="B37" s="101" t="n">
        <v>1</v>
      </c>
      <c r="C37" s="101" t="n">
        <v>1</v>
      </c>
      <c r="D37" s="101" t="n">
        <v>7</v>
      </c>
      <c r="E37" s="101" t="n">
        <v>0</v>
      </c>
      <c r="F37" s="101" t="n">
        <v>1</v>
      </c>
      <c r="G37" s="101" t="n">
        <v>0</v>
      </c>
      <c r="H37" s="101" t="n">
        <v>7</v>
      </c>
      <c r="I37" s="102" t="n">
        <v>238</v>
      </c>
      <c r="J37" s="102" t="n">
        <v>65000</v>
      </c>
      <c r="K37" s="102" t="n">
        <v>15470000</v>
      </c>
      <c r="L37" s="102"/>
      <c r="M37" s="102"/>
      <c r="N37" s="102"/>
      <c r="O37" s="102"/>
      <c r="P37" s="102"/>
      <c r="Q37" s="102"/>
      <c r="R37" s="102"/>
      <c r="S37" s="102"/>
      <c r="T37" s="102" t="n">
        <v>238</v>
      </c>
      <c r="U37" s="102" t="n">
        <v>15470000</v>
      </c>
      <c r="V37" s="105" t="n">
        <v>52075</v>
      </c>
      <c r="W37" s="105" t="n">
        <v>237</v>
      </c>
      <c r="X37" s="102" t="n">
        <v>15405000</v>
      </c>
      <c r="Y37" s="106" t="s">
        <v>158</v>
      </c>
      <c r="Z37" s="102" t="n">
        <v>-65000</v>
      </c>
      <c r="AA37" s="103"/>
      <c r="AB37" s="103"/>
      <c r="AC37" s="103"/>
      <c r="AD37" s="103"/>
      <c r="AE37" s="104"/>
      <c r="AF37" s="104"/>
      <c r="AG37" s="104"/>
    </row>
    <row r="38" s="115" customFormat="true" ht="12" hidden="false" customHeight="false" outlineLevel="0" collapsed="false">
      <c r="A38" s="110" t="s">
        <v>159</v>
      </c>
      <c r="B38" s="111"/>
      <c r="C38" s="111"/>
      <c r="D38" s="111"/>
      <c r="E38" s="111"/>
      <c r="F38" s="111"/>
      <c r="G38" s="111"/>
      <c r="H38" s="111"/>
      <c r="I38" s="112"/>
      <c r="J38" s="112"/>
      <c r="K38" s="112" t="n">
        <f aca="false">SUM(K5:K37)</f>
        <v>395958487</v>
      </c>
      <c r="L38" s="112"/>
      <c r="M38" s="112"/>
      <c r="N38" s="112" t="n">
        <v>-30</v>
      </c>
      <c r="O38" s="112" t="n">
        <v>-6439500</v>
      </c>
      <c r="P38" s="112"/>
      <c r="Q38" s="112"/>
      <c r="R38" s="112"/>
      <c r="S38" s="112"/>
      <c r="T38" s="112"/>
      <c r="U38" s="112" t="n">
        <f aca="false">SUM(U5:U37)</f>
        <v>389518987</v>
      </c>
      <c r="V38" s="112"/>
      <c r="W38" s="112"/>
      <c r="X38" s="112" t="n">
        <f aca="false">SUM(X5:X37)</f>
        <v>386586584</v>
      </c>
      <c r="Y38" s="112"/>
      <c r="Z38" s="112" t="n">
        <f aca="false">SUM(Z5:Z37)</f>
        <v>-2932403</v>
      </c>
      <c r="AA38" s="113"/>
      <c r="AB38" s="113"/>
      <c r="AC38" s="113"/>
      <c r="AD38" s="113"/>
      <c r="AE38" s="114"/>
      <c r="AF38" s="114"/>
      <c r="AG38" s="114"/>
    </row>
    <row r="39" customFormat="false" ht="12" hidden="false" customHeight="false" outlineLevel="0" collapsed="false"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4"/>
      <c r="AF39" s="104"/>
      <c r="AG39" s="104"/>
    </row>
    <row r="40" customFormat="false" ht="11.25" hidden="false" customHeight="true" outlineLevel="0" collapsed="false"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4"/>
      <c r="AF40" s="104"/>
      <c r="AG40" s="104"/>
    </row>
    <row r="41" customFormat="false" ht="12" hidden="false" customHeight="false" outlineLevel="0" collapsed="false"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4"/>
      <c r="AF41" s="104"/>
      <c r="AG41" s="104"/>
    </row>
    <row r="42" customFormat="false" ht="12" hidden="false" customHeight="false" outlineLevel="0" collapsed="false"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4"/>
      <c r="AF42" s="104"/>
      <c r="AG42" s="104"/>
    </row>
    <row r="43" customFormat="false" ht="12" hidden="false" customHeight="false" outlineLevel="0" collapsed="false"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4"/>
      <c r="AF43" s="104"/>
      <c r="AG43" s="104"/>
    </row>
    <row r="44" customFormat="false" ht="12" hidden="false" customHeight="false" outlineLevel="0" collapsed="false"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4"/>
      <c r="AF44" s="104"/>
      <c r="AG44" s="104"/>
    </row>
    <row r="45" customFormat="false" ht="12" hidden="false" customHeight="false" outlineLevel="0" collapsed="false"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4"/>
      <c r="AF45" s="104"/>
      <c r="AG45" s="104"/>
    </row>
    <row r="46" customFormat="false" ht="12" hidden="false" customHeight="false" outlineLevel="0" collapsed="false"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4"/>
      <c r="AF46" s="104"/>
      <c r="AG46" s="104"/>
    </row>
    <row r="47" customFormat="false" ht="12" hidden="false" customHeight="false" outlineLevel="0" collapsed="false"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4"/>
      <c r="AF47" s="104"/>
      <c r="AG47" s="104"/>
    </row>
    <row r="48" customFormat="false" ht="12" hidden="false" customHeight="false" outlineLevel="0" collapsed="false"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4"/>
      <c r="AF48" s="104"/>
      <c r="AG48" s="104"/>
    </row>
    <row r="49" customFormat="false" ht="12" hidden="false" customHeight="false" outlineLevel="0" collapsed="false"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4"/>
      <c r="AF49" s="104"/>
      <c r="AG49" s="104"/>
    </row>
    <row r="50" customFormat="false" ht="12" hidden="false" customHeight="false" outlineLevel="0" collapsed="false"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4"/>
      <c r="AF50" s="104"/>
      <c r="AG50" s="104"/>
    </row>
    <row r="51" customFormat="false" ht="12" hidden="false" customHeight="false" outlineLevel="0" collapsed="false"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4"/>
      <c r="AF51" s="104"/>
      <c r="AG51" s="104"/>
    </row>
    <row r="52" customFormat="false" ht="12" hidden="false" customHeight="false" outlineLevel="0" collapsed="false"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4"/>
      <c r="AF52" s="104"/>
      <c r="AG52" s="104"/>
    </row>
    <row r="53" customFormat="false" ht="12" hidden="false" customHeight="false" outlineLevel="0" collapsed="false"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4"/>
      <c r="AF53" s="104"/>
      <c r="AG53" s="104"/>
    </row>
    <row r="54" customFormat="false" ht="12" hidden="false" customHeight="false" outlineLevel="0" collapsed="false"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4"/>
      <c r="AF54" s="104"/>
      <c r="AG54" s="104"/>
    </row>
    <row r="55" customFormat="false" ht="12" hidden="false" customHeight="false" outlineLevel="0" collapsed="false"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4"/>
      <c r="AF55" s="104"/>
      <c r="AG55" s="104"/>
    </row>
    <row r="56" customFormat="false" ht="12" hidden="false" customHeight="false" outlineLevel="0" collapsed="false"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4"/>
      <c r="AF56" s="104"/>
      <c r="AG56" s="104"/>
    </row>
    <row r="57" customFormat="false" ht="12" hidden="false" customHeight="false" outlineLevel="0" collapsed="false"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4"/>
      <c r="AF57" s="104"/>
      <c r="AG57" s="104"/>
    </row>
    <row r="58" customFormat="false" ht="12" hidden="false" customHeight="false" outlineLevel="0" collapsed="false"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4"/>
      <c r="AF58" s="104"/>
      <c r="AG58" s="104"/>
    </row>
    <row r="59" customFormat="false" ht="12" hidden="false" customHeight="false" outlineLevel="0" collapsed="false"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4"/>
      <c r="AF59" s="104"/>
      <c r="AG59" s="104"/>
    </row>
    <row r="60" customFormat="false" ht="12" hidden="false" customHeight="false" outlineLevel="0" collapsed="false"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4"/>
      <c r="AF60" s="104"/>
      <c r="AG60" s="104"/>
    </row>
    <row r="61" customFormat="false" ht="12" hidden="false" customHeight="false" outlineLevel="0" collapsed="false"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4"/>
      <c r="AF61" s="104"/>
      <c r="AG61" s="104"/>
    </row>
    <row r="62" customFormat="false" ht="12" hidden="false" customHeight="false" outlineLevel="0" collapsed="false"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4"/>
      <c r="AF62" s="104"/>
      <c r="AG62" s="104"/>
    </row>
    <row r="63" customFormat="false" ht="12" hidden="false" customHeight="false" outlineLevel="0" collapsed="false"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4"/>
      <c r="AF63" s="104"/>
      <c r="AG63" s="104"/>
    </row>
    <row r="64" customFormat="false" ht="12" hidden="false" customHeight="false" outlineLevel="0" collapsed="false"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4"/>
      <c r="AF64" s="104"/>
      <c r="AG64" s="104"/>
    </row>
    <row r="65" customFormat="false" ht="12" hidden="false" customHeight="false" outlineLevel="0" collapsed="false"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4"/>
      <c r="AF65" s="104"/>
      <c r="AG65" s="104"/>
    </row>
    <row r="66" customFormat="false" ht="12" hidden="false" customHeight="false" outlineLevel="0" collapsed="false"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4"/>
      <c r="AF66" s="104"/>
      <c r="AG66" s="104"/>
    </row>
    <row r="67" customFormat="false" ht="12" hidden="false" customHeight="false" outlineLevel="0" collapsed="false"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4"/>
      <c r="AF67" s="104"/>
      <c r="AG67" s="104"/>
    </row>
    <row r="68" customFormat="false" ht="12" hidden="false" customHeight="false" outlineLevel="0" collapsed="false"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4"/>
      <c r="AF68" s="104"/>
      <c r="AG68" s="104"/>
    </row>
    <row r="69" customFormat="false" ht="12" hidden="false" customHeight="false" outlineLevel="0" collapsed="false"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4"/>
      <c r="AF69" s="104"/>
      <c r="AG69" s="104"/>
    </row>
    <row r="70" customFormat="false" ht="12" hidden="false" customHeight="false" outlineLevel="0" collapsed="false"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4"/>
      <c r="AF70" s="104"/>
      <c r="AG70" s="104"/>
    </row>
    <row r="71" customFormat="false" ht="12" hidden="false" customHeight="false" outlineLevel="0" collapsed="false"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4"/>
      <c r="AF71" s="104"/>
      <c r="AG71" s="104"/>
    </row>
    <row r="72" customFormat="false" ht="12" hidden="false" customHeight="false" outlineLevel="0" collapsed="false"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4"/>
      <c r="AF72" s="104"/>
      <c r="AG72" s="104"/>
    </row>
    <row r="73" customFormat="false" ht="12" hidden="false" customHeight="false" outlineLevel="0" collapsed="false"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4"/>
      <c r="AF73" s="104"/>
      <c r="AG73" s="104"/>
    </row>
    <row r="74" customFormat="false" ht="12" hidden="false" customHeight="false" outlineLevel="0" collapsed="false"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4"/>
      <c r="AF74" s="104"/>
      <c r="AG74" s="104"/>
    </row>
    <row r="75" customFormat="false" ht="12" hidden="false" customHeight="false" outlineLevel="0" collapsed="false"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4"/>
      <c r="AF75" s="104"/>
      <c r="AG75" s="104"/>
    </row>
    <row r="76" customFormat="false" ht="12" hidden="false" customHeight="false" outlineLevel="0" collapsed="false"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4"/>
      <c r="AF76" s="104"/>
      <c r="AG76" s="104"/>
    </row>
    <row r="77" customFormat="false" ht="12" hidden="false" customHeight="false" outlineLevel="0" collapsed="false"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4"/>
      <c r="AF77" s="104"/>
      <c r="AG77" s="104"/>
    </row>
    <row r="78" customFormat="false" ht="12" hidden="false" customHeight="false" outlineLevel="0" collapsed="false"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4"/>
      <c r="AF78" s="104"/>
      <c r="AG78" s="104"/>
    </row>
    <row r="79" customFormat="false" ht="12" hidden="false" customHeight="false" outlineLevel="0" collapsed="false"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4"/>
      <c r="AF79" s="104"/>
      <c r="AG79" s="104"/>
    </row>
    <row r="80" customFormat="false" ht="12" hidden="false" customHeight="false" outlineLevel="0" collapsed="false"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4"/>
      <c r="AF80" s="104"/>
      <c r="AG80" s="104"/>
    </row>
    <row r="81" customFormat="false" ht="12" hidden="false" customHeight="false" outlineLevel="0" collapsed="false"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4"/>
      <c r="AF81" s="104"/>
      <c r="AG81" s="104"/>
    </row>
    <row r="82" customFormat="false" ht="12" hidden="false" customHeight="false" outlineLevel="0" collapsed="false"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4"/>
      <c r="AF82" s="104"/>
      <c r="AG82" s="104"/>
    </row>
    <row r="83" customFormat="false" ht="12" hidden="false" customHeight="false" outlineLevel="0" collapsed="false"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4"/>
      <c r="AF83" s="104"/>
      <c r="AG83" s="104"/>
    </row>
    <row r="84" customFormat="false" ht="12" hidden="false" customHeight="false" outlineLevel="0" collapsed="false"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4"/>
      <c r="AF84" s="104"/>
      <c r="AG84" s="104"/>
    </row>
    <row r="85" customFormat="false" ht="12" hidden="false" customHeight="false" outlineLevel="0" collapsed="false"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4"/>
      <c r="AF85" s="104"/>
      <c r="AG85" s="104"/>
    </row>
    <row r="86" customFormat="false" ht="12" hidden="false" customHeight="false" outlineLevel="0" collapsed="false"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4"/>
      <c r="AF86" s="104"/>
      <c r="AG86" s="104"/>
    </row>
    <row r="87" customFormat="false" ht="12" hidden="false" customHeight="false" outlineLevel="0" collapsed="false"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4"/>
      <c r="AF87" s="104"/>
      <c r="AG87" s="104"/>
    </row>
    <row r="88" customFormat="false" ht="12" hidden="false" customHeight="false" outlineLevel="0" collapsed="false"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4"/>
      <c r="AF88" s="104"/>
      <c r="AG88" s="104"/>
    </row>
    <row r="89" customFormat="false" ht="12" hidden="false" customHeight="false" outlineLevel="0" collapsed="false"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4"/>
      <c r="AF89" s="104"/>
      <c r="AG89" s="104"/>
    </row>
    <row r="90" customFormat="false" ht="12" hidden="false" customHeight="false" outlineLevel="0" collapsed="false"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4"/>
      <c r="AF90" s="104"/>
      <c r="AG90" s="104"/>
    </row>
    <row r="91" customFormat="false" ht="12" hidden="false" customHeight="false" outlineLevel="0" collapsed="false"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4"/>
      <c r="AF91" s="104"/>
      <c r="AG91" s="104"/>
    </row>
    <row r="92" customFormat="false" ht="12" hidden="false" customHeight="false" outlineLevel="0" collapsed="false"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4"/>
      <c r="AF92" s="104"/>
      <c r="AG92" s="104"/>
    </row>
    <row r="93" customFormat="false" ht="12" hidden="false" customHeight="false" outlineLevel="0" collapsed="false"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4"/>
      <c r="AF93" s="104"/>
      <c r="AG93" s="104"/>
    </row>
    <row r="94" customFormat="false" ht="12" hidden="false" customHeight="false" outlineLevel="0" collapsed="false"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4"/>
      <c r="AF94" s="104"/>
      <c r="AG94" s="104"/>
    </row>
    <row r="95" customFormat="false" ht="12" hidden="false" customHeight="false" outlineLevel="0" collapsed="false"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4"/>
      <c r="AF95" s="104"/>
      <c r="AG95" s="104"/>
    </row>
    <row r="96" customFormat="false" ht="12" hidden="false" customHeight="false" outlineLevel="0" collapsed="false"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4"/>
      <c r="AF96" s="104"/>
      <c r="AG96" s="104"/>
    </row>
    <row r="97" customFormat="false" ht="12" hidden="false" customHeight="false" outlineLevel="0" collapsed="false"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4"/>
      <c r="AF97" s="104"/>
      <c r="AG97" s="104"/>
    </row>
    <row r="98" customFormat="false" ht="12" hidden="false" customHeight="false" outlineLevel="0" collapsed="false"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4"/>
      <c r="AF98" s="104"/>
      <c r="AG98" s="104"/>
    </row>
    <row r="99" customFormat="false" ht="12" hidden="false" customHeight="false" outlineLevel="0" collapsed="false"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4"/>
      <c r="AF99" s="104"/>
      <c r="AG99" s="104"/>
    </row>
    <row r="100" customFormat="false" ht="12" hidden="false" customHeight="false" outlineLevel="0" collapsed="false"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4"/>
      <c r="AF100" s="104"/>
      <c r="AG100" s="104"/>
    </row>
    <row r="101" customFormat="false" ht="12" hidden="false" customHeight="false" outlineLevel="0" collapsed="false"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4"/>
      <c r="AF101" s="104"/>
      <c r="AG101" s="104"/>
    </row>
    <row r="102" customFormat="false" ht="12" hidden="false" customHeight="false" outlineLevel="0" collapsed="false"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4"/>
      <c r="AF102" s="104"/>
      <c r="AG102" s="104"/>
    </row>
    <row r="103" customFormat="false" ht="12" hidden="false" customHeight="false" outlineLevel="0" collapsed="false"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4"/>
      <c r="AF103" s="104"/>
      <c r="AG103" s="104"/>
    </row>
    <row r="104" customFormat="false" ht="12" hidden="false" customHeight="false" outlineLevel="0" collapsed="false"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4"/>
      <c r="AF104" s="104"/>
      <c r="AG104" s="104"/>
    </row>
    <row r="105" customFormat="false" ht="12" hidden="false" customHeight="false" outlineLevel="0" collapsed="false"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4"/>
      <c r="AF105" s="104"/>
      <c r="AG105" s="104"/>
    </row>
    <row r="106" customFormat="false" ht="12" hidden="false" customHeight="false" outlineLevel="0" collapsed="false"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4"/>
      <c r="AF106" s="104"/>
      <c r="AG106" s="104"/>
    </row>
    <row r="107" customFormat="false" ht="12" hidden="false" customHeight="false" outlineLevel="0" collapsed="false"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4"/>
      <c r="AF107" s="104"/>
      <c r="AG107" s="104"/>
    </row>
    <row r="108" customFormat="false" ht="12" hidden="false" customHeight="false" outlineLevel="0" collapsed="false"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4"/>
      <c r="AF108" s="104"/>
      <c r="AG108" s="104"/>
    </row>
    <row r="109" customFormat="false" ht="12" hidden="false" customHeight="false" outlineLevel="0" collapsed="false"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4"/>
      <c r="AF109" s="104"/>
      <c r="AG109" s="104"/>
    </row>
    <row r="110" customFormat="false" ht="12" hidden="false" customHeight="false" outlineLevel="0" collapsed="false"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4"/>
      <c r="AF110" s="104"/>
      <c r="AG110" s="104"/>
    </row>
    <row r="111" customFormat="false" ht="12" hidden="false" customHeight="false" outlineLevel="0" collapsed="false"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4"/>
      <c r="AF111" s="104"/>
      <c r="AG111" s="104"/>
    </row>
    <row r="112" customFormat="false" ht="12" hidden="false" customHeight="false" outlineLevel="0" collapsed="false"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4"/>
      <c r="AF112" s="104"/>
      <c r="AG112" s="104"/>
    </row>
    <row r="113" customFormat="false" ht="12" hidden="false" customHeight="false" outlineLevel="0" collapsed="false"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4"/>
      <c r="AF113" s="104"/>
      <c r="AG113" s="104"/>
    </row>
    <row r="114" customFormat="false" ht="12" hidden="false" customHeight="false" outlineLevel="0" collapsed="false"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4"/>
      <c r="AF114" s="104"/>
      <c r="AG114" s="104"/>
    </row>
    <row r="115" customFormat="false" ht="12" hidden="false" customHeight="false" outlineLevel="0" collapsed="false"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4"/>
      <c r="AF115" s="104"/>
      <c r="AG115" s="104"/>
    </row>
    <row r="116" customFormat="false" ht="12" hidden="false" customHeight="false" outlineLevel="0" collapsed="false"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4"/>
      <c r="AF116" s="104"/>
      <c r="AG116" s="104"/>
    </row>
    <row r="117" customFormat="false" ht="12" hidden="false" customHeight="false" outlineLevel="0" collapsed="false"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4"/>
      <c r="AF117" s="104"/>
      <c r="AG117" s="104"/>
    </row>
    <row r="118" customFormat="false" ht="12" hidden="false" customHeight="false" outlineLevel="0" collapsed="false"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4"/>
      <c r="AF118" s="104"/>
      <c r="AG118" s="104"/>
    </row>
    <row r="119" customFormat="false" ht="12" hidden="false" customHeight="false" outlineLevel="0" collapsed="false"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4"/>
      <c r="AF119" s="104"/>
      <c r="AG119" s="104"/>
    </row>
    <row r="120" customFormat="false" ht="12" hidden="false" customHeight="false" outlineLevel="0" collapsed="false"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4"/>
      <c r="AF120" s="104"/>
      <c r="AG120" s="104"/>
    </row>
    <row r="121" customFormat="false" ht="12" hidden="false" customHeight="false" outlineLevel="0" collapsed="false"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4"/>
      <c r="AF121" s="104"/>
      <c r="AG121" s="104"/>
    </row>
    <row r="122" customFormat="false" ht="12" hidden="false" customHeight="false" outlineLevel="0" collapsed="false"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4"/>
      <c r="AF122" s="104"/>
      <c r="AG122" s="104"/>
    </row>
    <row r="123" customFormat="false" ht="12" hidden="false" customHeight="false" outlineLevel="0" collapsed="false"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4"/>
      <c r="AF123" s="104"/>
      <c r="AG123" s="104"/>
    </row>
    <row r="124" customFormat="false" ht="12" hidden="false" customHeight="false" outlineLevel="0" collapsed="false"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4"/>
      <c r="AF124" s="104"/>
      <c r="AG124" s="104"/>
    </row>
    <row r="125" customFormat="false" ht="12" hidden="false" customHeight="false" outlineLevel="0" collapsed="false"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4"/>
      <c r="AF125" s="104"/>
      <c r="AG125" s="104"/>
    </row>
    <row r="126" customFormat="false" ht="12" hidden="false" customHeight="false" outlineLevel="0" collapsed="false"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4"/>
      <c r="AF126" s="104"/>
      <c r="AG126" s="104"/>
    </row>
    <row r="127" customFormat="false" ht="12" hidden="false" customHeight="false" outlineLevel="0" collapsed="false"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4"/>
      <c r="AF127" s="104"/>
      <c r="AG127" s="104"/>
    </row>
    <row r="128" customFormat="false" ht="12" hidden="false" customHeight="false" outlineLevel="0" collapsed="false"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4"/>
      <c r="AF128" s="104"/>
      <c r="AG128" s="104"/>
    </row>
    <row r="129" customFormat="false" ht="12" hidden="false" customHeight="false" outlineLevel="0" collapsed="false"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4"/>
      <c r="AF129" s="104"/>
      <c r="AG129" s="104"/>
    </row>
    <row r="130" customFormat="false" ht="12" hidden="false" customHeight="false" outlineLevel="0" collapsed="false"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4"/>
      <c r="AF130" s="104"/>
      <c r="AG130" s="104"/>
    </row>
    <row r="131" customFormat="false" ht="12" hidden="false" customHeight="false" outlineLevel="0" collapsed="false"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4"/>
      <c r="AF131" s="104"/>
      <c r="AG131" s="104"/>
    </row>
    <row r="132" customFormat="false" ht="12" hidden="false" customHeight="false" outlineLevel="0" collapsed="false"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4"/>
      <c r="AF132" s="104"/>
      <c r="AG132" s="104"/>
    </row>
    <row r="133" customFormat="false" ht="12" hidden="false" customHeight="false" outlineLevel="0" collapsed="false"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4"/>
      <c r="AF133" s="104"/>
      <c r="AG133" s="104"/>
    </row>
    <row r="134" customFormat="false" ht="12" hidden="false" customHeight="false" outlineLevel="0" collapsed="false"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4"/>
      <c r="AF134" s="104"/>
      <c r="AG134" s="104"/>
    </row>
    <row r="135" customFormat="false" ht="12" hidden="false" customHeight="false" outlineLevel="0" collapsed="false"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4"/>
      <c r="AF135" s="104"/>
      <c r="AG135" s="104"/>
    </row>
    <row r="136" customFormat="false" ht="12" hidden="false" customHeight="false" outlineLevel="0" collapsed="false"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4"/>
      <c r="AF136" s="104"/>
      <c r="AG136" s="104"/>
    </row>
    <row r="137" customFormat="false" ht="12" hidden="false" customHeight="false" outlineLevel="0" collapsed="false"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4"/>
      <c r="AF137" s="104"/>
      <c r="AG137" s="104"/>
    </row>
    <row r="138" customFormat="false" ht="12" hidden="false" customHeight="false" outlineLevel="0" collapsed="false"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4"/>
      <c r="AF138" s="104"/>
      <c r="AG138" s="104"/>
    </row>
    <row r="139" customFormat="false" ht="12" hidden="false" customHeight="false" outlineLevel="0" collapsed="false"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4"/>
      <c r="AF139" s="104"/>
      <c r="AG139" s="104"/>
    </row>
    <row r="140" customFormat="false" ht="12" hidden="false" customHeight="false" outlineLevel="0" collapsed="false"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4"/>
      <c r="AF140" s="104"/>
      <c r="AG140" s="104"/>
    </row>
    <row r="141" customFormat="false" ht="12" hidden="false" customHeight="false" outlineLevel="0" collapsed="false"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4"/>
      <c r="AF141" s="104"/>
      <c r="AG141" s="104"/>
    </row>
    <row r="142" customFormat="false" ht="12" hidden="false" customHeight="false" outlineLevel="0" collapsed="false"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4"/>
      <c r="AF142" s="104"/>
      <c r="AG142" s="104"/>
    </row>
    <row r="143" customFormat="false" ht="12" hidden="false" customHeight="false" outlineLevel="0" collapsed="false"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4"/>
      <c r="AF143" s="104"/>
      <c r="AG143" s="104"/>
    </row>
    <row r="144" customFormat="false" ht="12" hidden="false" customHeight="false" outlineLevel="0" collapsed="false"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4"/>
      <c r="AF144" s="104"/>
      <c r="AG144" s="104"/>
    </row>
    <row r="145" customFormat="false" ht="12" hidden="false" customHeight="false" outlineLevel="0" collapsed="false"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4"/>
      <c r="AF145" s="104"/>
      <c r="AG145" s="104"/>
    </row>
    <row r="146" customFormat="false" ht="12" hidden="false" customHeight="false" outlineLevel="0" collapsed="false"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4"/>
      <c r="AF146" s="104"/>
      <c r="AG146" s="104"/>
    </row>
    <row r="147" customFormat="false" ht="12" hidden="false" customHeight="false" outlineLevel="0" collapsed="false"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4"/>
      <c r="AF147" s="104"/>
      <c r="AG147" s="104"/>
    </row>
    <row r="148" customFormat="false" ht="12" hidden="false" customHeight="false" outlineLevel="0" collapsed="false"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4"/>
      <c r="AF148" s="104"/>
      <c r="AG148" s="104"/>
    </row>
    <row r="149" customFormat="false" ht="12" hidden="false" customHeight="false" outlineLevel="0" collapsed="false"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4"/>
      <c r="AF149" s="104"/>
      <c r="AG149" s="104"/>
    </row>
    <row r="150" customFormat="false" ht="12" hidden="false" customHeight="false" outlineLevel="0" collapsed="false"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4"/>
      <c r="AF150" s="104"/>
      <c r="AG150" s="104"/>
    </row>
    <row r="151" customFormat="false" ht="12" hidden="false" customHeight="false" outlineLevel="0" collapsed="false"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4"/>
      <c r="AF151" s="104"/>
      <c r="AG151" s="104"/>
    </row>
    <row r="152" customFormat="false" ht="12" hidden="false" customHeight="false" outlineLevel="0" collapsed="false"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4"/>
      <c r="AF152" s="104"/>
      <c r="AG152" s="104"/>
    </row>
    <row r="153" customFormat="false" ht="12" hidden="false" customHeight="false" outlineLevel="0" collapsed="false"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4"/>
      <c r="AF153" s="104"/>
      <c r="AG153" s="104"/>
    </row>
    <row r="154" customFormat="false" ht="12" hidden="false" customHeight="false" outlineLevel="0" collapsed="false"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4"/>
      <c r="AF154" s="104"/>
      <c r="AG154" s="104"/>
    </row>
    <row r="155" customFormat="false" ht="12" hidden="false" customHeight="false" outlineLevel="0" collapsed="false"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4"/>
      <c r="AF155" s="104"/>
      <c r="AG155" s="104"/>
    </row>
    <row r="156" customFormat="false" ht="12" hidden="false" customHeight="false" outlineLevel="0" collapsed="false"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4"/>
      <c r="AF156" s="104"/>
      <c r="AG156" s="104"/>
    </row>
    <row r="157" customFormat="false" ht="12" hidden="false" customHeight="false" outlineLevel="0" collapsed="false"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4"/>
      <c r="AF157" s="104"/>
      <c r="AG157" s="104"/>
    </row>
    <row r="158" customFormat="false" ht="12" hidden="false" customHeight="false" outlineLevel="0" collapsed="false"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4"/>
      <c r="AF158" s="104"/>
      <c r="AG158" s="104"/>
    </row>
    <row r="159" customFormat="false" ht="12" hidden="false" customHeight="false" outlineLevel="0" collapsed="false"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4"/>
      <c r="AF159" s="104"/>
      <c r="AG159" s="104"/>
    </row>
    <row r="160" customFormat="false" ht="12" hidden="false" customHeight="false" outlineLevel="0" collapsed="false"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4"/>
      <c r="AF160" s="104"/>
      <c r="AG160" s="104"/>
    </row>
    <row r="161" customFormat="false" ht="12" hidden="false" customHeight="false" outlineLevel="0" collapsed="false"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4"/>
      <c r="AF161" s="104"/>
      <c r="AG161" s="104"/>
    </row>
    <row r="162" customFormat="false" ht="12" hidden="false" customHeight="false" outlineLevel="0" collapsed="false"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4"/>
      <c r="AF162" s="104"/>
      <c r="AG162" s="104"/>
    </row>
    <row r="163" customFormat="false" ht="12" hidden="false" customHeight="false" outlineLevel="0" collapsed="false"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4"/>
      <c r="AF163" s="104"/>
      <c r="AG163" s="104"/>
    </row>
    <row r="164" customFormat="false" ht="12" hidden="false" customHeight="false" outlineLevel="0" collapsed="false"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4"/>
      <c r="AF164" s="104"/>
      <c r="AG164" s="104"/>
    </row>
    <row r="165" customFormat="false" ht="12" hidden="false" customHeight="false" outlineLevel="0" collapsed="false"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4"/>
      <c r="AF165" s="104"/>
      <c r="AG165" s="104"/>
    </row>
    <row r="166" customFormat="false" ht="12" hidden="false" customHeight="false" outlineLevel="0" collapsed="false"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4"/>
      <c r="AF166" s="104"/>
      <c r="AG166" s="104"/>
    </row>
    <row r="167" customFormat="false" ht="12" hidden="false" customHeight="false" outlineLevel="0" collapsed="false"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4"/>
      <c r="AF167" s="104"/>
      <c r="AG167" s="104"/>
    </row>
    <row r="168" customFormat="false" ht="12" hidden="false" customHeight="false" outlineLevel="0" collapsed="false"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4"/>
      <c r="AF168" s="104"/>
      <c r="AG168" s="104"/>
    </row>
    <row r="169" customFormat="false" ht="12" hidden="false" customHeight="false" outlineLevel="0" collapsed="false"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4"/>
      <c r="AF169" s="104"/>
      <c r="AG169" s="104"/>
    </row>
    <row r="170" customFormat="false" ht="12" hidden="false" customHeight="false" outlineLevel="0" collapsed="false"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4"/>
      <c r="AF170" s="104"/>
      <c r="AG170" s="104"/>
    </row>
    <row r="171" customFormat="false" ht="12" hidden="false" customHeight="false" outlineLevel="0" collapsed="false"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4"/>
      <c r="AF171" s="104"/>
      <c r="AG171" s="104"/>
    </row>
    <row r="172" customFormat="false" ht="12" hidden="false" customHeight="false" outlineLevel="0" collapsed="false"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4"/>
      <c r="AF172" s="104"/>
      <c r="AG172" s="104"/>
    </row>
    <row r="173" customFormat="false" ht="12" hidden="false" customHeight="false" outlineLevel="0" collapsed="false"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4"/>
      <c r="AF173" s="104"/>
      <c r="AG173" s="104"/>
    </row>
    <row r="174" customFormat="false" ht="12" hidden="false" customHeight="false" outlineLevel="0" collapsed="false"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4"/>
      <c r="AF174" s="104"/>
      <c r="AG174" s="104"/>
    </row>
    <row r="175" customFormat="false" ht="12" hidden="false" customHeight="false" outlineLevel="0" collapsed="false"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4"/>
      <c r="AF175" s="104"/>
      <c r="AG175" s="104"/>
    </row>
    <row r="176" customFormat="false" ht="12" hidden="false" customHeight="false" outlineLevel="0" collapsed="false"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4"/>
      <c r="AF176" s="104"/>
      <c r="AG176" s="104"/>
    </row>
    <row r="177" customFormat="false" ht="12" hidden="false" customHeight="false" outlineLevel="0" collapsed="false"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4"/>
      <c r="AF177" s="104"/>
      <c r="AG177" s="104"/>
    </row>
    <row r="178" customFormat="false" ht="12" hidden="false" customHeight="false" outlineLevel="0" collapsed="false"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4"/>
      <c r="AF178" s="104"/>
      <c r="AG178" s="104"/>
    </row>
    <row r="179" customFormat="false" ht="12" hidden="false" customHeight="false" outlineLevel="0" collapsed="false"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4"/>
      <c r="AF179" s="104"/>
      <c r="AG179" s="104"/>
    </row>
    <row r="180" customFormat="false" ht="12" hidden="false" customHeight="false" outlineLevel="0" collapsed="false"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4"/>
      <c r="AF180" s="104"/>
      <c r="AG180" s="104"/>
    </row>
    <row r="181" customFormat="false" ht="12" hidden="false" customHeight="false" outlineLevel="0" collapsed="false"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4"/>
      <c r="AF181" s="104"/>
      <c r="AG181" s="104"/>
    </row>
    <row r="182" customFormat="false" ht="12" hidden="false" customHeight="false" outlineLevel="0" collapsed="false"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4"/>
      <c r="AF182" s="104"/>
      <c r="AG182" s="104"/>
    </row>
    <row r="183" customFormat="false" ht="12" hidden="false" customHeight="false" outlineLevel="0" collapsed="false"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4"/>
      <c r="AF183" s="104"/>
      <c r="AG183" s="104"/>
    </row>
    <row r="184" customFormat="false" ht="12" hidden="false" customHeight="false" outlineLevel="0" collapsed="false"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4"/>
      <c r="AF184" s="104"/>
      <c r="AG184" s="104"/>
    </row>
    <row r="185" customFormat="false" ht="12" hidden="false" customHeight="false" outlineLevel="0" collapsed="false"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4"/>
      <c r="AF185" s="104"/>
      <c r="AG185" s="104"/>
    </row>
    <row r="186" customFormat="false" ht="12" hidden="false" customHeight="false" outlineLevel="0" collapsed="false"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4"/>
      <c r="AF186" s="104"/>
      <c r="AG186" s="104"/>
    </row>
    <row r="187" customFormat="false" ht="12" hidden="false" customHeight="false" outlineLevel="0" collapsed="false"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4"/>
      <c r="AF187" s="104"/>
      <c r="AG187" s="104"/>
    </row>
    <row r="188" customFormat="false" ht="12" hidden="false" customHeight="false" outlineLevel="0" collapsed="false"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4"/>
      <c r="AF188" s="104"/>
      <c r="AG188" s="104"/>
    </row>
    <row r="189" customFormat="false" ht="12" hidden="false" customHeight="false" outlineLevel="0" collapsed="false"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4"/>
      <c r="AF189" s="104"/>
      <c r="AG189" s="104"/>
    </row>
    <row r="190" customFormat="false" ht="12" hidden="false" customHeight="false" outlineLevel="0" collapsed="false"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4"/>
      <c r="AF190" s="104"/>
      <c r="AG190" s="104"/>
    </row>
    <row r="191" customFormat="false" ht="12" hidden="false" customHeight="false" outlineLevel="0" collapsed="false"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4"/>
      <c r="AF191" s="104"/>
      <c r="AG191" s="104"/>
    </row>
    <row r="192" customFormat="false" ht="12" hidden="false" customHeight="false" outlineLevel="0" collapsed="false"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4"/>
      <c r="AF192" s="104"/>
      <c r="AG192" s="104"/>
    </row>
    <row r="193" customFormat="false" ht="12" hidden="false" customHeight="false" outlineLevel="0" collapsed="false"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4"/>
      <c r="AF193" s="104"/>
      <c r="AG193" s="104"/>
    </row>
    <row r="194" customFormat="false" ht="12" hidden="false" customHeight="false" outlineLevel="0" collapsed="false"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4"/>
      <c r="AF194" s="104"/>
      <c r="AG194" s="104"/>
    </row>
    <row r="195" customFormat="false" ht="12" hidden="false" customHeight="false" outlineLevel="0" collapsed="false"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4"/>
      <c r="AF195" s="104"/>
      <c r="AG195" s="104"/>
    </row>
    <row r="196" customFormat="false" ht="12" hidden="false" customHeight="false" outlineLevel="0" collapsed="false"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4"/>
      <c r="AF196" s="104"/>
      <c r="AG196" s="104"/>
    </row>
    <row r="197" customFormat="false" ht="12" hidden="false" customHeight="false" outlineLevel="0" collapsed="false"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4"/>
      <c r="AF197" s="104"/>
      <c r="AG197" s="104"/>
    </row>
    <row r="198" customFormat="false" ht="12" hidden="false" customHeight="false" outlineLevel="0" collapsed="false"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4"/>
      <c r="AF198" s="104"/>
      <c r="AG198" s="104"/>
    </row>
    <row r="199" customFormat="false" ht="12" hidden="false" customHeight="false" outlineLevel="0" collapsed="false"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4"/>
      <c r="AF199" s="104"/>
      <c r="AG199" s="104"/>
    </row>
    <row r="200" customFormat="false" ht="12" hidden="false" customHeight="false" outlineLevel="0" collapsed="false"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4"/>
      <c r="AF200" s="104"/>
      <c r="AG200" s="104"/>
    </row>
    <row r="201" customFormat="false" ht="12" hidden="false" customHeight="false" outlineLevel="0" collapsed="false"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4"/>
      <c r="AF201" s="104"/>
      <c r="AG201" s="104"/>
    </row>
    <row r="202" customFormat="false" ht="12" hidden="false" customHeight="false" outlineLevel="0" collapsed="false"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4"/>
      <c r="AF202" s="104"/>
      <c r="AG202" s="104"/>
    </row>
    <row r="203" customFormat="false" ht="12" hidden="false" customHeight="false" outlineLevel="0" collapsed="false"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4"/>
      <c r="AF203" s="104"/>
      <c r="AG203" s="104"/>
    </row>
    <row r="204" customFormat="false" ht="12" hidden="false" customHeight="false" outlineLevel="0" collapsed="false"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4"/>
      <c r="AF204" s="104"/>
      <c r="AG204" s="104"/>
    </row>
    <row r="205" customFormat="false" ht="12" hidden="false" customHeight="false" outlineLevel="0" collapsed="false"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4"/>
      <c r="AF205" s="104"/>
      <c r="AG205" s="104"/>
    </row>
    <row r="206" customFormat="false" ht="12" hidden="false" customHeight="false" outlineLevel="0" collapsed="false"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4"/>
      <c r="AF206" s="104"/>
      <c r="AG206" s="104"/>
    </row>
    <row r="207" customFormat="false" ht="12" hidden="false" customHeight="false" outlineLevel="0" collapsed="false"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4"/>
      <c r="AF207" s="104"/>
      <c r="AG207" s="104"/>
    </row>
    <row r="208" customFormat="false" ht="12" hidden="false" customHeight="false" outlineLevel="0" collapsed="false"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4"/>
      <c r="AF208" s="104"/>
      <c r="AG208" s="104"/>
    </row>
    <row r="209" customFormat="false" ht="12" hidden="false" customHeight="false" outlineLevel="0" collapsed="false"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4"/>
      <c r="AF209" s="104"/>
      <c r="AG209" s="104"/>
    </row>
    <row r="210" customFormat="false" ht="12" hidden="false" customHeight="false" outlineLevel="0" collapsed="false"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4"/>
      <c r="AF210" s="104"/>
      <c r="AG210" s="104"/>
    </row>
    <row r="211" customFormat="false" ht="12" hidden="false" customHeight="false" outlineLevel="0" collapsed="false"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4"/>
      <c r="AF211" s="104"/>
      <c r="AG211" s="104"/>
    </row>
    <row r="212" customFormat="false" ht="12" hidden="false" customHeight="false" outlineLevel="0" collapsed="false"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4"/>
      <c r="AF212" s="104"/>
      <c r="AG212" s="104"/>
    </row>
    <row r="213" customFormat="false" ht="12" hidden="false" customHeight="false" outlineLevel="0" collapsed="false"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4"/>
      <c r="AF213" s="104"/>
      <c r="AG213" s="104"/>
    </row>
    <row r="214" customFormat="false" ht="12" hidden="false" customHeight="false" outlineLevel="0" collapsed="false"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4"/>
      <c r="AF214" s="104"/>
      <c r="AG214" s="104"/>
    </row>
    <row r="215" customFormat="false" ht="12" hidden="false" customHeight="false" outlineLevel="0" collapsed="false"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4"/>
      <c r="AF215" s="104"/>
      <c r="AG215" s="104"/>
    </row>
    <row r="216" customFormat="false" ht="12" hidden="false" customHeight="false" outlineLevel="0" collapsed="false"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4"/>
      <c r="AF216" s="104"/>
      <c r="AG216" s="104"/>
    </row>
    <row r="217" customFormat="false" ht="12" hidden="false" customHeight="false" outlineLevel="0" collapsed="false"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4"/>
      <c r="AF217" s="104"/>
      <c r="AG217" s="104"/>
    </row>
    <row r="218" customFormat="false" ht="12" hidden="false" customHeight="false" outlineLevel="0" collapsed="false"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4"/>
      <c r="AF218" s="104"/>
      <c r="AG218" s="104"/>
    </row>
    <row r="219" customFormat="false" ht="12" hidden="false" customHeight="false" outlineLevel="0" collapsed="false"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4"/>
      <c r="AF219" s="104"/>
      <c r="AG219" s="104"/>
    </row>
    <row r="220" customFormat="false" ht="12" hidden="false" customHeight="false" outlineLevel="0" collapsed="false"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4"/>
      <c r="AF220" s="104"/>
      <c r="AG220" s="104"/>
    </row>
    <row r="221" customFormat="false" ht="12" hidden="false" customHeight="false" outlineLevel="0" collapsed="false"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4"/>
      <c r="AF221" s="104"/>
      <c r="AG221" s="104"/>
    </row>
    <row r="222" customFormat="false" ht="12" hidden="false" customHeight="false" outlineLevel="0" collapsed="false"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4"/>
      <c r="AF222" s="104"/>
      <c r="AG222" s="104"/>
    </row>
    <row r="223" customFormat="false" ht="12" hidden="false" customHeight="false" outlineLevel="0" collapsed="false"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4"/>
      <c r="AF223" s="104"/>
      <c r="AG223" s="104"/>
    </row>
    <row r="224" customFormat="false" ht="12" hidden="false" customHeight="false" outlineLevel="0" collapsed="false"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4"/>
      <c r="AF224" s="104"/>
      <c r="AG224" s="104"/>
    </row>
    <row r="225" customFormat="false" ht="12" hidden="false" customHeight="false" outlineLevel="0" collapsed="false"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4"/>
      <c r="AF225" s="104"/>
      <c r="AG225" s="104"/>
    </row>
    <row r="226" customFormat="false" ht="12" hidden="false" customHeight="false" outlineLevel="0" collapsed="false"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4"/>
      <c r="AF226" s="104"/>
      <c r="AG226" s="104"/>
    </row>
    <row r="227" customFormat="false" ht="12" hidden="false" customHeight="false" outlineLevel="0" collapsed="false"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4"/>
      <c r="AF227" s="104"/>
      <c r="AG227" s="104"/>
    </row>
    <row r="228" customFormat="false" ht="12" hidden="false" customHeight="false" outlineLevel="0" collapsed="false"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4"/>
      <c r="AF228" s="104"/>
      <c r="AG228" s="104"/>
    </row>
    <row r="229" customFormat="false" ht="12" hidden="false" customHeight="false" outlineLevel="0" collapsed="false"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4"/>
      <c r="AF229" s="104"/>
      <c r="AG229" s="104"/>
    </row>
    <row r="230" customFormat="false" ht="12" hidden="false" customHeight="false" outlineLevel="0" collapsed="false"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4"/>
      <c r="AF230" s="104"/>
      <c r="AG230" s="104"/>
    </row>
    <row r="231" customFormat="false" ht="12" hidden="false" customHeight="false" outlineLevel="0" collapsed="false"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4"/>
      <c r="AF231" s="104"/>
      <c r="AG231" s="104"/>
    </row>
    <row r="232" customFormat="false" ht="12" hidden="false" customHeight="false" outlineLevel="0" collapsed="false"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4"/>
      <c r="AF232" s="104"/>
      <c r="AG232" s="104"/>
    </row>
    <row r="233" customFormat="false" ht="12" hidden="false" customHeight="false" outlineLevel="0" collapsed="false"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4"/>
      <c r="AF233" s="104"/>
      <c r="AG233" s="104"/>
    </row>
    <row r="234" customFormat="false" ht="12" hidden="false" customHeight="false" outlineLevel="0" collapsed="false"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4"/>
      <c r="AF234" s="104"/>
      <c r="AG234" s="104"/>
    </row>
    <row r="235" customFormat="false" ht="12" hidden="false" customHeight="false" outlineLevel="0" collapsed="false"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4"/>
      <c r="AF235" s="104"/>
      <c r="AG235" s="104"/>
    </row>
    <row r="236" customFormat="false" ht="12" hidden="false" customHeight="false" outlineLevel="0" collapsed="false"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4"/>
      <c r="AF236" s="104"/>
      <c r="AG236" s="104"/>
    </row>
    <row r="237" customFormat="false" ht="12" hidden="false" customHeight="false" outlineLevel="0" collapsed="false"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4"/>
      <c r="AF237" s="104"/>
      <c r="AG237" s="104"/>
    </row>
    <row r="238" customFormat="false" ht="12" hidden="false" customHeight="false" outlineLevel="0" collapsed="false"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4"/>
      <c r="AF238" s="104"/>
      <c r="AG238" s="104"/>
    </row>
    <row r="239" customFormat="false" ht="12" hidden="false" customHeight="false" outlineLevel="0" collapsed="false"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4"/>
      <c r="AF239" s="104"/>
      <c r="AG239" s="104"/>
    </row>
    <row r="240" customFormat="false" ht="12" hidden="false" customHeight="false" outlineLevel="0" collapsed="false"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4"/>
      <c r="AF240" s="104"/>
      <c r="AG240" s="104"/>
    </row>
    <row r="241" customFormat="false" ht="12" hidden="false" customHeight="false" outlineLevel="0" collapsed="false"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</sheetData>
  <mergeCells count="11">
    <mergeCell ref="A1:H3"/>
    <mergeCell ref="I1:K3"/>
    <mergeCell ref="L1:M2"/>
    <mergeCell ref="N1:S1"/>
    <mergeCell ref="T1:U2"/>
    <mergeCell ref="V1:X2"/>
    <mergeCell ref="Y1:Z2"/>
    <mergeCell ref="N2:O2"/>
    <mergeCell ref="P2:Q2"/>
    <mergeCell ref="R2:S2"/>
    <mergeCell ref="A4:H4"/>
  </mergeCells>
  <printOptions headings="false" gridLines="false" gridLinesSet="true" horizontalCentered="false" verticalCentered="false"/>
  <pageMargins left="0.39375" right="0.39375" top="0.984027777777778" bottom="0.590972222222222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A normatív állami hozzájárulások és norm. átengedett SZJA elsz. és a mutatószámok, feladatmutatók alakulása 2009.évben
(kötetlen normatíva)&amp;R1/b/1.melléklet
adatok fő-ben, Ft-ban</oddHeader>
    <oddFooter>&amp;L&amp;8&amp;Z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7.85"/>
    <col collapsed="false" customWidth="true" hidden="false" outlineLevel="0" max="4" min="2" style="117" width="1.7"/>
    <col collapsed="false" customWidth="true" hidden="false" outlineLevel="0" max="8" min="5" style="117" width="1.85"/>
    <col collapsed="false" customWidth="true" hidden="false" outlineLevel="0" max="10" min="9" style="117" width="8.56"/>
    <col collapsed="false" customWidth="true" hidden="false" outlineLevel="0" max="11" min="11" style="117" width="9.99"/>
    <col collapsed="false" customWidth="true" hidden="false" outlineLevel="0" max="12" min="12" style="117" width="3.99"/>
    <col collapsed="false" customWidth="true" hidden="false" outlineLevel="0" max="13" min="13" style="117" width="4.28"/>
    <col collapsed="false" customWidth="true" hidden="false" outlineLevel="0" max="14" min="14" style="117" width="3.99"/>
    <col collapsed="false" customWidth="true" hidden="false" outlineLevel="0" max="15" min="15" style="117" width="4.41"/>
    <col collapsed="false" customWidth="true" hidden="false" outlineLevel="0" max="16" min="16" style="117" width="3.7"/>
    <col collapsed="false" customWidth="true" hidden="false" outlineLevel="0" max="17" min="17" style="117" width="4.28"/>
    <col collapsed="false" customWidth="true" hidden="false" outlineLevel="0" max="18" min="18" style="117" width="3.99"/>
    <col collapsed="false" customWidth="true" hidden="false" outlineLevel="0" max="19" min="19" style="117" width="4.14"/>
    <col collapsed="false" customWidth="true" hidden="false" outlineLevel="0" max="20" min="20" style="117" width="7.85"/>
    <col collapsed="false" customWidth="true" hidden="false" outlineLevel="0" max="21" min="21" style="117" width="9.56"/>
    <col collapsed="false" customWidth="true" hidden="false" outlineLevel="0" max="22" min="22" style="117" width="7.56"/>
    <col collapsed="false" customWidth="true" hidden="false" outlineLevel="0" max="23" min="23" style="117" width="8.85"/>
    <col collapsed="false" customWidth="true" hidden="false" outlineLevel="0" max="24" min="24" style="117" width="7.56"/>
    <col collapsed="false" customWidth="true" hidden="false" outlineLevel="0" max="25" min="25" style="117" width="7.42"/>
    <col collapsed="false" customWidth="false" hidden="false" outlineLevel="0" max="257" min="26" style="117" width="9.14"/>
  </cols>
  <sheetData>
    <row r="1" s="120" customFormat="true" ht="17.25" hidden="false" customHeight="true" outlineLevel="0" collapsed="false">
      <c r="A1" s="118" t="s">
        <v>106</v>
      </c>
      <c r="B1" s="118"/>
      <c r="C1" s="118"/>
      <c r="D1" s="118"/>
      <c r="E1" s="118"/>
      <c r="F1" s="118"/>
      <c r="G1" s="118"/>
      <c r="H1" s="118"/>
      <c r="I1" s="118" t="s">
        <v>107</v>
      </c>
      <c r="J1" s="118"/>
      <c r="K1" s="118"/>
      <c r="L1" s="118" t="s">
        <v>108</v>
      </c>
      <c r="M1" s="118"/>
      <c r="N1" s="118" t="s">
        <v>109</v>
      </c>
      <c r="O1" s="118"/>
      <c r="P1" s="118"/>
      <c r="Q1" s="118"/>
      <c r="R1" s="118"/>
      <c r="S1" s="118"/>
      <c r="T1" s="119" t="s">
        <v>160</v>
      </c>
      <c r="U1" s="119"/>
      <c r="V1" s="119" t="s">
        <v>111</v>
      </c>
      <c r="W1" s="119"/>
      <c r="X1" s="118" t="s">
        <v>112</v>
      </c>
      <c r="Y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21" t="s">
        <v>113</v>
      </c>
      <c r="O2" s="121"/>
      <c r="P2" s="121" t="s">
        <v>114</v>
      </c>
      <c r="Q2" s="121"/>
      <c r="R2" s="121" t="s">
        <v>115</v>
      </c>
      <c r="S2" s="121"/>
      <c r="T2" s="119"/>
      <c r="U2" s="119"/>
      <c r="V2" s="119"/>
      <c r="W2" s="119"/>
      <c r="X2" s="118"/>
      <c r="Y2" s="118"/>
    </row>
    <row r="3" s="120" customFormat="true" ht="23.2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22" t="s">
        <v>116</v>
      </c>
      <c r="M3" s="122" t="s">
        <v>117</v>
      </c>
      <c r="N3" s="122" t="s">
        <v>116</v>
      </c>
      <c r="O3" s="122" t="s">
        <v>117</v>
      </c>
      <c r="P3" s="122" t="s">
        <v>116</v>
      </c>
      <c r="Q3" s="122" t="s">
        <v>117</v>
      </c>
      <c r="R3" s="122" t="s">
        <v>116</v>
      </c>
      <c r="S3" s="122" t="s">
        <v>117</v>
      </c>
      <c r="T3" s="123" t="s">
        <v>116</v>
      </c>
      <c r="U3" s="123" t="s">
        <v>117</v>
      </c>
      <c r="V3" s="123" t="s">
        <v>116</v>
      </c>
      <c r="W3" s="123" t="s">
        <v>117</v>
      </c>
      <c r="X3" s="123" t="s">
        <v>116</v>
      </c>
      <c r="Y3" s="123" t="s">
        <v>117</v>
      </c>
    </row>
    <row r="4" s="124" customFormat="true" ht="11.25" hidden="false" customHeight="true" outlineLevel="0" collapsed="false">
      <c r="A4" s="118" t="n">
        <v>1</v>
      </c>
      <c r="B4" s="118"/>
      <c r="C4" s="118"/>
      <c r="D4" s="118"/>
      <c r="E4" s="118"/>
      <c r="F4" s="118"/>
      <c r="G4" s="118"/>
      <c r="H4" s="118"/>
      <c r="I4" s="119" t="n">
        <v>2</v>
      </c>
      <c r="J4" s="119" t="s">
        <v>120</v>
      </c>
      <c r="K4" s="119" t="n">
        <v>3</v>
      </c>
      <c r="L4" s="119" t="n">
        <v>4</v>
      </c>
      <c r="M4" s="119" t="n">
        <v>5</v>
      </c>
      <c r="N4" s="119" t="n">
        <v>6</v>
      </c>
      <c r="O4" s="119" t="n">
        <v>7</v>
      </c>
      <c r="P4" s="119" t="n">
        <v>8</v>
      </c>
      <c r="Q4" s="119" t="n">
        <v>9</v>
      </c>
      <c r="R4" s="119" t="n">
        <v>10</v>
      </c>
      <c r="S4" s="119" t="n">
        <v>11</v>
      </c>
      <c r="T4" s="119" t="n">
        <v>12</v>
      </c>
      <c r="U4" s="119" t="n">
        <v>13</v>
      </c>
      <c r="V4" s="119" t="n">
        <v>14</v>
      </c>
      <c r="W4" s="119" t="n">
        <v>15</v>
      </c>
      <c r="X4" s="119"/>
      <c r="Y4" s="119"/>
    </row>
    <row r="5" s="120" customFormat="true" ht="11.25" hidden="false" customHeight="false" outlineLevel="0" collapsed="false">
      <c r="A5" s="125" t="s">
        <v>161</v>
      </c>
      <c r="B5" s="125" t="n">
        <v>5</v>
      </c>
      <c r="C5" s="125" t="n">
        <v>0</v>
      </c>
      <c r="D5" s="125" t="n">
        <v>1</v>
      </c>
      <c r="E5" s="125" t="n">
        <v>1</v>
      </c>
      <c r="F5" s="125" t="n">
        <v>1</v>
      </c>
      <c r="G5" s="125" t="n">
        <v>1</v>
      </c>
      <c r="H5" s="125" t="n">
        <v>1</v>
      </c>
      <c r="I5" s="126" t="n">
        <v>53</v>
      </c>
      <c r="J5" s="125" t="n">
        <v>11700</v>
      </c>
      <c r="K5" s="126" t="n">
        <v>413400</v>
      </c>
      <c r="L5" s="126"/>
      <c r="M5" s="126"/>
      <c r="N5" s="126"/>
      <c r="O5" s="126"/>
      <c r="P5" s="126"/>
      <c r="Q5" s="126"/>
      <c r="R5" s="126"/>
      <c r="S5" s="126"/>
      <c r="T5" s="126" t="n">
        <v>53</v>
      </c>
      <c r="U5" s="126" t="n">
        <v>413400</v>
      </c>
      <c r="V5" s="126" t="n">
        <v>53</v>
      </c>
      <c r="W5" s="126" t="n">
        <v>413400</v>
      </c>
      <c r="X5" s="126"/>
      <c r="Y5" s="126"/>
      <c r="Z5" s="127"/>
      <c r="AA5" s="127"/>
      <c r="AB5" s="127"/>
      <c r="AC5" s="127"/>
      <c r="AD5" s="128"/>
      <c r="AE5" s="128"/>
      <c r="AF5" s="128"/>
    </row>
    <row r="6" s="120" customFormat="true" ht="11.25" hidden="false" customHeight="false" outlineLevel="0" collapsed="false">
      <c r="A6" s="125" t="s">
        <v>162</v>
      </c>
      <c r="B6" s="125" t="n">
        <v>5</v>
      </c>
      <c r="C6" s="125" t="n">
        <v>0</v>
      </c>
      <c r="D6" s="125" t="n">
        <v>1</v>
      </c>
      <c r="E6" s="125" t="n">
        <v>1</v>
      </c>
      <c r="F6" s="125" t="n">
        <v>2</v>
      </c>
      <c r="G6" s="125" t="n">
        <v>1</v>
      </c>
      <c r="H6" s="125" t="n">
        <v>1</v>
      </c>
      <c r="I6" s="126" t="n">
        <v>53</v>
      </c>
      <c r="J6" s="125" t="n">
        <v>11700</v>
      </c>
      <c r="K6" s="126" t="n">
        <v>206700</v>
      </c>
      <c r="L6" s="126"/>
      <c r="M6" s="126"/>
      <c r="N6" s="126"/>
      <c r="O6" s="126"/>
      <c r="P6" s="126"/>
      <c r="Q6" s="126"/>
      <c r="R6" s="126"/>
      <c r="S6" s="126"/>
      <c r="T6" s="126" t="n">
        <v>53</v>
      </c>
      <c r="U6" s="126" t="n">
        <v>206700</v>
      </c>
      <c r="V6" s="126" t="n">
        <v>53</v>
      </c>
      <c r="W6" s="126" t="n">
        <v>206700</v>
      </c>
      <c r="X6" s="126"/>
      <c r="Y6" s="126"/>
      <c r="Z6" s="127"/>
      <c r="AA6" s="127"/>
      <c r="AB6" s="127"/>
      <c r="AC6" s="127"/>
      <c r="AD6" s="128"/>
      <c r="AE6" s="128"/>
      <c r="AF6" s="128"/>
    </row>
    <row r="7" s="120" customFormat="true" ht="11.25" hidden="false" customHeight="false" outlineLevel="0" collapsed="false">
      <c r="A7" s="125" t="s">
        <v>163</v>
      </c>
      <c r="B7" s="125" t="n">
        <v>5</v>
      </c>
      <c r="C7" s="125" t="n">
        <v>0</v>
      </c>
      <c r="D7" s="125" t="n">
        <v>2</v>
      </c>
      <c r="E7" s="125" t="n">
        <v>0</v>
      </c>
      <c r="F7" s="125" t="n">
        <v>2</v>
      </c>
      <c r="G7" s="125" t="n">
        <v>0</v>
      </c>
      <c r="H7" s="125" t="n">
        <v>1</v>
      </c>
      <c r="I7" s="126" t="n">
        <v>13</v>
      </c>
      <c r="J7" s="125" t="n">
        <v>9400</v>
      </c>
      <c r="K7" s="126" t="n">
        <v>122200</v>
      </c>
      <c r="L7" s="126"/>
      <c r="M7" s="126"/>
      <c r="N7" s="126"/>
      <c r="O7" s="126"/>
      <c r="P7" s="126"/>
      <c r="Q7" s="126"/>
      <c r="R7" s="126"/>
      <c r="S7" s="126"/>
      <c r="T7" s="126" t="n">
        <v>13</v>
      </c>
      <c r="U7" s="126" t="n">
        <v>122200</v>
      </c>
      <c r="V7" s="126" t="n">
        <v>13</v>
      </c>
      <c r="W7" s="126" t="n">
        <v>122200</v>
      </c>
      <c r="X7" s="126"/>
      <c r="Y7" s="126"/>
      <c r="Z7" s="127"/>
      <c r="AA7" s="127"/>
      <c r="AB7" s="127"/>
      <c r="AC7" s="127"/>
      <c r="AD7" s="128"/>
      <c r="AE7" s="128"/>
      <c r="AF7" s="128"/>
    </row>
    <row r="8" s="120" customFormat="true" ht="11.25" hidden="false" customHeight="false" outlineLevel="0" collapsed="false">
      <c r="A8" s="125" t="s">
        <v>164</v>
      </c>
      <c r="B8" s="125" t="n">
        <v>5</v>
      </c>
      <c r="C8" s="125" t="n">
        <v>1</v>
      </c>
      <c r="D8" s="125" t="n">
        <v>3</v>
      </c>
      <c r="E8" s="125" t="n">
        <v>0</v>
      </c>
      <c r="F8" s="125" t="n">
        <v>0</v>
      </c>
      <c r="G8" s="125" t="n">
        <v>0</v>
      </c>
      <c r="H8" s="125" t="n">
        <v>1</v>
      </c>
      <c r="I8" s="126" t="n">
        <v>42</v>
      </c>
      <c r="J8" s="125" t="n">
        <v>3813425</v>
      </c>
      <c r="K8" s="126" t="n">
        <v>160163850</v>
      </c>
      <c r="L8" s="126"/>
      <c r="M8" s="126"/>
      <c r="N8" s="126"/>
      <c r="O8" s="126"/>
      <c r="P8" s="126"/>
      <c r="Q8" s="126"/>
      <c r="R8" s="126"/>
      <c r="S8" s="126"/>
      <c r="T8" s="126" t="n">
        <v>42</v>
      </c>
      <c r="U8" s="126" t="n">
        <v>160163850</v>
      </c>
      <c r="V8" s="126" t="n">
        <v>42</v>
      </c>
      <c r="W8" s="126" t="n">
        <v>160163850</v>
      </c>
      <c r="X8" s="126"/>
      <c r="Y8" s="126"/>
      <c r="Z8" s="127"/>
      <c r="AA8" s="127"/>
      <c r="AB8" s="127"/>
      <c r="AC8" s="127"/>
      <c r="AD8" s="128"/>
      <c r="AE8" s="128"/>
      <c r="AF8" s="128"/>
    </row>
    <row r="9" s="120" customFormat="true" ht="11.25" hidden="false" customHeight="false" outlineLevel="0" collapsed="false">
      <c r="A9" s="125" t="s">
        <v>165</v>
      </c>
      <c r="B9" s="125" t="n">
        <v>5</v>
      </c>
      <c r="C9" s="125" t="n">
        <v>1</v>
      </c>
      <c r="D9" s="125" t="n">
        <v>3</v>
      </c>
      <c r="E9" s="125" t="n">
        <v>0</v>
      </c>
      <c r="F9" s="125" t="n">
        <v>0</v>
      </c>
      <c r="G9" s="125" t="n">
        <v>0</v>
      </c>
      <c r="H9" s="125" t="n">
        <v>4</v>
      </c>
      <c r="I9" s="126" t="n">
        <v>500</v>
      </c>
      <c r="J9" s="125" t="n">
        <v>4897</v>
      </c>
      <c r="K9" s="126" t="n">
        <v>2448500</v>
      </c>
      <c r="L9" s="126"/>
      <c r="M9" s="126"/>
      <c r="N9" s="126"/>
      <c r="O9" s="126"/>
      <c r="P9" s="126"/>
      <c r="Q9" s="126"/>
      <c r="R9" s="126"/>
      <c r="S9" s="126"/>
      <c r="T9" s="126" t="n">
        <v>500</v>
      </c>
      <c r="U9" s="126" t="n">
        <v>2448500</v>
      </c>
      <c r="V9" s="126" t="n">
        <v>500</v>
      </c>
      <c r="W9" s="126" t="n">
        <v>2448500</v>
      </c>
      <c r="X9" s="126"/>
      <c r="Y9" s="126"/>
      <c r="Z9" s="127"/>
      <c r="AA9" s="127"/>
      <c r="AB9" s="127"/>
      <c r="AC9" s="127"/>
      <c r="AD9" s="128"/>
      <c r="AE9" s="128"/>
      <c r="AF9" s="128"/>
    </row>
    <row r="10" s="120" customFormat="true" ht="11.25" hidden="false" customHeight="false" outlineLevel="0" collapsed="false">
      <c r="A10" s="125" t="s">
        <v>166</v>
      </c>
      <c r="B10" s="125" t="n">
        <v>5</v>
      </c>
      <c r="C10" s="125" t="n">
        <v>1</v>
      </c>
      <c r="D10" s="125" t="n">
        <v>3</v>
      </c>
      <c r="E10" s="125" t="n">
        <v>0</v>
      </c>
      <c r="F10" s="125" t="n">
        <v>0</v>
      </c>
      <c r="G10" s="125" t="n">
        <v>0</v>
      </c>
      <c r="H10" s="125" t="n">
        <v>5</v>
      </c>
      <c r="I10" s="126" t="n">
        <v>19892</v>
      </c>
      <c r="J10" s="125" t="n">
        <v>138</v>
      </c>
      <c r="K10" s="126" t="n">
        <v>3579306</v>
      </c>
      <c r="L10" s="126"/>
      <c r="M10" s="126"/>
      <c r="N10" s="126"/>
      <c r="O10" s="126"/>
      <c r="P10" s="126"/>
      <c r="Q10" s="126"/>
      <c r="R10" s="126"/>
      <c r="S10" s="126"/>
      <c r="T10" s="126" t="n">
        <v>19892</v>
      </c>
      <c r="U10" s="126" t="n">
        <v>3579306</v>
      </c>
      <c r="V10" s="126" t="n">
        <v>19892</v>
      </c>
      <c r="W10" s="126" t="n">
        <v>3579306</v>
      </c>
      <c r="X10" s="126"/>
      <c r="Y10" s="126"/>
      <c r="Z10" s="127"/>
      <c r="AA10" s="127"/>
      <c r="AB10" s="127"/>
      <c r="AC10" s="127"/>
      <c r="AD10" s="128"/>
      <c r="AE10" s="128"/>
      <c r="AF10" s="128"/>
    </row>
    <row r="11" s="120" customFormat="true" ht="11.25" hidden="false" customHeight="false" outlineLevel="0" collapsed="false">
      <c r="A11" s="125" t="s">
        <v>167</v>
      </c>
      <c r="B11" s="125" t="n">
        <v>5</v>
      </c>
      <c r="C11" s="125" t="n">
        <v>1</v>
      </c>
      <c r="D11" s="125" t="n">
        <v>3</v>
      </c>
      <c r="E11" s="125" t="n">
        <v>0</v>
      </c>
      <c r="F11" s="125" t="n">
        <v>0</v>
      </c>
      <c r="G11" s="125" t="n">
        <v>0</v>
      </c>
      <c r="H11" s="125" t="n">
        <v>6</v>
      </c>
      <c r="I11" s="126" t="n">
        <v>1</v>
      </c>
      <c r="J11" s="125" t="n">
        <v>500000</v>
      </c>
      <c r="K11" s="126" t="n">
        <v>500000</v>
      </c>
      <c r="L11" s="126"/>
      <c r="M11" s="126"/>
      <c r="N11" s="126"/>
      <c r="O11" s="126"/>
      <c r="P11" s="126"/>
      <c r="Q11" s="126"/>
      <c r="R11" s="126"/>
      <c r="S11" s="126"/>
      <c r="T11" s="126" t="n">
        <v>1</v>
      </c>
      <c r="U11" s="126" t="n">
        <v>500000</v>
      </c>
      <c r="V11" s="126" t="n">
        <v>1</v>
      </c>
      <c r="W11" s="126" t="n">
        <v>500000</v>
      </c>
      <c r="X11" s="126"/>
      <c r="Y11" s="126"/>
      <c r="Z11" s="127"/>
      <c r="AA11" s="127"/>
      <c r="AB11" s="127"/>
      <c r="AC11" s="127"/>
      <c r="AD11" s="128"/>
      <c r="AE11" s="128"/>
      <c r="AF11" s="128"/>
    </row>
    <row r="12" s="120" customFormat="true" ht="11.25" hidden="false" customHeight="false" outlineLevel="0" collapsed="false">
      <c r="A12" s="129" t="s">
        <v>159</v>
      </c>
      <c r="B12" s="129"/>
      <c r="C12" s="129"/>
      <c r="D12" s="129"/>
      <c r="E12" s="129"/>
      <c r="F12" s="129"/>
      <c r="G12" s="129"/>
      <c r="H12" s="129"/>
      <c r="I12" s="130"/>
      <c r="J12" s="125"/>
      <c r="K12" s="130" t="n">
        <f aca="false">SUM(K5:K11)</f>
        <v>167433956</v>
      </c>
      <c r="L12" s="130"/>
      <c r="M12" s="130"/>
      <c r="N12" s="130"/>
      <c r="O12" s="130"/>
      <c r="P12" s="130"/>
      <c r="Q12" s="130"/>
      <c r="R12" s="130"/>
      <c r="S12" s="130"/>
      <c r="T12" s="130"/>
      <c r="U12" s="130" t="n">
        <f aca="false">SUM(U5:U11)</f>
        <v>167433956</v>
      </c>
      <c r="V12" s="130"/>
      <c r="W12" s="130" t="n">
        <v>167433956</v>
      </c>
      <c r="X12" s="130"/>
      <c r="Y12" s="130"/>
      <c r="Z12" s="127"/>
      <c r="AA12" s="127"/>
      <c r="AB12" s="127"/>
      <c r="AC12" s="127"/>
      <c r="AD12" s="128"/>
      <c r="AE12" s="128"/>
      <c r="AF12" s="128"/>
    </row>
    <row r="13" s="120" customFormat="true" ht="11.2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7"/>
      <c r="AA13" s="127"/>
      <c r="AB13" s="127"/>
      <c r="AC13" s="127"/>
      <c r="AD13" s="128"/>
      <c r="AE13" s="128"/>
      <c r="AF13" s="128"/>
    </row>
    <row r="14" s="133" customFormat="true" ht="11.2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31"/>
      <c r="AA14" s="131"/>
      <c r="AB14" s="131"/>
      <c r="AC14" s="131"/>
      <c r="AD14" s="132"/>
      <c r="AE14" s="132"/>
      <c r="AF14" s="132"/>
    </row>
    <row r="15" s="120" customFormat="true" ht="11.2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6"/>
      <c r="J15" s="125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7"/>
      <c r="AA15" s="127"/>
      <c r="AB15" s="127"/>
      <c r="AC15" s="127"/>
      <c r="AD15" s="128"/>
      <c r="AE15" s="128"/>
      <c r="AF15" s="128"/>
    </row>
    <row r="16" s="120" customFormat="true" ht="11.2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6"/>
      <c r="J16" s="125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7"/>
      <c r="AA16" s="127"/>
      <c r="AB16" s="127"/>
      <c r="AC16" s="127"/>
      <c r="AD16" s="128"/>
      <c r="AE16" s="128"/>
      <c r="AF16" s="128"/>
    </row>
    <row r="17" s="120" customFormat="true" ht="11.2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6"/>
      <c r="J17" s="125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30"/>
      <c r="V17" s="130"/>
      <c r="W17" s="130"/>
      <c r="X17" s="126"/>
      <c r="Y17" s="126"/>
      <c r="Z17" s="127"/>
      <c r="AA17" s="127"/>
      <c r="AB17" s="127"/>
      <c r="AC17" s="127"/>
      <c r="AD17" s="128"/>
      <c r="AE17" s="128"/>
      <c r="AF17" s="128"/>
    </row>
    <row r="18" s="120" customFormat="true" ht="11.25" hidden="false" customHeight="false" outlineLevel="0" collapsed="false">
      <c r="A18" s="125" t="s">
        <v>168</v>
      </c>
      <c r="B18" s="125"/>
      <c r="C18" s="125"/>
      <c r="D18" s="125"/>
      <c r="E18" s="125"/>
      <c r="F18" s="125"/>
      <c r="G18" s="125"/>
      <c r="H18" s="125"/>
      <c r="I18" s="126"/>
      <c r="J18" s="125"/>
      <c r="K18" s="130" t="n">
        <v>563392443</v>
      </c>
      <c r="L18" s="130"/>
      <c r="M18" s="130"/>
      <c r="N18" s="130"/>
      <c r="O18" s="130"/>
      <c r="P18" s="130" t="n">
        <v>-30</v>
      </c>
      <c r="Q18" s="130" t="n">
        <v>-6439500</v>
      </c>
      <c r="R18" s="130"/>
      <c r="S18" s="130"/>
      <c r="T18" s="130"/>
      <c r="U18" s="130" t="n">
        <v>556952943</v>
      </c>
      <c r="V18" s="130"/>
      <c r="W18" s="130" t="n">
        <v>554020540</v>
      </c>
      <c r="X18" s="126"/>
      <c r="Y18" s="126" t="n">
        <v>-2932403</v>
      </c>
      <c r="Z18" s="127"/>
      <c r="AA18" s="127"/>
      <c r="AB18" s="127"/>
      <c r="AC18" s="127"/>
      <c r="AD18" s="128"/>
      <c r="AE18" s="128"/>
      <c r="AF18" s="128"/>
    </row>
    <row r="19" s="120" customFormat="true" ht="11.25" hidden="false" customHeight="false" outlineLevel="0" collapsed="false"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8"/>
      <c r="AE19" s="128"/>
      <c r="AF19" s="128"/>
    </row>
    <row r="20" customFormat="false" ht="12.75" hidden="false" customHeight="false" outlineLevel="0" collapsed="false"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  <c r="AE20" s="135"/>
      <c r="AF20" s="135"/>
    </row>
    <row r="21" customFormat="false" ht="12.75" hidden="false" customHeight="false" outlineLevel="0" collapsed="false"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  <c r="AE21" s="135"/>
      <c r="AF21" s="135"/>
    </row>
    <row r="22" customFormat="false" ht="12.75" hidden="false" customHeight="false" outlineLevel="0" collapsed="false"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  <c r="AE22" s="135"/>
      <c r="AF22" s="135"/>
    </row>
    <row r="23" customFormat="false" ht="12.75" hidden="false" customHeight="false" outlineLevel="0" collapsed="false"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5"/>
    </row>
    <row r="24" customFormat="false" ht="12.75" hidden="false" customHeight="false" outlineLevel="0" collapsed="false"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5"/>
      <c r="AE24" s="135"/>
      <c r="AF24" s="135"/>
    </row>
    <row r="25" customFormat="false" ht="12.75" hidden="false" customHeight="false" outlineLevel="0" collapsed="false"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5"/>
      <c r="AE25" s="135"/>
      <c r="AF25" s="135"/>
    </row>
    <row r="26" customFormat="false" ht="12.75" hidden="false" customHeight="false" outlineLevel="0" collapsed="false"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5"/>
      <c r="AE26" s="135"/>
      <c r="AF26" s="135"/>
    </row>
    <row r="27" customFormat="false" ht="12.75" hidden="false" customHeight="false" outlineLevel="0" collapsed="false"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5"/>
      <c r="AE27" s="135"/>
      <c r="AF27" s="135"/>
    </row>
    <row r="28" customFormat="false" ht="12.75" hidden="false" customHeight="false" outlineLevel="0" collapsed="false"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5"/>
    </row>
    <row r="29" customFormat="false" ht="12.75" hidden="false" customHeight="false" outlineLevel="0" collapsed="false"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5"/>
    </row>
    <row r="30" customFormat="false" ht="12.75" hidden="false" customHeight="false" outlineLevel="0" collapsed="false"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5"/>
      <c r="AE30" s="135"/>
      <c r="AF30" s="135"/>
    </row>
    <row r="31" customFormat="false" ht="12.75" hidden="false" customHeight="false" outlineLevel="0" collapsed="false"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5"/>
      <c r="AE31" s="135"/>
      <c r="AF31" s="135"/>
    </row>
    <row r="32" customFormat="false" ht="12.75" hidden="false" customHeight="false" outlineLevel="0" collapsed="false"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5"/>
      <c r="AE32" s="135"/>
      <c r="AF32" s="135"/>
    </row>
    <row r="33" customFormat="false" ht="12.75" hidden="false" customHeight="false" outlineLevel="0" collapsed="false"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5"/>
      <c r="AE33" s="135"/>
      <c r="AF33" s="135"/>
    </row>
    <row r="34" customFormat="false" ht="12.75" hidden="false" customHeight="false" outlineLevel="0" collapsed="false"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5"/>
      <c r="AE34" s="135"/>
      <c r="AF34" s="135"/>
    </row>
    <row r="35" customFormat="false" ht="12.75" hidden="false" customHeight="false" outlineLevel="0" collapsed="false"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5"/>
      <c r="AE35" s="135"/>
      <c r="AF35" s="135"/>
    </row>
    <row r="36" customFormat="false" ht="12.75" hidden="false" customHeight="false" outlineLevel="0" collapsed="false"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5"/>
      <c r="AE36" s="135"/>
      <c r="AF36" s="135"/>
    </row>
    <row r="37" customFormat="false" ht="12.75" hidden="false" customHeight="false" outlineLevel="0" collapsed="false"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5"/>
      <c r="AE37" s="135"/>
      <c r="AF37" s="135"/>
    </row>
    <row r="38" customFormat="false" ht="12.75" hidden="false" customHeight="false" outlineLevel="0" collapsed="false"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5"/>
      <c r="AE38" s="135"/>
      <c r="AF38" s="135"/>
    </row>
    <row r="39" customFormat="false" ht="12.75" hidden="false" customHeight="false" outlineLevel="0" collapsed="false"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5"/>
      <c r="AE39" s="135"/>
      <c r="AF39" s="135"/>
    </row>
    <row r="40" customFormat="false" ht="12.75" hidden="false" customHeight="false" outlineLevel="0" collapsed="false"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5"/>
      <c r="AE40" s="135"/>
      <c r="AF40" s="135"/>
    </row>
    <row r="41" customFormat="false" ht="12.75" hidden="false" customHeight="false" outlineLevel="0" collapsed="false"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5"/>
      <c r="AE41" s="135"/>
      <c r="AF41" s="135"/>
    </row>
    <row r="42" customFormat="false" ht="12.75" hidden="false" customHeight="false" outlineLevel="0" collapsed="false"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5"/>
      <c r="AE42" s="135"/>
      <c r="AF42" s="135"/>
    </row>
    <row r="43" customFormat="false" ht="12.75" hidden="false" customHeight="false" outlineLevel="0" collapsed="false"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5"/>
      <c r="AE43" s="135"/>
      <c r="AF43" s="135"/>
    </row>
    <row r="44" customFormat="false" ht="12.75" hidden="false" customHeight="false" outlineLevel="0" collapsed="false"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5"/>
      <c r="AE44" s="135"/>
      <c r="AF44" s="135"/>
    </row>
    <row r="45" customFormat="false" ht="12.75" hidden="false" customHeight="false" outlineLevel="0" collapsed="false"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5"/>
      <c r="AE45" s="135"/>
      <c r="AF45" s="135"/>
    </row>
    <row r="46" customFormat="false" ht="12.75" hidden="false" customHeight="false" outlineLevel="0" collapsed="false"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5"/>
      <c r="AE46" s="135"/>
      <c r="AF46" s="135"/>
    </row>
    <row r="47" customFormat="false" ht="12.75" hidden="false" customHeight="false" outlineLevel="0" collapsed="false"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5"/>
      <c r="AE47" s="135"/>
      <c r="AF47" s="135"/>
    </row>
    <row r="48" customFormat="false" ht="12.75" hidden="false" customHeight="false" outlineLevel="0" collapsed="false"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5"/>
      <c r="AE48" s="135"/>
      <c r="AF48" s="135"/>
    </row>
    <row r="49" customFormat="false" ht="12.75" hidden="false" customHeight="false" outlineLevel="0" collapsed="false"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5"/>
      <c r="AE49" s="135"/>
      <c r="AF49" s="135"/>
    </row>
    <row r="50" customFormat="false" ht="12.75" hidden="false" customHeight="false" outlineLevel="0" collapsed="false"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5"/>
      <c r="AE50" s="135"/>
      <c r="AF50" s="135"/>
    </row>
    <row r="51" customFormat="false" ht="12.75" hidden="false" customHeight="false" outlineLevel="0" collapsed="false"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5"/>
      <c r="AE51" s="135"/>
      <c r="AF51" s="135"/>
    </row>
    <row r="52" customFormat="false" ht="12.75" hidden="false" customHeight="false" outlineLevel="0" collapsed="false"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5"/>
      <c r="AE52" s="135"/>
      <c r="AF52" s="135"/>
    </row>
    <row r="53" customFormat="false" ht="12.75" hidden="false" customHeight="false" outlineLevel="0" collapsed="false"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5"/>
      <c r="AE53" s="135"/>
      <c r="AF53" s="135"/>
    </row>
    <row r="54" customFormat="false" ht="12.75" hidden="false" customHeight="false" outlineLevel="0" collapsed="false"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5"/>
      <c r="AE54" s="135"/>
      <c r="AF54" s="135"/>
    </row>
    <row r="55" customFormat="false" ht="12.75" hidden="false" customHeight="false" outlineLevel="0" collapsed="false"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5"/>
      <c r="AE55" s="135"/>
      <c r="AF55" s="135"/>
    </row>
    <row r="56" customFormat="false" ht="12.75" hidden="false" customHeight="false" outlineLevel="0" collapsed="false"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5"/>
      <c r="AE56" s="135"/>
      <c r="AF56" s="135"/>
    </row>
    <row r="57" customFormat="false" ht="12.75" hidden="false" customHeight="false" outlineLevel="0" collapsed="false"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5"/>
      <c r="AE57" s="135"/>
      <c r="AF57" s="135"/>
    </row>
    <row r="58" customFormat="false" ht="12.75" hidden="false" customHeight="false" outlineLevel="0" collapsed="false"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5"/>
      <c r="AE58" s="135"/>
      <c r="AF58" s="135"/>
    </row>
    <row r="59" customFormat="false" ht="12.75" hidden="false" customHeight="false" outlineLevel="0" collapsed="false"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5"/>
      <c r="AE59" s="135"/>
      <c r="AF59" s="135"/>
    </row>
    <row r="60" customFormat="false" ht="12.75" hidden="false" customHeight="false" outlineLevel="0" collapsed="false"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5"/>
      <c r="AE60" s="135"/>
      <c r="AF60" s="135"/>
    </row>
    <row r="61" customFormat="false" ht="12.75" hidden="false" customHeight="false" outlineLevel="0" collapsed="false"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5"/>
      <c r="AE61" s="135"/>
      <c r="AF61" s="135"/>
    </row>
    <row r="62" customFormat="false" ht="12.75" hidden="false" customHeight="false" outlineLevel="0" collapsed="false"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5"/>
      <c r="AE62" s="135"/>
      <c r="AF62" s="135"/>
    </row>
    <row r="63" customFormat="false" ht="12.75" hidden="false" customHeight="false" outlineLevel="0" collapsed="false"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5"/>
      <c r="AE63" s="135"/>
      <c r="AF63" s="135"/>
    </row>
    <row r="64" customFormat="false" ht="12.75" hidden="false" customHeight="false" outlineLevel="0" collapsed="false"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5"/>
      <c r="AE64" s="135"/>
      <c r="AF64" s="135"/>
    </row>
    <row r="65" customFormat="false" ht="12.75" hidden="false" customHeight="false" outlineLevel="0" collapsed="false"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5"/>
      <c r="AE65" s="135"/>
      <c r="AF65" s="135"/>
    </row>
    <row r="66" customFormat="false" ht="12.75" hidden="false" customHeight="false" outlineLevel="0" collapsed="false"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5"/>
      <c r="AE66" s="135"/>
      <c r="AF66" s="135"/>
    </row>
    <row r="67" customFormat="false" ht="12.75" hidden="false" customHeight="false" outlineLevel="0" collapsed="false"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5"/>
      <c r="AE67" s="135"/>
      <c r="AF67" s="135"/>
    </row>
    <row r="68" customFormat="false" ht="12.75" hidden="false" customHeight="false" outlineLevel="0" collapsed="false"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5"/>
      <c r="AE68" s="135"/>
      <c r="AF68" s="135"/>
    </row>
    <row r="69" customFormat="false" ht="12.75" hidden="false" customHeight="false" outlineLevel="0" collapsed="false"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5"/>
      <c r="AE69" s="135"/>
      <c r="AF69" s="135"/>
    </row>
    <row r="70" customFormat="false" ht="12.75" hidden="false" customHeight="false" outlineLevel="0" collapsed="false"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5"/>
      <c r="AE70" s="135"/>
      <c r="AF70" s="135"/>
    </row>
    <row r="71" customFormat="false" ht="12.75" hidden="false" customHeight="false" outlineLevel="0" collapsed="false"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5"/>
      <c r="AE71" s="135"/>
      <c r="AF71" s="135"/>
    </row>
    <row r="72" customFormat="false" ht="12.75" hidden="false" customHeight="false" outlineLevel="0" collapsed="false"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5"/>
      <c r="AE72" s="135"/>
      <c r="AF72" s="135"/>
    </row>
    <row r="73" customFormat="false" ht="12.75" hidden="false" customHeight="false" outlineLevel="0" collapsed="false"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5"/>
      <c r="AE73" s="135"/>
      <c r="AF73" s="135"/>
    </row>
    <row r="74" customFormat="false" ht="12.75" hidden="false" customHeight="false" outlineLevel="0" collapsed="false"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5"/>
      <c r="AE74" s="135"/>
      <c r="AF74" s="135"/>
    </row>
    <row r="75" customFormat="false" ht="12.75" hidden="false" customHeight="false" outlineLevel="0" collapsed="false"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5"/>
      <c r="AE75" s="135"/>
      <c r="AF75" s="135"/>
    </row>
    <row r="76" customFormat="false" ht="12.75" hidden="false" customHeight="false" outlineLevel="0" collapsed="false"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5"/>
      <c r="AE76" s="135"/>
      <c r="AF76" s="135"/>
    </row>
    <row r="77" customFormat="false" ht="12.75" hidden="false" customHeight="false" outlineLevel="0" collapsed="false"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5"/>
      <c r="AE77" s="135"/>
      <c r="AF77" s="135"/>
    </row>
    <row r="78" customFormat="false" ht="12.75" hidden="false" customHeight="false" outlineLevel="0" collapsed="false"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5"/>
      <c r="AE78" s="135"/>
      <c r="AF78" s="135"/>
    </row>
    <row r="79" customFormat="false" ht="12.75" hidden="false" customHeight="false" outlineLevel="0" collapsed="false"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5"/>
      <c r="AE79" s="135"/>
      <c r="AF79" s="135"/>
    </row>
    <row r="80" customFormat="false" ht="12.75" hidden="false" customHeight="false" outlineLevel="0" collapsed="false"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5"/>
      <c r="AE80" s="135"/>
      <c r="AF80" s="135"/>
    </row>
    <row r="81" customFormat="false" ht="12.75" hidden="false" customHeight="false" outlineLevel="0" collapsed="false"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5"/>
      <c r="AE81" s="135"/>
      <c r="AF81" s="135"/>
    </row>
    <row r="82" customFormat="false" ht="12.75" hidden="false" customHeight="false" outlineLevel="0" collapsed="false"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5"/>
      <c r="AE82" s="135"/>
      <c r="AF82" s="135"/>
    </row>
    <row r="83" customFormat="false" ht="12.75" hidden="false" customHeight="false" outlineLevel="0" collapsed="false"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5"/>
      <c r="AE83" s="135"/>
      <c r="AF83" s="135"/>
    </row>
    <row r="84" customFormat="false" ht="12.75" hidden="false" customHeight="false" outlineLevel="0" collapsed="false"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5"/>
      <c r="AE84" s="135"/>
      <c r="AF84" s="135"/>
    </row>
    <row r="85" customFormat="false" ht="12.75" hidden="false" customHeight="false" outlineLevel="0" collapsed="false"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5"/>
      <c r="AE85" s="135"/>
      <c r="AF85" s="135"/>
    </row>
    <row r="86" customFormat="false" ht="12.75" hidden="false" customHeight="false" outlineLevel="0" collapsed="false"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5"/>
      <c r="AE86" s="135"/>
      <c r="AF86" s="135"/>
    </row>
    <row r="87" customFormat="false" ht="12.75" hidden="false" customHeight="false" outlineLevel="0" collapsed="false"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5"/>
      <c r="AE87" s="135"/>
      <c r="AF87" s="135"/>
    </row>
    <row r="88" customFormat="false" ht="12.75" hidden="false" customHeight="false" outlineLevel="0" collapsed="false"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5"/>
      <c r="AE88" s="135"/>
      <c r="AF88" s="135"/>
    </row>
    <row r="89" customFormat="false" ht="12.75" hidden="false" customHeight="false" outlineLevel="0" collapsed="false"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5"/>
      <c r="AE89" s="135"/>
      <c r="AF89" s="135"/>
    </row>
    <row r="90" customFormat="false" ht="12.75" hidden="false" customHeight="false" outlineLevel="0" collapsed="false"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5"/>
      <c r="AE90" s="135"/>
      <c r="AF90" s="135"/>
    </row>
    <row r="91" customFormat="false" ht="12.75" hidden="false" customHeight="false" outlineLevel="0" collapsed="false"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5"/>
      <c r="AE91" s="135"/>
      <c r="AF91" s="135"/>
    </row>
    <row r="92" customFormat="false" ht="12.75" hidden="false" customHeight="false" outlineLevel="0" collapsed="false"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5"/>
      <c r="AE92" s="135"/>
      <c r="AF92" s="135"/>
    </row>
    <row r="93" customFormat="false" ht="12.75" hidden="false" customHeight="false" outlineLevel="0" collapsed="false"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5"/>
      <c r="AE93" s="135"/>
      <c r="AF93" s="135"/>
    </row>
    <row r="94" customFormat="false" ht="12.75" hidden="false" customHeight="false" outlineLevel="0" collapsed="false"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5"/>
      <c r="AE94" s="135"/>
      <c r="AF94" s="135"/>
    </row>
    <row r="95" customFormat="false" ht="12.75" hidden="false" customHeight="false" outlineLevel="0" collapsed="false"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5"/>
      <c r="AE95" s="135"/>
      <c r="AF95" s="135"/>
    </row>
    <row r="96" customFormat="false" ht="12.75" hidden="false" customHeight="false" outlineLevel="0" collapsed="false"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5"/>
      <c r="AE96" s="135"/>
      <c r="AF96" s="135"/>
    </row>
    <row r="97" customFormat="false" ht="12.75" hidden="false" customHeight="false" outlineLevel="0" collapsed="false"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5"/>
      <c r="AE97" s="135"/>
      <c r="AF97" s="135"/>
    </row>
    <row r="98" customFormat="false" ht="12.75" hidden="false" customHeight="false" outlineLevel="0" collapsed="false"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5"/>
      <c r="AE98" s="135"/>
      <c r="AF98" s="135"/>
    </row>
    <row r="99" customFormat="false" ht="12.75" hidden="false" customHeight="false" outlineLevel="0" collapsed="false"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5"/>
      <c r="AE99" s="135"/>
      <c r="AF99" s="135"/>
    </row>
    <row r="100" customFormat="false" ht="12.75" hidden="false" customHeight="false" outlineLevel="0" collapsed="false"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5"/>
      <c r="AE100" s="135"/>
      <c r="AF100" s="135"/>
    </row>
    <row r="101" customFormat="false" ht="12.75" hidden="false" customHeight="false" outlineLevel="0" collapsed="false"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5"/>
      <c r="AE101" s="135"/>
      <c r="AF101" s="135"/>
    </row>
    <row r="102" customFormat="false" ht="12.75" hidden="false" customHeight="false" outlineLevel="0" collapsed="false"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5"/>
      <c r="AE102" s="135"/>
      <c r="AF102" s="135"/>
    </row>
    <row r="103" customFormat="false" ht="12.75" hidden="false" customHeight="false" outlineLevel="0" collapsed="false"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5"/>
      <c r="AE103" s="135"/>
      <c r="AF103" s="135"/>
    </row>
    <row r="104" customFormat="false" ht="12.75" hidden="false" customHeight="false" outlineLevel="0" collapsed="false"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5"/>
      <c r="AE104" s="135"/>
      <c r="AF104" s="135"/>
    </row>
    <row r="105" customFormat="false" ht="12.75" hidden="false" customHeight="false" outlineLevel="0" collapsed="false"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5"/>
      <c r="AE105" s="135"/>
      <c r="AF105" s="135"/>
    </row>
    <row r="106" customFormat="false" ht="12.75" hidden="false" customHeight="false" outlineLevel="0" collapsed="false"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5"/>
      <c r="AE106" s="135"/>
      <c r="AF106" s="135"/>
    </row>
    <row r="107" customFormat="false" ht="12.75" hidden="false" customHeight="false" outlineLevel="0" collapsed="false"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5"/>
      <c r="AE107" s="135"/>
      <c r="AF107" s="135"/>
    </row>
    <row r="108" customFormat="false" ht="12.75" hidden="false" customHeight="false" outlineLevel="0" collapsed="false"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5"/>
      <c r="AE108" s="135"/>
      <c r="AF108" s="135"/>
    </row>
    <row r="109" customFormat="false" ht="12.75" hidden="false" customHeight="false" outlineLevel="0" collapsed="false"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5"/>
      <c r="AE109" s="135"/>
      <c r="AF109" s="135"/>
    </row>
    <row r="110" customFormat="false" ht="12.75" hidden="false" customHeight="false" outlineLevel="0" collapsed="false"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5"/>
      <c r="AE110" s="135"/>
      <c r="AF110" s="135"/>
    </row>
    <row r="111" customFormat="false" ht="12.75" hidden="false" customHeight="false" outlineLevel="0" collapsed="false"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5"/>
      <c r="AE111" s="135"/>
      <c r="AF111" s="135"/>
    </row>
    <row r="112" customFormat="false" ht="12.75" hidden="false" customHeight="false" outlineLevel="0" collapsed="false"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5"/>
      <c r="AE112" s="135"/>
      <c r="AF112" s="135"/>
    </row>
    <row r="113" customFormat="false" ht="12.75" hidden="false" customHeight="false" outlineLevel="0" collapsed="false"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5"/>
      <c r="AE113" s="135"/>
      <c r="AF113" s="135"/>
    </row>
    <row r="114" customFormat="false" ht="12.75" hidden="false" customHeight="false" outlineLevel="0" collapsed="false"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5"/>
      <c r="AE114" s="135"/>
      <c r="AF114" s="135"/>
    </row>
    <row r="115" customFormat="false" ht="12.75" hidden="false" customHeight="false" outlineLevel="0" collapsed="false"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5"/>
      <c r="AE115" s="135"/>
      <c r="AF115" s="135"/>
    </row>
    <row r="116" customFormat="false" ht="12.75" hidden="false" customHeight="false" outlineLevel="0" collapsed="false"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5"/>
      <c r="AE116" s="135"/>
      <c r="AF116" s="135"/>
    </row>
    <row r="117" customFormat="false" ht="12.75" hidden="false" customHeight="false" outlineLevel="0" collapsed="false"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5"/>
      <c r="AE117" s="135"/>
      <c r="AF117" s="135"/>
    </row>
    <row r="118" customFormat="false" ht="12.75" hidden="false" customHeight="false" outlineLevel="0" collapsed="false"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5"/>
      <c r="AE118" s="135"/>
      <c r="AF118" s="135"/>
    </row>
    <row r="119" customFormat="false" ht="12.75" hidden="false" customHeight="false" outlineLevel="0" collapsed="false"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5"/>
      <c r="AE119" s="135"/>
      <c r="AF119" s="135"/>
    </row>
    <row r="120" customFormat="false" ht="12.75" hidden="false" customHeight="false" outlineLevel="0" collapsed="false"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5"/>
      <c r="AE120" s="135"/>
      <c r="AF120" s="135"/>
    </row>
    <row r="121" customFormat="false" ht="12.75" hidden="false" customHeight="false" outlineLevel="0" collapsed="false"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5"/>
      <c r="AE121" s="135"/>
      <c r="AF121" s="135"/>
    </row>
    <row r="122" customFormat="false" ht="12.75" hidden="false" customHeight="false" outlineLevel="0" collapsed="false"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5"/>
      <c r="AE122" s="135"/>
      <c r="AF122" s="135"/>
    </row>
    <row r="123" customFormat="false" ht="12.75" hidden="false" customHeight="false" outlineLevel="0" collapsed="false"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5"/>
      <c r="AE123" s="135"/>
      <c r="AF123" s="135"/>
    </row>
    <row r="124" customFormat="false" ht="12.75" hidden="false" customHeight="false" outlineLevel="0" collapsed="false"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5"/>
      <c r="AE124" s="135"/>
      <c r="AF124" s="135"/>
    </row>
    <row r="125" customFormat="false" ht="12.75" hidden="false" customHeight="false" outlineLevel="0" collapsed="false"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5"/>
      <c r="AE125" s="135"/>
      <c r="AF125" s="135"/>
    </row>
    <row r="126" customFormat="false" ht="12.75" hidden="false" customHeight="false" outlineLevel="0" collapsed="false"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5"/>
      <c r="AE126" s="135"/>
      <c r="AF126" s="135"/>
    </row>
    <row r="127" customFormat="false" ht="12.75" hidden="false" customHeight="false" outlineLevel="0" collapsed="false"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5"/>
      <c r="AE127" s="135"/>
      <c r="AF127" s="135"/>
    </row>
    <row r="128" customFormat="false" ht="12.75" hidden="false" customHeight="false" outlineLevel="0" collapsed="false"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5"/>
      <c r="AE128" s="135"/>
      <c r="AF128" s="135"/>
    </row>
    <row r="129" customFormat="false" ht="12.75" hidden="false" customHeight="false" outlineLevel="0" collapsed="false"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5"/>
      <c r="AE129" s="135"/>
      <c r="AF129" s="135"/>
    </row>
    <row r="130" customFormat="false" ht="12.75" hidden="false" customHeight="false" outlineLevel="0" collapsed="false"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5"/>
      <c r="AE130" s="135"/>
      <c r="AF130" s="135"/>
    </row>
    <row r="131" customFormat="false" ht="12.75" hidden="false" customHeight="false" outlineLevel="0" collapsed="false"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5"/>
      <c r="AE131" s="135"/>
      <c r="AF131" s="135"/>
    </row>
    <row r="132" customFormat="false" ht="12.75" hidden="false" customHeight="false" outlineLevel="0" collapsed="false"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5"/>
      <c r="AE132" s="135"/>
      <c r="AF132" s="135"/>
    </row>
    <row r="133" customFormat="false" ht="12.75" hidden="false" customHeight="false" outlineLevel="0" collapsed="false"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5"/>
      <c r="AE133" s="135"/>
      <c r="AF133" s="135"/>
    </row>
    <row r="134" customFormat="false" ht="12.75" hidden="false" customHeight="false" outlineLevel="0" collapsed="false"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5"/>
      <c r="AE134" s="135"/>
      <c r="AF134" s="135"/>
    </row>
    <row r="135" customFormat="false" ht="12.75" hidden="false" customHeight="false" outlineLevel="0" collapsed="false"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5"/>
      <c r="AE135" s="135"/>
      <c r="AF135" s="135"/>
    </row>
    <row r="136" customFormat="false" ht="12.75" hidden="false" customHeight="false" outlineLevel="0" collapsed="false"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5"/>
      <c r="AE136" s="135"/>
      <c r="AF136" s="135"/>
    </row>
    <row r="137" customFormat="false" ht="12.75" hidden="false" customHeight="false" outlineLevel="0" collapsed="false"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5"/>
      <c r="AE137" s="135"/>
      <c r="AF137" s="135"/>
    </row>
    <row r="138" customFormat="false" ht="12.75" hidden="false" customHeight="false" outlineLevel="0" collapsed="false"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5"/>
      <c r="AE138" s="135"/>
      <c r="AF138" s="135"/>
    </row>
    <row r="139" customFormat="false" ht="12.75" hidden="false" customHeight="false" outlineLevel="0" collapsed="false"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5"/>
      <c r="AE139" s="135"/>
      <c r="AF139" s="135"/>
    </row>
    <row r="140" customFormat="false" ht="12.75" hidden="false" customHeight="false" outlineLevel="0" collapsed="false"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5"/>
      <c r="AE140" s="135"/>
      <c r="AF140" s="135"/>
    </row>
    <row r="141" customFormat="false" ht="12.75" hidden="false" customHeight="false" outlineLevel="0" collapsed="false"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5"/>
      <c r="AE141" s="135"/>
      <c r="AF141" s="135"/>
    </row>
    <row r="142" customFormat="false" ht="12.75" hidden="false" customHeight="false" outlineLevel="0" collapsed="false"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5"/>
      <c r="AE142" s="135"/>
      <c r="AF142" s="135"/>
    </row>
    <row r="143" customFormat="false" ht="12.75" hidden="false" customHeight="false" outlineLevel="0" collapsed="false"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5"/>
      <c r="AE143" s="135"/>
      <c r="AF143" s="135"/>
    </row>
    <row r="144" customFormat="false" ht="12.75" hidden="false" customHeight="false" outlineLevel="0" collapsed="false"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5"/>
      <c r="AE144" s="135"/>
      <c r="AF144" s="135"/>
    </row>
    <row r="145" customFormat="false" ht="12.75" hidden="false" customHeight="false" outlineLevel="0" collapsed="false"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5"/>
      <c r="AE145" s="135"/>
      <c r="AF145" s="135"/>
    </row>
    <row r="146" customFormat="false" ht="12.75" hidden="false" customHeight="false" outlineLevel="0" collapsed="false"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5"/>
      <c r="AE146" s="135"/>
      <c r="AF146" s="135"/>
    </row>
    <row r="147" customFormat="false" ht="12.75" hidden="false" customHeight="false" outlineLevel="0" collapsed="false"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5"/>
      <c r="AE147" s="135"/>
      <c r="AF147" s="135"/>
    </row>
    <row r="148" customFormat="false" ht="12.75" hidden="false" customHeight="false" outlineLevel="0" collapsed="false"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5"/>
      <c r="AE148" s="135"/>
      <c r="AF148" s="135"/>
    </row>
    <row r="149" customFormat="false" ht="12.75" hidden="false" customHeight="false" outlineLevel="0" collapsed="false"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5"/>
      <c r="AE149" s="135"/>
      <c r="AF149" s="135"/>
    </row>
    <row r="150" customFormat="false" ht="12.75" hidden="false" customHeight="false" outlineLevel="0" collapsed="false"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5"/>
      <c r="AE150" s="135"/>
      <c r="AF150" s="135"/>
    </row>
    <row r="151" customFormat="false" ht="12.75" hidden="false" customHeight="false" outlineLevel="0" collapsed="false"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5"/>
      <c r="AE151" s="135"/>
      <c r="AF151" s="135"/>
    </row>
    <row r="152" customFormat="false" ht="12.75" hidden="false" customHeight="false" outlineLevel="0" collapsed="false"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5"/>
      <c r="AE152" s="135"/>
      <c r="AF152" s="135"/>
    </row>
    <row r="153" customFormat="false" ht="12.75" hidden="false" customHeight="false" outlineLevel="0" collapsed="false"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5"/>
      <c r="AE153" s="135"/>
      <c r="AF153" s="135"/>
    </row>
    <row r="154" customFormat="false" ht="12.75" hidden="false" customHeight="false" outlineLevel="0" collapsed="false"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5"/>
      <c r="AE154" s="135"/>
      <c r="AF154" s="135"/>
    </row>
    <row r="155" customFormat="false" ht="12.75" hidden="false" customHeight="false" outlineLevel="0" collapsed="false"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5"/>
      <c r="AE155" s="135"/>
      <c r="AF155" s="135"/>
    </row>
    <row r="156" customFormat="false" ht="12.75" hidden="false" customHeight="false" outlineLevel="0" collapsed="false"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5"/>
      <c r="AE156" s="135"/>
      <c r="AF156" s="135"/>
    </row>
    <row r="157" customFormat="false" ht="12.75" hidden="false" customHeight="false" outlineLevel="0" collapsed="false"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5"/>
      <c r="AE157" s="135"/>
      <c r="AF157" s="135"/>
    </row>
    <row r="158" customFormat="false" ht="12.75" hidden="false" customHeight="false" outlineLevel="0" collapsed="false"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5"/>
      <c r="AE158" s="135"/>
      <c r="AF158" s="135"/>
    </row>
    <row r="159" customFormat="false" ht="12.75" hidden="false" customHeight="false" outlineLevel="0" collapsed="false"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5"/>
      <c r="AE159" s="135"/>
      <c r="AF159" s="135"/>
    </row>
    <row r="160" customFormat="false" ht="12.75" hidden="false" customHeight="false" outlineLevel="0" collapsed="false"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5"/>
      <c r="AE160" s="135"/>
      <c r="AF160" s="135"/>
    </row>
    <row r="161" customFormat="false" ht="12.75" hidden="false" customHeight="false" outlineLevel="0" collapsed="false"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5"/>
      <c r="AE161" s="135"/>
      <c r="AF161" s="135"/>
    </row>
    <row r="162" customFormat="false" ht="12.75" hidden="false" customHeight="false" outlineLevel="0" collapsed="false"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5"/>
      <c r="AE162" s="135"/>
      <c r="AF162" s="135"/>
    </row>
    <row r="163" customFormat="false" ht="12.75" hidden="false" customHeight="false" outlineLevel="0" collapsed="false"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5"/>
      <c r="AE163" s="135"/>
      <c r="AF163" s="135"/>
    </row>
    <row r="164" customFormat="false" ht="12.75" hidden="false" customHeight="false" outlineLevel="0" collapsed="false"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5"/>
      <c r="AE164" s="135"/>
      <c r="AF164" s="135"/>
    </row>
    <row r="165" customFormat="false" ht="12.75" hidden="false" customHeight="false" outlineLevel="0" collapsed="false"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5"/>
      <c r="AE165" s="135"/>
      <c r="AF165" s="135"/>
    </row>
    <row r="166" customFormat="false" ht="12.75" hidden="false" customHeight="false" outlineLevel="0" collapsed="false"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5"/>
      <c r="AE166" s="135"/>
      <c r="AF166" s="135"/>
    </row>
    <row r="167" customFormat="false" ht="12.75" hidden="false" customHeight="false" outlineLevel="0" collapsed="false"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5"/>
      <c r="AE167" s="135"/>
      <c r="AF167" s="135"/>
    </row>
    <row r="168" customFormat="false" ht="12.75" hidden="false" customHeight="false" outlineLevel="0" collapsed="false"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5"/>
      <c r="AE168" s="135"/>
      <c r="AF168" s="135"/>
    </row>
    <row r="169" customFormat="false" ht="12.75" hidden="false" customHeight="false" outlineLevel="0" collapsed="false"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5"/>
      <c r="AE169" s="135"/>
      <c r="AF169" s="135"/>
    </row>
    <row r="170" customFormat="false" ht="12.75" hidden="false" customHeight="false" outlineLevel="0" collapsed="false"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5"/>
      <c r="AE170" s="135"/>
      <c r="AF170" s="135"/>
    </row>
    <row r="171" customFormat="false" ht="12.75" hidden="false" customHeight="false" outlineLevel="0" collapsed="false"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5"/>
      <c r="AE171" s="135"/>
      <c r="AF171" s="135"/>
    </row>
    <row r="172" customFormat="false" ht="12.75" hidden="false" customHeight="false" outlineLevel="0" collapsed="false"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5"/>
      <c r="AE172" s="135"/>
      <c r="AF172" s="135"/>
    </row>
    <row r="173" customFormat="false" ht="12.75" hidden="false" customHeight="false" outlineLevel="0" collapsed="false"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5"/>
      <c r="AE173" s="135"/>
      <c r="AF173" s="135"/>
    </row>
    <row r="174" customFormat="false" ht="12.75" hidden="false" customHeight="false" outlineLevel="0" collapsed="false"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5"/>
      <c r="AE174" s="135"/>
      <c r="AF174" s="135"/>
    </row>
    <row r="175" customFormat="false" ht="12.75" hidden="false" customHeight="false" outlineLevel="0" collapsed="false"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5"/>
      <c r="AE175" s="135"/>
      <c r="AF175" s="135"/>
    </row>
    <row r="176" customFormat="false" ht="12.75" hidden="false" customHeight="false" outlineLevel="0" collapsed="false"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5"/>
      <c r="AE176" s="135"/>
      <c r="AF176" s="135"/>
    </row>
    <row r="177" customFormat="false" ht="12.75" hidden="false" customHeight="false" outlineLevel="0" collapsed="false"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5"/>
      <c r="AE177" s="135"/>
      <c r="AF177" s="135"/>
    </row>
    <row r="178" customFormat="false" ht="12.75" hidden="false" customHeight="false" outlineLevel="0" collapsed="false"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5"/>
      <c r="AE178" s="135"/>
      <c r="AF178" s="135"/>
    </row>
    <row r="179" customFormat="false" ht="12.75" hidden="false" customHeight="false" outlineLevel="0" collapsed="false"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5"/>
      <c r="AE179" s="135"/>
      <c r="AF179" s="135"/>
    </row>
    <row r="180" customFormat="false" ht="12.75" hidden="false" customHeight="false" outlineLevel="0" collapsed="false"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5"/>
      <c r="AE180" s="135"/>
      <c r="AF180" s="135"/>
    </row>
    <row r="181" customFormat="false" ht="12.75" hidden="false" customHeight="false" outlineLevel="0" collapsed="false"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5"/>
      <c r="AE181" s="135"/>
      <c r="AF181" s="135"/>
    </row>
    <row r="182" customFormat="false" ht="12.75" hidden="false" customHeight="false" outlineLevel="0" collapsed="false"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5"/>
      <c r="AE182" s="135"/>
      <c r="AF182" s="135"/>
    </row>
    <row r="183" customFormat="false" ht="12.75" hidden="false" customHeight="false" outlineLevel="0" collapsed="false"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5"/>
      <c r="AE183" s="135"/>
      <c r="AF183" s="135"/>
    </row>
    <row r="184" customFormat="false" ht="12.75" hidden="false" customHeight="false" outlineLevel="0" collapsed="false"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5"/>
      <c r="AE184" s="135"/>
      <c r="AF184" s="135"/>
    </row>
    <row r="185" customFormat="false" ht="12.75" hidden="false" customHeight="false" outlineLevel="0" collapsed="false"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5"/>
      <c r="AE185" s="135"/>
      <c r="AF185" s="135"/>
    </row>
    <row r="186" customFormat="false" ht="12.75" hidden="false" customHeight="false" outlineLevel="0" collapsed="false"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5"/>
      <c r="AE186" s="135"/>
      <c r="AF186" s="135"/>
    </row>
    <row r="187" customFormat="false" ht="12.75" hidden="false" customHeight="false" outlineLevel="0" collapsed="false"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5"/>
      <c r="AE187" s="135"/>
      <c r="AF187" s="135"/>
    </row>
    <row r="188" customFormat="false" ht="12.75" hidden="false" customHeight="false" outlineLevel="0" collapsed="false"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5"/>
      <c r="AE188" s="135"/>
      <c r="AF188" s="135"/>
    </row>
    <row r="189" customFormat="false" ht="12.75" hidden="false" customHeight="false" outlineLevel="0" collapsed="false"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5"/>
      <c r="AE189" s="135"/>
      <c r="AF189" s="135"/>
    </row>
    <row r="190" customFormat="false" ht="12.75" hidden="false" customHeight="false" outlineLevel="0" collapsed="false"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5"/>
      <c r="AE190" s="135"/>
      <c r="AF190" s="135"/>
    </row>
    <row r="191" customFormat="false" ht="12.75" hidden="false" customHeight="false" outlineLevel="0" collapsed="false"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5"/>
      <c r="AE191" s="135"/>
      <c r="AF191" s="135"/>
    </row>
    <row r="192" customFormat="false" ht="12.75" hidden="false" customHeight="false" outlineLevel="0" collapsed="false"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5"/>
      <c r="AE192" s="135"/>
      <c r="AF192" s="135"/>
    </row>
    <row r="193" customFormat="false" ht="12.75" hidden="false" customHeight="false" outlineLevel="0" collapsed="false"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5"/>
      <c r="AE193" s="135"/>
      <c r="AF193" s="135"/>
    </row>
    <row r="194" customFormat="false" ht="12.75" hidden="false" customHeight="false" outlineLevel="0" collapsed="false"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5"/>
      <c r="AE194" s="135"/>
      <c r="AF194" s="135"/>
    </row>
    <row r="195" customFormat="false" ht="12.75" hidden="false" customHeight="false" outlineLevel="0" collapsed="false"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5"/>
      <c r="AE195" s="135"/>
      <c r="AF195" s="135"/>
    </row>
    <row r="196" customFormat="false" ht="12.75" hidden="false" customHeight="false" outlineLevel="0" collapsed="false"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5"/>
      <c r="AE196" s="135"/>
      <c r="AF196" s="135"/>
    </row>
    <row r="197" customFormat="false" ht="12.75" hidden="false" customHeight="false" outlineLevel="0" collapsed="false"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5"/>
      <c r="AE197" s="135"/>
      <c r="AF197" s="135"/>
    </row>
    <row r="198" customFormat="false" ht="12.75" hidden="false" customHeight="false" outlineLevel="0" collapsed="false"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5"/>
      <c r="AE198" s="135"/>
      <c r="AF198" s="135"/>
    </row>
    <row r="199" customFormat="false" ht="12.75" hidden="false" customHeight="false" outlineLevel="0" collapsed="false"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5"/>
      <c r="AE199" s="135"/>
      <c r="AF199" s="135"/>
    </row>
    <row r="200" customFormat="false" ht="12.75" hidden="false" customHeight="false" outlineLevel="0" collapsed="false"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5"/>
      <c r="AE200" s="135"/>
      <c r="AF200" s="135"/>
    </row>
    <row r="201" customFormat="false" ht="12.75" hidden="false" customHeight="false" outlineLevel="0" collapsed="false"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5"/>
      <c r="AE201" s="135"/>
      <c r="AF201" s="135"/>
    </row>
    <row r="202" customFormat="false" ht="12.75" hidden="false" customHeight="false" outlineLevel="0" collapsed="false"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5"/>
      <c r="AE202" s="135"/>
      <c r="AF202" s="135"/>
    </row>
    <row r="203" customFormat="false" ht="12.75" hidden="false" customHeight="false" outlineLevel="0" collapsed="false"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5"/>
      <c r="AE203" s="135"/>
      <c r="AF203" s="135"/>
    </row>
    <row r="204" customFormat="false" ht="12.75" hidden="false" customHeight="false" outlineLevel="0" collapsed="false"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5"/>
      <c r="AE204" s="135"/>
      <c r="AF204" s="135"/>
    </row>
    <row r="205" customFormat="false" ht="12.75" hidden="false" customHeight="false" outlineLevel="0" collapsed="false"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5"/>
      <c r="AE205" s="135"/>
      <c r="AF205" s="135"/>
    </row>
    <row r="206" customFormat="false" ht="12.75" hidden="false" customHeight="false" outlineLevel="0" collapsed="false"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5"/>
      <c r="AE206" s="135"/>
      <c r="AF206" s="135"/>
    </row>
    <row r="207" customFormat="false" ht="12.75" hidden="false" customHeight="false" outlineLevel="0" collapsed="false"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5"/>
      <c r="AE207" s="135"/>
      <c r="AF207" s="135"/>
    </row>
    <row r="208" customFormat="false" ht="12.75" hidden="false" customHeight="false" outlineLevel="0" collapsed="false"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5"/>
      <c r="AE208" s="135"/>
      <c r="AF208" s="135"/>
    </row>
    <row r="209" customFormat="false" ht="12.75" hidden="false" customHeight="false" outlineLevel="0" collapsed="false"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5"/>
      <c r="AE209" s="135"/>
      <c r="AF209" s="135"/>
    </row>
    <row r="210" customFormat="false" ht="12.75" hidden="false" customHeight="false" outlineLevel="0" collapsed="false"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5"/>
      <c r="AE210" s="135"/>
      <c r="AF210" s="135"/>
    </row>
    <row r="211" customFormat="false" ht="12.75" hidden="false" customHeight="false" outlineLevel="0" collapsed="false"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5"/>
      <c r="AE211" s="135"/>
      <c r="AF211" s="135"/>
    </row>
    <row r="212" customFormat="false" ht="12.75" hidden="false" customHeight="false" outlineLevel="0" collapsed="false"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5"/>
      <c r="AE212" s="135"/>
      <c r="AF212" s="135"/>
    </row>
    <row r="213" customFormat="false" ht="12.75" hidden="false" customHeight="false" outlineLevel="0" collapsed="false"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5"/>
      <c r="AE213" s="135"/>
      <c r="AF213" s="135"/>
    </row>
    <row r="214" customFormat="false" ht="12.75" hidden="false" customHeight="false" outlineLevel="0" collapsed="false"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5"/>
      <c r="AE214" s="135"/>
      <c r="AF214" s="135"/>
    </row>
    <row r="215" customFormat="false" ht="12.75" hidden="false" customHeight="false" outlineLevel="0" collapsed="false"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5"/>
      <c r="AE215" s="135"/>
      <c r="AF215" s="135"/>
    </row>
    <row r="216" customFormat="false" ht="12.75" hidden="false" customHeight="false" outlineLevel="0" collapsed="false"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5"/>
      <c r="AE216" s="135"/>
      <c r="AF216" s="135"/>
    </row>
    <row r="217" customFormat="false" ht="12.75" hidden="false" customHeight="false" outlineLevel="0" collapsed="false"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</row>
  </sheetData>
  <mergeCells count="11">
    <mergeCell ref="A1:H3"/>
    <mergeCell ref="I1:K3"/>
    <mergeCell ref="L1:M2"/>
    <mergeCell ref="N1:S1"/>
    <mergeCell ref="T1:U2"/>
    <mergeCell ref="V1:W2"/>
    <mergeCell ref="X1:Y2"/>
    <mergeCell ref="N2:O2"/>
    <mergeCell ref="P2:Q2"/>
    <mergeCell ref="R2:S2"/>
    <mergeCell ref="A4:H4"/>
  </mergeCells>
  <printOptions headings="false" gridLines="false" gridLinesSet="true" horizontalCentered="false" verticalCentered="false"/>
  <pageMargins left="0.39375" right="0.39375" top="1.575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A normatív állami hozzájárulások és norm.átengedett SZJA elszámolása és a mutatószámok, feladatmutatók alakulása 2009.évben
(kötött normatíva)&amp;R1/b/2. melléklet
adatok fő-ben, illetve Ft-ban</oddHeader>
    <oddFooter>&amp;L&amp;8&amp;Z&amp;F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14"/>
    <col collapsed="false" customWidth="true" hidden="false" outlineLevel="0" max="2" min="2" style="137" width="37.28"/>
    <col collapsed="false" customWidth="true" hidden="false" outlineLevel="0" max="3" min="3" style="138" width="9.56"/>
    <col collapsed="false" customWidth="true" hidden="false" outlineLevel="0" max="4" min="4" style="137" width="9.41"/>
    <col collapsed="false" customWidth="true" hidden="false" outlineLevel="0" max="5" min="5" style="137" width="9.28"/>
    <col collapsed="false" customWidth="true" hidden="false" outlineLevel="0" max="6" min="6" style="139" width="7.28"/>
    <col collapsed="false" customWidth="true" hidden="false" outlineLevel="0" max="7" min="7" style="137" width="8.28"/>
    <col collapsed="false" customWidth="true" hidden="false" outlineLevel="0" max="9" min="8" style="137" width="9.85"/>
    <col collapsed="false" customWidth="true" hidden="false" outlineLevel="0" max="10" min="10" style="139" width="7.42"/>
    <col collapsed="false" customWidth="true" hidden="false" outlineLevel="0" max="12" min="11" style="137" width="9.85"/>
    <col collapsed="false" customWidth="true" hidden="false" outlineLevel="0" max="13" min="13" style="137" width="9.56"/>
    <col collapsed="false" customWidth="true" hidden="false" outlineLevel="0" max="14" min="14" style="139" width="7.14"/>
    <col collapsed="false" customWidth="true" hidden="false" outlineLevel="0" max="17" min="15" style="137" width="10.71"/>
    <col collapsed="false" customWidth="true" hidden="false" outlineLevel="0" max="18" min="18" style="139" width="7.56"/>
    <col collapsed="false" customWidth="false" hidden="false" outlineLevel="0" max="257" min="19" style="137" width="9.14"/>
  </cols>
  <sheetData>
    <row r="1" customFormat="false" ht="15" hidden="false" customHeight="false" outlineLevel="0" collapsed="false">
      <c r="A1" s="140"/>
      <c r="B1" s="141" t="s">
        <v>95</v>
      </c>
      <c r="C1" s="142" t="s">
        <v>169</v>
      </c>
      <c r="D1" s="142"/>
      <c r="E1" s="142"/>
      <c r="F1" s="142"/>
      <c r="G1" s="142" t="s">
        <v>170</v>
      </c>
      <c r="H1" s="142"/>
      <c r="I1" s="142"/>
      <c r="J1" s="142"/>
      <c r="K1" s="142" t="s">
        <v>171</v>
      </c>
      <c r="L1" s="142"/>
      <c r="M1" s="142"/>
      <c r="N1" s="142"/>
      <c r="O1" s="143" t="s">
        <v>172</v>
      </c>
      <c r="P1" s="143"/>
      <c r="Q1" s="143"/>
      <c r="R1" s="143"/>
    </row>
    <row r="2" s="149" customFormat="true" ht="12" hidden="false" customHeight="false" outlineLevel="0" collapsed="false">
      <c r="A2" s="144"/>
      <c r="B2" s="145"/>
      <c r="C2" s="146" t="s">
        <v>173</v>
      </c>
      <c r="D2" s="146" t="s">
        <v>174</v>
      </c>
      <c r="E2" s="146" t="s">
        <v>175</v>
      </c>
      <c r="F2" s="147" t="s">
        <v>9</v>
      </c>
      <c r="G2" s="146" t="s">
        <v>173</v>
      </c>
      <c r="H2" s="146" t="s">
        <v>174</v>
      </c>
      <c r="I2" s="146" t="s">
        <v>175</v>
      </c>
      <c r="J2" s="147" t="s">
        <v>9</v>
      </c>
      <c r="K2" s="146" t="s">
        <v>173</v>
      </c>
      <c r="L2" s="146" t="s">
        <v>174</v>
      </c>
      <c r="M2" s="146" t="s">
        <v>175</v>
      </c>
      <c r="N2" s="147" t="s">
        <v>9</v>
      </c>
      <c r="O2" s="146" t="s">
        <v>173</v>
      </c>
      <c r="P2" s="146" t="s">
        <v>174</v>
      </c>
      <c r="Q2" s="146" t="s">
        <v>175</v>
      </c>
      <c r="R2" s="148" t="s">
        <v>9</v>
      </c>
    </row>
    <row r="3" s="154" customFormat="true" ht="9.75" hidden="false" customHeight="false" outlineLevel="0" collapsed="false">
      <c r="A3" s="150" t="n">
        <v>1</v>
      </c>
      <c r="B3" s="151" t="n">
        <v>2</v>
      </c>
      <c r="C3" s="152" t="n">
        <v>3</v>
      </c>
      <c r="D3" s="152" t="n">
        <v>4</v>
      </c>
      <c r="E3" s="152" t="n">
        <v>5</v>
      </c>
      <c r="F3" s="152" t="n">
        <v>6</v>
      </c>
      <c r="G3" s="152" t="n">
        <v>7</v>
      </c>
      <c r="H3" s="152" t="n">
        <v>8</v>
      </c>
      <c r="I3" s="152" t="n">
        <v>9</v>
      </c>
      <c r="J3" s="152" t="n">
        <v>10</v>
      </c>
      <c r="K3" s="152" t="n">
        <v>11</v>
      </c>
      <c r="L3" s="152" t="n">
        <v>12</v>
      </c>
      <c r="M3" s="152" t="n">
        <v>13</v>
      </c>
      <c r="N3" s="152" t="n">
        <v>14</v>
      </c>
      <c r="O3" s="152" t="n">
        <v>15</v>
      </c>
      <c r="P3" s="152" t="n">
        <v>16</v>
      </c>
      <c r="Q3" s="152" t="n">
        <v>17</v>
      </c>
      <c r="R3" s="153" t="n">
        <v>18</v>
      </c>
    </row>
    <row r="4" s="160" customFormat="true" ht="12.75" hidden="false" customHeight="false" outlineLevel="0" collapsed="false">
      <c r="A4" s="155" t="s">
        <v>176</v>
      </c>
      <c r="B4" s="156" t="s">
        <v>177</v>
      </c>
      <c r="C4" s="157" t="n">
        <v>29674</v>
      </c>
      <c r="D4" s="157" t="n">
        <v>38914</v>
      </c>
      <c r="E4" s="157" t="n">
        <v>41097</v>
      </c>
      <c r="F4" s="158" t="n">
        <v>105.6</v>
      </c>
      <c r="G4" s="157"/>
      <c r="H4" s="157" t="n">
        <v>4732</v>
      </c>
      <c r="I4" s="157" t="n">
        <v>5038</v>
      </c>
      <c r="J4" s="158" t="n">
        <v>106.4</v>
      </c>
      <c r="K4" s="157" t="n">
        <v>145102</v>
      </c>
      <c r="L4" s="157" t="n">
        <v>176409</v>
      </c>
      <c r="M4" s="157" t="n">
        <v>176409</v>
      </c>
      <c r="N4" s="158" t="n">
        <v>100</v>
      </c>
      <c r="O4" s="157" t="n">
        <v>174776</v>
      </c>
      <c r="P4" s="157" t="n">
        <v>220055</v>
      </c>
      <c r="Q4" s="157" t="n">
        <v>222544</v>
      </c>
      <c r="R4" s="159" t="n">
        <v>101.1</v>
      </c>
    </row>
    <row r="5" s="160" customFormat="true" ht="12.75" hidden="false" customHeight="false" outlineLevel="0" collapsed="false">
      <c r="A5" s="161" t="s">
        <v>178</v>
      </c>
      <c r="B5" s="162" t="s">
        <v>179</v>
      </c>
      <c r="C5" s="163" t="n">
        <v>5513</v>
      </c>
      <c r="D5" s="163" t="n">
        <v>6459</v>
      </c>
      <c r="E5" s="163" t="n">
        <v>6459</v>
      </c>
      <c r="F5" s="164" t="n">
        <v>100</v>
      </c>
      <c r="G5" s="163" t="n">
        <v>35522</v>
      </c>
      <c r="H5" s="163" t="n">
        <v>36625</v>
      </c>
      <c r="I5" s="163" t="n">
        <v>36625</v>
      </c>
      <c r="J5" s="164" t="n">
        <v>100</v>
      </c>
      <c r="K5" s="163" t="n">
        <v>23935</v>
      </c>
      <c r="L5" s="163" t="n">
        <v>29578</v>
      </c>
      <c r="M5" s="163" t="n">
        <v>29578</v>
      </c>
      <c r="N5" s="164" t="n">
        <v>100</v>
      </c>
      <c r="O5" s="163" t="n">
        <v>64970</v>
      </c>
      <c r="P5" s="163" t="n">
        <v>72662</v>
      </c>
      <c r="Q5" s="163" t="n">
        <v>72662</v>
      </c>
      <c r="R5" s="165" t="n">
        <v>100</v>
      </c>
    </row>
    <row r="6" customFormat="false" ht="12.75" hidden="false" customHeight="false" outlineLevel="0" collapsed="false">
      <c r="A6" s="166" t="s">
        <v>180</v>
      </c>
      <c r="B6" s="167" t="s">
        <v>181</v>
      </c>
      <c r="C6" s="168"/>
      <c r="D6" s="168"/>
      <c r="E6" s="168"/>
      <c r="F6" s="169"/>
      <c r="G6" s="168"/>
      <c r="H6" s="168"/>
      <c r="I6" s="168"/>
      <c r="J6" s="169"/>
      <c r="K6" s="168"/>
      <c r="L6" s="168"/>
      <c r="M6" s="168"/>
      <c r="N6" s="169"/>
      <c r="O6" s="168"/>
      <c r="P6" s="168"/>
      <c r="Q6" s="168"/>
      <c r="R6" s="170"/>
    </row>
    <row r="7" customFormat="false" ht="12.75" hidden="false" customHeight="false" outlineLevel="0" collapsed="false">
      <c r="A7" s="166"/>
      <c r="B7" s="167" t="s">
        <v>182</v>
      </c>
      <c r="C7" s="168" t="n">
        <v>167179</v>
      </c>
      <c r="D7" s="168" t="n">
        <v>183037</v>
      </c>
      <c r="E7" s="168" t="n">
        <v>183036</v>
      </c>
      <c r="F7" s="169" t="n">
        <v>100.31</v>
      </c>
      <c r="G7" s="168" t="n">
        <v>46381</v>
      </c>
      <c r="H7" s="168" t="n">
        <v>38480</v>
      </c>
      <c r="I7" s="168" t="n">
        <v>38480</v>
      </c>
      <c r="J7" s="169" t="n">
        <v>100</v>
      </c>
      <c r="K7" s="168" t="n">
        <v>213200</v>
      </c>
      <c r="L7" s="168" t="n">
        <v>238982</v>
      </c>
      <c r="M7" s="168" t="n">
        <v>238982</v>
      </c>
      <c r="N7" s="169" t="n">
        <v>100</v>
      </c>
      <c r="O7" s="168" t="n">
        <v>426760</v>
      </c>
      <c r="P7" s="168" t="n">
        <v>460499</v>
      </c>
      <c r="Q7" s="168" t="n">
        <v>460498</v>
      </c>
      <c r="R7" s="169" t="n">
        <v>100</v>
      </c>
    </row>
    <row r="8" customFormat="false" ht="12.75" hidden="false" customHeight="false" outlineLevel="0" collapsed="false">
      <c r="A8" s="166"/>
      <c r="B8" s="167" t="s">
        <v>183</v>
      </c>
      <c r="C8" s="168" t="n">
        <v>298</v>
      </c>
      <c r="D8" s="168" t="n">
        <v>1009</v>
      </c>
      <c r="E8" s="168" t="n">
        <v>1009</v>
      </c>
      <c r="F8" s="169" t="n">
        <v>100</v>
      </c>
      <c r="G8" s="168"/>
      <c r="H8" s="168" t="n">
        <v>693</v>
      </c>
      <c r="I8" s="168" t="n">
        <v>693</v>
      </c>
      <c r="J8" s="169" t="n">
        <v>100</v>
      </c>
      <c r="K8" s="168" t="n">
        <v>256476</v>
      </c>
      <c r="L8" s="168" t="n">
        <v>288334</v>
      </c>
      <c r="M8" s="168" t="n">
        <v>288334</v>
      </c>
      <c r="N8" s="169" t="n">
        <v>100</v>
      </c>
      <c r="O8" s="168" t="n">
        <v>256774</v>
      </c>
      <c r="P8" s="168" t="n">
        <v>290036</v>
      </c>
      <c r="Q8" s="168" t="n">
        <v>290036</v>
      </c>
      <c r="R8" s="169" t="n">
        <v>100</v>
      </c>
    </row>
    <row r="9" customFormat="false" ht="12.75" hidden="false" customHeight="false" outlineLevel="0" collapsed="false">
      <c r="A9" s="166"/>
      <c r="B9" s="167" t="s">
        <v>184</v>
      </c>
      <c r="C9" s="168" t="n">
        <v>20970</v>
      </c>
      <c r="D9" s="168" t="n">
        <v>22199</v>
      </c>
      <c r="E9" s="168" t="n">
        <v>22206</v>
      </c>
      <c r="F9" s="169" t="n">
        <v>100.03</v>
      </c>
      <c r="G9" s="168" t="n">
        <v>2705</v>
      </c>
      <c r="H9" s="168" t="n">
        <v>22422</v>
      </c>
      <c r="I9" s="168" t="n">
        <v>22408</v>
      </c>
      <c r="J9" s="169" t="n">
        <v>99.94</v>
      </c>
      <c r="K9" s="168" t="n">
        <v>15238</v>
      </c>
      <c r="L9" s="168" t="n">
        <v>35794</v>
      </c>
      <c r="M9" s="168" t="n">
        <v>35794</v>
      </c>
      <c r="N9" s="169" t="n">
        <v>100</v>
      </c>
      <c r="O9" s="168" t="n">
        <v>38913</v>
      </c>
      <c r="P9" s="168" t="n">
        <v>80415</v>
      </c>
      <c r="Q9" s="168" t="n">
        <v>80408</v>
      </c>
      <c r="R9" s="169" t="n">
        <v>99.99</v>
      </c>
    </row>
    <row r="10" customFormat="false" ht="12.75" hidden="false" customHeight="false" outlineLevel="0" collapsed="false">
      <c r="A10" s="166"/>
      <c r="B10" s="167" t="s">
        <v>185</v>
      </c>
      <c r="C10" s="168" t="n">
        <v>5240</v>
      </c>
      <c r="D10" s="168" t="n">
        <v>6038</v>
      </c>
      <c r="E10" s="168" t="n">
        <v>6041</v>
      </c>
      <c r="F10" s="169" t="n">
        <v>100.05</v>
      </c>
      <c r="G10" s="168"/>
      <c r="H10" s="168" t="n">
        <v>8729</v>
      </c>
      <c r="I10" s="168" t="n">
        <v>8743</v>
      </c>
      <c r="J10" s="169" t="n">
        <v>100.06</v>
      </c>
      <c r="K10" s="168" t="n">
        <v>31554</v>
      </c>
      <c r="L10" s="168" t="n">
        <v>39603</v>
      </c>
      <c r="M10" s="168" t="n">
        <v>39603</v>
      </c>
      <c r="N10" s="169" t="n">
        <v>100</v>
      </c>
      <c r="O10" s="168" t="n">
        <v>36794</v>
      </c>
      <c r="P10" s="168" t="n">
        <v>54370</v>
      </c>
      <c r="Q10" s="168" t="n">
        <v>54387</v>
      </c>
      <c r="R10" s="169" t="n">
        <v>100.07</v>
      </c>
    </row>
    <row r="11" customFormat="false" ht="12.75" hidden="false" customHeight="false" outlineLevel="0" collapsed="false">
      <c r="A11" s="166"/>
      <c r="B11" s="167" t="s">
        <v>186</v>
      </c>
      <c r="C11" s="168"/>
      <c r="D11" s="168"/>
      <c r="E11" s="168" t="n">
        <v>195</v>
      </c>
      <c r="F11" s="169" t="n">
        <v>111.3</v>
      </c>
      <c r="G11" s="168" t="n">
        <v>20489</v>
      </c>
      <c r="H11" s="168" t="n">
        <v>22215</v>
      </c>
      <c r="I11" s="168" t="n">
        <v>19869</v>
      </c>
      <c r="J11" s="169" t="n">
        <v>88.56</v>
      </c>
      <c r="K11" s="168"/>
      <c r="L11" s="168" t="n">
        <v>247</v>
      </c>
      <c r="M11" s="168" t="n">
        <v>247</v>
      </c>
      <c r="N11" s="169" t="n">
        <v>100</v>
      </c>
      <c r="O11" s="168" t="n">
        <v>20489</v>
      </c>
      <c r="P11" s="168" t="n">
        <v>22462</v>
      </c>
      <c r="Q11" s="168" t="n">
        <v>20311</v>
      </c>
      <c r="R11" s="169" t="n">
        <v>90.43</v>
      </c>
    </row>
    <row r="12" s="175" customFormat="true" ht="12.75" hidden="false" customHeight="false" outlineLevel="0" collapsed="false">
      <c r="A12" s="171"/>
      <c r="B12" s="172" t="s">
        <v>187</v>
      </c>
      <c r="C12" s="173" t="n">
        <v>193687</v>
      </c>
      <c r="D12" s="173" t="n">
        <v>212283</v>
      </c>
      <c r="E12" s="173" t="n">
        <v>212487</v>
      </c>
      <c r="F12" s="174" t="n">
        <v>100.01</v>
      </c>
      <c r="G12" s="173" t="n">
        <v>69575</v>
      </c>
      <c r="H12" s="173" t="n">
        <v>92539</v>
      </c>
      <c r="I12" s="173" t="n">
        <v>90193</v>
      </c>
      <c r="J12" s="174" t="n">
        <v>97.42</v>
      </c>
      <c r="K12" s="173" t="n">
        <v>516468</v>
      </c>
      <c r="L12" s="173" t="n">
        <v>602960</v>
      </c>
      <c r="M12" s="173" t="n">
        <v>602960</v>
      </c>
      <c r="N12" s="174" t="n">
        <v>100</v>
      </c>
      <c r="O12" s="173" t="n">
        <v>779730</v>
      </c>
      <c r="P12" s="173" t="n">
        <v>907782</v>
      </c>
      <c r="Q12" s="173" t="n">
        <v>905640</v>
      </c>
      <c r="R12" s="174" t="n">
        <v>99.76</v>
      </c>
    </row>
    <row r="13" s="160" customFormat="true" ht="12.75" hidden="false" customHeight="false" outlineLevel="0" collapsed="false">
      <c r="A13" s="161" t="s">
        <v>188</v>
      </c>
      <c r="B13" s="162" t="s">
        <v>189</v>
      </c>
      <c r="C13" s="163" t="n">
        <v>2444</v>
      </c>
      <c r="D13" s="163" t="n">
        <v>2535</v>
      </c>
      <c r="E13" s="163" t="n">
        <v>3637</v>
      </c>
      <c r="F13" s="164" t="n">
        <v>143.5</v>
      </c>
      <c r="G13" s="163"/>
      <c r="H13" s="163" t="n">
        <v>714</v>
      </c>
      <c r="I13" s="163" t="n">
        <v>714</v>
      </c>
      <c r="J13" s="164" t="n">
        <v>100</v>
      </c>
      <c r="K13" s="163" t="n">
        <v>9950</v>
      </c>
      <c r="L13" s="163" t="n">
        <v>11050</v>
      </c>
      <c r="M13" s="163" t="n">
        <v>11050</v>
      </c>
      <c r="N13" s="164" t="n">
        <v>100</v>
      </c>
      <c r="O13" s="163" t="n">
        <v>12394</v>
      </c>
      <c r="P13" s="163" t="n">
        <v>14299</v>
      </c>
      <c r="Q13" s="163" t="n">
        <v>15401</v>
      </c>
      <c r="R13" s="165" t="n">
        <v>107.7</v>
      </c>
    </row>
    <row r="14" s="160" customFormat="true" ht="12.75" hidden="false" customHeight="false" outlineLevel="0" collapsed="false">
      <c r="A14" s="161" t="s">
        <v>190</v>
      </c>
      <c r="B14" s="162" t="s">
        <v>191</v>
      </c>
      <c r="C14" s="163"/>
      <c r="D14" s="163" t="n">
        <v>2177</v>
      </c>
      <c r="E14" s="163" t="n">
        <v>2179</v>
      </c>
      <c r="F14" s="164" t="n">
        <v>100.2</v>
      </c>
      <c r="G14" s="163"/>
      <c r="H14" s="163" t="n">
        <v>6523</v>
      </c>
      <c r="I14" s="163" t="n">
        <v>6523</v>
      </c>
      <c r="J14" s="164" t="n">
        <v>100</v>
      </c>
      <c r="K14" s="163" t="n">
        <v>177792</v>
      </c>
      <c r="L14" s="163" t="n">
        <v>181991</v>
      </c>
      <c r="M14" s="163" t="n">
        <v>181991</v>
      </c>
      <c r="N14" s="164" t="n">
        <v>100</v>
      </c>
      <c r="O14" s="163" t="n">
        <v>177792</v>
      </c>
      <c r="P14" s="163" t="n">
        <v>190691</v>
      </c>
      <c r="Q14" s="163" t="n">
        <v>190693</v>
      </c>
      <c r="R14" s="165" t="n">
        <v>100</v>
      </c>
    </row>
    <row r="15" s="175" customFormat="true" ht="12.75" hidden="false" customHeight="false" outlineLevel="0" collapsed="false">
      <c r="A15" s="171"/>
      <c r="B15" s="172" t="s">
        <v>192</v>
      </c>
      <c r="C15" s="173" t="n">
        <f aca="false">SUM(C4+C5+C12+C13)</f>
        <v>231318</v>
      </c>
      <c r="D15" s="173" t="n">
        <f aca="false">SUM(D4+D5+D12+D13+D14)</f>
        <v>262368</v>
      </c>
      <c r="E15" s="173" t="n">
        <f aca="false">SUM(E4+E5+E12+E13+E14)</f>
        <v>265859</v>
      </c>
      <c r="F15" s="176" t="n">
        <v>101.3</v>
      </c>
      <c r="G15" s="173" t="n">
        <f aca="false">SUM(G5+G12)</f>
        <v>105097</v>
      </c>
      <c r="H15" s="173" t="n">
        <f aca="false">SUM(H4+H5+H12+H13+H14)</f>
        <v>141133</v>
      </c>
      <c r="I15" s="173" t="n">
        <f aca="false">SUM(I4+I5+I12+I13+I14)</f>
        <v>139093</v>
      </c>
      <c r="J15" s="176" t="n">
        <v>98.6</v>
      </c>
      <c r="K15" s="173" t="n">
        <f aca="false">SUM(K4+K5+K12+K13+K14)</f>
        <v>873247</v>
      </c>
      <c r="L15" s="173" t="n">
        <f aca="false">SUM(L4+L5+L12+L13+L14)</f>
        <v>1001988</v>
      </c>
      <c r="M15" s="173" t="n">
        <f aca="false">SUM(M4+M5+M12+M13+M14)</f>
        <v>1001988</v>
      </c>
      <c r="N15" s="176" t="n">
        <v>100</v>
      </c>
      <c r="O15" s="173" t="n">
        <f aca="false">SUM(O4+O5+O12+O13+O14)</f>
        <v>1209662</v>
      </c>
      <c r="P15" s="173" t="n">
        <f aca="false">SUM(P4+P5+P12+P13+P14)</f>
        <v>1405489</v>
      </c>
      <c r="Q15" s="173" t="n">
        <f aca="false">SUM(Q4+Q5+Q12+Q13+Q14)</f>
        <v>1406940</v>
      </c>
      <c r="R15" s="177" t="n">
        <v>100.1</v>
      </c>
    </row>
    <row r="16" customFormat="false" ht="12.75" hidden="false" customHeight="false" outlineLevel="0" collapsed="false">
      <c r="A16" s="166" t="s">
        <v>193</v>
      </c>
      <c r="B16" s="167" t="s">
        <v>194</v>
      </c>
      <c r="C16" s="168"/>
      <c r="D16" s="178"/>
      <c r="E16" s="178"/>
      <c r="F16" s="179"/>
      <c r="G16" s="178"/>
      <c r="H16" s="178"/>
      <c r="I16" s="178"/>
      <c r="J16" s="179"/>
      <c r="K16" s="178"/>
      <c r="L16" s="178"/>
      <c r="M16" s="178"/>
      <c r="N16" s="179"/>
      <c r="O16" s="180"/>
      <c r="P16" s="178"/>
      <c r="Q16" s="178"/>
      <c r="R16" s="170"/>
    </row>
    <row r="17" customFormat="false" ht="12.75" hidden="false" customHeight="false" outlineLevel="0" collapsed="false">
      <c r="A17" s="166"/>
      <c r="B17" s="167" t="s">
        <v>195</v>
      </c>
      <c r="C17" s="168" t="n">
        <v>8500</v>
      </c>
      <c r="D17" s="168" t="n">
        <v>5395</v>
      </c>
      <c r="E17" s="168" t="n">
        <v>5395</v>
      </c>
      <c r="F17" s="181" t="n">
        <v>100</v>
      </c>
      <c r="G17" s="178"/>
      <c r="H17" s="178" t="n">
        <v>23380</v>
      </c>
      <c r="I17" s="178" t="n">
        <v>23379</v>
      </c>
      <c r="J17" s="182" t="n">
        <v>100</v>
      </c>
      <c r="K17" s="168" t="n">
        <v>88124</v>
      </c>
      <c r="L17" s="168" t="n">
        <v>280787</v>
      </c>
      <c r="M17" s="168" t="n">
        <v>280789</v>
      </c>
      <c r="N17" s="183" t="n">
        <v>100</v>
      </c>
      <c r="O17" s="168" t="n">
        <v>96624</v>
      </c>
      <c r="P17" s="178" t="n">
        <v>309562</v>
      </c>
      <c r="Q17" s="178" t="n">
        <v>309563</v>
      </c>
      <c r="R17" s="184" t="n">
        <v>100</v>
      </c>
    </row>
    <row r="18" customFormat="false" ht="12.75" hidden="false" customHeight="false" outlineLevel="0" collapsed="false">
      <c r="A18" s="166"/>
      <c r="B18" s="167" t="s">
        <v>196</v>
      </c>
      <c r="C18" s="168"/>
      <c r="D18" s="168"/>
      <c r="E18" s="168"/>
      <c r="F18" s="185"/>
      <c r="G18" s="178"/>
      <c r="H18" s="178"/>
      <c r="I18" s="178"/>
      <c r="J18" s="182"/>
      <c r="K18" s="168" t="n">
        <v>1871</v>
      </c>
      <c r="L18" s="168" t="n">
        <v>1913</v>
      </c>
      <c r="M18" s="168" t="n">
        <v>1912</v>
      </c>
      <c r="N18" s="183"/>
      <c r="O18" s="168" t="n">
        <v>1871</v>
      </c>
      <c r="P18" s="178" t="n">
        <v>1913</v>
      </c>
      <c r="Q18" s="178" t="n">
        <v>1912</v>
      </c>
      <c r="R18" s="184" t="n">
        <v>100</v>
      </c>
    </row>
    <row r="19" customFormat="false" ht="12.75" hidden="false" customHeight="false" outlineLevel="0" collapsed="false">
      <c r="A19" s="166"/>
      <c r="B19" s="167" t="s">
        <v>197</v>
      </c>
      <c r="C19" s="168"/>
      <c r="D19" s="168" t="n">
        <v>51</v>
      </c>
      <c r="E19" s="168" t="n">
        <v>51</v>
      </c>
      <c r="F19" s="181" t="n">
        <v>100</v>
      </c>
      <c r="G19" s="178"/>
      <c r="H19" s="178"/>
      <c r="I19" s="178"/>
      <c r="J19" s="182"/>
      <c r="K19" s="168" t="n">
        <v>17000</v>
      </c>
      <c r="L19" s="168" t="n">
        <v>17442</v>
      </c>
      <c r="M19" s="168" t="n">
        <v>17442</v>
      </c>
      <c r="N19" s="183" t="n">
        <v>100</v>
      </c>
      <c r="O19" s="168" t="n">
        <v>17000</v>
      </c>
      <c r="P19" s="178" t="n">
        <v>17493</v>
      </c>
      <c r="Q19" s="178" t="n">
        <v>17493</v>
      </c>
      <c r="R19" s="184" t="n">
        <v>100</v>
      </c>
    </row>
    <row r="20" customFormat="false" ht="12.75" hidden="false" customHeight="false" outlineLevel="0" collapsed="false">
      <c r="A20" s="166"/>
      <c r="B20" s="167" t="s">
        <v>198</v>
      </c>
      <c r="C20" s="168" t="n">
        <v>19151</v>
      </c>
      <c r="D20" s="168" t="n">
        <v>17782</v>
      </c>
      <c r="E20" s="168" t="n">
        <v>17779</v>
      </c>
      <c r="F20" s="181" t="n">
        <v>100</v>
      </c>
      <c r="G20" s="178" t="n">
        <v>16296</v>
      </c>
      <c r="H20" s="178" t="n">
        <v>12936</v>
      </c>
      <c r="I20" s="178" t="n">
        <v>12935</v>
      </c>
      <c r="J20" s="182" t="n">
        <v>100</v>
      </c>
      <c r="K20" s="168" t="n">
        <v>296984</v>
      </c>
      <c r="L20" s="168" t="n">
        <v>305919</v>
      </c>
      <c r="M20" s="168" t="n">
        <v>305893</v>
      </c>
      <c r="N20" s="183" t="n">
        <v>100</v>
      </c>
      <c r="O20" s="168" t="n">
        <v>332431</v>
      </c>
      <c r="P20" s="178" t="n">
        <v>336637</v>
      </c>
      <c r="Q20" s="178" t="n">
        <v>336607</v>
      </c>
      <c r="R20" s="184" t="n">
        <v>100</v>
      </c>
    </row>
    <row r="21" customFormat="false" ht="12.75" hidden="false" customHeight="false" outlineLevel="0" collapsed="false">
      <c r="A21" s="166"/>
      <c r="B21" s="167" t="s">
        <v>199</v>
      </c>
      <c r="C21" s="168"/>
      <c r="D21" s="168"/>
      <c r="E21" s="168"/>
      <c r="F21" s="185"/>
      <c r="G21" s="178"/>
      <c r="H21" s="178"/>
      <c r="I21" s="178"/>
      <c r="J21" s="182"/>
      <c r="K21" s="168" t="n">
        <v>35269</v>
      </c>
      <c r="L21" s="168" t="n">
        <v>34836</v>
      </c>
      <c r="M21" s="168" t="n">
        <v>34835</v>
      </c>
      <c r="N21" s="183" t="n">
        <v>100</v>
      </c>
      <c r="O21" s="168" t="n">
        <v>35269</v>
      </c>
      <c r="P21" s="178" t="n">
        <v>34836</v>
      </c>
      <c r="Q21" s="178" t="n">
        <v>34835</v>
      </c>
      <c r="R21" s="184" t="n">
        <v>100</v>
      </c>
    </row>
    <row r="22" customFormat="false" ht="12.75" hidden="false" customHeight="false" outlineLevel="0" collapsed="false">
      <c r="A22" s="186"/>
      <c r="B22" s="167" t="s">
        <v>200</v>
      </c>
      <c r="C22" s="168"/>
      <c r="D22" s="168" t="n">
        <v>248</v>
      </c>
      <c r="E22" s="168" t="n">
        <v>248</v>
      </c>
      <c r="F22" s="181" t="n">
        <v>100</v>
      </c>
      <c r="G22" s="178"/>
      <c r="H22" s="178" t="n">
        <v>1171</v>
      </c>
      <c r="I22" s="178" t="n">
        <v>1171</v>
      </c>
      <c r="J22" s="182" t="n">
        <v>100</v>
      </c>
      <c r="K22" s="168" t="n">
        <v>25000</v>
      </c>
      <c r="L22" s="168" t="n">
        <v>28915</v>
      </c>
      <c r="M22" s="168" t="n">
        <v>29050</v>
      </c>
      <c r="N22" s="183" t="n">
        <v>100.5</v>
      </c>
      <c r="O22" s="168" t="n">
        <v>25000</v>
      </c>
      <c r="P22" s="178" t="n">
        <v>30334</v>
      </c>
      <c r="Q22" s="178" t="n">
        <v>30469</v>
      </c>
      <c r="R22" s="184" t="n">
        <v>100.4</v>
      </c>
    </row>
    <row r="23" customFormat="false" ht="12.75" hidden="false" customHeight="false" outlineLevel="0" collapsed="false">
      <c r="A23" s="186"/>
      <c r="B23" s="167" t="s">
        <v>201</v>
      </c>
      <c r="C23" s="168" t="n">
        <v>555</v>
      </c>
      <c r="D23" s="168"/>
      <c r="E23" s="168"/>
      <c r="F23" s="181"/>
      <c r="G23" s="178"/>
      <c r="H23" s="178" t="n">
        <v>50</v>
      </c>
      <c r="I23" s="178" t="n">
        <v>50</v>
      </c>
      <c r="J23" s="182" t="n">
        <v>100</v>
      </c>
      <c r="K23" s="168"/>
      <c r="L23" s="168" t="n">
        <v>899</v>
      </c>
      <c r="M23" s="168" t="n">
        <v>690</v>
      </c>
      <c r="N23" s="183" t="n">
        <v>76.7</v>
      </c>
      <c r="O23" s="168" t="n">
        <v>555</v>
      </c>
      <c r="P23" s="178" t="n">
        <v>949</v>
      </c>
      <c r="Q23" s="178" t="n">
        <v>740</v>
      </c>
      <c r="R23" s="184" t="n">
        <v>78</v>
      </c>
    </row>
    <row r="24" customFormat="false" ht="12.75" hidden="false" customHeight="false" outlineLevel="0" collapsed="false">
      <c r="A24" s="186"/>
      <c r="B24" s="167" t="s">
        <v>202</v>
      </c>
      <c r="C24" s="168" t="n">
        <v>8251</v>
      </c>
      <c r="D24" s="168" t="n">
        <v>8368</v>
      </c>
      <c r="E24" s="168" t="n">
        <v>8367</v>
      </c>
      <c r="F24" s="181" t="n">
        <v>100</v>
      </c>
      <c r="G24" s="178"/>
      <c r="H24" s="178"/>
      <c r="I24" s="178"/>
      <c r="J24" s="182"/>
      <c r="K24" s="168" t="n">
        <v>24181</v>
      </c>
      <c r="L24" s="168" t="n">
        <v>36588</v>
      </c>
      <c r="M24" s="168" t="n">
        <v>36588</v>
      </c>
      <c r="N24" s="183" t="n">
        <v>100</v>
      </c>
      <c r="O24" s="168" t="n">
        <v>32432</v>
      </c>
      <c r="P24" s="178" t="n">
        <v>44956</v>
      </c>
      <c r="Q24" s="178" t="n">
        <v>44955</v>
      </c>
      <c r="R24" s="184" t="n">
        <v>100</v>
      </c>
    </row>
    <row r="25" customFormat="false" ht="12.75" hidden="false" customHeight="false" outlineLevel="0" collapsed="false">
      <c r="A25" s="186"/>
      <c r="B25" s="167" t="s">
        <v>203</v>
      </c>
      <c r="C25" s="168"/>
      <c r="D25" s="168" t="n">
        <v>7025</v>
      </c>
      <c r="E25" s="168" t="n">
        <v>7025</v>
      </c>
      <c r="F25" s="181" t="n">
        <v>100</v>
      </c>
      <c r="G25" s="178" t="n">
        <v>11000</v>
      </c>
      <c r="H25" s="178" t="n">
        <v>61043</v>
      </c>
      <c r="I25" s="178" t="n">
        <v>61043</v>
      </c>
      <c r="J25" s="182" t="n">
        <v>100</v>
      </c>
      <c r="K25" s="168" t="n">
        <v>42038</v>
      </c>
      <c r="L25" s="168" t="n">
        <v>47893</v>
      </c>
      <c r="M25" s="168" t="n">
        <v>131626</v>
      </c>
      <c r="N25" s="183" t="n">
        <v>274.8</v>
      </c>
      <c r="O25" s="168" t="n">
        <v>53038</v>
      </c>
      <c r="P25" s="178" t="n">
        <v>115961</v>
      </c>
      <c r="Q25" s="178" t="n">
        <v>199694</v>
      </c>
      <c r="R25" s="184" t="n">
        <v>172.2</v>
      </c>
    </row>
    <row r="26" customFormat="false" ht="12.75" hidden="false" customHeight="false" outlineLevel="0" collapsed="false">
      <c r="A26" s="166"/>
      <c r="B26" s="167" t="s">
        <v>204</v>
      </c>
      <c r="C26" s="168"/>
      <c r="D26" s="168"/>
      <c r="E26" s="168"/>
      <c r="F26" s="185"/>
      <c r="G26" s="178"/>
      <c r="H26" s="178"/>
      <c r="I26" s="178"/>
      <c r="J26" s="182"/>
      <c r="K26" s="168"/>
      <c r="L26" s="168"/>
      <c r="M26" s="168"/>
      <c r="N26" s="183"/>
      <c r="O26" s="168"/>
      <c r="P26" s="178"/>
      <c r="Q26" s="178"/>
      <c r="R26" s="187"/>
    </row>
    <row r="27" customFormat="false" ht="12.75" hidden="false" customHeight="false" outlineLevel="0" collapsed="false">
      <c r="A27" s="166"/>
      <c r="B27" s="167" t="s">
        <v>205</v>
      </c>
      <c r="C27" s="168" t="n">
        <v>145345</v>
      </c>
      <c r="D27" s="168" t="n">
        <v>152951</v>
      </c>
      <c r="E27" s="168" t="n">
        <v>152955</v>
      </c>
      <c r="F27" s="181" t="n">
        <v>100</v>
      </c>
      <c r="G27" s="178"/>
      <c r="H27" s="178"/>
      <c r="I27" s="178"/>
      <c r="J27" s="182"/>
      <c r="K27" s="168"/>
      <c r="L27" s="188"/>
      <c r="M27" s="168"/>
      <c r="N27" s="183"/>
      <c r="O27" s="168" t="n">
        <v>145345</v>
      </c>
      <c r="P27" s="178" t="n">
        <v>152951</v>
      </c>
      <c r="Q27" s="178" t="n">
        <v>152955</v>
      </c>
      <c r="R27" s="184" t="n">
        <v>100</v>
      </c>
    </row>
    <row r="28" customFormat="false" ht="12.75" hidden="false" customHeight="false" outlineLevel="0" collapsed="false">
      <c r="A28" s="166"/>
      <c r="B28" s="167" t="s">
        <v>206</v>
      </c>
      <c r="C28" s="168" t="n">
        <v>142275</v>
      </c>
      <c r="D28" s="168" t="n">
        <v>80553</v>
      </c>
      <c r="E28" s="168" t="n">
        <v>80552</v>
      </c>
      <c r="F28" s="181" t="n">
        <v>100</v>
      </c>
      <c r="G28" s="178" t="n">
        <v>4318</v>
      </c>
      <c r="H28" s="178" t="n">
        <v>237149</v>
      </c>
      <c r="I28" s="178" t="n">
        <v>237152</v>
      </c>
      <c r="J28" s="182" t="n">
        <v>100</v>
      </c>
      <c r="K28" s="168"/>
      <c r="L28" s="168"/>
      <c r="M28" s="168"/>
      <c r="N28" s="183"/>
      <c r="O28" s="168" t="n">
        <v>146593</v>
      </c>
      <c r="P28" s="178" t="n">
        <v>317702</v>
      </c>
      <c r="Q28" s="178" t="n">
        <v>317704</v>
      </c>
      <c r="R28" s="184" t="n">
        <v>100</v>
      </c>
    </row>
    <row r="29" customFormat="false" ht="12.75" hidden="false" customHeight="false" outlineLevel="0" collapsed="false">
      <c r="A29" s="186"/>
      <c r="B29" s="167" t="s">
        <v>207</v>
      </c>
      <c r="C29" s="168"/>
      <c r="D29" s="168"/>
      <c r="E29" s="168"/>
      <c r="F29" s="185"/>
      <c r="G29" s="178"/>
      <c r="H29" s="178"/>
      <c r="I29" s="178"/>
      <c r="J29" s="182"/>
      <c r="K29" s="168"/>
      <c r="L29" s="168"/>
      <c r="M29" s="168"/>
      <c r="N29" s="183"/>
      <c r="O29" s="168"/>
      <c r="P29" s="178"/>
      <c r="Q29" s="178"/>
      <c r="R29" s="187"/>
    </row>
    <row r="30" customFormat="false" ht="12.75" hidden="false" customHeight="false" outlineLevel="0" collapsed="false">
      <c r="A30" s="186"/>
      <c r="B30" s="167" t="s">
        <v>208</v>
      </c>
      <c r="C30" s="168"/>
      <c r="D30" s="168" t="n">
        <v>17641</v>
      </c>
      <c r="E30" s="168" t="n">
        <v>17641</v>
      </c>
      <c r="F30" s="181" t="n">
        <v>100</v>
      </c>
      <c r="G30" s="178"/>
      <c r="H30" s="178"/>
      <c r="I30" s="178"/>
      <c r="J30" s="182"/>
      <c r="K30" s="168"/>
      <c r="L30" s="168"/>
      <c r="M30" s="168"/>
      <c r="N30" s="183"/>
      <c r="O30" s="168"/>
      <c r="P30" s="178" t="n">
        <v>17641</v>
      </c>
      <c r="Q30" s="178" t="n">
        <v>17641</v>
      </c>
      <c r="R30" s="184" t="n">
        <v>100</v>
      </c>
    </row>
    <row r="31" customFormat="false" ht="12.75" hidden="false" customHeight="false" outlineLevel="0" collapsed="false">
      <c r="A31" s="186"/>
      <c r="B31" s="167" t="s">
        <v>209</v>
      </c>
      <c r="C31" s="168" t="n">
        <v>339183</v>
      </c>
      <c r="D31" s="168" t="n">
        <v>217998</v>
      </c>
      <c r="E31" s="168" t="n">
        <v>217998</v>
      </c>
      <c r="F31" s="181" t="n">
        <v>100</v>
      </c>
      <c r="G31" s="178"/>
      <c r="H31" s="178"/>
      <c r="I31" s="178"/>
      <c r="J31" s="182"/>
      <c r="K31" s="168"/>
      <c r="L31" s="178"/>
      <c r="M31" s="180"/>
      <c r="N31" s="189"/>
      <c r="O31" s="168" t="n">
        <v>339183</v>
      </c>
      <c r="P31" s="178" t="n">
        <v>217998</v>
      </c>
      <c r="Q31" s="178" t="n">
        <v>217998</v>
      </c>
      <c r="R31" s="184" t="n">
        <v>100</v>
      </c>
    </row>
    <row r="32" customFormat="false" ht="12.75" hidden="false" customHeight="false" outlineLevel="0" collapsed="false">
      <c r="A32" s="186"/>
      <c r="B32" s="167" t="s">
        <v>210</v>
      </c>
      <c r="C32" s="168" t="n">
        <v>1025540</v>
      </c>
      <c r="D32" s="168" t="n">
        <v>1254816</v>
      </c>
      <c r="E32" s="168" t="n">
        <v>1254816</v>
      </c>
      <c r="F32" s="181" t="n">
        <v>100</v>
      </c>
      <c r="G32" s="178"/>
      <c r="H32" s="178"/>
      <c r="I32" s="178"/>
      <c r="J32" s="182"/>
      <c r="K32" s="168"/>
      <c r="L32" s="178"/>
      <c r="M32" s="180"/>
      <c r="N32" s="189"/>
      <c r="O32" s="168" t="n">
        <v>1025540</v>
      </c>
      <c r="P32" s="178" t="n">
        <v>1254816</v>
      </c>
      <c r="Q32" s="178" t="n">
        <v>1254816</v>
      </c>
      <c r="R32" s="184" t="n">
        <v>100</v>
      </c>
    </row>
    <row r="33" customFormat="false" ht="12.75" hidden="false" customHeight="false" outlineLevel="0" collapsed="false">
      <c r="A33" s="186"/>
      <c r="B33" s="167" t="s">
        <v>211</v>
      </c>
      <c r="C33" s="168" t="n">
        <v>499536</v>
      </c>
      <c r="D33" s="168" t="n">
        <v>745182</v>
      </c>
      <c r="E33" s="168" t="n">
        <v>745186</v>
      </c>
      <c r="F33" s="181" t="n">
        <v>100</v>
      </c>
      <c r="G33" s="178"/>
      <c r="H33" s="178"/>
      <c r="I33" s="178"/>
      <c r="J33" s="182"/>
      <c r="K33" s="168"/>
      <c r="L33" s="178"/>
      <c r="M33" s="180"/>
      <c r="N33" s="189"/>
      <c r="O33" s="168" t="n">
        <v>499536</v>
      </c>
      <c r="P33" s="178" t="n">
        <v>745182</v>
      </c>
      <c r="Q33" s="178" t="n">
        <v>745186</v>
      </c>
      <c r="R33" s="184" t="n">
        <v>100</v>
      </c>
    </row>
    <row r="34" customFormat="false" ht="12.75" hidden="false" customHeight="false" outlineLevel="0" collapsed="false">
      <c r="A34" s="186"/>
      <c r="B34" s="167" t="s">
        <v>212</v>
      </c>
      <c r="C34" s="168" t="n">
        <v>17091</v>
      </c>
      <c r="D34" s="168" t="n">
        <v>206584</v>
      </c>
      <c r="E34" s="168" t="n">
        <v>206584</v>
      </c>
      <c r="F34" s="181" t="n">
        <v>100</v>
      </c>
      <c r="G34" s="178"/>
      <c r="H34" s="178"/>
      <c r="I34" s="178"/>
      <c r="J34" s="182"/>
      <c r="K34" s="168"/>
      <c r="L34" s="178"/>
      <c r="M34" s="180"/>
      <c r="N34" s="189"/>
      <c r="O34" s="168" t="n">
        <v>17091</v>
      </c>
      <c r="P34" s="178" t="n">
        <v>206584</v>
      </c>
      <c r="Q34" s="178" t="n">
        <v>206584</v>
      </c>
      <c r="R34" s="184" t="n">
        <v>100</v>
      </c>
    </row>
    <row r="35" customFormat="false" ht="12.75" hidden="false" customHeight="false" outlineLevel="0" collapsed="false">
      <c r="A35" s="186"/>
      <c r="B35" s="167" t="s">
        <v>213</v>
      </c>
      <c r="C35" s="168"/>
      <c r="D35" s="168" t="n">
        <v>47000</v>
      </c>
      <c r="E35" s="168" t="n">
        <v>15000</v>
      </c>
      <c r="F35" s="181" t="n">
        <v>31.9</v>
      </c>
      <c r="G35" s="178"/>
      <c r="H35" s="178"/>
      <c r="I35" s="178"/>
      <c r="J35" s="182"/>
      <c r="K35" s="168"/>
      <c r="L35" s="178"/>
      <c r="M35" s="180"/>
      <c r="N35" s="189"/>
      <c r="O35" s="168"/>
      <c r="P35" s="178" t="n">
        <v>47000</v>
      </c>
      <c r="Q35" s="178" t="n">
        <v>15000</v>
      </c>
      <c r="R35" s="184" t="n">
        <v>31.9</v>
      </c>
    </row>
    <row r="36" customFormat="false" ht="12.75" hidden="false" customHeight="false" outlineLevel="0" collapsed="false">
      <c r="A36" s="186"/>
      <c r="B36" s="167" t="s">
        <v>214</v>
      </c>
      <c r="C36" s="168"/>
      <c r="D36" s="168" t="n">
        <v>63376</v>
      </c>
      <c r="E36" s="168" t="n">
        <v>21937</v>
      </c>
      <c r="F36" s="181" t="n">
        <v>34.6</v>
      </c>
      <c r="G36" s="178"/>
      <c r="H36" s="178"/>
      <c r="I36" s="178"/>
      <c r="J36" s="182"/>
      <c r="K36" s="168"/>
      <c r="L36" s="178"/>
      <c r="M36" s="180"/>
      <c r="N36" s="189"/>
      <c r="O36" s="168"/>
      <c r="P36" s="178" t="n">
        <v>63376</v>
      </c>
      <c r="Q36" s="178" t="n">
        <v>21937</v>
      </c>
      <c r="R36" s="184" t="n">
        <v>34.6</v>
      </c>
    </row>
    <row r="37" customFormat="false" ht="12.75" hidden="false" customHeight="false" outlineLevel="0" collapsed="false">
      <c r="A37" s="186"/>
      <c r="B37" s="167" t="s">
        <v>215</v>
      </c>
      <c r="C37" s="168" t="n">
        <v>11471</v>
      </c>
      <c r="D37" s="168"/>
      <c r="E37" s="168"/>
      <c r="F37" s="181"/>
      <c r="G37" s="178"/>
      <c r="H37" s="178"/>
      <c r="I37" s="178"/>
      <c r="J37" s="182"/>
      <c r="K37" s="168"/>
      <c r="L37" s="178"/>
      <c r="M37" s="180"/>
      <c r="N37" s="189"/>
      <c r="O37" s="168" t="n">
        <v>11471</v>
      </c>
      <c r="P37" s="178"/>
      <c r="Q37" s="178"/>
      <c r="R37" s="187"/>
    </row>
    <row r="38" customFormat="false" ht="12.75" hidden="false" customHeight="false" outlineLevel="0" collapsed="false">
      <c r="A38" s="186"/>
      <c r="B38" s="167" t="s">
        <v>216</v>
      </c>
      <c r="C38" s="168" t="n">
        <v>38529</v>
      </c>
      <c r="D38" s="168" t="n">
        <v>249527</v>
      </c>
      <c r="E38" s="168" t="n">
        <v>125000</v>
      </c>
      <c r="F38" s="181" t="n">
        <v>50.1</v>
      </c>
      <c r="G38" s="178"/>
      <c r="H38" s="178"/>
      <c r="I38" s="178"/>
      <c r="J38" s="182"/>
      <c r="K38" s="168"/>
      <c r="L38" s="178"/>
      <c r="M38" s="180"/>
      <c r="N38" s="189"/>
      <c r="O38" s="168" t="n">
        <v>38529</v>
      </c>
      <c r="P38" s="178" t="n">
        <v>249527</v>
      </c>
      <c r="Q38" s="178" t="n">
        <v>125000</v>
      </c>
      <c r="R38" s="184" t="n">
        <v>50.1</v>
      </c>
    </row>
    <row r="39" customFormat="false" ht="12.75" hidden="false" customHeight="false" outlineLevel="0" collapsed="false">
      <c r="A39" s="186"/>
      <c r="B39" s="167" t="s">
        <v>217</v>
      </c>
      <c r="C39" s="168" t="n">
        <v>917409</v>
      </c>
      <c r="D39" s="168" t="n">
        <v>1103940</v>
      </c>
      <c r="E39" s="168" t="n">
        <v>85646</v>
      </c>
      <c r="F39" s="181" t="n">
        <v>7.8</v>
      </c>
      <c r="G39" s="178"/>
      <c r="H39" s="178"/>
      <c r="I39" s="178"/>
      <c r="J39" s="182"/>
      <c r="K39" s="168"/>
      <c r="L39" s="178"/>
      <c r="M39" s="180"/>
      <c r="N39" s="189"/>
      <c r="O39" s="168" t="n">
        <v>917409</v>
      </c>
      <c r="P39" s="178" t="n">
        <v>1103940</v>
      </c>
      <c r="Q39" s="178" t="n">
        <v>85646</v>
      </c>
      <c r="R39" s="184" t="n">
        <v>7.8</v>
      </c>
    </row>
    <row r="40" customFormat="false" ht="12.75" hidden="false" customHeight="false" outlineLevel="0" collapsed="false">
      <c r="A40" s="186"/>
      <c r="B40" s="167" t="s">
        <v>218</v>
      </c>
      <c r="C40" s="168"/>
      <c r="D40" s="168" t="n">
        <v>83733</v>
      </c>
      <c r="E40" s="168"/>
      <c r="F40" s="181"/>
      <c r="G40" s="178"/>
      <c r="H40" s="178"/>
      <c r="I40" s="178"/>
      <c r="J40" s="182"/>
      <c r="K40" s="168"/>
      <c r="L40" s="178"/>
      <c r="M40" s="180"/>
      <c r="N40" s="189"/>
      <c r="O40" s="168"/>
      <c r="P40" s="178" t="n">
        <v>83733</v>
      </c>
      <c r="Q40" s="178"/>
      <c r="R40" s="187"/>
    </row>
    <row r="41" customFormat="false" ht="12.75" hidden="false" customHeight="false" outlineLevel="0" collapsed="false">
      <c r="A41" s="186"/>
      <c r="B41" s="167" t="s">
        <v>219</v>
      </c>
      <c r="C41" s="168"/>
      <c r="D41" s="168"/>
      <c r="E41" s="168" t="n">
        <v>83115</v>
      </c>
      <c r="F41" s="181"/>
      <c r="G41" s="178"/>
      <c r="H41" s="178"/>
      <c r="I41" s="178"/>
      <c r="J41" s="182"/>
      <c r="K41" s="168"/>
      <c r="L41" s="178"/>
      <c r="M41" s="180"/>
      <c r="N41" s="189"/>
      <c r="O41" s="168"/>
      <c r="P41" s="178"/>
      <c r="Q41" s="178" t="n">
        <v>83115</v>
      </c>
      <c r="R41" s="187"/>
    </row>
    <row r="42" customFormat="false" ht="24.75" hidden="false" customHeight="true" outlineLevel="0" collapsed="false">
      <c r="A42" s="186"/>
      <c r="B42" s="190" t="s">
        <v>220</v>
      </c>
      <c r="C42" s="191"/>
      <c r="D42" s="191"/>
      <c r="E42" s="191"/>
      <c r="F42" s="192"/>
      <c r="G42" s="178"/>
      <c r="H42" s="178"/>
      <c r="I42" s="178"/>
      <c r="J42" s="182"/>
      <c r="K42" s="168"/>
      <c r="L42" s="178"/>
      <c r="M42" s="180"/>
      <c r="N42" s="189"/>
      <c r="O42" s="168"/>
      <c r="P42" s="178"/>
      <c r="Q42" s="178"/>
      <c r="R42" s="187"/>
    </row>
    <row r="43" customFormat="false" ht="12.75" hidden="false" customHeight="false" outlineLevel="0" collapsed="false">
      <c r="A43" s="186"/>
      <c r="B43" s="193" t="s">
        <v>205</v>
      </c>
      <c r="C43" s="168" t="n">
        <v>21258</v>
      </c>
      <c r="D43" s="168" t="n">
        <v>116133</v>
      </c>
      <c r="E43" s="168" t="n">
        <v>191287</v>
      </c>
      <c r="F43" s="181" t="n">
        <v>164.7</v>
      </c>
      <c r="G43" s="178"/>
      <c r="H43" s="178"/>
      <c r="I43" s="178" t="n">
        <v>280</v>
      </c>
      <c r="J43" s="182"/>
      <c r="K43" s="168"/>
      <c r="L43" s="178"/>
      <c r="M43" s="168"/>
      <c r="N43" s="189"/>
      <c r="O43" s="168" t="n">
        <v>21258</v>
      </c>
      <c r="P43" s="178" t="n">
        <v>116133</v>
      </c>
      <c r="Q43" s="178" t="n">
        <v>191567</v>
      </c>
      <c r="R43" s="184" t="n">
        <v>164.9</v>
      </c>
    </row>
    <row r="44" customFormat="false" ht="12.75" hidden="false" customHeight="false" outlineLevel="0" collapsed="false">
      <c r="A44" s="186"/>
      <c r="B44" s="167" t="s">
        <v>206</v>
      </c>
      <c r="C44" s="168" t="n">
        <v>96125</v>
      </c>
      <c r="D44" s="168" t="n">
        <v>342901</v>
      </c>
      <c r="E44" s="168" t="n">
        <v>342900</v>
      </c>
      <c r="F44" s="181" t="n">
        <v>100</v>
      </c>
      <c r="G44" s="178"/>
      <c r="H44" s="178" t="n">
        <v>1941840</v>
      </c>
      <c r="I44" s="178" t="n">
        <v>1941841</v>
      </c>
      <c r="J44" s="182" t="n">
        <v>100</v>
      </c>
      <c r="K44" s="168"/>
      <c r="L44" s="178"/>
      <c r="M44" s="168"/>
      <c r="N44" s="189"/>
      <c r="O44" s="168" t="n">
        <v>96125</v>
      </c>
      <c r="P44" s="178" t="n">
        <v>2284741</v>
      </c>
      <c r="Q44" s="178" t="n">
        <v>2284741</v>
      </c>
      <c r="R44" s="184" t="n">
        <v>100</v>
      </c>
    </row>
    <row r="45" customFormat="false" ht="12.75" hidden="false" customHeight="false" outlineLevel="0" collapsed="false">
      <c r="A45" s="186"/>
      <c r="B45" s="167" t="s">
        <v>221</v>
      </c>
      <c r="C45" s="168"/>
      <c r="D45" s="168"/>
      <c r="E45" s="168"/>
      <c r="F45" s="181"/>
      <c r="G45" s="178"/>
      <c r="H45" s="178" t="n">
        <v>3417</v>
      </c>
      <c r="I45" s="178" t="n">
        <v>3417</v>
      </c>
      <c r="J45" s="182" t="n">
        <v>100</v>
      </c>
      <c r="K45" s="178"/>
      <c r="L45" s="178"/>
      <c r="M45" s="178"/>
      <c r="N45" s="194"/>
      <c r="O45" s="180"/>
      <c r="P45" s="178" t="n">
        <v>3417</v>
      </c>
      <c r="Q45" s="178" t="n">
        <v>3417</v>
      </c>
      <c r="R45" s="184" t="n">
        <v>100</v>
      </c>
    </row>
    <row r="46" customFormat="false" ht="12.75" hidden="false" customHeight="false" outlineLevel="0" collapsed="false">
      <c r="A46" s="186"/>
      <c r="B46" s="167" t="s">
        <v>222</v>
      </c>
      <c r="C46" s="168"/>
      <c r="D46" s="168"/>
      <c r="E46" s="168"/>
      <c r="F46" s="181"/>
      <c r="G46" s="178"/>
      <c r="H46" s="178"/>
      <c r="I46" s="178"/>
      <c r="J46" s="182"/>
      <c r="K46" s="178"/>
      <c r="L46" s="178" t="n">
        <v>214</v>
      </c>
      <c r="M46" s="178" t="n">
        <v>214</v>
      </c>
      <c r="N46" s="194" t="n">
        <v>100</v>
      </c>
      <c r="O46" s="180"/>
      <c r="P46" s="178" t="n">
        <v>214</v>
      </c>
      <c r="Q46" s="178" t="n">
        <v>214</v>
      </c>
      <c r="R46" s="184" t="n">
        <v>100</v>
      </c>
    </row>
    <row r="47" customFormat="false" ht="12.75" hidden="false" customHeight="false" outlineLevel="0" collapsed="false">
      <c r="A47" s="186"/>
      <c r="B47" s="167" t="s">
        <v>223</v>
      </c>
      <c r="C47" s="168"/>
      <c r="D47" s="168"/>
      <c r="E47" s="168"/>
      <c r="F47" s="181"/>
      <c r="G47" s="178"/>
      <c r="H47" s="178"/>
      <c r="I47" s="178"/>
      <c r="J47" s="182"/>
      <c r="K47" s="178" t="n">
        <v>7500</v>
      </c>
      <c r="L47" s="178" t="n">
        <v>12500</v>
      </c>
      <c r="M47" s="178" t="n">
        <v>12500</v>
      </c>
      <c r="N47" s="194" t="n">
        <v>100</v>
      </c>
      <c r="O47" s="195" t="n">
        <v>7500</v>
      </c>
      <c r="P47" s="178" t="n">
        <v>12500</v>
      </c>
      <c r="Q47" s="178" t="n">
        <v>12500</v>
      </c>
      <c r="R47" s="184" t="n">
        <v>100</v>
      </c>
    </row>
    <row r="48" customFormat="false" ht="12.75" hidden="false" customHeight="false" outlineLevel="0" collapsed="false">
      <c r="A48" s="186"/>
      <c r="B48" s="167" t="s">
        <v>224</v>
      </c>
      <c r="C48" s="168"/>
      <c r="D48" s="168"/>
      <c r="E48" s="168"/>
      <c r="F48" s="181"/>
      <c r="G48" s="178"/>
      <c r="H48" s="178"/>
      <c r="I48" s="178"/>
      <c r="J48" s="182"/>
      <c r="K48" s="178" t="n">
        <v>52140</v>
      </c>
      <c r="L48" s="178" t="n">
        <v>60348</v>
      </c>
      <c r="M48" s="178" t="n">
        <v>60348</v>
      </c>
      <c r="N48" s="194" t="n">
        <v>100</v>
      </c>
      <c r="O48" s="195" t="n">
        <v>52140</v>
      </c>
      <c r="P48" s="178" t="n">
        <v>60348</v>
      </c>
      <c r="Q48" s="178" t="n">
        <v>60348</v>
      </c>
      <c r="R48" s="184" t="n">
        <v>100</v>
      </c>
    </row>
    <row r="49" customFormat="false" ht="21" hidden="false" customHeight="true" outlineLevel="0" collapsed="false">
      <c r="A49" s="186"/>
      <c r="B49" s="196" t="s">
        <v>225</v>
      </c>
      <c r="C49" s="168"/>
      <c r="D49" s="168"/>
      <c r="E49" s="168"/>
      <c r="F49" s="181"/>
      <c r="G49" s="178"/>
      <c r="H49" s="178"/>
      <c r="I49" s="178"/>
      <c r="J49" s="182"/>
      <c r="K49" s="178" t="n">
        <v>87667</v>
      </c>
      <c r="L49" s="178" t="n">
        <v>90959</v>
      </c>
      <c r="M49" s="178" t="n">
        <v>90959</v>
      </c>
      <c r="N49" s="194" t="n">
        <v>100</v>
      </c>
      <c r="O49" s="195" t="n">
        <v>87667</v>
      </c>
      <c r="P49" s="195" t="n">
        <v>90959</v>
      </c>
      <c r="Q49" s="178" t="n">
        <v>90959</v>
      </c>
      <c r="R49" s="178" t="n">
        <v>100</v>
      </c>
    </row>
    <row r="50" customFormat="false" ht="12" hidden="false" customHeight="true" outlineLevel="0" collapsed="false">
      <c r="A50" s="186"/>
      <c r="B50" s="197" t="s">
        <v>226</v>
      </c>
      <c r="C50" s="168"/>
      <c r="D50" s="168"/>
      <c r="E50" s="168"/>
      <c r="F50" s="181"/>
      <c r="G50" s="178"/>
      <c r="H50" s="178"/>
      <c r="I50" s="178"/>
      <c r="J50" s="182"/>
      <c r="K50" s="178"/>
      <c r="L50" s="178" t="n">
        <v>7901</v>
      </c>
      <c r="M50" s="178" t="n">
        <v>7901</v>
      </c>
      <c r="N50" s="194" t="n">
        <v>100</v>
      </c>
      <c r="O50" s="195"/>
      <c r="P50" s="178" t="n">
        <v>7901</v>
      </c>
      <c r="Q50" s="178" t="n">
        <v>7901</v>
      </c>
      <c r="R50" s="184" t="n">
        <v>100</v>
      </c>
    </row>
    <row r="51" customFormat="false" ht="12.75" hidden="false" customHeight="true" outlineLevel="0" collapsed="false">
      <c r="A51" s="186"/>
      <c r="B51" s="197" t="s">
        <v>227</v>
      </c>
      <c r="C51" s="168"/>
      <c r="D51" s="168"/>
      <c r="E51" s="168"/>
      <c r="F51" s="181"/>
      <c r="G51" s="178"/>
      <c r="H51" s="178"/>
      <c r="I51" s="178"/>
      <c r="J51" s="182"/>
      <c r="K51" s="178"/>
      <c r="L51" s="178" t="n">
        <v>51145</v>
      </c>
      <c r="M51" s="178" t="n">
        <v>51145</v>
      </c>
      <c r="N51" s="194" t="n">
        <v>100</v>
      </c>
      <c r="O51" s="195"/>
      <c r="P51" s="178" t="n">
        <v>51145</v>
      </c>
      <c r="Q51" s="178" t="n">
        <v>51145</v>
      </c>
      <c r="R51" s="184" t="n">
        <v>100</v>
      </c>
    </row>
    <row r="52" customFormat="false" ht="12.75" hidden="false" customHeight="false" outlineLevel="0" collapsed="false">
      <c r="A52" s="186"/>
      <c r="B52" s="167" t="s">
        <v>228</v>
      </c>
      <c r="C52" s="168"/>
      <c r="D52" s="168"/>
      <c r="E52" s="168"/>
      <c r="F52" s="181"/>
      <c r="G52" s="178"/>
      <c r="H52" s="178"/>
      <c r="I52" s="178"/>
      <c r="J52" s="182"/>
      <c r="K52" s="178"/>
      <c r="L52" s="178"/>
      <c r="M52" s="178"/>
      <c r="N52" s="194"/>
      <c r="O52" s="180"/>
      <c r="P52" s="178"/>
      <c r="Q52" s="178"/>
      <c r="R52" s="187"/>
    </row>
    <row r="53" customFormat="false" ht="12.75" hidden="false" customHeight="false" outlineLevel="0" collapsed="false">
      <c r="A53" s="186"/>
      <c r="B53" s="167" t="s">
        <v>229</v>
      </c>
      <c r="C53" s="168"/>
      <c r="D53" s="168" t="n">
        <v>53</v>
      </c>
      <c r="E53" s="168" t="n">
        <v>53</v>
      </c>
      <c r="F53" s="181"/>
      <c r="G53" s="178"/>
      <c r="H53" s="178" t="n">
        <v>11768</v>
      </c>
      <c r="I53" s="178" t="n">
        <v>11768</v>
      </c>
      <c r="J53" s="182"/>
      <c r="K53" s="178" t="n">
        <v>2000</v>
      </c>
      <c r="L53" s="178" t="n">
        <v>2304</v>
      </c>
      <c r="M53" s="178"/>
      <c r="N53" s="194"/>
      <c r="O53" s="195" t="n">
        <v>2000</v>
      </c>
      <c r="P53" s="178" t="n">
        <v>14125</v>
      </c>
      <c r="Q53" s="178" t="n">
        <v>11821</v>
      </c>
      <c r="R53" s="184" t="n">
        <v>83.7</v>
      </c>
    </row>
    <row r="54" customFormat="false" ht="12.75" hidden="false" customHeight="false" outlineLevel="0" collapsed="false">
      <c r="A54" s="186"/>
      <c r="B54" s="167" t="s">
        <v>230</v>
      </c>
      <c r="C54" s="168"/>
      <c r="D54" s="168"/>
      <c r="E54" s="168" t="n">
        <v>37</v>
      </c>
      <c r="F54" s="181"/>
      <c r="G54" s="178"/>
      <c r="H54" s="178" t="n">
        <v>2893</v>
      </c>
      <c r="I54" s="178" t="n">
        <v>2895</v>
      </c>
      <c r="J54" s="182" t="n">
        <v>100</v>
      </c>
      <c r="K54" s="178" t="n">
        <v>617</v>
      </c>
      <c r="L54" s="178" t="n">
        <v>675</v>
      </c>
      <c r="M54" s="178"/>
      <c r="N54" s="194"/>
      <c r="O54" s="195" t="n">
        <v>617</v>
      </c>
      <c r="P54" s="178" t="n">
        <v>3568</v>
      </c>
      <c r="Q54" s="178" t="n">
        <v>2932</v>
      </c>
      <c r="R54" s="184" t="n">
        <v>82.1</v>
      </c>
    </row>
    <row r="55" customFormat="false" ht="12.75" hidden="false" customHeight="false" outlineLevel="0" collapsed="false">
      <c r="A55" s="186"/>
      <c r="B55" s="167" t="s">
        <v>231</v>
      </c>
      <c r="C55" s="168"/>
      <c r="D55" s="168" t="n">
        <v>1646</v>
      </c>
      <c r="E55" s="168" t="n">
        <v>1646</v>
      </c>
      <c r="F55" s="181" t="n">
        <v>100</v>
      </c>
      <c r="G55" s="178"/>
      <c r="H55" s="178" t="n">
        <v>10346</v>
      </c>
      <c r="I55" s="178" t="n">
        <v>10348</v>
      </c>
      <c r="J55" s="182" t="n">
        <v>100</v>
      </c>
      <c r="K55" s="178"/>
      <c r="L55" s="178" t="n">
        <v>22443</v>
      </c>
      <c r="M55" s="178" t="n">
        <v>22319</v>
      </c>
      <c r="N55" s="194" t="n">
        <v>99.4</v>
      </c>
      <c r="O55" s="180"/>
      <c r="P55" s="178" t="n">
        <v>34435</v>
      </c>
      <c r="Q55" s="178" t="n">
        <v>34313</v>
      </c>
      <c r="R55" s="187" t="n">
        <v>99.6</v>
      </c>
    </row>
    <row r="56" s="175" customFormat="true" ht="12.75" hidden="false" customHeight="true" outlineLevel="0" collapsed="false">
      <c r="A56" s="198"/>
      <c r="B56" s="172" t="s">
        <v>232</v>
      </c>
      <c r="C56" s="173" t="n">
        <f aca="false">SUM(C17:C55)</f>
        <v>3290219</v>
      </c>
      <c r="D56" s="173" t="n">
        <f aca="false">SUM(D17:D55)</f>
        <v>4722903</v>
      </c>
      <c r="E56" s="173" t="n">
        <f aca="false">SUM(E17:E55)</f>
        <v>3581218</v>
      </c>
      <c r="F56" s="176" t="n">
        <v>75.8</v>
      </c>
      <c r="G56" s="173" t="n">
        <f aca="false">SUM(G17:G55)</f>
        <v>31614</v>
      </c>
      <c r="H56" s="173" t="n">
        <f aca="false">SUM(H17:H55)</f>
        <v>2305993</v>
      </c>
      <c r="I56" s="173" t="n">
        <f aca="false">SUM(I17:I55)</f>
        <v>2306279</v>
      </c>
      <c r="J56" s="176" t="n">
        <v>100</v>
      </c>
      <c r="K56" s="173" t="n">
        <f aca="false">SUM(K17:K55)</f>
        <v>680391</v>
      </c>
      <c r="L56" s="173" t="n">
        <f aca="false">SUM(L17:L55)</f>
        <v>1003681</v>
      </c>
      <c r="M56" s="173" t="n">
        <f aca="false">SUM(M17:M55)</f>
        <v>1084211</v>
      </c>
      <c r="N56" s="199" t="n">
        <v>108</v>
      </c>
      <c r="O56" s="173" t="n">
        <f aca="false">SUM(O17:O55)</f>
        <v>4002224</v>
      </c>
      <c r="P56" s="173" t="n">
        <f aca="false">SUM(P17:P55)</f>
        <v>8032577</v>
      </c>
      <c r="Q56" s="173" t="n">
        <f aca="false">SUM(Q17:Q55)</f>
        <v>6971708</v>
      </c>
      <c r="R56" s="177" t="n">
        <v>86.8</v>
      </c>
    </row>
    <row r="57" s="138" customFormat="true" ht="12.75" hidden="false" customHeight="false" outlineLevel="0" collapsed="false">
      <c r="A57" s="200"/>
      <c r="B57" s="201" t="s">
        <v>233</v>
      </c>
      <c r="C57" s="180" t="n">
        <f aca="false">SUM(C15+C56)</f>
        <v>3521537</v>
      </c>
      <c r="D57" s="163" t="n">
        <f aca="false">SUM(D15+D56)</f>
        <v>4985271</v>
      </c>
      <c r="E57" s="163" t="n">
        <f aca="false">SUM(E15+E56)</f>
        <v>3847077</v>
      </c>
      <c r="F57" s="202" t="n">
        <v>77.2</v>
      </c>
      <c r="G57" s="163" t="n">
        <f aca="false">SUM(G15+G56)</f>
        <v>136711</v>
      </c>
      <c r="H57" s="163" t="n">
        <f aca="false">SUM(H15+H56)</f>
        <v>2447126</v>
      </c>
      <c r="I57" s="163" t="n">
        <f aca="false">SUM(I15+I56)</f>
        <v>2445372</v>
      </c>
      <c r="J57" s="202" t="n">
        <v>99.9</v>
      </c>
      <c r="K57" s="163" t="n">
        <f aca="false">SUM(K15+K56)</f>
        <v>1553638</v>
      </c>
      <c r="L57" s="163" t="n">
        <f aca="false">SUM(L15+L56)</f>
        <v>2005669</v>
      </c>
      <c r="M57" s="163" t="n">
        <f aca="false">SUM(M15+M56)</f>
        <v>2086199</v>
      </c>
      <c r="N57" s="203" t="n">
        <v>104</v>
      </c>
      <c r="O57" s="163" t="n">
        <f aca="false">SUM(O15+O56)</f>
        <v>5211886</v>
      </c>
      <c r="P57" s="163" t="n">
        <f aca="false">SUM(P15+P56)</f>
        <v>9438066</v>
      </c>
      <c r="Q57" s="163" t="n">
        <f aca="false">SUM(Q15+Q56)</f>
        <v>8378648</v>
      </c>
      <c r="R57" s="204" t="n">
        <v>88.8</v>
      </c>
    </row>
    <row r="58" s="214" customFormat="true" ht="12.75" hidden="false" customHeight="true" outlineLevel="0" collapsed="false">
      <c r="A58" s="205"/>
      <c r="B58" s="167" t="s">
        <v>234</v>
      </c>
      <c r="C58" s="206"/>
      <c r="D58" s="191"/>
      <c r="E58" s="207"/>
      <c r="F58" s="208"/>
      <c r="G58" s="207"/>
      <c r="H58" s="209"/>
      <c r="I58" s="209"/>
      <c r="J58" s="210"/>
      <c r="K58" s="209"/>
      <c r="L58" s="209"/>
      <c r="M58" s="209"/>
      <c r="N58" s="211"/>
      <c r="O58" s="212" t="n">
        <v>-1553638</v>
      </c>
      <c r="P58" s="212" t="n">
        <v>-2005669</v>
      </c>
      <c r="Q58" s="212" t="n">
        <v>-2086199</v>
      </c>
      <c r="R58" s="213" t="n">
        <v>104</v>
      </c>
    </row>
    <row r="59" s="138" customFormat="true" ht="13.5" hidden="false" customHeight="false" outlineLevel="0" collapsed="false">
      <c r="A59" s="215"/>
      <c r="B59" s="216" t="s">
        <v>235</v>
      </c>
      <c r="C59" s="217"/>
      <c r="D59" s="217"/>
      <c r="E59" s="218"/>
      <c r="F59" s="219"/>
      <c r="G59" s="218"/>
      <c r="H59" s="218"/>
      <c r="I59" s="218"/>
      <c r="J59" s="219"/>
      <c r="K59" s="218"/>
      <c r="L59" s="218"/>
      <c r="M59" s="218"/>
      <c r="N59" s="220"/>
      <c r="O59" s="221" t="n">
        <f aca="false">SUM(O57:O58)</f>
        <v>3658248</v>
      </c>
      <c r="P59" s="222" t="n">
        <f aca="false">SUM(P57:P58)</f>
        <v>7432397</v>
      </c>
      <c r="Q59" s="222" t="n">
        <f aca="false">SUM(Q57:Q58)</f>
        <v>6292449</v>
      </c>
      <c r="R59" s="223" t="n">
        <v>84.7</v>
      </c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</row>
    <row r="60" customFormat="false" ht="12.75" hidden="false" customHeight="false" outlineLevel="0" collapsed="false">
      <c r="A60" s="225"/>
      <c r="B60" s="226"/>
      <c r="C60" s="224"/>
      <c r="D60" s="225"/>
      <c r="E60" s="225"/>
      <c r="F60" s="227"/>
      <c r="G60" s="225"/>
      <c r="H60" s="225"/>
      <c r="I60" s="225"/>
      <c r="J60" s="227"/>
      <c r="K60" s="225"/>
      <c r="L60" s="225"/>
      <c r="M60" s="225"/>
      <c r="N60" s="227"/>
      <c r="O60" s="225"/>
      <c r="P60" s="225"/>
      <c r="Q60" s="225"/>
      <c r="R60" s="227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</row>
    <row r="61" customFormat="false" ht="12.75" hidden="false" customHeight="false" outlineLevel="0" collapsed="false">
      <c r="B61" s="225"/>
    </row>
  </sheetData>
  <mergeCells count="4">
    <mergeCell ref="C1:F1"/>
    <mergeCell ref="G1:J1"/>
    <mergeCell ref="K1:N1"/>
    <mergeCell ref="O1:R1"/>
  </mergeCells>
  <printOptions headings="false" gridLines="false" gridLinesSet="true" horizontalCentered="false" verticalCentered="false"/>
  <pageMargins left="0.39375" right="0.39375" top="0.7875" bottom="0.39375" header="0.511805555555556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songrád Város Önkormányzat&amp;C&amp;12Kimutatás az önkormányzati költségvetési szervek 2009. évi tervszámainak teljesítéséről    Bevétel&amp;R1/c. melléklet
Adatok e Ft-ban</oddHeader>
    <oddFooter>&amp;L&amp;8&amp;Z&amp;F&amp;C &amp;R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228" width="11.42"/>
    <col collapsed="false" customWidth="true" hidden="false" outlineLevel="0" max="3" min="3" style="228" width="9.14"/>
    <col collapsed="false" customWidth="true" hidden="false" outlineLevel="0" max="4" min="4" style="228" width="16.99"/>
  </cols>
  <sheetData>
    <row r="1" customFormat="false" ht="12.75" hidden="false" customHeight="false" outlineLevel="0" collapsed="false">
      <c r="A1" s="0" t="s">
        <v>23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9" t="s">
        <v>237</v>
      </c>
      <c r="B4" s="230" t="s">
        <v>238</v>
      </c>
      <c r="C4" s="230" t="s">
        <v>239</v>
      </c>
      <c r="D4" s="231" t="s">
        <v>240</v>
      </c>
    </row>
    <row r="5" customFormat="false" ht="12.75" hidden="false" customHeight="false" outlineLevel="0" collapsed="false">
      <c r="A5" s="232" t="s">
        <v>241</v>
      </c>
      <c r="B5" s="233"/>
      <c r="C5" s="234"/>
      <c r="D5" s="235"/>
    </row>
    <row r="6" customFormat="false" ht="25.5" hidden="false" customHeight="false" outlineLevel="0" collapsed="false">
      <c r="A6" s="236" t="s">
        <v>242</v>
      </c>
      <c r="B6" s="237" t="s">
        <v>243</v>
      </c>
      <c r="C6" s="238"/>
      <c r="D6" s="239" t="s">
        <v>243</v>
      </c>
    </row>
    <row r="7" customFormat="false" ht="25.5" hidden="false" customHeight="false" outlineLevel="0" collapsed="false">
      <c r="A7" s="240" t="s">
        <v>244</v>
      </c>
      <c r="B7" s="241" t="n">
        <v>300</v>
      </c>
      <c r="C7" s="237" t="n">
        <v>290</v>
      </c>
      <c r="D7" s="242" t="n">
        <v>590</v>
      </c>
    </row>
    <row r="8" customFormat="false" ht="38.25" hidden="false" customHeight="false" outlineLevel="0" collapsed="false">
      <c r="A8" s="240" t="s">
        <v>245</v>
      </c>
      <c r="B8" s="241" t="n">
        <v>260</v>
      </c>
      <c r="C8" s="237" t="n">
        <v>60</v>
      </c>
      <c r="D8" s="242" t="n">
        <v>320</v>
      </c>
    </row>
    <row r="9" customFormat="false" ht="25.5" hidden="false" customHeight="false" outlineLevel="0" collapsed="false">
      <c r="A9" s="240" t="s">
        <v>246</v>
      </c>
      <c r="B9" s="241" t="n">
        <v>280</v>
      </c>
      <c r="C9" s="237" t="n">
        <v>50</v>
      </c>
      <c r="D9" s="242" t="n">
        <v>330</v>
      </c>
    </row>
    <row r="10" customFormat="false" ht="38.25" hidden="false" customHeight="false" outlineLevel="0" collapsed="false">
      <c r="A10" s="240" t="s">
        <v>247</v>
      </c>
      <c r="B10" s="243" t="n">
        <v>41511</v>
      </c>
      <c r="C10" s="244" t="n">
        <v>0</v>
      </c>
      <c r="D10" s="245" t="n">
        <v>41511</v>
      </c>
    </row>
    <row r="11" customFormat="false" ht="38.25" hidden="false" customHeight="false" outlineLevel="0" collapsed="false">
      <c r="A11" s="246" t="s">
        <v>248</v>
      </c>
      <c r="B11" s="243" t="n">
        <v>500</v>
      </c>
      <c r="C11" s="244"/>
      <c r="D11" s="245" t="n">
        <v>500</v>
      </c>
    </row>
    <row r="12" customFormat="false" ht="12.75" hidden="false" customHeight="false" outlineLevel="0" collapsed="false">
      <c r="A12" s="246" t="s">
        <v>249</v>
      </c>
      <c r="B12" s="243" t="n">
        <v>559</v>
      </c>
      <c r="C12" s="244" t="n">
        <v>1000</v>
      </c>
      <c r="D12" s="245" t="n">
        <v>1559</v>
      </c>
    </row>
    <row r="13" customFormat="false" ht="25.5" hidden="false" customHeight="false" outlineLevel="0" collapsed="false">
      <c r="A13" s="246" t="s">
        <v>250</v>
      </c>
      <c r="B13" s="243" t="n">
        <v>150</v>
      </c>
      <c r="C13" s="244" t="n">
        <v>30</v>
      </c>
      <c r="D13" s="245" t="n">
        <v>180</v>
      </c>
    </row>
    <row r="14" customFormat="false" ht="12.75" hidden="false" customHeight="false" outlineLevel="0" collapsed="false">
      <c r="A14" s="246" t="s">
        <v>251</v>
      </c>
      <c r="B14" s="243" t="n">
        <v>100</v>
      </c>
      <c r="C14" s="244" t="n">
        <v>0</v>
      </c>
      <c r="D14" s="245" t="n">
        <v>100</v>
      </c>
    </row>
    <row r="15" customFormat="false" ht="12.75" hidden="false" customHeight="false" outlineLevel="0" collapsed="false">
      <c r="A15" s="246" t="s">
        <v>252</v>
      </c>
      <c r="B15" s="243" t="n">
        <v>250</v>
      </c>
      <c r="C15" s="244" t="n">
        <v>0</v>
      </c>
      <c r="D15" s="245" t="n">
        <v>250</v>
      </c>
    </row>
    <row r="16" customFormat="false" ht="38.25" hidden="false" customHeight="false" outlineLevel="0" collapsed="false">
      <c r="A16" s="246" t="s">
        <v>253</v>
      </c>
      <c r="B16" s="243" t="n">
        <v>750</v>
      </c>
      <c r="C16" s="244" t="n">
        <v>0</v>
      </c>
      <c r="D16" s="245" t="n">
        <v>750</v>
      </c>
    </row>
    <row r="17" customFormat="false" ht="12.75" hidden="false" customHeight="false" outlineLevel="0" collapsed="false">
      <c r="A17" s="247" t="s">
        <v>254</v>
      </c>
      <c r="B17" s="248" t="n">
        <f aca="false">SUM(B7:B16)</f>
        <v>44660</v>
      </c>
      <c r="C17" s="249" t="n">
        <f aca="false">SUM(C7:C16)</f>
        <v>1430</v>
      </c>
      <c r="D17" s="250" t="n">
        <f aca="false">SUM(D7:D16)</f>
        <v>46090</v>
      </c>
    </row>
    <row r="18" customFormat="false" ht="12.75" hidden="false" customHeight="false" outlineLevel="0" collapsed="false">
      <c r="A18" s="251" t="s">
        <v>255</v>
      </c>
      <c r="B18" s="243"/>
      <c r="C18" s="244"/>
      <c r="D18" s="245"/>
    </row>
    <row r="19" customFormat="false" ht="38.25" hidden="false" customHeight="false" outlineLevel="0" collapsed="false">
      <c r="A19" s="252" t="s">
        <v>256</v>
      </c>
      <c r="B19" s="243" t="n">
        <v>80</v>
      </c>
      <c r="C19" s="244"/>
      <c r="D19" s="245" t="n">
        <v>80</v>
      </c>
    </row>
    <row r="20" customFormat="false" ht="12.75" hidden="false" customHeight="false" outlineLevel="0" collapsed="false">
      <c r="A20" s="252" t="s">
        <v>257</v>
      </c>
      <c r="B20" s="243" t="n">
        <v>792</v>
      </c>
      <c r="C20" s="244"/>
      <c r="D20" s="245" t="n">
        <v>792</v>
      </c>
    </row>
    <row r="21" customFormat="false" ht="12.75" hidden="false" customHeight="false" outlineLevel="0" collapsed="false">
      <c r="A21" s="252" t="s">
        <v>258</v>
      </c>
      <c r="B21" s="243" t="n">
        <v>150</v>
      </c>
      <c r="C21" s="244"/>
      <c r="D21" s="245" t="n">
        <v>150</v>
      </c>
    </row>
    <row r="22" customFormat="false" ht="25.5" hidden="false" customHeight="false" outlineLevel="0" collapsed="false">
      <c r="A22" s="246" t="s">
        <v>259</v>
      </c>
      <c r="B22" s="243" t="n">
        <v>69096</v>
      </c>
      <c r="C22" s="244"/>
      <c r="D22" s="245" t="n">
        <v>69096</v>
      </c>
    </row>
    <row r="23" customFormat="false" ht="12.75" hidden="false" customHeight="false" outlineLevel="0" collapsed="false">
      <c r="A23" s="246" t="s">
        <v>260</v>
      </c>
      <c r="B23" s="243" t="n">
        <v>41877</v>
      </c>
      <c r="C23" s="244"/>
      <c r="D23" s="245" t="n">
        <v>41877</v>
      </c>
    </row>
    <row r="24" customFormat="false" ht="12.75" hidden="false" customHeight="false" outlineLevel="0" collapsed="false">
      <c r="A24" s="246" t="s">
        <v>261</v>
      </c>
      <c r="B24" s="243" t="n">
        <v>670</v>
      </c>
      <c r="C24" s="244"/>
      <c r="D24" s="245" t="n">
        <v>670</v>
      </c>
    </row>
    <row r="25" customFormat="false" ht="12.75" hidden="false" customHeight="false" outlineLevel="0" collapsed="false">
      <c r="A25" s="246" t="s">
        <v>249</v>
      </c>
      <c r="B25" s="243" t="n">
        <v>1100</v>
      </c>
      <c r="C25" s="244" t="n">
        <v>1000</v>
      </c>
      <c r="D25" s="245" t="n">
        <v>2100</v>
      </c>
    </row>
    <row r="26" customFormat="false" ht="12.75" hidden="false" customHeight="false" outlineLevel="0" collapsed="false">
      <c r="A26" s="246" t="s">
        <v>262</v>
      </c>
      <c r="B26" s="243" t="n">
        <v>150</v>
      </c>
      <c r="C26" s="244"/>
      <c r="D26" s="245" t="n">
        <v>150</v>
      </c>
    </row>
    <row r="27" customFormat="false" ht="12.75" hidden="false" customHeight="false" outlineLevel="0" collapsed="false">
      <c r="A27" s="253" t="s">
        <v>254</v>
      </c>
      <c r="B27" s="248" t="n">
        <f aca="false">SUM(B19:B26)</f>
        <v>113915</v>
      </c>
      <c r="C27" s="249" t="n">
        <v>1000</v>
      </c>
      <c r="D27" s="250" t="n">
        <f aca="false">SUM(D19:D26)</f>
        <v>114915</v>
      </c>
    </row>
    <row r="28" customFormat="false" ht="12.75" hidden="false" customHeight="false" outlineLevel="0" collapsed="false">
      <c r="A28" s="254" t="s">
        <v>263</v>
      </c>
      <c r="B28" s="255" t="n">
        <f aca="false">SUM(B17+B27)</f>
        <v>158575</v>
      </c>
      <c r="C28" s="256" t="n">
        <f aca="false">SUM(C17+C27)</f>
        <v>2430</v>
      </c>
      <c r="D28" s="257" t="n">
        <f aca="false">SUM(D17+D27)</f>
        <v>161005</v>
      </c>
    </row>
    <row r="29" customFormat="false" ht="12.75" hidden="false" customHeight="false" outlineLevel="0" collapsed="false">
      <c r="A29" s="258" t="s">
        <v>189</v>
      </c>
      <c r="B29" s="243"/>
      <c r="C29" s="244"/>
      <c r="D29" s="245"/>
    </row>
    <row r="30" customFormat="false" ht="12.75" hidden="false" customHeight="false" outlineLevel="0" collapsed="false">
      <c r="A30" s="259" t="s">
        <v>264</v>
      </c>
      <c r="B30" s="243" t="n">
        <v>400</v>
      </c>
      <c r="C30" s="244" t="n">
        <v>400</v>
      </c>
      <c r="D30" s="245" t="n">
        <v>800</v>
      </c>
    </row>
    <row r="31" customFormat="false" ht="12.75" hidden="false" customHeight="false" outlineLevel="0" collapsed="false">
      <c r="A31" s="258" t="s">
        <v>265</v>
      </c>
      <c r="B31" s="243"/>
      <c r="C31" s="244"/>
      <c r="D31" s="245"/>
    </row>
    <row r="32" customFormat="false" ht="12.75" hidden="false" customHeight="false" outlineLevel="0" collapsed="false">
      <c r="A32" s="259" t="s">
        <v>266</v>
      </c>
      <c r="B32" s="243" t="n">
        <v>2258</v>
      </c>
      <c r="C32" s="244"/>
      <c r="D32" s="245" t="n">
        <v>2258</v>
      </c>
    </row>
    <row r="33" customFormat="false" ht="12.75" hidden="false" customHeight="false" outlineLevel="0" collapsed="false">
      <c r="A33" s="259" t="s">
        <v>267</v>
      </c>
      <c r="B33" s="243" t="n">
        <v>474</v>
      </c>
      <c r="C33" s="244"/>
      <c r="D33" s="245" t="n">
        <v>474</v>
      </c>
    </row>
    <row r="34" customFormat="false" ht="13.5" hidden="false" customHeight="false" outlineLevel="0" collapsed="false">
      <c r="A34" s="254" t="s">
        <v>268</v>
      </c>
      <c r="B34" s="260" t="n">
        <v>2732</v>
      </c>
      <c r="C34" s="261" t="n">
        <v>546</v>
      </c>
      <c r="D34" s="262" t="n">
        <v>3278</v>
      </c>
    </row>
    <row r="35" customFormat="false" ht="12.75" hidden="false" customHeight="false" outlineLevel="0" collapsed="false">
      <c r="A35" s="254" t="s">
        <v>269</v>
      </c>
      <c r="B35" s="255" t="n">
        <f aca="false">SUM(B28+B30+B34)</f>
        <v>161707</v>
      </c>
      <c r="C35" s="256" t="n">
        <f aca="false">SUM(C28+C30+C34)</f>
        <v>3376</v>
      </c>
      <c r="D35" s="257" t="n">
        <f aca="false">SUM(D28+D30+D34)</f>
        <v>165083</v>
      </c>
    </row>
    <row r="36" customFormat="false" ht="12.75" hidden="false" customHeight="false" outlineLevel="0" collapsed="false">
      <c r="A36" s="258" t="s">
        <v>270</v>
      </c>
      <c r="B36" s="243"/>
      <c r="C36" s="244"/>
      <c r="D36" s="245"/>
    </row>
    <row r="37" customFormat="false" ht="12.75" hidden="false" customHeight="false" outlineLevel="0" collapsed="false">
      <c r="A37" s="263" t="s">
        <v>204</v>
      </c>
      <c r="B37" s="243"/>
      <c r="C37" s="244"/>
      <c r="D37" s="245"/>
    </row>
    <row r="38" customFormat="false" ht="24" hidden="false" customHeight="false" outlineLevel="0" collapsed="false">
      <c r="A38" s="264" t="s">
        <v>271</v>
      </c>
      <c r="B38" s="243" t="n">
        <v>2080</v>
      </c>
      <c r="C38" s="244" t="n">
        <v>520</v>
      </c>
      <c r="D38" s="245" t="n">
        <v>2600</v>
      </c>
    </row>
    <row r="39" customFormat="false" ht="12.75" hidden="false" customHeight="false" outlineLevel="0" collapsed="false">
      <c r="A39" s="259" t="s">
        <v>272</v>
      </c>
      <c r="B39" s="243" t="n">
        <v>32820</v>
      </c>
      <c r="C39" s="244" t="n">
        <v>0</v>
      </c>
      <c r="D39" s="245" t="n">
        <v>32820</v>
      </c>
    </row>
    <row r="40" customFormat="false" ht="12.75" hidden="false" customHeight="false" outlineLevel="0" collapsed="false">
      <c r="A40" s="265" t="s">
        <v>273</v>
      </c>
      <c r="B40" s="243" t="n">
        <v>469162</v>
      </c>
      <c r="C40" s="244" t="n">
        <v>87706</v>
      </c>
      <c r="D40" s="245" t="n">
        <v>556868</v>
      </c>
    </row>
    <row r="41" customFormat="false" ht="12.75" hidden="false" customHeight="false" outlineLevel="0" collapsed="false">
      <c r="A41" s="265" t="s">
        <v>274</v>
      </c>
      <c r="B41" s="243" t="n">
        <v>492300</v>
      </c>
      <c r="C41" s="244" t="n">
        <v>54700</v>
      </c>
      <c r="D41" s="245" t="n">
        <v>547000</v>
      </c>
    </row>
    <row r="42" customFormat="false" ht="12.75" hidden="false" customHeight="false" outlineLevel="0" collapsed="false">
      <c r="A42" s="265" t="s">
        <v>275</v>
      </c>
      <c r="B42" s="243" t="n">
        <v>32069</v>
      </c>
      <c r="C42" s="244" t="n">
        <v>5660</v>
      </c>
      <c r="D42" s="245" t="n">
        <v>37729</v>
      </c>
    </row>
    <row r="43" customFormat="false" ht="12.75" hidden="false" customHeight="false" outlineLevel="0" collapsed="false">
      <c r="A43" s="265" t="s">
        <v>276</v>
      </c>
      <c r="B43" s="243" t="n">
        <v>2346</v>
      </c>
      <c r="C43" s="244" t="n">
        <v>624</v>
      </c>
      <c r="D43" s="245" t="n">
        <v>2970</v>
      </c>
    </row>
    <row r="44" customFormat="false" ht="12.75" hidden="false" customHeight="false" outlineLevel="0" collapsed="false">
      <c r="A44" s="265" t="s">
        <v>277</v>
      </c>
      <c r="B44" s="243" t="n">
        <v>6672</v>
      </c>
      <c r="C44" s="244" t="n">
        <v>1668</v>
      </c>
      <c r="D44" s="245" t="n">
        <v>8340</v>
      </c>
    </row>
    <row r="45" customFormat="false" ht="12.75" hidden="false" customHeight="false" outlineLevel="0" collapsed="false">
      <c r="A45" s="265" t="s">
        <v>278</v>
      </c>
      <c r="B45" s="243" t="n">
        <v>64738</v>
      </c>
      <c r="C45" s="244" t="n">
        <v>64739</v>
      </c>
      <c r="D45" s="245" t="n">
        <v>129477</v>
      </c>
    </row>
    <row r="46" customFormat="false" ht="12.75" hidden="false" customHeight="false" outlineLevel="0" collapsed="false">
      <c r="A46" s="265" t="s">
        <v>279</v>
      </c>
      <c r="B46" s="243" t="n">
        <v>8294</v>
      </c>
      <c r="C46" s="244" t="n">
        <v>2764</v>
      </c>
      <c r="D46" s="245" t="n">
        <v>11058</v>
      </c>
    </row>
    <row r="47" customFormat="false" ht="12.75" hidden="false" customHeight="false" outlineLevel="0" collapsed="false">
      <c r="A47" s="265" t="s">
        <v>280</v>
      </c>
      <c r="B47" s="243" t="n">
        <v>3774</v>
      </c>
      <c r="C47" s="244" t="n">
        <v>1258</v>
      </c>
      <c r="D47" s="245" t="n">
        <v>5032</v>
      </c>
    </row>
    <row r="48" customFormat="false" ht="12.75" hidden="false" customHeight="false" outlineLevel="0" collapsed="false">
      <c r="A48" s="265" t="s">
        <v>281</v>
      </c>
      <c r="B48" s="243" t="n">
        <v>6333</v>
      </c>
      <c r="C48" s="244" t="n">
        <v>2111</v>
      </c>
      <c r="D48" s="245" t="n">
        <v>8444</v>
      </c>
    </row>
    <row r="49" customFormat="false" ht="12.75" hidden="false" customHeight="false" outlineLevel="0" collapsed="false">
      <c r="A49" s="265" t="s">
        <v>282</v>
      </c>
      <c r="B49" s="243" t="n">
        <v>2723</v>
      </c>
      <c r="C49" s="244" t="n">
        <v>908</v>
      </c>
      <c r="D49" s="245" t="n">
        <v>3631</v>
      </c>
    </row>
    <row r="50" customFormat="false" ht="12.75" hidden="false" customHeight="false" outlineLevel="0" collapsed="false">
      <c r="A50" s="265" t="s">
        <v>283</v>
      </c>
      <c r="B50" s="243" t="n">
        <v>4968</v>
      </c>
      <c r="C50" s="244" t="n">
        <v>1656</v>
      </c>
      <c r="D50" s="245" t="n">
        <v>6624</v>
      </c>
    </row>
    <row r="51" customFormat="false" ht="12.75" hidden="false" customHeight="false" outlineLevel="0" collapsed="false">
      <c r="A51" s="265" t="s">
        <v>284</v>
      </c>
      <c r="B51" s="243" t="n">
        <v>2342</v>
      </c>
      <c r="C51" s="244" t="n">
        <v>2717</v>
      </c>
      <c r="D51" s="245" t="n">
        <v>5059</v>
      </c>
    </row>
    <row r="52" customFormat="false" ht="25.5" hidden="false" customHeight="false" outlineLevel="0" collapsed="false">
      <c r="A52" s="265" t="s">
        <v>285</v>
      </c>
      <c r="B52" s="243" t="n">
        <v>10277</v>
      </c>
      <c r="C52" s="244" t="n">
        <v>23980</v>
      </c>
      <c r="D52" s="245" t="n">
        <v>34257</v>
      </c>
    </row>
    <row r="53" customFormat="false" ht="12.75" hidden="false" customHeight="false" outlineLevel="0" collapsed="false">
      <c r="A53" s="265" t="s">
        <v>286</v>
      </c>
      <c r="B53" s="243" t="n">
        <v>3214</v>
      </c>
      <c r="C53" s="244" t="n">
        <v>3751</v>
      </c>
      <c r="D53" s="245" t="n">
        <v>6965</v>
      </c>
    </row>
    <row r="54" customFormat="false" ht="12.75" hidden="false" customHeight="false" outlineLevel="0" collapsed="false">
      <c r="A54" s="265" t="s">
        <v>287</v>
      </c>
      <c r="B54" s="243" t="n">
        <v>1600</v>
      </c>
      <c r="C54" s="244" t="n">
        <v>174</v>
      </c>
      <c r="D54" s="245" t="n">
        <v>1774</v>
      </c>
    </row>
    <row r="55" customFormat="false" ht="12.75" hidden="false" customHeight="false" outlineLevel="0" collapsed="false">
      <c r="A55" s="254" t="s">
        <v>254</v>
      </c>
      <c r="B55" s="255" t="n">
        <f aca="false">SUM(B38:B54)</f>
        <v>1145712</v>
      </c>
      <c r="C55" s="256" t="n">
        <f aca="false">SUM(C38:C54)</f>
        <v>254936</v>
      </c>
      <c r="D55" s="257" t="n">
        <f aca="false">SUM(D38:D54)</f>
        <v>1400648</v>
      </c>
    </row>
    <row r="56" customFormat="false" ht="12.75" hidden="false" customHeight="false" outlineLevel="0" collapsed="false">
      <c r="A56" s="265"/>
      <c r="B56" s="243"/>
      <c r="C56" s="244"/>
      <c r="D56" s="245"/>
    </row>
    <row r="57" customFormat="false" ht="12.75" hidden="false" customHeight="false" outlineLevel="0" collapsed="false">
      <c r="A57" s="258" t="s">
        <v>270</v>
      </c>
      <c r="B57" s="243"/>
      <c r="C57" s="244"/>
      <c r="D57" s="245"/>
    </row>
    <row r="58" customFormat="false" ht="12.75" hidden="false" customHeight="false" outlineLevel="0" collapsed="false">
      <c r="A58" s="258" t="s">
        <v>288</v>
      </c>
      <c r="B58" s="243"/>
      <c r="C58" s="244"/>
      <c r="D58" s="245"/>
    </row>
    <row r="59" customFormat="false" ht="22.5" hidden="false" customHeight="false" outlineLevel="0" collapsed="false">
      <c r="A59" s="266" t="s">
        <v>289</v>
      </c>
      <c r="B59" s="243" t="n">
        <v>33624</v>
      </c>
      <c r="C59" s="243" t="n">
        <v>0</v>
      </c>
      <c r="D59" s="245" t="n">
        <v>33624</v>
      </c>
    </row>
    <row r="60" customFormat="false" ht="12.75" hidden="false" customHeight="false" outlineLevel="0" collapsed="false">
      <c r="A60" s="267" t="s">
        <v>290</v>
      </c>
      <c r="B60" s="243" t="n">
        <v>1926</v>
      </c>
      <c r="C60" s="243"/>
      <c r="D60" s="245" t="n">
        <v>1926</v>
      </c>
    </row>
    <row r="61" customFormat="false" ht="18" hidden="false" customHeight="true" outlineLevel="0" collapsed="false">
      <c r="A61" s="268" t="s">
        <v>291</v>
      </c>
      <c r="B61" s="243" t="n">
        <v>1890</v>
      </c>
      <c r="C61" s="243"/>
      <c r="D61" s="245" t="n">
        <v>1890</v>
      </c>
    </row>
    <row r="62" customFormat="false" ht="13.5" hidden="false" customHeight="false" outlineLevel="0" collapsed="false">
      <c r="A62" s="269" t="s">
        <v>292</v>
      </c>
      <c r="B62" s="243" t="n">
        <v>14438</v>
      </c>
      <c r="C62" s="243" t="n">
        <v>0</v>
      </c>
      <c r="D62" s="245" t="n">
        <v>14438</v>
      </c>
    </row>
    <row r="63" customFormat="false" ht="12.75" hidden="false" customHeight="false" outlineLevel="0" collapsed="false">
      <c r="A63" s="270" t="s">
        <v>293</v>
      </c>
      <c r="B63" s="241" t="n">
        <v>15000</v>
      </c>
      <c r="C63" s="241" t="n">
        <v>0</v>
      </c>
      <c r="D63" s="242" t="n">
        <v>15000</v>
      </c>
    </row>
    <row r="64" customFormat="false" ht="12.75" hidden="false" customHeight="false" outlineLevel="0" collapsed="false">
      <c r="A64" s="270" t="s">
        <v>294</v>
      </c>
      <c r="B64" s="241" t="n">
        <v>2721</v>
      </c>
      <c r="C64" s="241" t="n">
        <v>680</v>
      </c>
      <c r="D64" s="242" t="n">
        <v>3401</v>
      </c>
    </row>
    <row r="65" customFormat="false" ht="12.75" hidden="false" customHeight="false" outlineLevel="0" collapsed="false">
      <c r="A65" s="254" t="s">
        <v>105</v>
      </c>
      <c r="B65" s="255" t="n">
        <f aca="false">SUM(B59:B64)</f>
        <v>69599</v>
      </c>
      <c r="C65" s="255" t="n">
        <f aca="false">SUM(C59:C64)</f>
        <v>680</v>
      </c>
      <c r="D65" s="257" t="n">
        <f aca="false">SUM(D59:D64)</f>
        <v>70279</v>
      </c>
    </row>
    <row r="66" customFormat="false" ht="13.5" hidden="false" customHeight="false" outlineLevel="0" collapsed="false">
      <c r="A66" s="271" t="s">
        <v>295</v>
      </c>
      <c r="B66" s="272" t="n">
        <f aca="false">SUM(B55+B65)</f>
        <v>1215311</v>
      </c>
      <c r="C66" s="272" t="n">
        <f aca="false">SUM(C55+C65)</f>
        <v>255616</v>
      </c>
      <c r="D66" s="273" t="n">
        <f aca="false">SUM(D55+D65)</f>
        <v>1470927</v>
      </c>
    </row>
    <row r="67" customFormat="false" ht="15" hidden="false" customHeight="false" outlineLevel="0" collapsed="false">
      <c r="A67" s="274" t="s">
        <v>296</v>
      </c>
      <c r="B67" s="275" t="n">
        <f aca="false">SUM(B35+B66)</f>
        <v>1377018</v>
      </c>
      <c r="C67" s="275" t="n">
        <f aca="false">SUM(C35+C66)</f>
        <v>258992</v>
      </c>
      <c r="D67" s="276" t="n">
        <f aca="false">SUM(D35+D66)</f>
        <v>1636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ályázaton nyert pénzösszegek és az Önkormányzat által biztosított önerő&amp;R1/d. sz. mell.
Adatok e Ft-ban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7" width="16.99"/>
    <col collapsed="false" customWidth="false" hidden="false" outlineLevel="0" max="257" min="2" style="277" width="9.14"/>
  </cols>
  <sheetData>
    <row r="1" customFormat="false" ht="15.75" hidden="false" customHeight="false" outlineLevel="0" collapsed="false">
      <c r="A1" s="278"/>
      <c r="L1" s="279"/>
    </row>
    <row r="2" customFormat="false" ht="15.75" hidden="false" customHeight="false" outlineLevel="0" collapsed="false">
      <c r="A2" s="280" t="s">
        <v>297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5.75" hidden="false" customHeight="false" outlineLevel="0" collapsed="false">
      <c r="A3" s="280" t="s">
        <v>298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customFormat="false" ht="16.5" hidden="false" customHeight="false" outlineLevel="0" collapsed="false">
      <c r="A4" s="281"/>
    </row>
    <row r="5" s="285" customFormat="true" ht="12.75" hidden="false" customHeight="true" outlineLevel="0" collapsed="false">
      <c r="A5" s="282" t="s">
        <v>95</v>
      </c>
      <c r="B5" s="283" t="s">
        <v>299</v>
      </c>
      <c r="C5" s="283" t="s">
        <v>300</v>
      </c>
      <c r="D5" s="283" t="s">
        <v>301</v>
      </c>
      <c r="E5" s="283"/>
      <c r="F5" s="283"/>
      <c r="G5" s="283" t="s">
        <v>302</v>
      </c>
      <c r="H5" s="283"/>
      <c r="I5" s="283"/>
      <c r="J5" s="283" t="s">
        <v>303</v>
      </c>
      <c r="K5" s="284" t="s">
        <v>304</v>
      </c>
      <c r="L5" s="284"/>
      <c r="M5" s="284"/>
    </row>
    <row r="6" s="285" customFormat="true" ht="12.75" hidden="false" customHeight="false" outlineLevel="0" collapsed="false">
      <c r="A6" s="282"/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4"/>
      <c r="M6" s="284"/>
    </row>
    <row r="7" s="285" customFormat="true" ht="38.25" hidden="false" customHeight="true" outlineLevel="0" collapsed="false">
      <c r="A7" s="282"/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4"/>
      <c r="M7" s="284"/>
    </row>
    <row r="8" s="290" customFormat="true" ht="16.5" hidden="false" customHeight="false" outlineLevel="0" collapsed="false">
      <c r="A8" s="286" t="s">
        <v>305</v>
      </c>
      <c r="B8" s="287" t="s">
        <v>5</v>
      </c>
      <c r="C8" s="287" t="s">
        <v>5</v>
      </c>
      <c r="D8" s="287" t="s">
        <v>306</v>
      </c>
      <c r="E8" s="287" t="s">
        <v>4</v>
      </c>
      <c r="F8" s="287" t="s">
        <v>5</v>
      </c>
      <c r="G8" s="288" t="s">
        <v>306</v>
      </c>
      <c r="H8" s="288" t="s">
        <v>4</v>
      </c>
      <c r="I8" s="288" t="s">
        <v>5</v>
      </c>
      <c r="J8" s="287" t="s">
        <v>5</v>
      </c>
      <c r="K8" s="288" t="s">
        <v>306</v>
      </c>
      <c r="L8" s="289" t="s">
        <v>4</v>
      </c>
      <c r="M8" s="289" t="s">
        <v>5</v>
      </c>
    </row>
    <row r="9" s="299" customFormat="true" ht="21.75" hidden="false" customHeight="true" outlineLevel="0" collapsed="false">
      <c r="A9" s="291" t="s">
        <v>307</v>
      </c>
      <c r="B9" s="292" t="n">
        <v>95</v>
      </c>
      <c r="C9" s="293" t="n">
        <v>27566</v>
      </c>
      <c r="D9" s="294" t="n">
        <v>3905</v>
      </c>
      <c r="E9" s="295" t="n">
        <v>3277</v>
      </c>
      <c r="F9" s="295" t="n">
        <v>4352</v>
      </c>
      <c r="G9" s="296" t="n">
        <v>10029</v>
      </c>
      <c r="H9" s="297" t="n">
        <v>13049</v>
      </c>
      <c r="I9" s="297" t="n">
        <v>12943</v>
      </c>
      <c r="J9" s="295" t="n">
        <v>5275</v>
      </c>
      <c r="K9" s="296" t="n">
        <v>44659</v>
      </c>
      <c r="L9" s="298" t="n">
        <v>25094</v>
      </c>
      <c r="M9" s="298" t="n">
        <v>25769</v>
      </c>
    </row>
    <row r="10" s="299" customFormat="true" ht="24" hidden="false" customHeight="true" outlineLevel="0" collapsed="false">
      <c r="A10" s="300" t="s">
        <v>308</v>
      </c>
      <c r="B10" s="301" t="n">
        <v>5749</v>
      </c>
      <c r="C10" s="302" t="n">
        <v>34350</v>
      </c>
      <c r="D10" s="301" t="n">
        <v>5759</v>
      </c>
      <c r="E10" s="303" t="n">
        <v>6471</v>
      </c>
      <c r="F10" s="303" t="n">
        <v>7355</v>
      </c>
      <c r="G10" s="304" t="n">
        <v>6830</v>
      </c>
      <c r="H10" s="305" t="n">
        <v>7868</v>
      </c>
      <c r="I10" s="305" t="n">
        <v>9012</v>
      </c>
      <c r="J10" s="303" t="n">
        <v>1976</v>
      </c>
      <c r="K10" s="304" t="n">
        <v>34883</v>
      </c>
      <c r="L10" s="306" t="n">
        <v>31527</v>
      </c>
      <c r="M10" s="306" t="n">
        <v>31760</v>
      </c>
    </row>
    <row r="11" s="299" customFormat="true" ht="31.5" hidden="false" customHeight="false" outlineLevel="0" collapsed="false">
      <c r="A11" s="300" t="s">
        <v>309</v>
      </c>
      <c r="B11" s="304"/>
      <c r="C11" s="305"/>
      <c r="D11" s="304"/>
      <c r="E11" s="306"/>
      <c r="F11" s="306"/>
      <c r="G11" s="304"/>
      <c r="H11" s="305"/>
      <c r="I11" s="305"/>
      <c r="J11" s="306"/>
      <c r="K11" s="304"/>
      <c r="L11" s="306"/>
      <c r="M11" s="306"/>
    </row>
    <row r="12" s="299" customFormat="true" ht="15.75" hidden="false" customHeight="false" outlineLevel="0" collapsed="false">
      <c r="A12" s="300" t="s">
        <v>310</v>
      </c>
      <c r="B12" s="301" t="n">
        <v>329</v>
      </c>
      <c r="C12" s="302" t="n">
        <v>4769</v>
      </c>
      <c r="D12" s="301" t="n">
        <v>494</v>
      </c>
      <c r="E12" s="303" t="n">
        <v>891</v>
      </c>
      <c r="F12" s="303" t="n">
        <v>898</v>
      </c>
      <c r="G12" s="304" t="n">
        <v>879</v>
      </c>
      <c r="H12" s="305" t="n">
        <v>523</v>
      </c>
      <c r="I12" s="305" t="n">
        <v>920</v>
      </c>
      <c r="J12" s="303" t="n">
        <v>254</v>
      </c>
      <c r="K12" s="304" t="n">
        <v>3410</v>
      </c>
      <c r="L12" s="306" t="n">
        <v>3594</v>
      </c>
      <c r="M12" s="306" t="n">
        <v>4589</v>
      </c>
    </row>
    <row r="13" s="299" customFormat="true" ht="15.75" hidden="false" customHeight="false" outlineLevel="0" collapsed="false">
      <c r="A13" s="300" t="s">
        <v>311</v>
      </c>
      <c r="B13" s="301" t="n">
        <v>32</v>
      </c>
      <c r="C13" s="302" t="n">
        <v>1243</v>
      </c>
      <c r="D13" s="301" t="n">
        <v>133</v>
      </c>
      <c r="E13" s="303" t="n">
        <v>97</v>
      </c>
      <c r="F13" s="303" t="n">
        <v>48</v>
      </c>
      <c r="G13" s="304" t="n">
        <v>0</v>
      </c>
      <c r="H13" s="305" t="n">
        <v>11</v>
      </c>
      <c r="I13" s="305" t="n">
        <v>63</v>
      </c>
      <c r="J13" s="303" t="n">
        <v>4</v>
      </c>
      <c r="K13" s="304" t="n">
        <v>1128</v>
      </c>
      <c r="L13" s="306" t="n">
        <v>1171</v>
      </c>
      <c r="M13" s="306" t="n">
        <v>1323</v>
      </c>
    </row>
    <row r="14" s="299" customFormat="true" ht="33.75" hidden="false" customHeight="true" outlineLevel="0" collapsed="false">
      <c r="A14" s="300" t="s">
        <v>312</v>
      </c>
      <c r="B14" s="301" t="n">
        <v>1479</v>
      </c>
      <c r="C14" s="302" t="n">
        <v>453681</v>
      </c>
      <c r="D14" s="301" t="n">
        <v>22982</v>
      </c>
      <c r="E14" s="303" t="n">
        <v>25360</v>
      </c>
      <c r="F14" s="303" t="n">
        <v>26604</v>
      </c>
      <c r="G14" s="304" t="n">
        <v>23040</v>
      </c>
      <c r="H14" s="305" t="n">
        <v>31828</v>
      </c>
      <c r="I14" s="305" t="n">
        <v>29217</v>
      </c>
      <c r="J14" s="303" t="n">
        <v>33502</v>
      </c>
      <c r="K14" s="304" t="n">
        <v>376289</v>
      </c>
      <c r="L14" s="306" t="n">
        <v>355217</v>
      </c>
      <c r="M14" s="306" t="n">
        <v>586031</v>
      </c>
    </row>
    <row r="15" s="299" customFormat="true" ht="63" hidden="false" customHeight="false" outlineLevel="0" collapsed="false">
      <c r="A15" s="300" t="s">
        <v>313</v>
      </c>
      <c r="B15" s="301" t="n">
        <v>2</v>
      </c>
      <c r="C15" s="302" t="n">
        <v>0</v>
      </c>
      <c r="D15" s="301" t="n">
        <v>0</v>
      </c>
      <c r="E15" s="303" t="n">
        <v>0</v>
      </c>
      <c r="F15" s="303"/>
      <c r="G15" s="304" t="n">
        <v>159</v>
      </c>
      <c r="H15" s="305" t="n">
        <v>159</v>
      </c>
      <c r="I15" s="305"/>
      <c r="J15" s="303"/>
      <c r="K15" s="304" t="n">
        <v>1</v>
      </c>
      <c r="L15" s="306" t="n">
        <v>1</v>
      </c>
      <c r="M15" s="306"/>
    </row>
    <row r="16" s="299" customFormat="true" ht="35.25" hidden="false" customHeight="true" outlineLevel="0" collapsed="false">
      <c r="A16" s="300" t="s">
        <v>314</v>
      </c>
      <c r="B16" s="301" t="n">
        <v>5246</v>
      </c>
      <c r="C16" s="302" t="n">
        <v>86965</v>
      </c>
      <c r="D16" s="301" t="n">
        <v>16106</v>
      </c>
      <c r="E16" s="303" t="n">
        <v>17028</v>
      </c>
      <c r="F16" s="303" t="n">
        <v>17787</v>
      </c>
      <c r="G16" s="304" t="n">
        <v>17802</v>
      </c>
      <c r="H16" s="305" t="n">
        <v>22126</v>
      </c>
      <c r="I16" s="305" t="n">
        <v>23449</v>
      </c>
      <c r="J16" s="303" t="n">
        <v>5908</v>
      </c>
      <c r="K16" s="304" t="n">
        <v>77768</v>
      </c>
      <c r="L16" s="306" t="n">
        <v>80841</v>
      </c>
      <c r="M16" s="306" t="n">
        <v>83499</v>
      </c>
    </row>
    <row r="17" s="311" customFormat="true" ht="30" hidden="false" customHeight="true" outlineLevel="0" collapsed="false">
      <c r="A17" s="307" t="s">
        <v>105</v>
      </c>
      <c r="B17" s="308" t="n">
        <v>12932</v>
      </c>
      <c r="C17" s="309" t="n">
        <v>608574</v>
      </c>
      <c r="D17" s="308" t="n">
        <f aca="false">SUM(D9+D10+D12+D13+D14+D15+D16)</f>
        <v>49379</v>
      </c>
      <c r="E17" s="310" t="n">
        <v>53124</v>
      </c>
      <c r="F17" s="310" t="n">
        <v>57044</v>
      </c>
      <c r="G17" s="308" t="n">
        <f aca="false">SUM(G9+G10+G12+G13+G14+G15+G16)</f>
        <v>58739</v>
      </c>
      <c r="H17" s="309" t="n">
        <v>75564</v>
      </c>
      <c r="I17" s="309" t="n">
        <v>75604</v>
      </c>
      <c r="J17" s="310" t="n">
        <v>46919</v>
      </c>
      <c r="K17" s="308" t="n">
        <f aca="false">SUM(K9+K10+K12+K13+K14+K15+K16)</f>
        <v>538138</v>
      </c>
      <c r="L17" s="310" t="n">
        <v>497445</v>
      </c>
      <c r="M17" s="310" t="n">
        <v>732971</v>
      </c>
    </row>
    <row r="18" customFormat="false" ht="15.75" hidden="false" customHeight="false" outlineLevel="0" collapsed="false">
      <c r="A18" s="281"/>
    </row>
    <row r="19" customFormat="false" ht="15.75" hidden="false" customHeight="false" outlineLevel="0" collapsed="false">
      <c r="A19" s="277" t="s">
        <v>315</v>
      </c>
    </row>
  </sheetData>
  <mergeCells count="9">
    <mergeCell ref="A2:M2"/>
    <mergeCell ref="A3:M3"/>
    <mergeCell ref="A5:A7"/>
    <mergeCell ref="B5:B7"/>
    <mergeCell ref="C5:C7"/>
    <mergeCell ref="D5:F7"/>
    <mergeCell ref="G5:I7"/>
    <mergeCell ref="J5:J7"/>
    <mergeCell ref="K5:M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R1/f. sz. melléklet</oddHeader>
    <oddFooter>&amp;L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10-03-31T14:42:56Z</cp:lastPrinted>
  <dcterms:modified xsi:type="dcterms:W3CDTF">2010-03-31T14:43:51Z</dcterms:modified>
  <cp:revision>0</cp:revision>
  <dc:subject/>
  <dc:title/>
</cp:coreProperties>
</file>