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1"/>
  </bookViews>
  <sheets>
    <sheet name="1.a. önk.bev." sheetId="1" state="visible" r:id="rId2"/>
    <sheet name="1.b. bevételek" sheetId="2" state="visible" r:id="rId3"/>
    <sheet name="1.c. sz. mell. " sheetId="3" state="visible" r:id="rId4"/>
  </sheets>
  <definedNames>
    <definedName function="false" hidden="false" localSheetId="1" name="_xlnm.Print_Area" vbProcedure="false">'1.b. bevételek'!$A$1:$Q$89</definedName>
    <definedName function="false" hidden="false" localSheetId="1" name="_xlnm.Print_Titles" vbProcedure="false">'1.b. bevételek'!$1:$3</definedName>
    <definedName function="false" hidden="false" localSheetId="2" name="_xlnm.Print_Area" vbProcedure="false">'1.c. sz. mell. '!$A$1:$D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180">
  <si>
    <t xml:space="preserve">Csongrád Város Önkormányzata                             </t>
  </si>
  <si>
    <t xml:space="preserve">Bevételek önkormányzati szintű alakulása 2010. I. félévben</t>
  </si>
  <si>
    <t xml:space="preserve">                                                                                                                                                </t>
  </si>
  <si>
    <t xml:space="preserve">                                 Adatok e Ft-ban</t>
  </si>
  <si>
    <t xml:space="preserve">MEGNEVEZÉS</t>
  </si>
  <si>
    <t xml:space="preserve">2010.</t>
  </si>
  <si>
    <t xml:space="preserve">Eredeti</t>
  </si>
  <si>
    <t xml:space="preserve">Módosított</t>
  </si>
  <si>
    <t xml:space="preserve">Teljesített</t>
  </si>
  <si>
    <t xml:space="preserve">%</t>
  </si>
  <si>
    <t xml:space="preserve">1. Normatív hozzájárulás (kötetlen)</t>
  </si>
  <si>
    <t xml:space="preserve">a) Lakosságszámhoz kötött</t>
  </si>
  <si>
    <t xml:space="preserve">b) Feladatmutatóhoz kötött</t>
  </si>
  <si>
    <t xml:space="preserve">Összesen (kötetlen felhasználású)</t>
  </si>
  <si>
    <t xml:space="preserve">2. Normatív hozzájárulás (kötött)</t>
  </si>
  <si>
    <t xml:space="preserve">a) Kiegészítő támogatás egyes közoktatási feladatokra</t>
  </si>
  <si>
    <t xml:space="preserve">b) Kiegészítő támogatás egyes szociális feladatokra</t>
  </si>
  <si>
    <t xml:space="preserve">c) Tűzoltóság támogatása</t>
  </si>
  <si>
    <t xml:space="preserve">Összes (kötött felhasználású)</t>
  </si>
  <si>
    <t xml:space="preserve">3. Központosított előirányzatok</t>
  </si>
  <si>
    <t xml:space="preserve">4. Önkormányzati fejlesztési és vis maior támogatás</t>
  </si>
  <si>
    <t xml:space="preserve">5. Működésképtelen önkorm. támogatás</t>
  </si>
  <si>
    <t xml:space="preserve">I. Önkormányzat költségvetési támogatása (1+…+5)</t>
  </si>
  <si>
    <t xml:space="preserve">Átengedett központi adók</t>
  </si>
  <si>
    <t xml:space="preserve">a) SZJA helyben maradó része</t>
  </si>
  <si>
    <t xml:space="preserve">b)SZJA kieg.jöv.különbség mérsékl.</t>
  </si>
  <si>
    <t xml:space="preserve">d)Gépjárműadó </t>
  </si>
  <si>
    <t xml:space="preserve">e)Átengedett egyéb adó</t>
  </si>
  <si>
    <t xml:space="preserve">II. Összesen átengedett adók</t>
  </si>
  <si>
    <t xml:space="preserve">Költségvetési támogatás + átengedett adók</t>
  </si>
  <si>
    <t xml:space="preserve">Helyi adók</t>
  </si>
  <si>
    <t xml:space="preserve"> - Magánszemélyek kommunális adója</t>
  </si>
  <si>
    <t xml:space="preserve"> - Iparűzési adó</t>
  </si>
  <si>
    <t xml:space="preserve"> - Vállalkozások építményadója</t>
  </si>
  <si>
    <t xml:space="preserve"> - Idegenforgalmi adó épület után</t>
  </si>
  <si>
    <t xml:space="preserve"> - Idegenforgalmi adó tartózkodás után</t>
  </si>
  <si>
    <t xml:space="preserve"> - Talajterhelési díj</t>
  </si>
  <si>
    <t xml:space="preserve">III. Helyi adó összesen</t>
  </si>
  <si>
    <t xml:space="preserve">Központi forrás, helyi adó összesen (I+II+III)</t>
  </si>
  <si>
    <t xml:space="preserve">IV. Saját forrás</t>
  </si>
  <si>
    <t xml:space="preserve">Regionális hulladéklerakó átvett+saját</t>
  </si>
  <si>
    <t xml:space="preserve">Helyi adókhoz kapcs.pótlék, bírság,egyéb adó</t>
  </si>
  <si>
    <t xml:space="preserve">Környezetvédelmi bírság</t>
  </si>
  <si>
    <t xml:space="preserve">Intézmény.saját bevételei (vagyon nélkül)</t>
  </si>
  <si>
    <t xml:space="preserve">Intézmények átvett bevételei (vagyongazd., szennyvízber., hulladéklerakó és OEP nélkül)</t>
  </si>
  <si>
    <t xml:space="preserve">Vagyongazd. bevételei (saját+átvett)</t>
  </si>
  <si>
    <t xml:space="preserve">Likvid hitel</t>
  </si>
  <si>
    <t xml:space="preserve">Felhalmozási célú hitel </t>
  </si>
  <si>
    <t xml:space="preserve">Működési hitel</t>
  </si>
  <si>
    <t xml:space="preserve">Saját forrás összesen:</t>
  </si>
  <si>
    <t xml:space="preserve">Központi-, önkormányzati-, saját+átvett (I+…+IV)</t>
  </si>
  <si>
    <t xml:space="preserve">V. OEP finanszírozás</t>
  </si>
  <si>
    <t xml:space="preserve">Önkormányzat összesen</t>
  </si>
  <si>
    <t xml:space="preserve">Megnevezés</t>
  </si>
  <si>
    <t xml:space="preserve">Saját bevétel</t>
  </si>
  <si>
    <t xml:space="preserve">Átvett pénzeszköz</t>
  </si>
  <si>
    <t xml:space="preserve">Önkormányzati támogatás</t>
  </si>
  <si>
    <t xml:space="preserve">Összes bevétel</t>
  </si>
  <si>
    <t xml:space="preserve">Telj.</t>
  </si>
  <si>
    <t xml:space="preserve">1. Városgondnokság</t>
  </si>
  <si>
    <t xml:space="preserve">2. GAMESZ és intézményei</t>
  </si>
  <si>
    <t xml:space="preserve">GAMESZ</t>
  </si>
  <si>
    <t xml:space="preserve">Óvodák Igazgatósága</t>
  </si>
  <si>
    <t xml:space="preserve">Általános Iskolák, Alapf. Műv. I .és NT.</t>
  </si>
  <si>
    <t xml:space="preserve">Művelődési Központ és Galéria</t>
  </si>
  <si>
    <t xml:space="preserve">Városi Könyvtár Információs Közp.</t>
  </si>
  <si>
    <t xml:space="preserve">Védőnői feladat</t>
  </si>
  <si>
    <t xml:space="preserve">GAMESZ és int. össz:</t>
  </si>
  <si>
    <t xml:space="preserve">3. Alkotóház</t>
  </si>
  <si>
    <t xml:space="preserve">4. Városi Tűzoltóság</t>
  </si>
  <si>
    <t xml:space="preserve">Intézmény Összesen:</t>
  </si>
  <si>
    <t xml:space="preserve">5. Polgármesteri Hivatal </t>
  </si>
  <si>
    <t xml:space="preserve">Lakó- és nem lakó épület építése</t>
  </si>
  <si>
    <t xml:space="preserve">Saját tulajdonú ingatlan adásvétele</t>
  </si>
  <si>
    <t xml:space="preserve">Lakóingatlan bérbeadása, üzemeltetése     </t>
  </si>
  <si>
    <t xml:space="preserve">Nem lakóingatlan bérbeadása, üzemeltetése    </t>
  </si>
  <si>
    <t xml:space="preserve">Számviteli, adószakértői tevékenység</t>
  </si>
  <si>
    <t xml:space="preserve">Önkormányzati jogalkotás (Képviselő-testület, bizottságok)</t>
  </si>
  <si>
    <t xml:space="preserve">Országgyűlési képviselőválasztásokhoz kapcsolódó tevékenységek,</t>
  </si>
  <si>
    <t xml:space="preserve">Önkormányzati képviselőválasztásokhoz kapcsolódó tevékenységek</t>
  </si>
  <si>
    <t xml:space="preserve">Országos, települési és területi kisebbségi önkormányzati választásokhoz kapcsolódó tevékenységek</t>
  </si>
  <si>
    <t xml:space="preserve">Európai parlamenti képviselőválasztáshoz kapcsolódó tevékenységek</t>
  </si>
  <si>
    <t xml:space="preserve">Országos és helyi népszavazáshoz kapcsolódó tevékenységek</t>
  </si>
  <si>
    <t xml:space="preserve">Önkormányzatok és többcélú kistérségi társulások igazgatási tevékenysége</t>
  </si>
  <si>
    <t xml:space="preserve">Települési kisebbségi önkormányzatok igazgatási tevékenysége</t>
  </si>
  <si>
    <t xml:space="preserve">Önkormányzat és többcélú kistérségi társulás pénzügyi igazgatása</t>
  </si>
  <si>
    <t xml:space="preserve">Adó, illeték kiszabadása, beszedése, ellenörzése</t>
  </si>
  <si>
    <t xml:space="preserve">Foglalkoztatást elősegítő támogatások (Országos Foglalkoztatási Közalapítvány OFA támogatás)</t>
  </si>
  <si>
    <t xml:space="preserve">Területpolitikai támogatások és tevékenységek (település fejlesztés, település rendezés)</t>
  </si>
  <si>
    <t xml:space="preserve">Önkormányzatok közbeszerzési eljárásainak lebonyolításával összefüggő szolgáltatások</t>
  </si>
  <si>
    <t xml:space="preserve">Közvilágítás</t>
  </si>
  <si>
    <t xml:space="preserve">Város és községgazdálkodási .m.n.s.szolgáltatások</t>
  </si>
  <si>
    <t xml:space="preserve">        - hitel fejlesztésre</t>
  </si>
  <si>
    <t xml:space="preserve">        - hitel működésre </t>
  </si>
  <si>
    <t xml:space="preserve">Máshová nem sorolt pü-i igazg.tev.önk.ktg.szervnél</t>
  </si>
  <si>
    <t xml:space="preserve">Önkormányzatok, valamint többcélú kistérségi társulások elszámolásai</t>
  </si>
  <si>
    <t xml:space="preserve">           Önkormányzatok, valamint többcélú kistérségi 
          társulások elszámolásai</t>
  </si>
  <si>
    <t xml:space="preserve">Központi költségvetési befizetések </t>
  </si>
  <si>
    <t xml:space="preserve">Finanszírozási műveletek</t>
  </si>
  <si>
    <t xml:space="preserve">Önkormányzatok elszámolásai a költségvetési szerveikkel</t>
  </si>
  <si>
    <t xml:space="preserve">Önkormányzatok máshova nem sorolható nemzetközi kapcsolatai (testvérvárosi kapcsolatokból fakadó programok)</t>
  </si>
  <si>
    <t xml:space="preserve">Közterület rendjének fenntartása ( közterület-felügyeleti tevékenység)</t>
  </si>
  <si>
    <t xml:space="preserve">Minősített időszaki tevékenységek Polgári védelmi tevékenység</t>
  </si>
  <si>
    <t xml:space="preserve">Pedagógiai szakmai szolgáltatások</t>
  </si>
  <si>
    <t xml:space="preserve">Egyéb beteségmegelőzés, népegészségügyi szolg.</t>
  </si>
  <si>
    <t xml:space="preserve">Rendszeres szociális segély</t>
  </si>
  <si>
    <t xml:space="preserve">Időskorúak járadéka</t>
  </si>
  <si>
    <t xml:space="preserve">Lakásfenntartási támogatás normatív alapon</t>
  </si>
  <si>
    <t xml:space="preserve">Helyi rendszeres lakásfenntartási támogatás</t>
  </si>
  <si>
    <t xml:space="preserve">Ápolási díj alanyi jogon</t>
  </si>
  <si>
    <t xml:space="preserve">Ápolási díj méltányossági alapon</t>
  </si>
  <si>
    <t xml:space="preserve">Rendszeres gyermekvédelmi pénzbeli ellátás</t>
  </si>
  <si>
    <t xml:space="preserve">Kiegészítő gyermekvédelmi támogatás</t>
  </si>
  <si>
    <t xml:space="preserve">Óvodáztatási támogatás</t>
  </si>
  <si>
    <t xml:space="preserve">Helyi eseti lakásfenntartási támogatás</t>
  </si>
  <si>
    <t xml:space="preserve">Átmeneti segély</t>
  </si>
  <si>
    <t xml:space="preserve">Temetési segély</t>
  </si>
  <si>
    <t xml:space="preserve">Rendkívüli gyermekvédelmi támogatás</t>
  </si>
  <si>
    <t xml:space="preserve">Mozgáskorlátozottak közlekedési támogatása</t>
  </si>
  <si>
    <t xml:space="preserve">Egyéb önkormányzati eseti pénzbeli ellátások</t>
  </si>
  <si>
    <t xml:space="preserve">Adósságkezelési szolgáltatás</t>
  </si>
  <si>
    <t xml:space="preserve">Közgyógyellátás</t>
  </si>
  <si>
    <t xml:space="preserve">Köztemetés</t>
  </si>
  <si>
    <t xml:space="preserve">Otthonteremtési támogatás</t>
  </si>
  <si>
    <t xml:space="preserve">Gyermektartásdíj megelőlegezése</t>
  </si>
  <si>
    <t xml:space="preserve">Önkormányzatok által nyújtott lakástámogatás</t>
  </si>
  <si>
    <t xml:space="preserve">Munkáltatók által nyújtott lakástámogatások</t>
  </si>
  <si>
    <t xml:space="preserve">Önkormányzati ifjúsági kezdeményezések és programok, valamint támogatásuk</t>
  </si>
  <si>
    <t xml:space="preserve">Civil szervezetek működési támogatása</t>
  </si>
  <si>
    <t xml:space="preserve">Civil szervezetek program – és egyéb támogatása, Polgárőrség</t>
  </si>
  <si>
    <t xml:space="preserve">Közcélú foglalkoztatás</t>
  </si>
  <si>
    <t xml:space="preserve">Közhasznú foglalkoztatás</t>
  </si>
  <si>
    <t xml:space="preserve">Közmunka</t>
  </si>
  <si>
    <t xml:space="preserve">Egyéb m.n.s. közösségi, társadalmi tevékenységek támogatása</t>
  </si>
  <si>
    <t xml:space="preserve">Sportlétesítmények müködtetése és fejlesztése</t>
  </si>
  <si>
    <t xml:space="preserve">Iskolai, diáksport-tevékenység és támogatása</t>
  </si>
  <si>
    <t xml:space="preserve">Szabadidősport tevékenység és támogatás</t>
  </si>
  <si>
    <t xml:space="preserve">Szabadidős park, fürdő és strandszolgáltatás</t>
  </si>
  <si>
    <t xml:space="preserve">Alaptevékenység összesen</t>
  </si>
  <si>
    <t xml:space="preserve">Homokhátsági Munkaszervezet
Egyéb máshova nem sorolható építés </t>
  </si>
  <si>
    <t xml:space="preserve">Számviteli, adószakértői tevékenység  </t>
  </si>
  <si>
    <t xml:space="preserve">Polgármesteri Hivatal</t>
  </si>
  <si>
    <t xml:space="preserve">Önkormányzat összesen:</t>
  </si>
  <si>
    <t xml:space="preserve">-Intézményfinanszírozás</t>
  </si>
  <si>
    <t xml:space="preserve">Önkormányzat össz. halm. nélkül</t>
  </si>
  <si>
    <t xml:space="preserve">Intézmény/feladat</t>
  </si>
  <si>
    <t xml:space="preserve">Nyert összeg eFt-ban</t>
  </si>
  <si>
    <t xml:space="preserve">Önkormányzati önerő eFt</t>
  </si>
  <si>
    <t xml:space="preserve">Összesen eFt</t>
  </si>
  <si>
    <t xml:space="preserve">Művelődési Központ és Városi Galéria</t>
  </si>
  <si>
    <t xml:space="preserve">Tánzmozgalom Csongrádon az Alföld Néptáncegyüttessel NKA </t>
  </si>
  <si>
    <t xml:space="preserve">Kalmár Márton kiállítása a XXXI. Csongrádi Napok keretében NKA</t>
  </si>
  <si>
    <t xml:space="preserve">Összesen</t>
  </si>
  <si>
    <t xml:space="preserve">Csemegi Károly Könyvtár és Inform. Központ</t>
  </si>
  <si>
    <t xml:space="preserve">OKM Érdekeltségnövelő</t>
  </si>
  <si>
    <t xml:space="preserve">Művelődési és Szabadművelődési Alapítvány- Művészeti előadások</t>
  </si>
  <si>
    <t xml:space="preserve">TÁMOP 3.2.11 - Kulturális szabadidős tevékenységek szervezése</t>
  </si>
  <si>
    <t xml:space="preserve">Összesen:</t>
  </si>
  <si>
    <t xml:space="preserve">Alkotóház</t>
  </si>
  <si>
    <t xml:space="preserve">XI. Nemzetközi Bronz Szimpozium</t>
  </si>
  <si>
    <t xml:space="preserve">Intézmények összesen</t>
  </si>
  <si>
    <t xml:space="preserve">Vagyongazdálkodás szakfeladat</t>
  </si>
  <si>
    <t xml:space="preserve">Holtág rehabilitáció</t>
  </si>
  <si>
    <t xml:space="preserve">Holtágrehabilitáció EU Önerő pályázat</t>
  </si>
  <si>
    <t xml:space="preserve">Szakrendelő felújítása</t>
  </si>
  <si>
    <t xml:space="preserve">Szakrendelő EU önerő alap támogatás</t>
  </si>
  <si>
    <t xml:space="preserve">Ipari Park infrastruktúrális fejlesztése</t>
  </si>
  <si>
    <t xml:space="preserve">Mária út felújítása</t>
  </si>
  <si>
    <t xml:space="preserve">Tulipán u. és Csemegi K. u. parkolók építése</t>
  </si>
  <si>
    <t xml:space="preserve">Árpád vezér út felújítása II. ütem</t>
  </si>
  <si>
    <t xml:space="preserve">Piroskavárosi piac bekerítése</t>
  </si>
  <si>
    <t xml:space="preserve">Kossuth L. Ált. Isk. vizesblokk felújítása</t>
  </si>
  <si>
    <t xml:space="preserve">Ének-Zenei Ált. Isk. vizesblokk felújítása</t>
  </si>
  <si>
    <t xml:space="preserve">Síp u. Ált. Isk. átalakítása Fogy. Otth. Nappali Int.</t>
  </si>
  <si>
    <t xml:space="preserve">Gyalogjárdák felújítása</t>
  </si>
  <si>
    <t xml:space="preserve">Gyalogátkelőhely Vasút u. 92.</t>
  </si>
  <si>
    <t xml:space="preserve">Belter. belvízrendezési célok megvalós. 
Csongrádon - ÖM</t>
  </si>
  <si>
    <t xml:space="preserve">Történelmi korok összekapcs.Csongrádon</t>
  </si>
  <si>
    <t xml:space="preserve">Templom u. Delfin Óvoda infrastrukturális fejl.</t>
  </si>
  <si>
    <t xml:space="preserve">Működésképtelen önkorm. támogatás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"/>
    <numFmt numFmtId="167" formatCode="0"/>
    <numFmt numFmtId="168" formatCode="@"/>
    <numFmt numFmtId="169" formatCode="#,##0\ _F_t"/>
  </numFmts>
  <fonts count="4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name val="Times New Roman"/>
      <family val="1"/>
    </font>
    <font>
      <b val="true"/>
      <sz val="12"/>
      <name val="Arial CE"/>
      <family val="0"/>
      <charset val="238"/>
    </font>
    <font>
      <sz val="12"/>
      <name val="Times New Roman"/>
      <family val="1"/>
    </font>
    <font>
      <sz val="12"/>
      <name val="Arial CE"/>
      <family val="0"/>
      <charset val="238"/>
    </font>
    <font>
      <sz val="10"/>
      <name val="Times New Roman"/>
      <family val="1"/>
    </font>
    <font>
      <b val="true"/>
      <sz val="11"/>
      <name val="Arial CE"/>
      <family val="0"/>
      <charset val="238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  <charset val="238"/>
    </font>
    <font>
      <i val="true"/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9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7"/>
      <name val="Times New Roman"/>
      <family val="1"/>
      <charset val="238"/>
    </font>
    <font>
      <i val="true"/>
      <sz val="8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i val="true"/>
      <sz val="11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7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57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5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0" borderId="10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0" xfId="5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5" fillId="0" borderId="10" xfId="5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9" fillId="0" borderId="10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0" borderId="10" xfId="5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0" fillId="0" borderId="10" xfId="5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0" xfId="5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1" fillId="0" borderId="10" xfId="5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2" fillId="0" borderId="10" xfId="5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9" fillId="0" borderId="1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1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1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1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0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3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3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3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3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2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2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2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3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44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3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Normál_Munka1" xfId="57"/>
    <cellStyle name="Rossz" xfId="58"/>
    <cellStyle name="Semleges" xfId="59"/>
    <cellStyle name="Számítás" xfId="60"/>
    <cellStyle name="Összesen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C46" activeCellId="0" sqref="C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13"/>
    <col collapsed="false" customWidth="true" hidden="false" outlineLevel="0" max="2" min="2" style="0" width="10.85"/>
    <col collapsed="false" customWidth="true" hidden="false" outlineLevel="0" max="4" min="3" style="0" width="10.13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</row>
    <row r="2" customFormat="false" ht="8.25" hidden="false" customHeight="true" outlineLevel="0" collapsed="false">
      <c r="A2" s="2"/>
      <c r="B2" s="3"/>
      <c r="C2" s="4"/>
      <c r="D2" s="4"/>
      <c r="E2" s="5"/>
    </row>
    <row r="3" customFormat="false" ht="15.75" hidden="false" customHeight="false" outlineLevel="0" collapsed="false">
      <c r="A3" s="6" t="s">
        <v>1</v>
      </c>
      <c r="B3" s="6"/>
      <c r="C3" s="6"/>
      <c r="D3" s="6"/>
      <c r="E3" s="6"/>
    </row>
    <row r="4" customFormat="false" ht="15" hidden="false" customHeight="true" outlineLevel="0" collapsed="false">
      <c r="A4" s="7" t="s">
        <v>2</v>
      </c>
      <c r="B4" s="8"/>
      <c r="C4" s="9"/>
      <c r="D4" s="7" t="s">
        <v>3</v>
      </c>
      <c r="E4" s="9"/>
    </row>
    <row r="5" customFormat="false" ht="14.25" hidden="false" customHeight="true" outlineLevel="0" collapsed="false">
      <c r="A5" s="10" t="s">
        <v>4</v>
      </c>
      <c r="B5" s="11" t="s">
        <v>5</v>
      </c>
      <c r="C5" s="11"/>
      <c r="D5" s="11"/>
      <c r="E5" s="11"/>
    </row>
    <row r="6" customFormat="false" ht="21.75" hidden="false" customHeight="true" outlineLevel="0" collapsed="false">
      <c r="A6" s="10"/>
      <c r="B6" s="11" t="s">
        <v>6</v>
      </c>
      <c r="C6" s="12" t="s">
        <v>7</v>
      </c>
      <c r="D6" s="12" t="s">
        <v>8</v>
      </c>
      <c r="E6" s="12" t="s">
        <v>9</v>
      </c>
    </row>
    <row r="7" customFormat="false" ht="13.5" hidden="false" customHeight="true" outlineLevel="0" collapsed="false">
      <c r="A7" s="13" t="s">
        <v>10</v>
      </c>
      <c r="B7" s="14"/>
      <c r="C7" s="15"/>
      <c r="D7" s="15"/>
      <c r="E7" s="16"/>
    </row>
    <row r="8" customFormat="false" ht="16.5" hidden="false" customHeight="true" outlineLevel="0" collapsed="false">
      <c r="A8" s="13" t="s">
        <v>11</v>
      </c>
      <c r="B8" s="17" t="n">
        <v>39566</v>
      </c>
      <c r="C8" s="18" t="n">
        <v>39566</v>
      </c>
      <c r="D8" s="18" t="n">
        <v>18477</v>
      </c>
      <c r="E8" s="19" t="n">
        <f aca="false">(D8/C8)*100</f>
        <v>46.6991861699439</v>
      </c>
    </row>
    <row r="9" customFormat="false" ht="15" hidden="false" customHeight="true" outlineLevel="0" collapsed="false">
      <c r="A9" s="13" t="s">
        <v>12</v>
      </c>
      <c r="B9" s="17" t="n">
        <v>300680</v>
      </c>
      <c r="C9" s="18" t="n">
        <v>300680</v>
      </c>
      <c r="D9" s="18" t="n">
        <v>140418</v>
      </c>
      <c r="E9" s="19" t="n">
        <f aca="false">(D9/C9)*100</f>
        <v>46.7001463349741</v>
      </c>
    </row>
    <row r="10" customFormat="false" ht="17.25" hidden="false" customHeight="true" outlineLevel="0" collapsed="false">
      <c r="A10" s="20" t="s">
        <v>13</v>
      </c>
      <c r="B10" s="21" t="n">
        <v>340246</v>
      </c>
      <c r="C10" s="21" t="n">
        <v>340246</v>
      </c>
      <c r="D10" s="21" t="n">
        <v>158895</v>
      </c>
      <c r="E10" s="22" t="n">
        <f aca="false">(D10/C10)*100</f>
        <v>46.7000346807898</v>
      </c>
    </row>
    <row r="11" customFormat="false" ht="12.75" hidden="false" customHeight="true" outlineLevel="0" collapsed="false">
      <c r="A11" s="13" t="s">
        <v>14</v>
      </c>
      <c r="B11" s="18"/>
      <c r="C11" s="18"/>
      <c r="D11" s="18"/>
      <c r="E11" s="19"/>
    </row>
    <row r="12" customFormat="false" ht="13.5" hidden="false" customHeight="true" outlineLevel="0" collapsed="false">
      <c r="A12" s="13" t="s">
        <v>15</v>
      </c>
      <c r="B12" s="17"/>
      <c r="C12" s="18"/>
      <c r="D12" s="18"/>
      <c r="E12" s="19"/>
    </row>
    <row r="13" customFormat="false" ht="16.5" hidden="false" customHeight="true" outlineLevel="0" collapsed="false">
      <c r="A13" s="13" t="s">
        <v>16</v>
      </c>
      <c r="B13" s="17" t="n">
        <v>122</v>
      </c>
      <c r="C13" s="18" t="n">
        <v>208791</v>
      </c>
      <c r="D13" s="18" t="n">
        <v>208730</v>
      </c>
      <c r="E13" s="19" t="n">
        <f aca="false">(D13/C13)*100</f>
        <v>99.9707841813105</v>
      </c>
    </row>
    <row r="14" customFormat="false" ht="14.25" hidden="false" customHeight="true" outlineLevel="0" collapsed="false">
      <c r="A14" s="13" t="s">
        <v>17</v>
      </c>
      <c r="B14" s="18" t="n">
        <v>158575</v>
      </c>
      <c r="C14" s="18" t="n">
        <v>158575</v>
      </c>
      <c r="D14" s="18" t="n">
        <v>74054</v>
      </c>
      <c r="E14" s="19" t="n">
        <f aca="false">(D14/C14)*100</f>
        <v>46.6996689263755</v>
      </c>
    </row>
    <row r="15" customFormat="false" ht="12.75" hidden="false" customHeight="true" outlineLevel="0" collapsed="false">
      <c r="A15" s="20" t="s">
        <v>18</v>
      </c>
      <c r="B15" s="21" t="n">
        <v>158697</v>
      </c>
      <c r="C15" s="21" t="n">
        <v>367366</v>
      </c>
      <c r="D15" s="21" t="n">
        <v>282784</v>
      </c>
      <c r="E15" s="22" t="n">
        <f aca="false">(D15/C15)*100</f>
        <v>76.9760946848647</v>
      </c>
    </row>
    <row r="16" customFormat="false" ht="14.25" hidden="false" customHeight="true" outlineLevel="0" collapsed="false">
      <c r="A16" s="20" t="s">
        <v>19</v>
      </c>
      <c r="B16" s="21"/>
      <c r="C16" s="21" t="n">
        <v>177040</v>
      </c>
      <c r="D16" s="21" t="n">
        <v>177040</v>
      </c>
      <c r="E16" s="22" t="n">
        <f aca="false">(D16/C16)*100</f>
        <v>100</v>
      </c>
    </row>
    <row r="17" customFormat="false" ht="15" hidden="false" customHeight="true" outlineLevel="0" collapsed="false">
      <c r="A17" s="20" t="s">
        <v>20</v>
      </c>
      <c r="B17" s="21"/>
      <c r="C17" s="21" t="n">
        <v>30902</v>
      </c>
      <c r="D17" s="21" t="n">
        <v>30902</v>
      </c>
      <c r="E17" s="22" t="n">
        <f aca="false">(D17/C17)*100</f>
        <v>100</v>
      </c>
    </row>
    <row r="18" customFormat="false" ht="14.25" hidden="false" customHeight="true" outlineLevel="0" collapsed="false">
      <c r="A18" s="20" t="s">
        <v>21</v>
      </c>
      <c r="B18" s="21"/>
      <c r="C18" s="21" t="n">
        <v>8700</v>
      </c>
      <c r="D18" s="21" t="n">
        <v>8700</v>
      </c>
      <c r="E18" s="22" t="n">
        <f aca="false">(D18/C18)*100</f>
        <v>100</v>
      </c>
    </row>
    <row r="19" customFormat="false" ht="14.25" hidden="false" customHeight="true" outlineLevel="0" collapsed="false">
      <c r="A19" s="20" t="s">
        <v>22</v>
      </c>
      <c r="B19" s="21" t="n">
        <v>498943</v>
      </c>
      <c r="C19" s="21" t="n">
        <v>924254</v>
      </c>
      <c r="D19" s="21" t="n">
        <v>658321</v>
      </c>
      <c r="E19" s="22" t="n">
        <f aca="false">(D19/C19)*100</f>
        <v>71.2272816779803</v>
      </c>
    </row>
    <row r="20" customFormat="false" ht="12.75" hidden="false" customHeight="true" outlineLevel="0" collapsed="false">
      <c r="A20" s="13" t="s">
        <v>23</v>
      </c>
      <c r="B20" s="18"/>
      <c r="C20" s="18"/>
      <c r="D20" s="18"/>
      <c r="E20" s="19"/>
    </row>
    <row r="21" customFormat="false" ht="15.75" hidden="false" customHeight="true" outlineLevel="0" collapsed="false">
      <c r="A21" s="13" t="s">
        <v>24</v>
      </c>
      <c r="B21" s="18" t="n">
        <v>166309</v>
      </c>
      <c r="C21" s="18" t="n">
        <v>166309</v>
      </c>
      <c r="D21" s="18" t="n">
        <v>77666</v>
      </c>
      <c r="E21" s="19" t="n">
        <f aca="false">(D21/C21)*100</f>
        <v>46.6998178090182</v>
      </c>
    </row>
    <row r="22" customFormat="false" ht="15.75" hidden="false" customHeight="true" outlineLevel="0" collapsed="false">
      <c r="A22" s="13" t="s">
        <v>25</v>
      </c>
      <c r="B22" s="17" t="n">
        <v>266740</v>
      </c>
      <c r="C22" s="18" t="n">
        <v>266740</v>
      </c>
      <c r="D22" s="18" t="n">
        <v>124568</v>
      </c>
      <c r="E22" s="19" t="n">
        <f aca="false">(D22/C22)*100</f>
        <v>46.7001574566994</v>
      </c>
    </row>
    <row r="23" customFormat="false" ht="13.5" hidden="false" customHeight="true" outlineLevel="0" collapsed="false">
      <c r="A23" s="13" t="s">
        <v>26</v>
      </c>
      <c r="B23" s="18" t="n">
        <v>90000</v>
      </c>
      <c r="C23" s="18" t="n">
        <v>90000</v>
      </c>
      <c r="D23" s="18" t="n">
        <v>52973</v>
      </c>
      <c r="E23" s="19" t="n">
        <f aca="false">(D23/C23)*100</f>
        <v>58.8588888888889</v>
      </c>
    </row>
    <row r="24" customFormat="false" ht="14.25" hidden="false" customHeight="true" outlineLevel="0" collapsed="false">
      <c r="A24" s="13" t="s">
        <v>27</v>
      </c>
      <c r="B24" s="18"/>
      <c r="C24" s="18"/>
      <c r="D24" s="18" t="n">
        <v>1575</v>
      </c>
      <c r="E24" s="19"/>
    </row>
    <row r="25" customFormat="false" ht="15" hidden="false" customHeight="true" outlineLevel="0" collapsed="false">
      <c r="A25" s="20" t="s">
        <v>28</v>
      </c>
      <c r="B25" s="21" t="n">
        <v>523049</v>
      </c>
      <c r="C25" s="21" t="n">
        <v>523049</v>
      </c>
      <c r="D25" s="21" t="n">
        <v>256782</v>
      </c>
      <c r="E25" s="22" t="n">
        <f aca="false">(D25/C25)*100</f>
        <v>49.0932971863057</v>
      </c>
    </row>
    <row r="26" customFormat="false" ht="14.25" hidden="false" customHeight="true" outlineLevel="0" collapsed="false">
      <c r="A26" s="20" t="s">
        <v>29</v>
      </c>
      <c r="B26" s="21"/>
      <c r="C26" s="21"/>
      <c r="D26" s="21"/>
      <c r="E26" s="19"/>
    </row>
    <row r="27" customFormat="false" ht="15" hidden="false" customHeight="false" outlineLevel="0" collapsed="false">
      <c r="A27" s="13" t="s">
        <v>30</v>
      </c>
      <c r="B27" s="18"/>
      <c r="C27" s="18"/>
      <c r="D27" s="18"/>
      <c r="E27" s="19"/>
    </row>
    <row r="28" customFormat="false" ht="15" hidden="false" customHeight="true" outlineLevel="0" collapsed="false">
      <c r="A28" s="13" t="s">
        <v>31</v>
      </c>
      <c r="B28" s="18" t="n">
        <v>32000</v>
      </c>
      <c r="C28" s="18" t="n">
        <v>32000</v>
      </c>
      <c r="D28" s="18" t="n">
        <v>14502</v>
      </c>
      <c r="E28" s="19" t="n">
        <f aca="false">(D28/C28)*100</f>
        <v>45.31875</v>
      </c>
    </row>
    <row r="29" customFormat="false" ht="13.5" hidden="false" customHeight="true" outlineLevel="0" collapsed="false">
      <c r="A29" s="13" t="s">
        <v>32</v>
      </c>
      <c r="B29" s="18" t="n">
        <v>450000</v>
      </c>
      <c r="C29" s="18" t="n">
        <v>450000</v>
      </c>
      <c r="D29" s="18" t="n">
        <v>199362</v>
      </c>
      <c r="E29" s="19" t="n">
        <f aca="false">(D29/C29)*100</f>
        <v>44.3026666666667</v>
      </c>
    </row>
    <row r="30" customFormat="false" ht="15.75" hidden="false" customHeight="true" outlineLevel="0" collapsed="false">
      <c r="A30" s="13" t="s">
        <v>33</v>
      </c>
      <c r="B30" s="18" t="n">
        <v>25000</v>
      </c>
      <c r="C30" s="18" t="n">
        <v>25000</v>
      </c>
      <c r="D30" s="18" t="n">
        <v>31043</v>
      </c>
      <c r="E30" s="19" t="n">
        <f aca="false">(D30/C30)*100</f>
        <v>124.172</v>
      </c>
    </row>
    <row r="31" customFormat="false" ht="15" hidden="false" customHeight="true" outlineLevel="0" collapsed="false">
      <c r="A31" s="13" t="s">
        <v>34</v>
      </c>
      <c r="B31" s="18" t="n">
        <v>4500</v>
      </c>
      <c r="C31" s="18" t="n">
        <v>4500</v>
      </c>
      <c r="D31" s="18" t="n">
        <v>2187</v>
      </c>
      <c r="E31" s="19" t="n">
        <f aca="false">(D31/C31)*100</f>
        <v>48.6</v>
      </c>
    </row>
    <row r="32" customFormat="false" ht="15" hidden="false" customHeight="true" outlineLevel="0" collapsed="false">
      <c r="A32" s="13" t="s">
        <v>35</v>
      </c>
      <c r="B32" s="18" t="n">
        <v>1000</v>
      </c>
      <c r="C32" s="18" t="n">
        <v>1000</v>
      </c>
      <c r="D32" s="18" t="n">
        <v>245</v>
      </c>
      <c r="E32" s="19" t="n">
        <f aca="false">(D32/C32)*100</f>
        <v>24.5</v>
      </c>
    </row>
    <row r="33" customFormat="false" ht="12.75" hidden="false" customHeight="true" outlineLevel="0" collapsed="false">
      <c r="A33" s="13" t="s">
        <v>36</v>
      </c>
      <c r="B33" s="18"/>
      <c r="C33" s="18"/>
      <c r="D33" s="18" t="n">
        <v>16</v>
      </c>
      <c r="E33" s="19"/>
    </row>
    <row r="34" customFormat="false" ht="14.25" hidden="false" customHeight="true" outlineLevel="0" collapsed="false">
      <c r="A34" s="20" t="s">
        <v>37</v>
      </c>
      <c r="B34" s="21" t="n">
        <v>512500</v>
      </c>
      <c r="C34" s="21" t="n">
        <v>512500</v>
      </c>
      <c r="D34" s="21" t="n">
        <v>247355</v>
      </c>
      <c r="E34" s="22" t="n">
        <f aca="false">(D34/C34)*100</f>
        <v>48.2643902439024</v>
      </c>
    </row>
    <row r="35" customFormat="false" ht="13.5" hidden="false" customHeight="true" outlineLevel="0" collapsed="false">
      <c r="A35" s="20" t="s">
        <v>38</v>
      </c>
      <c r="B35" s="21" t="n">
        <f aca="false">SUM(B19+B25+B34)</f>
        <v>1534492</v>
      </c>
      <c r="C35" s="21" t="n">
        <f aca="false">SUM(C19+C25+C34)</f>
        <v>1959803</v>
      </c>
      <c r="D35" s="21" t="n">
        <f aca="false">SUM(D19+D25+D34)</f>
        <v>1162458</v>
      </c>
      <c r="E35" s="22" t="n">
        <f aca="false">(D35/C35)*100</f>
        <v>59.3150433997703</v>
      </c>
    </row>
    <row r="36" customFormat="false" ht="13.5" hidden="false" customHeight="true" outlineLevel="0" collapsed="false">
      <c r="A36" s="20" t="s">
        <v>39</v>
      </c>
      <c r="B36" s="21"/>
      <c r="C36" s="21"/>
      <c r="D36" s="21"/>
      <c r="E36" s="19"/>
    </row>
    <row r="37" customFormat="false" ht="15" hidden="false" customHeight="true" outlineLevel="0" collapsed="false">
      <c r="A37" s="13" t="s">
        <v>40</v>
      </c>
      <c r="B37" s="23" t="n">
        <v>3677681</v>
      </c>
      <c r="C37" s="18" t="n">
        <v>3392889</v>
      </c>
      <c r="D37" s="18" t="n">
        <v>798275</v>
      </c>
      <c r="E37" s="19" t="n">
        <f aca="false">(D37/C37)*100</f>
        <v>23.527884348707</v>
      </c>
    </row>
    <row r="38" customFormat="false" ht="15.75" hidden="false" customHeight="true" outlineLevel="0" collapsed="false">
      <c r="A38" s="13" t="s">
        <v>41</v>
      </c>
      <c r="B38" s="23"/>
      <c r="C38" s="18"/>
      <c r="D38" s="18" t="n">
        <v>1525</v>
      </c>
      <c r="E38" s="19"/>
    </row>
    <row r="39" customFormat="false" ht="15" hidden="false" customHeight="true" outlineLevel="0" collapsed="false">
      <c r="A39" s="13" t="s">
        <v>42</v>
      </c>
      <c r="B39" s="23"/>
      <c r="C39" s="18" t="n">
        <v>100</v>
      </c>
      <c r="D39" s="18" t="n">
        <v>104</v>
      </c>
      <c r="E39" s="19" t="n">
        <f aca="false">(D39/C39)*100</f>
        <v>104</v>
      </c>
    </row>
    <row r="40" customFormat="false" ht="13.5" hidden="false" customHeight="true" outlineLevel="0" collapsed="false">
      <c r="A40" s="13" t="s">
        <v>43</v>
      </c>
      <c r="B40" s="24" t="n">
        <v>277634</v>
      </c>
      <c r="C40" s="17" t="n">
        <v>309258</v>
      </c>
      <c r="D40" s="17" t="n">
        <v>177124</v>
      </c>
      <c r="E40" s="19" t="n">
        <f aca="false">(D40/C40)*100</f>
        <v>57.2738619534499</v>
      </c>
    </row>
    <row r="41" customFormat="false" ht="27.75" hidden="false" customHeight="true" outlineLevel="0" collapsed="false">
      <c r="A41" s="13" t="s">
        <v>44</v>
      </c>
      <c r="B41" s="24" t="n">
        <v>55004</v>
      </c>
      <c r="C41" s="17" t="n">
        <v>117373</v>
      </c>
      <c r="D41" s="17" t="n">
        <v>71340</v>
      </c>
      <c r="E41" s="19" t="n">
        <f aca="false">(D41/C41)*100</f>
        <v>60.7805883806327</v>
      </c>
    </row>
    <row r="42" customFormat="false" ht="12.75" hidden="false" customHeight="true" outlineLevel="0" collapsed="false">
      <c r="A42" s="13" t="s">
        <v>45</v>
      </c>
      <c r="B42" s="24" t="n">
        <v>2430047</v>
      </c>
      <c r="C42" s="17" t="n">
        <v>2457185</v>
      </c>
      <c r="D42" s="17" t="n">
        <v>719872</v>
      </c>
      <c r="E42" s="19" t="n">
        <f aca="false">(D42/C42)*100</f>
        <v>29.2966138080771</v>
      </c>
    </row>
    <row r="43" customFormat="false" ht="14.25" hidden="false" customHeight="true" outlineLevel="0" collapsed="false">
      <c r="A43" s="13" t="s">
        <v>46</v>
      </c>
      <c r="B43" s="24" t="n">
        <v>419754</v>
      </c>
      <c r="C43" s="17" t="n">
        <v>419754</v>
      </c>
      <c r="D43" s="17" t="n">
        <v>658896</v>
      </c>
      <c r="E43" s="19" t="n">
        <f aca="false">(D43/C43)*100</f>
        <v>156.971940708129</v>
      </c>
    </row>
    <row r="44" customFormat="false" ht="13.5" hidden="false" customHeight="true" outlineLevel="0" collapsed="false">
      <c r="A44" s="13" t="s">
        <v>47</v>
      </c>
      <c r="B44" s="24" t="n">
        <v>867373</v>
      </c>
      <c r="C44" s="17" t="n">
        <v>1224521</v>
      </c>
      <c r="D44" s="17" t="n">
        <v>35048</v>
      </c>
      <c r="E44" s="19" t="n">
        <f aca="false">(D44/C44)*100</f>
        <v>2.86218039543626</v>
      </c>
    </row>
    <row r="45" customFormat="false" ht="12.75" hidden="false" customHeight="true" outlineLevel="0" collapsed="false">
      <c r="A45" s="13" t="s">
        <v>48</v>
      </c>
      <c r="B45" s="24" t="n">
        <v>72859</v>
      </c>
      <c r="C45" s="17" t="n">
        <v>100026</v>
      </c>
      <c r="D45" s="17"/>
      <c r="E45" s="19" t="n">
        <f aca="false">(D45/C45)*100</f>
        <v>0</v>
      </c>
    </row>
    <row r="46" customFormat="false" ht="18" hidden="false" customHeight="true" outlineLevel="0" collapsed="false">
      <c r="A46" s="20" t="s">
        <v>49</v>
      </c>
      <c r="B46" s="25" t="n">
        <v>7800352</v>
      </c>
      <c r="C46" s="26" t="n">
        <f aca="false">SUM(C37:C45)</f>
        <v>8021106</v>
      </c>
      <c r="D46" s="26" t="n">
        <f aca="false">SUM(D37:D45)</f>
        <v>2462184</v>
      </c>
      <c r="E46" s="22" t="n">
        <f aca="false">(D46/C46)*100</f>
        <v>30.6963154457752</v>
      </c>
    </row>
    <row r="47" customFormat="false" ht="17.25" hidden="false" customHeight="true" outlineLevel="0" collapsed="false">
      <c r="A47" s="20" t="s">
        <v>50</v>
      </c>
      <c r="B47" s="27" t="n">
        <v>9334844</v>
      </c>
      <c r="C47" s="27" t="n">
        <f aca="false">SUM(C19+C25+C34+C46)</f>
        <v>9980909</v>
      </c>
      <c r="D47" s="27" t="n">
        <f aca="false">SUM(D19+D25+D34+D46)</f>
        <v>3624642</v>
      </c>
      <c r="E47" s="22" t="n">
        <f aca="false">(D47/C47)*100</f>
        <v>36.3157503990869</v>
      </c>
    </row>
    <row r="48" customFormat="false" ht="16.5" hidden="false" customHeight="true" outlineLevel="0" collapsed="false">
      <c r="A48" s="20" t="s">
        <v>51</v>
      </c>
      <c r="B48" s="27" t="n">
        <v>27200</v>
      </c>
      <c r="C48" s="27"/>
      <c r="D48" s="27"/>
      <c r="E48" s="22"/>
    </row>
    <row r="49" customFormat="false" ht="15" hidden="false" customHeight="true" outlineLevel="0" collapsed="false">
      <c r="A49" s="20" t="s">
        <v>52</v>
      </c>
      <c r="B49" s="27" t="n">
        <v>9362044</v>
      </c>
      <c r="C49" s="27" t="n">
        <v>9980909</v>
      </c>
      <c r="D49" s="27" t="n">
        <v>3624642</v>
      </c>
      <c r="E49" s="22" t="n">
        <f aca="false">(D49/C49)*100</f>
        <v>36.3157503990869</v>
      </c>
    </row>
  </sheetData>
  <mergeCells count="4">
    <mergeCell ref="A1:E1"/>
    <mergeCell ref="A3:E3"/>
    <mergeCell ref="A5:A6"/>
    <mergeCell ref="B5:E5"/>
  </mergeCells>
  <printOptions headings="false" gridLines="false" gridLinesSet="true" horizontalCentered="false" verticalCentered="false"/>
  <pageMargins left="0.945138888888889" right="0.747916666666667" top="0.984027777777778" bottom="0.984027777777778" header="0.511805555555556" footer="0.511805555555556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>&amp;R1/a. sz. mell.</oddHeader>
    <oddFooter>&amp;L&amp;8&amp;Z&amp;F&amp;C&amp;8 &amp;R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17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00" zoomScalePageLayoutView="100" workbookViewId="0">
      <pane xSplit="0" ySplit="3" topLeftCell="BM67" activePane="bottomLeft" state="frozen"/>
      <selection pane="topLeft" activeCell="C1" activeCellId="0" sqref="C1"/>
      <selection pane="bottomLeft" activeCell="O86" activeCellId="0" sqref="O8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37.14"/>
    <col collapsed="false" customWidth="true" hidden="false" outlineLevel="0" max="2" min="2" style="28" width="9.41"/>
    <col collapsed="false" customWidth="true" hidden="false" outlineLevel="0" max="3" min="3" style="28" width="9.28"/>
    <col collapsed="false" customWidth="true" hidden="false" outlineLevel="0" max="4" min="4" style="28" width="9.7"/>
    <col collapsed="false" customWidth="true" hidden="false" outlineLevel="0" max="5" min="5" style="29" width="8.28"/>
    <col collapsed="false" customWidth="true" hidden="false" outlineLevel="0" max="6" min="6" style="28" width="9.85"/>
    <col collapsed="false" customWidth="true" hidden="false" outlineLevel="0" max="7" min="7" style="28" width="9.28"/>
    <col collapsed="false" customWidth="false" hidden="false" outlineLevel="0" max="8" min="8" style="28" width="9.14"/>
    <col collapsed="false" customWidth="true" hidden="false" outlineLevel="0" max="9" min="9" style="29" width="8.28"/>
    <col collapsed="false" customWidth="true" hidden="false" outlineLevel="0" max="10" min="10" style="28" width="9.28"/>
    <col collapsed="false" customWidth="true" hidden="false" outlineLevel="0" max="11" min="11" style="28" width="9.7"/>
    <col collapsed="false" customWidth="true" hidden="false" outlineLevel="0" max="12" min="12" style="28" width="9.28"/>
    <col collapsed="false" customWidth="true" hidden="false" outlineLevel="0" max="13" min="13" style="29" width="8.56"/>
    <col collapsed="false" customWidth="true" hidden="false" outlineLevel="0" max="14" min="14" style="28" width="9.85"/>
    <col collapsed="false" customWidth="true" hidden="false" outlineLevel="0" max="15" min="15" style="28" width="9.7"/>
    <col collapsed="false" customWidth="true" hidden="false" outlineLevel="0" max="16" min="16" style="28" width="9.56"/>
    <col collapsed="false" customWidth="true" hidden="false" outlineLevel="0" max="17" min="17" style="29" width="6.7"/>
    <col collapsed="false" customWidth="false" hidden="false" outlineLevel="0" max="257" min="18" style="28" width="9.14"/>
  </cols>
  <sheetData>
    <row r="1" customFormat="false" ht="14.25" hidden="false" customHeight="false" outlineLevel="0" collapsed="false">
      <c r="A1" s="30" t="s">
        <v>53</v>
      </c>
      <c r="B1" s="31" t="s">
        <v>54</v>
      </c>
      <c r="C1" s="31"/>
      <c r="D1" s="31"/>
      <c r="E1" s="31"/>
      <c r="F1" s="32" t="s">
        <v>55</v>
      </c>
      <c r="G1" s="32"/>
      <c r="H1" s="32"/>
      <c r="I1" s="32"/>
      <c r="J1" s="31" t="s">
        <v>56</v>
      </c>
      <c r="K1" s="31"/>
      <c r="L1" s="31"/>
      <c r="M1" s="31"/>
      <c r="N1" s="33" t="s">
        <v>57</v>
      </c>
      <c r="O1" s="33"/>
      <c r="P1" s="33"/>
      <c r="Q1" s="33"/>
    </row>
    <row r="2" s="40" customFormat="true" ht="12" hidden="false" customHeight="false" outlineLevel="0" collapsed="false">
      <c r="A2" s="34"/>
      <c r="B2" s="35" t="s">
        <v>6</v>
      </c>
      <c r="C2" s="36" t="s">
        <v>7</v>
      </c>
      <c r="D2" s="36" t="s">
        <v>58</v>
      </c>
      <c r="E2" s="37" t="s">
        <v>9</v>
      </c>
      <c r="F2" s="38" t="s">
        <v>6</v>
      </c>
      <c r="G2" s="36" t="s">
        <v>7</v>
      </c>
      <c r="H2" s="36" t="s">
        <v>58</v>
      </c>
      <c r="I2" s="39" t="s">
        <v>9</v>
      </c>
      <c r="J2" s="35" t="s">
        <v>6</v>
      </c>
      <c r="K2" s="36" t="s">
        <v>7</v>
      </c>
      <c r="L2" s="36" t="s">
        <v>58</v>
      </c>
      <c r="M2" s="37" t="s">
        <v>9</v>
      </c>
      <c r="N2" s="38" t="s">
        <v>6</v>
      </c>
      <c r="O2" s="36" t="s">
        <v>7</v>
      </c>
      <c r="P2" s="36" t="s">
        <v>58</v>
      </c>
      <c r="Q2" s="37" t="s">
        <v>9</v>
      </c>
    </row>
    <row r="3" s="45" customFormat="true" ht="12" hidden="false" customHeight="false" outlineLevel="0" collapsed="false">
      <c r="A3" s="41" t="n">
        <v>1</v>
      </c>
      <c r="B3" s="42" t="n">
        <v>2</v>
      </c>
      <c r="C3" s="43" t="n">
        <v>3</v>
      </c>
      <c r="D3" s="43" t="n">
        <v>4</v>
      </c>
      <c r="E3" s="43" t="n">
        <v>5</v>
      </c>
      <c r="F3" s="44" t="n">
        <v>6</v>
      </c>
      <c r="G3" s="43" t="n">
        <v>7</v>
      </c>
      <c r="H3" s="43" t="n">
        <v>8</v>
      </c>
      <c r="I3" s="43" t="n">
        <v>9</v>
      </c>
      <c r="J3" s="42" t="n">
        <v>10</v>
      </c>
      <c r="K3" s="43" t="n">
        <v>11</v>
      </c>
      <c r="L3" s="43" t="n">
        <v>12</v>
      </c>
      <c r="M3" s="43" t="n">
        <v>13</v>
      </c>
      <c r="N3" s="44" t="n">
        <v>14</v>
      </c>
      <c r="O3" s="43" t="n">
        <v>15</v>
      </c>
      <c r="P3" s="43" t="n">
        <v>16</v>
      </c>
      <c r="Q3" s="43" t="n">
        <v>17</v>
      </c>
    </row>
    <row r="4" s="53" customFormat="true" ht="11.25" hidden="false" customHeight="true" outlineLevel="0" collapsed="false">
      <c r="A4" s="46" t="s">
        <v>59</v>
      </c>
      <c r="B4" s="47" t="n">
        <v>33410</v>
      </c>
      <c r="C4" s="48" t="n">
        <v>37579</v>
      </c>
      <c r="D4" s="48" t="n">
        <v>18271</v>
      </c>
      <c r="E4" s="49" t="n">
        <f aca="false">(D4/C4)*100</f>
        <v>48.620240027675</v>
      </c>
      <c r="F4" s="50"/>
      <c r="G4" s="48"/>
      <c r="H4" s="48" t="n">
        <v>152</v>
      </c>
      <c r="I4" s="51"/>
      <c r="J4" s="47" t="n">
        <v>140260</v>
      </c>
      <c r="K4" s="48" t="n">
        <v>164906</v>
      </c>
      <c r="L4" s="48" t="n">
        <v>86313</v>
      </c>
      <c r="M4" s="52" t="n">
        <f aca="false">(L4/K4)*100</f>
        <v>52.3407274447261</v>
      </c>
      <c r="N4" s="50" t="n">
        <v>173670</v>
      </c>
      <c r="O4" s="48" t="n">
        <v>202485</v>
      </c>
      <c r="P4" s="48" t="n">
        <v>104736</v>
      </c>
      <c r="Q4" s="52" t="n">
        <f aca="false">(P4/O4)*100</f>
        <v>51.7253129861471</v>
      </c>
    </row>
    <row r="5" customFormat="false" ht="11.25" hidden="false" customHeight="true" outlineLevel="0" collapsed="false">
      <c r="A5" s="54" t="s">
        <v>60</v>
      </c>
      <c r="B5" s="55"/>
      <c r="C5" s="56"/>
      <c r="D5" s="56"/>
      <c r="E5" s="57"/>
      <c r="F5" s="58"/>
      <c r="G5" s="56"/>
      <c r="H5" s="56"/>
      <c r="I5" s="59"/>
      <c r="J5" s="55"/>
      <c r="K5" s="56"/>
      <c r="L5" s="56"/>
      <c r="M5" s="60"/>
      <c r="N5" s="58"/>
      <c r="O5" s="56"/>
      <c r="P5" s="56"/>
      <c r="Q5" s="60"/>
    </row>
    <row r="6" customFormat="false" ht="11.25" hidden="false" customHeight="true" outlineLevel="0" collapsed="false">
      <c r="A6" s="61" t="s">
        <v>61</v>
      </c>
      <c r="B6" s="55" t="n">
        <v>181489</v>
      </c>
      <c r="C6" s="56" t="n">
        <v>181489</v>
      </c>
      <c r="D6" s="56" t="n">
        <v>71121</v>
      </c>
      <c r="E6" s="57" t="n">
        <f aca="false">(D6/C6)*100</f>
        <v>39.1874989668795</v>
      </c>
      <c r="F6" s="58" t="n">
        <v>39112</v>
      </c>
      <c r="G6" s="56" t="n">
        <v>39112</v>
      </c>
      <c r="H6" s="56" t="n">
        <v>15943</v>
      </c>
      <c r="I6" s="59" t="n">
        <f aca="false">(H6/G6)*100</f>
        <v>40.7624258539579</v>
      </c>
      <c r="J6" s="55" t="n">
        <v>216718</v>
      </c>
      <c r="K6" s="56" t="n">
        <v>254423</v>
      </c>
      <c r="L6" s="56" t="n">
        <v>168941</v>
      </c>
      <c r="M6" s="60" t="n">
        <f aca="false">(L6/K6)*100</f>
        <v>66.4016224948216</v>
      </c>
      <c r="N6" s="58" t="n">
        <v>437319</v>
      </c>
      <c r="O6" s="56" t="n">
        <v>475024</v>
      </c>
      <c r="P6" s="56" t="n">
        <v>256005</v>
      </c>
      <c r="Q6" s="60" t="n">
        <f aca="false">(P6/O6)*100</f>
        <v>53.8930664555896</v>
      </c>
    </row>
    <row r="7" customFormat="false" ht="11.25" hidden="false" customHeight="true" outlineLevel="0" collapsed="false">
      <c r="A7" s="61" t="s">
        <v>62</v>
      </c>
      <c r="B7" s="55" t="n">
        <v>310</v>
      </c>
      <c r="C7" s="56" t="n">
        <v>321</v>
      </c>
      <c r="D7" s="56" t="n">
        <v>416</v>
      </c>
      <c r="E7" s="57" t="n">
        <f aca="false">(D7/C7)*100</f>
        <v>129.595015576324</v>
      </c>
      <c r="F7" s="58"/>
      <c r="G7" s="56" t="n">
        <v>5994</v>
      </c>
      <c r="H7" s="56" t="n">
        <v>5992</v>
      </c>
      <c r="I7" s="59" t="n">
        <f aca="false">(H7/G7)*100</f>
        <v>99.9666332999666</v>
      </c>
      <c r="J7" s="55" t="n">
        <v>260075</v>
      </c>
      <c r="K7" s="56" t="n">
        <v>279498</v>
      </c>
      <c r="L7" s="56" t="n">
        <v>147885</v>
      </c>
      <c r="M7" s="60" t="n">
        <f aca="false">(L7/K7)*100</f>
        <v>52.910933173046</v>
      </c>
      <c r="N7" s="58" t="n">
        <v>260385</v>
      </c>
      <c r="O7" s="56" t="n">
        <v>285813</v>
      </c>
      <c r="P7" s="56" t="n">
        <v>154293</v>
      </c>
      <c r="Q7" s="60" t="n">
        <f aca="false">(P7/O7)*100</f>
        <v>53.9838985630465</v>
      </c>
    </row>
    <row r="8" customFormat="false" ht="11.25" hidden="false" customHeight="true" outlineLevel="0" collapsed="false">
      <c r="A8" s="61" t="s">
        <v>63</v>
      </c>
      <c r="B8" s="55"/>
      <c r="C8" s="56"/>
      <c r="D8" s="56"/>
      <c r="E8" s="57"/>
      <c r="F8" s="58"/>
      <c r="G8" s="56"/>
      <c r="H8" s="56"/>
      <c r="I8" s="59"/>
      <c r="J8" s="55"/>
      <c r="K8" s="56"/>
      <c r="L8" s="56"/>
      <c r="M8" s="60"/>
      <c r="N8" s="58"/>
      <c r="O8" s="56"/>
      <c r="P8" s="56"/>
      <c r="Q8" s="60"/>
    </row>
    <row r="9" customFormat="false" ht="11.25" hidden="false" customHeight="true" outlineLevel="0" collapsed="false">
      <c r="A9" s="61" t="s">
        <v>64</v>
      </c>
      <c r="B9" s="55" t="n">
        <v>20970</v>
      </c>
      <c r="C9" s="56" t="n">
        <v>28608</v>
      </c>
      <c r="D9" s="56" t="n">
        <v>18581</v>
      </c>
      <c r="E9" s="57" t="n">
        <f aca="false">(D9/C9)*100</f>
        <v>64.9503635346756</v>
      </c>
      <c r="F9" s="58"/>
      <c r="G9" s="56" t="n">
        <v>3796</v>
      </c>
      <c r="H9" s="56" t="n">
        <v>3073</v>
      </c>
      <c r="I9" s="59" t="n">
        <f aca="false">(H9/G9)*100</f>
        <v>80.9536354056902</v>
      </c>
      <c r="J9" s="55" t="n">
        <v>15609</v>
      </c>
      <c r="K9" s="56" t="n">
        <v>26820</v>
      </c>
      <c r="L9" s="56" t="n">
        <v>22805</v>
      </c>
      <c r="M9" s="60" t="n">
        <f aca="false">(L9/K9)*100</f>
        <v>85.0298284862043</v>
      </c>
      <c r="N9" s="58" t="n">
        <v>36579</v>
      </c>
      <c r="O9" s="56" t="n">
        <v>59224</v>
      </c>
      <c r="P9" s="56" t="n">
        <v>44459</v>
      </c>
      <c r="Q9" s="60" t="n">
        <f aca="false">(P9/O9)*100</f>
        <v>75.0692286910712</v>
      </c>
    </row>
    <row r="10" customFormat="false" ht="11.25" hidden="false" customHeight="true" outlineLevel="0" collapsed="false">
      <c r="A10" s="61" t="s">
        <v>65</v>
      </c>
      <c r="B10" s="55" t="n">
        <v>5360</v>
      </c>
      <c r="C10" s="56" t="n">
        <v>12662</v>
      </c>
      <c r="D10" s="56" t="n">
        <v>10478</v>
      </c>
      <c r="E10" s="57" t="n">
        <f aca="false">(D10/C10)*100</f>
        <v>82.7515400410678</v>
      </c>
      <c r="F10" s="58"/>
      <c r="G10" s="56"/>
      <c r="H10" s="56"/>
      <c r="I10" s="59"/>
      <c r="J10" s="55" t="n">
        <v>29643</v>
      </c>
      <c r="K10" s="56" t="n">
        <v>34650</v>
      </c>
      <c r="L10" s="56" t="n">
        <v>21073</v>
      </c>
      <c r="M10" s="60" t="n">
        <f aca="false">(L10/K10)*100</f>
        <v>60.8167388167388</v>
      </c>
      <c r="N10" s="58" t="n">
        <v>35003</v>
      </c>
      <c r="O10" s="56" t="n">
        <v>47312</v>
      </c>
      <c r="P10" s="56" t="n">
        <v>31551</v>
      </c>
      <c r="Q10" s="60" t="n">
        <f aca="false">(P10/O10)*100</f>
        <v>66.6870984105512</v>
      </c>
    </row>
    <row r="11" customFormat="false" ht="11.25" hidden="false" customHeight="true" outlineLevel="0" collapsed="false">
      <c r="A11" s="61" t="s">
        <v>66</v>
      </c>
      <c r="B11" s="55"/>
      <c r="C11" s="56" t="n">
        <v>2479</v>
      </c>
      <c r="D11" s="56" t="n">
        <v>2580</v>
      </c>
      <c r="E11" s="57" t="n">
        <f aca="false">(D11/C11)*100</f>
        <v>104.074223477209</v>
      </c>
      <c r="F11" s="58" t="n">
        <v>27200</v>
      </c>
      <c r="G11" s="56" t="n">
        <v>27200</v>
      </c>
      <c r="H11" s="56" t="n">
        <v>13684</v>
      </c>
      <c r="I11" s="59" t="n">
        <f aca="false">(H11/G11)*100</f>
        <v>50.3088235294118</v>
      </c>
      <c r="J11" s="55"/>
      <c r="K11" s="56" t="n">
        <v>556</v>
      </c>
      <c r="L11" s="56"/>
      <c r="M11" s="60" t="n">
        <f aca="false">(L11/K11)*100</f>
        <v>0</v>
      </c>
      <c r="N11" s="58" t="n">
        <v>27200</v>
      </c>
      <c r="O11" s="56" t="n">
        <v>30235</v>
      </c>
      <c r="P11" s="56" t="n">
        <v>16264</v>
      </c>
      <c r="Q11" s="60" t="n">
        <f aca="false">(P11/O11)*100</f>
        <v>53.7919629568381</v>
      </c>
    </row>
    <row r="12" s="53" customFormat="true" ht="11.25" hidden="false" customHeight="true" outlineLevel="0" collapsed="false">
      <c r="A12" s="54" t="s">
        <v>67</v>
      </c>
      <c r="B12" s="62" t="n">
        <f aca="false">SUM(B6:B11)</f>
        <v>208129</v>
      </c>
      <c r="C12" s="63" t="n">
        <f aca="false">SUM(C6:C11)</f>
        <v>225559</v>
      </c>
      <c r="D12" s="63" t="n">
        <f aca="false">SUM(D6:D11)</f>
        <v>103176</v>
      </c>
      <c r="E12" s="57" t="n">
        <f aca="false">(D12/C12)*100</f>
        <v>45.7423556586082</v>
      </c>
      <c r="F12" s="64" t="n">
        <f aca="false">SUM(F6:F11)</f>
        <v>66312</v>
      </c>
      <c r="G12" s="63" t="n">
        <f aca="false">SUM(G6:G11)</f>
        <v>76102</v>
      </c>
      <c r="H12" s="63" t="n">
        <f aca="false">SUM(H6:H11)</f>
        <v>38692</v>
      </c>
      <c r="I12" s="59" t="n">
        <f aca="false">(H12/G12)*100</f>
        <v>50.8422906099708</v>
      </c>
      <c r="J12" s="62" t="n">
        <f aca="false">SUM(J6:J11)</f>
        <v>522045</v>
      </c>
      <c r="K12" s="63" t="n">
        <f aca="false">SUM(K6:K11)</f>
        <v>595947</v>
      </c>
      <c r="L12" s="63" t="n">
        <f aca="false">SUM(L6:L11)</f>
        <v>360704</v>
      </c>
      <c r="M12" s="60" t="n">
        <f aca="false">(L12/K12)*100</f>
        <v>60.5261877314593</v>
      </c>
      <c r="N12" s="64" t="n">
        <f aca="false">SUM(N6:N11)</f>
        <v>796486</v>
      </c>
      <c r="O12" s="63" t="n">
        <f aca="false">SUM(O6:O11)</f>
        <v>897608</v>
      </c>
      <c r="P12" s="63" t="n">
        <f aca="false">SUM(P6:P11)</f>
        <v>502572</v>
      </c>
      <c r="Q12" s="60" t="n">
        <f aca="false">(P12/O12)*100</f>
        <v>55.9901426903504</v>
      </c>
    </row>
    <row r="13" s="53" customFormat="true" ht="11.25" hidden="false" customHeight="true" outlineLevel="0" collapsed="false">
      <c r="A13" s="54" t="s">
        <v>68</v>
      </c>
      <c r="B13" s="62" t="n">
        <v>2776</v>
      </c>
      <c r="C13" s="63" t="n">
        <v>4441</v>
      </c>
      <c r="D13" s="63" t="n">
        <v>2527</v>
      </c>
      <c r="E13" s="57" t="n">
        <f aca="false">(D13/C13)*100</f>
        <v>56.9015987390227</v>
      </c>
      <c r="F13" s="64"/>
      <c r="G13" s="63"/>
      <c r="H13" s="63"/>
      <c r="I13" s="59"/>
      <c r="J13" s="62" t="n">
        <v>9968</v>
      </c>
      <c r="K13" s="63" t="n">
        <v>10480</v>
      </c>
      <c r="L13" s="63" t="n">
        <v>4664</v>
      </c>
      <c r="M13" s="60" t="n">
        <f aca="false">(L13/K13)*100</f>
        <v>44.5038167938931</v>
      </c>
      <c r="N13" s="64" t="n">
        <v>12744</v>
      </c>
      <c r="O13" s="63" t="n">
        <v>14921</v>
      </c>
      <c r="P13" s="63" t="n">
        <v>7191</v>
      </c>
      <c r="Q13" s="60" t="n">
        <f aca="false">(P13/O13)*100</f>
        <v>48.1938207894913</v>
      </c>
    </row>
    <row r="14" s="53" customFormat="true" ht="11.25" hidden="false" customHeight="true" outlineLevel="0" collapsed="false">
      <c r="A14" s="54" t="s">
        <v>69</v>
      </c>
      <c r="B14" s="62" t="n">
        <v>0</v>
      </c>
      <c r="C14" s="63" t="n">
        <v>5444</v>
      </c>
      <c r="D14" s="63" t="n">
        <v>5442</v>
      </c>
      <c r="E14" s="57" t="n">
        <f aca="false">(D14/C14)*100</f>
        <v>99.9632623071271</v>
      </c>
      <c r="F14" s="64" t="n">
        <v>0</v>
      </c>
      <c r="G14" s="63" t="n">
        <v>0</v>
      </c>
      <c r="H14" s="63" t="n">
        <v>127</v>
      </c>
      <c r="I14" s="59"/>
      <c r="J14" s="62" t="n">
        <v>168877</v>
      </c>
      <c r="K14" s="63" t="n">
        <v>174430</v>
      </c>
      <c r="L14" s="63" t="n">
        <v>83505</v>
      </c>
      <c r="M14" s="60" t="n">
        <f aca="false">(L14/K14)*100</f>
        <v>47.8730722926102</v>
      </c>
      <c r="N14" s="64" t="n">
        <v>168877</v>
      </c>
      <c r="O14" s="63" t="n">
        <v>179874</v>
      </c>
      <c r="P14" s="63" t="n">
        <v>89074</v>
      </c>
      <c r="Q14" s="60" t="n">
        <f aca="false">(P14/O14)*100</f>
        <v>49.5202197093521</v>
      </c>
    </row>
    <row r="15" s="53" customFormat="true" ht="11.25" hidden="false" customHeight="true" outlineLevel="0" collapsed="false">
      <c r="A15" s="54" t="s">
        <v>70</v>
      </c>
      <c r="B15" s="65" t="n">
        <f aca="false">SUM(B4+B12+B13+B14)</f>
        <v>244315</v>
      </c>
      <c r="C15" s="66" t="n">
        <f aca="false">SUM(C4+C12+C13+C14)</f>
        <v>273023</v>
      </c>
      <c r="D15" s="66" t="n">
        <f aca="false">SUM(D4+D12+D13+D14)</f>
        <v>129416</v>
      </c>
      <c r="E15" s="67" t="n">
        <f aca="false">(D15/C15)*100</f>
        <v>47.4011347029371</v>
      </c>
      <c r="F15" s="68" t="n">
        <f aca="false">SUM(F4+F12+F13+F14)</f>
        <v>66312</v>
      </c>
      <c r="G15" s="66" t="n">
        <f aca="false">SUM(G4+G12+G13+G14)</f>
        <v>76102</v>
      </c>
      <c r="H15" s="66" t="n">
        <f aca="false">SUM(H4+H12+H13+H14)</f>
        <v>38971</v>
      </c>
      <c r="I15" s="69" t="n">
        <f aca="false">(H15/G15)*100</f>
        <v>51.2089038395837</v>
      </c>
      <c r="J15" s="65" t="n">
        <f aca="false">SUM(J4+J12+J13+J14)</f>
        <v>841150</v>
      </c>
      <c r="K15" s="66" t="n">
        <f aca="false">SUM(K4+K12+K13+K14)</f>
        <v>945763</v>
      </c>
      <c r="L15" s="66" t="n">
        <f aca="false">SUM(L4+L12+L13+L14)</f>
        <v>535186</v>
      </c>
      <c r="M15" s="70" t="n">
        <f aca="false">(L15/K15)*100</f>
        <v>56.5877497850942</v>
      </c>
      <c r="N15" s="68" t="n">
        <f aca="false">SUM(N4+N12+N13+N14)</f>
        <v>1151777</v>
      </c>
      <c r="O15" s="66" t="n">
        <f aca="false">SUM(O4+O12+O13+O14)</f>
        <v>1294888</v>
      </c>
      <c r="P15" s="66" t="n">
        <f aca="false">SUM(P4+P12+P13+P14)</f>
        <v>703573</v>
      </c>
      <c r="Q15" s="70" t="n">
        <f aca="false">(P15/O15)*100</f>
        <v>54.3346606038515</v>
      </c>
    </row>
    <row r="16" customFormat="false" ht="11.25" hidden="false" customHeight="true" outlineLevel="0" collapsed="false">
      <c r="A16" s="54" t="s">
        <v>71</v>
      </c>
      <c r="B16" s="55"/>
      <c r="C16" s="56"/>
      <c r="D16" s="56"/>
      <c r="E16" s="57"/>
      <c r="F16" s="58"/>
      <c r="G16" s="56"/>
      <c r="H16" s="56"/>
      <c r="I16" s="59"/>
      <c r="J16" s="55"/>
      <c r="K16" s="56"/>
      <c r="L16" s="56"/>
      <c r="M16" s="60"/>
      <c r="N16" s="71"/>
      <c r="O16" s="56"/>
      <c r="P16" s="56"/>
      <c r="Q16" s="60"/>
    </row>
    <row r="17" customFormat="false" ht="15" hidden="false" customHeight="true" outlineLevel="0" collapsed="false">
      <c r="A17" s="72" t="s">
        <v>72</v>
      </c>
      <c r="B17" s="73"/>
      <c r="C17" s="56"/>
      <c r="D17" s="56"/>
      <c r="E17" s="57"/>
      <c r="F17" s="74"/>
      <c r="G17" s="56"/>
      <c r="H17" s="56"/>
      <c r="I17" s="59"/>
      <c r="J17" s="55"/>
      <c r="K17" s="56"/>
      <c r="L17" s="56"/>
      <c r="M17" s="60"/>
      <c r="N17" s="58"/>
      <c r="O17" s="56"/>
      <c r="P17" s="56"/>
      <c r="Q17" s="60"/>
    </row>
    <row r="18" customFormat="false" ht="14.25" hidden="false" customHeight="true" outlineLevel="0" collapsed="false">
      <c r="A18" s="72" t="s">
        <v>73</v>
      </c>
      <c r="B18" s="73" t="n">
        <v>104499</v>
      </c>
      <c r="C18" s="56" t="n">
        <v>94623</v>
      </c>
      <c r="D18" s="56" t="n">
        <v>40256</v>
      </c>
      <c r="E18" s="57" t="n">
        <f aca="false">(D18/C18)*100</f>
        <v>42.5435676315484</v>
      </c>
      <c r="F18" s="74"/>
      <c r="G18" s="56"/>
      <c r="H18" s="56"/>
      <c r="I18" s="59"/>
      <c r="J18" s="55"/>
      <c r="K18" s="56"/>
      <c r="L18" s="56"/>
      <c r="M18" s="60"/>
      <c r="N18" s="58" t="n">
        <v>104499</v>
      </c>
      <c r="O18" s="56" t="n">
        <v>94623</v>
      </c>
      <c r="P18" s="56" t="n">
        <v>40256</v>
      </c>
      <c r="Q18" s="60" t="n">
        <f aca="false">(P18/O18)*100</f>
        <v>42.5435676315484</v>
      </c>
    </row>
    <row r="19" customFormat="false" ht="15" hidden="false" customHeight="true" outlineLevel="0" collapsed="false">
      <c r="A19" s="72" t="s">
        <v>74</v>
      </c>
      <c r="B19" s="73" t="n">
        <v>29136</v>
      </c>
      <c r="C19" s="56" t="n">
        <v>29136</v>
      </c>
      <c r="D19" s="56" t="n">
        <v>10861</v>
      </c>
      <c r="E19" s="57" t="n">
        <f aca="false">(D19/C19)*100</f>
        <v>37.2769082921472</v>
      </c>
      <c r="F19" s="74"/>
      <c r="G19" s="56"/>
      <c r="H19" s="56"/>
      <c r="I19" s="59"/>
      <c r="J19" s="55"/>
      <c r="K19" s="56"/>
      <c r="L19" s="56"/>
      <c r="M19" s="60"/>
      <c r="N19" s="58" t="n">
        <v>29136</v>
      </c>
      <c r="O19" s="56" t="n">
        <v>29136</v>
      </c>
      <c r="P19" s="56" t="n">
        <v>10861</v>
      </c>
      <c r="Q19" s="60" t="n">
        <f aca="false">(P19/O19)*100</f>
        <v>37.2769082921472</v>
      </c>
    </row>
    <row r="20" customFormat="false" ht="13.5" hidden="false" customHeight="true" outlineLevel="0" collapsed="false">
      <c r="A20" s="72" t="s">
        <v>75</v>
      </c>
      <c r="B20" s="73" t="n">
        <v>103424</v>
      </c>
      <c r="C20" s="56" t="n">
        <v>103424</v>
      </c>
      <c r="D20" s="56" t="n">
        <v>34178</v>
      </c>
      <c r="E20" s="57" t="n">
        <f aca="false">(D20/C20)*100</f>
        <v>33.0464882425743</v>
      </c>
      <c r="F20" s="74"/>
      <c r="G20" s="56"/>
      <c r="H20" s="56"/>
      <c r="I20" s="59"/>
      <c r="J20" s="55"/>
      <c r="K20" s="56"/>
      <c r="L20" s="56"/>
      <c r="M20" s="60"/>
      <c r="N20" s="58" t="n">
        <v>103424</v>
      </c>
      <c r="O20" s="56" t="n">
        <v>103424</v>
      </c>
      <c r="P20" s="56" t="n">
        <v>34178</v>
      </c>
      <c r="Q20" s="60" t="n">
        <f aca="false">(P20/O20)*100</f>
        <v>33.0464882425743</v>
      </c>
    </row>
    <row r="21" customFormat="false" ht="13.5" hidden="false" customHeight="true" outlineLevel="0" collapsed="false">
      <c r="A21" s="72" t="s">
        <v>76</v>
      </c>
      <c r="B21" s="73"/>
      <c r="C21" s="56"/>
      <c r="D21" s="56"/>
      <c r="E21" s="57"/>
      <c r="F21" s="74"/>
      <c r="G21" s="56"/>
      <c r="H21" s="56"/>
      <c r="I21" s="59"/>
      <c r="J21" s="55" t="n">
        <v>3780</v>
      </c>
      <c r="K21" s="56" t="n">
        <v>3780</v>
      </c>
      <c r="L21" s="56" t="n">
        <v>1767</v>
      </c>
      <c r="M21" s="60" t="n">
        <f aca="false">(L21/K21)*100</f>
        <v>46.7460317460318</v>
      </c>
      <c r="N21" s="58" t="n">
        <v>3780</v>
      </c>
      <c r="O21" s="56" t="n">
        <v>3780</v>
      </c>
      <c r="P21" s="56" t="n">
        <v>1767</v>
      </c>
      <c r="Q21" s="60" t="n">
        <f aca="false">(P21/O21)*100</f>
        <v>46.7460317460318</v>
      </c>
    </row>
    <row r="22" customFormat="false" ht="20.25" hidden="false" customHeight="true" outlineLevel="0" collapsed="false">
      <c r="A22" s="72" t="s">
        <v>77</v>
      </c>
      <c r="B22" s="73"/>
      <c r="C22" s="56"/>
      <c r="D22" s="56"/>
      <c r="E22" s="57"/>
      <c r="F22" s="74"/>
      <c r="G22" s="56"/>
      <c r="H22" s="56"/>
      <c r="I22" s="59"/>
      <c r="J22" s="55" t="n">
        <v>31771</v>
      </c>
      <c r="K22" s="56" t="n">
        <v>31771</v>
      </c>
      <c r="L22" s="56" t="n">
        <v>16326</v>
      </c>
      <c r="M22" s="60" t="n">
        <f aca="false">(L22/K22)*100</f>
        <v>51.3864845299172</v>
      </c>
      <c r="N22" s="58" t="n">
        <v>31771</v>
      </c>
      <c r="O22" s="56" t="n">
        <v>31771</v>
      </c>
      <c r="P22" s="56" t="n">
        <v>16326</v>
      </c>
      <c r="Q22" s="60" t="n">
        <f aca="false">(P22/O22)*100</f>
        <v>51.3864845299172</v>
      </c>
    </row>
    <row r="23" customFormat="false" ht="24.75" hidden="false" customHeight="true" outlineLevel="0" collapsed="false">
      <c r="A23" s="72" t="s">
        <v>78</v>
      </c>
      <c r="B23" s="73"/>
      <c r="C23" s="56"/>
      <c r="D23" s="56"/>
      <c r="E23" s="57"/>
      <c r="F23" s="74"/>
      <c r="G23" s="56" t="n">
        <v>3938</v>
      </c>
      <c r="H23" s="56" t="n">
        <v>3938</v>
      </c>
      <c r="I23" s="59" t="n">
        <f aca="false">(H23/G23)*100</f>
        <v>100</v>
      </c>
      <c r="J23" s="55"/>
      <c r="K23" s="56"/>
      <c r="L23" s="56"/>
      <c r="M23" s="60"/>
      <c r="N23" s="58"/>
      <c r="O23" s="56" t="n">
        <v>3938</v>
      </c>
      <c r="P23" s="56" t="n">
        <v>3938</v>
      </c>
      <c r="Q23" s="60" t="n">
        <f aca="false">(P23/O23)*100</f>
        <v>100</v>
      </c>
    </row>
    <row r="24" customFormat="false" ht="30" hidden="false" customHeight="true" outlineLevel="0" collapsed="false">
      <c r="A24" s="72" t="s">
        <v>79</v>
      </c>
      <c r="B24" s="73"/>
      <c r="C24" s="56"/>
      <c r="D24" s="56"/>
      <c r="E24" s="57"/>
      <c r="F24" s="74"/>
      <c r="G24" s="56"/>
      <c r="H24" s="56"/>
      <c r="I24" s="59"/>
      <c r="J24" s="55"/>
      <c r="K24" s="56"/>
      <c r="L24" s="56"/>
      <c r="M24" s="60"/>
      <c r="N24" s="58"/>
      <c r="O24" s="56"/>
      <c r="P24" s="56"/>
      <c r="Q24" s="60"/>
    </row>
    <row r="25" customFormat="false" ht="22.5" hidden="false" customHeight="true" outlineLevel="0" collapsed="false">
      <c r="A25" s="72" t="s">
        <v>80</v>
      </c>
      <c r="B25" s="73"/>
      <c r="C25" s="56"/>
      <c r="D25" s="56"/>
      <c r="E25" s="57"/>
      <c r="F25" s="74"/>
      <c r="G25" s="56" t="n">
        <v>674</v>
      </c>
      <c r="H25" s="56" t="n">
        <v>674</v>
      </c>
      <c r="I25" s="59" t="n">
        <f aca="false">(H25/G25)*100</f>
        <v>100</v>
      </c>
      <c r="J25" s="55"/>
      <c r="K25" s="56"/>
      <c r="L25" s="56"/>
      <c r="M25" s="60"/>
      <c r="N25" s="58"/>
      <c r="O25" s="56" t="n">
        <v>674</v>
      </c>
      <c r="P25" s="56" t="n">
        <v>674</v>
      </c>
      <c r="Q25" s="60" t="n">
        <f aca="false">(P25/O25)*100</f>
        <v>100</v>
      </c>
    </row>
    <row r="26" customFormat="false" ht="26.25" hidden="false" customHeight="true" outlineLevel="0" collapsed="false">
      <c r="A26" s="72" t="s">
        <v>81</v>
      </c>
      <c r="B26" s="73"/>
      <c r="C26" s="56"/>
      <c r="D26" s="56"/>
      <c r="E26" s="57"/>
      <c r="F26" s="74"/>
      <c r="G26" s="56"/>
      <c r="H26" s="56"/>
      <c r="I26" s="59"/>
      <c r="J26" s="55"/>
      <c r="K26" s="56"/>
      <c r="L26" s="56"/>
      <c r="M26" s="60"/>
      <c r="N26" s="58"/>
      <c r="O26" s="56"/>
      <c r="P26" s="56"/>
      <c r="Q26" s="60"/>
    </row>
    <row r="27" customFormat="false" ht="21" hidden="false" customHeight="true" outlineLevel="0" collapsed="false">
      <c r="A27" s="72" t="s">
        <v>82</v>
      </c>
      <c r="B27" s="73"/>
      <c r="C27" s="56"/>
      <c r="D27" s="56"/>
      <c r="E27" s="57"/>
      <c r="F27" s="74"/>
      <c r="G27" s="56"/>
      <c r="H27" s="56"/>
      <c r="I27" s="59"/>
      <c r="J27" s="55"/>
      <c r="K27" s="56"/>
      <c r="L27" s="56"/>
      <c r="M27" s="60"/>
      <c r="N27" s="58"/>
      <c r="O27" s="56"/>
      <c r="P27" s="56"/>
      <c r="Q27" s="60"/>
    </row>
    <row r="28" customFormat="false" ht="23.25" hidden="false" customHeight="true" outlineLevel="0" collapsed="false">
      <c r="A28" s="72" t="s">
        <v>83</v>
      </c>
      <c r="B28" s="75" t="n">
        <v>14550</v>
      </c>
      <c r="C28" s="56" t="n">
        <v>14550</v>
      </c>
      <c r="D28" s="56" t="n">
        <v>8926</v>
      </c>
      <c r="E28" s="57" t="n">
        <f aca="false">(D28/C28)*100</f>
        <v>61.3470790378007</v>
      </c>
      <c r="F28" s="76" t="n">
        <v>13532</v>
      </c>
      <c r="G28" s="56" t="n">
        <v>14755</v>
      </c>
      <c r="H28" s="56" t="n">
        <v>4763</v>
      </c>
      <c r="I28" s="59" t="n">
        <f aca="false">(H28/G28)*100</f>
        <v>32.2805828532701</v>
      </c>
      <c r="J28" s="55" t="n">
        <v>250439</v>
      </c>
      <c r="K28" s="56" t="n">
        <v>270991</v>
      </c>
      <c r="L28" s="56" t="n">
        <v>128249</v>
      </c>
      <c r="M28" s="60" t="n">
        <f aca="false">(L28/K28)*100</f>
        <v>47.3259259532604</v>
      </c>
      <c r="N28" s="58" t="n">
        <v>278521</v>
      </c>
      <c r="O28" s="56" t="n">
        <v>300296</v>
      </c>
      <c r="P28" s="56" t="n">
        <v>141938</v>
      </c>
      <c r="Q28" s="60" t="n">
        <f aca="false">(P28/O28)*100</f>
        <v>47.2660308495618</v>
      </c>
    </row>
    <row r="29" customFormat="false" ht="24.75" hidden="false" customHeight="true" outlineLevel="0" collapsed="false">
      <c r="A29" s="72" t="s">
        <v>84</v>
      </c>
      <c r="B29" s="75" t="n">
        <v>566</v>
      </c>
      <c r="C29" s="56" t="n">
        <v>283</v>
      </c>
      <c r="D29" s="56"/>
      <c r="E29" s="57" t="n">
        <f aca="false">(D29/C29)*100</f>
        <v>0</v>
      </c>
      <c r="F29" s="74"/>
      <c r="G29" s="56" t="n">
        <v>306</v>
      </c>
      <c r="H29" s="56" t="n">
        <v>306</v>
      </c>
      <c r="I29" s="59" t="n">
        <f aca="false">(H29/G29)*100</f>
        <v>100</v>
      </c>
      <c r="J29" s="55"/>
      <c r="K29" s="56" t="n">
        <v>323</v>
      </c>
      <c r="L29" s="56" t="n">
        <v>320</v>
      </c>
      <c r="M29" s="60" t="n">
        <f aca="false">(L29/K29)*100</f>
        <v>99.0712074303406</v>
      </c>
      <c r="N29" s="58" t="n">
        <v>566</v>
      </c>
      <c r="O29" s="56" t="n">
        <v>912</v>
      </c>
      <c r="P29" s="56" t="n">
        <v>626</v>
      </c>
      <c r="Q29" s="60" t="n">
        <f aca="false">(P29/O29)*100</f>
        <v>68.640350877193</v>
      </c>
    </row>
    <row r="30" customFormat="false" ht="24.75" hidden="false" customHeight="true" outlineLevel="0" collapsed="false">
      <c r="A30" s="72" t="s">
        <v>85</v>
      </c>
      <c r="B30" s="73"/>
      <c r="C30" s="56"/>
      <c r="D30" s="56"/>
      <c r="E30" s="57"/>
      <c r="F30" s="76" t="n">
        <v>360</v>
      </c>
      <c r="G30" s="56" t="n">
        <v>360</v>
      </c>
      <c r="H30" s="56" t="n">
        <v>120</v>
      </c>
      <c r="I30" s="59" t="n">
        <f aca="false">(H30/G30)*100</f>
        <v>33.3333333333333</v>
      </c>
      <c r="J30" s="55" t="n">
        <v>33859</v>
      </c>
      <c r="K30" s="56" t="n">
        <v>35752</v>
      </c>
      <c r="L30" s="56" t="n">
        <v>16847</v>
      </c>
      <c r="M30" s="60" t="n">
        <f aca="false">(L30/K30)*100</f>
        <v>47.1218393376594</v>
      </c>
      <c r="N30" s="58" t="n">
        <v>34219</v>
      </c>
      <c r="O30" s="56" t="n">
        <v>36112</v>
      </c>
      <c r="P30" s="56" t="n">
        <v>16967</v>
      </c>
      <c r="Q30" s="60" t="n">
        <f aca="false">(P30/O30)*100</f>
        <v>46.9843819229065</v>
      </c>
    </row>
    <row r="31" customFormat="false" ht="21" hidden="false" customHeight="true" outlineLevel="0" collapsed="false">
      <c r="A31" s="72" t="s">
        <v>86</v>
      </c>
      <c r="B31" s="75" t="n">
        <v>602500</v>
      </c>
      <c r="C31" s="56" t="n">
        <v>602500</v>
      </c>
      <c r="D31" s="56" t="n">
        <v>303470</v>
      </c>
      <c r="E31" s="57" t="n">
        <f aca="false">(D31/C31)*100</f>
        <v>50.3684647302905</v>
      </c>
      <c r="F31" s="74"/>
      <c r="G31" s="56"/>
      <c r="H31" s="56"/>
      <c r="I31" s="59"/>
      <c r="J31" s="55" t="n">
        <v>17474</v>
      </c>
      <c r="K31" s="56" t="n">
        <v>18302</v>
      </c>
      <c r="L31" s="56" t="n">
        <v>8452</v>
      </c>
      <c r="M31" s="60" t="n">
        <f aca="false">(L31/K31)*100</f>
        <v>46.1807452737406</v>
      </c>
      <c r="N31" s="58" t="n">
        <v>619974</v>
      </c>
      <c r="O31" s="56" t="n">
        <v>620802</v>
      </c>
      <c r="P31" s="56" t="n">
        <v>311922</v>
      </c>
      <c r="Q31" s="60" t="n">
        <f aca="false">(P31/O31)*100</f>
        <v>50.2450056539766</v>
      </c>
    </row>
    <row r="32" customFormat="false" ht="27" hidden="false" customHeight="true" outlineLevel="0" collapsed="false">
      <c r="A32" s="72" t="s">
        <v>87</v>
      </c>
      <c r="B32" s="73"/>
      <c r="C32" s="56"/>
      <c r="D32" s="56" t="n">
        <v>1</v>
      </c>
      <c r="E32" s="57"/>
      <c r="F32" s="74"/>
      <c r="G32" s="56"/>
      <c r="H32" s="56"/>
      <c r="I32" s="59"/>
      <c r="J32" s="55" t="n">
        <v>417</v>
      </c>
      <c r="K32" s="56" t="n">
        <v>417</v>
      </c>
      <c r="L32" s="56" t="n">
        <v>2650</v>
      </c>
      <c r="M32" s="60" t="n">
        <f aca="false">(L32/K32)*100</f>
        <v>635.491606714628</v>
      </c>
      <c r="N32" s="58" t="n">
        <v>417</v>
      </c>
      <c r="O32" s="56" t="n">
        <v>417</v>
      </c>
      <c r="P32" s="56" t="n">
        <v>2651</v>
      </c>
      <c r="Q32" s="60" t="n">
        <f aca="false">(P32/O32)*100</f>
        <v>635.731414868106</v>
      </c>
    </row>
    <row r="33" customFormat="false" ht="31.5" hidden="false" customHeight="true" outlineLevel="0" collapsed="false">
      <c r="A33" s="72" t="s">
        <v>88</v>
      </c>
      <c r="B33" s="73"/>
      <c r="C33" s="56"/>
      <c r="D33" s="56"/>
      <c r="E33" s="57"/>
      <c r="F33" s="74"/>
      <c r="G33" s="56"/>
      <c r="H33" s="56"/>
      <c r="I33" s="59"/>
      <c r="J33" s="55"/>
      <c r="K33" s="56"/>
      <c r="L33" s="56"/>
      <c r="M33" s="60"/>
      <c r="N33" s="58"/>
      <c r="O33" s="56"/>
      <c r="P33" s="56"/>
      <c r="Q33" s="60"/>
    </row>
    <row r="34" customFormat="false" ht="24.75" hidden="false" customHeight="true" outlineLevel="0" collapsed="false">
      <c r="A34" s="72" t="s">
        <v>89</v>
      </c>
      <c r="B34" s="73"/>
      <c r="C34" s="56"/>
      <c r="D34" s="56"/>
      <c r="E34" s="57"/>
      <c r="F34" s="74"/>
      <c r="G34" s="56"/>
      <c r="H34" s="56"/>
      <c r="I34" s="59"/>
      <c r="J34" s="55"/>
      <c r="K34" s="56"/>
      <c r="L34" s="56"/>
      <c r="M34" s="60"/>
      <c r="N34" s="58"/>
      <c r="O34" s="56"/>
      <c r="P34" s="56"/>
      <c r="Q34" s="60"/>
    </row>
    <row r="35" customFormat="false" ht="17.25" hidden="false" customHeight="true" outlineLevel="0" collapsed="false">
      <c r="A35" s="72" t="s">
        <v>90</v>
      </c>
      <c r="B35" s="73"/>
      <c r="C35" s="56"/>
      <c r="D35" s="56"/>
      <c r="E35" s="57"/>
      <c r="F35" s="74"/>
      <c r="G35" s="56"/>
      <c r="H35" s="56"/>
      <c r="I35" s="59"/>
      <c r="J35" s="55" t="n">
        <v>50000</v>
      </c>
      <c r="K35" s="56" t="n">
        <v>50000</v>
      </c>
      <c r="L35" s="56" t="n">
        <v>30415</v>
      </c>
      <c r="M35" s="60" t="n">
        <f aca="false">(L35/K35)*100</f>
        <v>60.83</v>
      </c>
      <c r="N35" s="58" t="n">
        <v>50000</v>
      </c>
      <c r="O35" s="56" t="n">
        <v>50000</v>
      </c>
      <c r="P35" s="56" t="n">
        <v>30415</v>
      </c>
      <c r="Q35" s="60" t="n">
        <f aca="false">(P35/O35)*100</f>
        <v>60.83</v>
      </c>
    </row>
    <row r="36" customFormat="false" ht="20.25" hidden="false" customHeight="true" outlineLevel="0" collapsed="false">
      <c r="A36" s="72" t="s">
        <v>91</v>
      </c>
      <c r="B36" s="75" t="n">
        <v>254815</v>
      </c>
      <c r="C36" s="56" t="n">
        <v>274093</v>
      </c>
      <c r="D36" s="56" t="n">
        <v>259845</v>
      </c>
      <c r="E36" s="57" t="n">
        <f aca="false">(D36/C36)*100</f>
        <v>94.80176436465</v>
      </c>
      <c r="F36" s="76" t="n">
        <v>1938173</v>
      </c>
      <c r="G36" s="56" t="n">
        <v>1955909</v>
      </c>
      <c r="H36" s="56" t="n">
        <v>374732</v>
      </c>
      <c r="I36" s="59" t="n">
        <f aca="false">(H36/G36)*100</f>
        <v>19.1589690522412</v>
      </c>
      <c r="J36" s="55"/>
      <c r="K36" s="56"/>
      <c r="L36" s="56"/>
      <c r="M36" s="60"/>
      <c r="N36" s="58" t="n">
        <v>2192988</v>
      </c>
      <c r="O36" s="56" t="n">
        <v>2230002</v>
      </c>
      <c r="P36" s="56" t="n">
        <v>634577</v>
      </c>
      <c r="Q36" s="60" t="n">
        <f aca="false">(P36/O36)*100</f>
        <v>28.4563421916214</v>
      </c>
    </row>
    <row r="37" customFormat="false" ht="15.75" hidden="false" customHeight="true" outlineLevel="0" collapsed="false">
      <c r="A37" s="72" t="s">
        <v>92</v>
      </c>
      <c r="B37" s="73"/>
      <c r="C37" s="56" t="n">
        <v>1224521</v>
      </c>
      <c r="D37" s="56" t="n">
        <v>35048</v>
      </c>
      <c r="E37" s="57" t="n">
        <f aca="false">(D37/C37)*100</f>
        <v>2.86218039543626</v>
      </c>
      <c r="F37" s="74"/>
      <c r="G37" s="56"/>
      <c r="H37" s="56"/>
      <c r="I37" s="59"/>
      <c r="J37" s="55"/>
      <c r="K37" s="56"/>
      <c r="L37" s="56"/>
      <c r="M37" s="60"/>
      <c r="N37" s="58"/>
      <c r="O37" s="56" t="n">
        <v>1224521</v>
      </c>
      <c r="P37" s="56" t="n">
        <v>35048</v>
      </c>
      <c r="Q37" s="60" t="n">
        <f aca="false">(P37/O37)*100</f>
        <v>2.86218039543626</v>
      </c>
    </row>
    <row r="38" customFormat="false" ht="16.5" hidden="false" customHeight="true" outlineLevel="0" collapsed="false">
      <c r="A38" s="72" t="s">
        <v>93</v>
      </c>
      <c r="B38" s="73"/>
      <c r="C38" s="56" t="n">
        <v>100026</v>
      </c>
      <c r="D38" s="56"/>
      <c r="E38" s="57" t="n">
        <f aca="false">(D38/C38)*100</f>
        <v>0</v>
      </c>
      <c r="F38" s="74"/>
      <c r="G38" s="56"/>
      <c r="H38" s="56"/>
      <c r="I38" s="59"/>
      <c r="J38" s="55"/>
      <c r="K38" s="56"/>
      <c r="L38" s="56"/>
      <c r="M38" s="60"/>
      <c r="N38" s="58"/>
      <c r="O38" s="56" t="n">
        <v>100026</v>
      </c>
      <c r="P38" s="56"/>
      <c r="Q38" s="60" t="n">
        <f aca="false">(P38/O38)*100</f>
        <v>0</v>
      </c>
    </row>
    <row r="39" customFormat="false" ht="21.75" hidden="false" customHeight="true" outlineLevel="0" collapsed="false">
      <c r="A39" s="72" t="s">
        <v>94</v>
      </c>
      <c r="B39" s="73"/>
      <c r="C39" s="56"/>
      <c r="D39" s="56"/>
      <c r="E39" s="57"/>
      <c r="F39" s="74"/>
      <c r="G39" s="56"/>
      <c r="H39" s="56"/>
      <c r="I39" s="59"/>
      <c r="J39" s="55" t="n">
        <v>145999</v>
      </c>
      <c r="K39" s="56" t="n">
        <v>162595</v>
      </c>
      <c r="L39" s="56" t="n">
        <v>85612</v>
      </c>
      <c r="M39" s="60" t="n">
        <f aca="false">(L39/K39)*100</f>
        <v>52.6535256311695</v>
      </c>
      <c r="N39" s="58" t="n">
        <v>145999</v>
      </c>
      <c r="O39" s="56" t="n">
        <v>162595</v>
      </c>
      <c r="P39" s="56" t="n">
        <v>85612</v>
      </c>
      <c r="Q39" s="60" t="n">
        <f aca="false">(P39/O39)*100</f>
        <v>52.6535256311695</v>
      </c>
    </row>
    <row r="40" customFormat="false" ht="25.5" hidden="false" customHeight="true" outlineLevel="0" collapsed="false">
      <c r="A40" s="72" t="s">
        <v>95</v>
      </c>
      <c r="B40" s="75" t="n">
        <v>931992</v>
      </c>
      <c r="C40" s="56" t="n">
        <v>1360482</v>
      </c>
      <c r="D40" s="56" t="n">
        <v>895734</v>
      </c>
      <c r="E40" s="57" t="n">
        <f aca="false">(D40/C40)*100</f>
        <v>65.8394598384984</v>
      </c>
      <c r="F40" s="74"/>
      <c r="G40" s="56"/>
      <c r="H40" s="56"/>
      <c r="I40" s="59"/>
      <c r="J40" s="55"/>
      <c r="K40" s="56"/>
      <c r="L40" s="56"/>
      <c r="M40" s="60"/>
      <c r="N40" s="58" t="n">
        <v>931992</v>
      </c>
      <c r="O40" s="56" t="n">
        <v>1360482</v>
      </c>
      <c r="P40" s="56" t="n">
        <v>895734</v>
      </c>
      <c r="Q40" s="60" t="n">
        <f aca="false">(P40/O40)*100</f>
        <v>65.8394598384984</v>
      </c>
    </row>
    <row r="41" customFormat="false" ht="23.25" hidden="false" customHeight="true" outlineLevel="0" collapsed="false">
      <c r="A41" s="72" t="s">
        <v>96</v>
      </c>
      <c r="B41" s="75"/>
      <c r="C41" s="56" t="n">
        <v>100</v>
      </c>
      <c r="D41" s="56" t="n">
        <v>122</v>
      </c>
      <c r="E41" s="57" t="n">
        <f aca="false">(D41/C41)*100</f>
        <v>122</v>
      </c>
      <c r="F41" s="74"/>
      <c r="G41" s="56"/>
      <c r="H41" s="56"/>
      <c r="I41" s="59"/>
      <c r="J41" s="55"/>
      <c r="K41" s="56"/>
      <c r="L41" s="56"/>
      <c r="M41" s="60"/>
      <c r="N41" s="58"/>
      <c r="O41" s="56" t="n">
        <v>100</v>
      </c>
      <c r="P41" s="56" t="n">
        <v>122</v>
      </c>
      <c r="Q41" s="60" t="n">
        <f aca="false">(P41/O41)*100</f>
        <v>122</v>
      </c>
    </row>
    <row r="42" customFormat="false" ht="16.5" hidden="false" customHeight="true" outlineLevel="0" collapsed="false">
      <c r="A42" s="72" t="s">
        <v>97</v>
      </c>
      <c r="B42" s="73"/>
      <c r="C42" s="56"/>
      <c r="D42" s="56"/>
      <c r="E42" s="57"/>
      <c r="F42" s="74"/>
      <c r="G42" s="56"/>
      <c r="H42" s="56"/>
      <c r="I42" s="59"/>
      <c r="J42" s="55"/>
      <c r="K42" s="56" t="n">
        <v>875</v>
      </c>
      <c r="L42" s="56" t="n">
        <v>900</v>
      </c>
      <c r="M42" s="60" t="n">
        <f aca="false">(L42/K42)*100</f>
        <v>102.857142857143</v>
      </c>
      <c r="N42" s="58"/>
      <c r="O42" s="56" t="n">
        <v>875</v>
      </c>
      <c r="P42" s="56" t="n">
        <v>900</v>
      </c>
      <c r="Q42" s="60" t="n">
        <f aca="false">(P42/O42)*100</f>
        <v>102.857142857143</v>
      </c>
    </row>
    <row r="43" customFormat="false" ht="13.5" hidden="false" customHeight="true" outlineLevel="0" collapsed="false">
      <c r="A43" s="72" t="s">
        <v>98</v>
      </c>
      <c r="B43" s="73" t="n">
        <v>1359986</v>
      </c>
      <c r="C43" s="56" t="n">
        <v>419754</v>
      </c>
      <c r="D43" s="56" t="n">
        <v>658896</v>
      </c>
      <c r="E43" s="57" t="n">
        <f aca="false">(D43/C43)*100</f>
        <v>156.971940708129</v>
      </c>
      <c r="F43" s="74"/>
      <c r="G43" s="56"/>
      <c r="H43" s="56"/>
      <c r="I43" s="59"/>
      <c r="J43" s="55"/>
      <c r="K43" s="56"/>
      <c r="L43" s="56"/>
      <c r="M43" s="60"/>
      <c r="N43" s="58" t="n">
        <v>1359986</v>
      </c>
      <c r="O43" s="56" t="n">
        <v>419754</v>
      </c>
      <c r="P43" s="56" t="n">
        <v>658896</v>
      </c>
      <c r="Q43" s="60" t="n">
        <f aca="false">(P43/O43)*100</f>
        <v>156.971940708129</v>
      </c>
    </row>
    <row r="44" customFormat="false" ht="25.5" hidden="false" customHeight="true" outlineLevel="0" collapsed="false">
      <c r="A44" s="77" t="s">
        <v>99</v>
      </c>
      <c r="B44" s="73"/>
      <c r="C44" s="56"/>
      <c r="D44" s="56"/>
      <c r="E44" s="57"/>
      <c r="F44" s="74"/>
      <c r="G44" s="56"/>
      <c r="H44" s="56"/>
      <c r="I44" s="59"/>
      <c r="J44" s="55"/>
      <c r="K44" s="56"/>
      <c r="L44" s="56"/>
      <c r="M44" s="60"/>
      <c r="N44" s="58"/>
      <c r="O44" s="56"/>
      <c r="P44" s="56"/>
      <c r="Q44" s="60"/>
    </row>
    <row r="45" customFormat="false" ht="31.5" hidden="false" customHeight="true" outlineLevel="0" collapsed="false">
      <c r="A45" s="72" t="s">
        <v>100</v>
      </c>
      <c r="B45" s="73"/>
      <c r="C45" s="56"/>
      <c r="D45" s="56"/>
      <c r="E45" s="57"/>
      <c r="F45" s="74"/>
      <c r="G45" s="56"/>
      <c r="H45" s="56"/>
      <c r="I45" s="59"/>
      <c r="J45" s="55" t="n">
        <v>926</v>
      </c>
      <c r="K45" s="56" t="n">
        <v>926</v>
      </c>
      <c r="L45" s="56" t="n">
        <v>694</v>
      </c>
      <c r="M45" s="60" t="n">
        <f aca="false">(L45/K45)*100</f>
        <v>74.9460043196544</v>
      </c>
      <c r="N45" s="58" t="n">
        <v>926</v>
      </c>
      <c r="O45" s="56" t="n">
        <v>926</v>
      </c>
      <c r="P45" s="56" t="n">
        <v>694</v>
      </c>
      <c r="Q45" s="60" t="n">
        <f aca="false">(P45/O45)*100</f>
        <v>74.9460043196544</v>
      </c>
    </row>
    <row r="46" customFormat="false" ht="27" hidden="false" customHeight="true" outlineLevel="0" collapsed="false">
      <c r="A46" s="72" t="s">
        <v>101</v>
      </c>
      <c r="B46" s="75" t="n">
        <v>500</v>
      </c>
      <c r="C46" s="56" t="n">
        <v>500</v>
      </c>
      <c r="D46" s="56" t="n">
        <v>90</v>
      </c>
      <c r="E46" s="57" t="n">
        <f aca="false">(D46/C46)*100</f>
        <v>18</v>
      </c>
      <c r="F46" s="74"/>
      <c r="G46" s="56"/>
      <c r="H46" s="56"/>
      <c r="I46" s="59"/>
      <c r="J46" s="55" t="n">
        <v>4868</v>
      </c>
      <c r="K46" s="56" t="n">
        <v>5325</v>
      </c>
      <c r="L46" s="56" t="n">
        <v>3077</v>
      </c>
      <c r="M46" s="60" t="n">
        <f aca="false">(L46/K46)*100</f>
        <v>57.7840375586854</v>
      </c>
      <c r="N46" s="58" t="n">
        <v>5368</v>
      </c>
      <c r="O46" s="56" t="n">
        <v>5825</v>
      </c>
      <c r="P46" s="56" t="n">
        <v>3167</v>
      </c>
      <c r="Q46" s="60" t="n">
        <f aca="false">(P46/O46)*100</f>
        <v>54.3690987124464</v>
      </c>
    </row>
    <row r="47" customFormat="false" ht="21" hidden="false" customHeight="true" outlineLevel="0" collapsed="false">
      <c r="A47" s="72" t="s">
        <v>102</v>
      </c>
      <c r="B47" s="73"/>
      <c r="C47" s="56"/>
      <c r="D47" s="56"/>
      <c r="E47" s="57"/>
      <c r="F47" s="74"/>
      <c r="G47" s="56"/>
      <c r="H47" s="56"/>
      <c r="I47" s="59"/>
      <c r="J47" s="55" t="n">
        <v>1800</v>
      </c>
      <c r="K47" s="56" t="n">
        <v>2017</v>
      </c>
      <c r="L47" s="56" t="n">
        <v>967</v>
      </c>
      <c r="M47" s="60" t="n">
        <f aca="false">(L47/K47)*100</f>
        <v>47.942488844819</v>
      </c>
      <c r="N47" s="58" t="n">
        <v>1800</v>
      </c>
      <c r="O47" s="56" t="n">
        <v>2017</v>
      </c>
      <c r="P47" s="56" t="n">
        <v>967</v>
      </c>
      <c r="Q47" s="60" t="n">
        <f aca="false">(P47/O47)*100</f>
        <v>47.942488844819</v>
      </c>
    </row>
    <row r="48" customFormat="false" ht="12.75" hidden="false" customHeight="true" outlineLevel="0" collapsed="false">
      <c r="A48" s="72" t="s">
        <v>103</v>
      </c>
      <c r="B48" s="73"/>
      <c r="C48" s="56"/>
      <c r="D48" s="56" t="n">
        <v>16</v>
      </c>
      <c r="E48" s="57"/>
      <c r="F48" s="74"/>
      <c r="G48" s="56" t="n">
        <v>7860</v>
      </c>
      <c r="H48" s="56" t="n">
        <v>7860</v>
      </c>
      <c r="I48" s="59" t="n">
        <f aca="false">(H48/G48)*100</f>
        <v>100</v>
      </c>
      <c r="J48" s="55" t="n">
        <v>1100</v>
      </c>
      <c r="K48" s="56" t="n">
        <v>12446</v>
      </c>
      <c r="L48" s="56" t="n">
        <v>6470</v>
      </c>
      <c r="M48" s="60" t="n">
        <f aca="false">(L48/K48)*100</f>
        <v>51.9845733569018</v>
      </c>
      <c r="N48" s="58" t="n">
        <v>1100</v>
      </c>
      <c r="O48" s="56" t="n">
        <v>20306</v>
      </c>
      <c r="P48" s="56" t="n">
        <v>14346</v>
      </c>
      <c r="Q48" s="60" t="n">
        <f aca="false">(P48/O48)*100</f>
        <v>70.6490692406185</v>
      </c>
    </row>
    <row r="49" customFormat="false" ht="13.5" hidden="false" customHeight="true" outlineLevel="0" collapsed="false">
      <c r="A49" s="72" t="s">
        <v>104</v>
      </c>
      <c r="B49" s="73"/>
      <c r="C49" s="56"/>
      <c r="D49" s="56"/>
      <c r="E49" s="57"/>
      <c r="F49" s="74"/>
      <c r="G49" s="56" t="n">
        <v>410</v>
      </c>
      <c r="H49" s="56" t="n">
        <v>410</v>
      </c>
      <c r="I49" s="59" t="n">
        <f aca="false">(H49/G49)*100</f>
        <v>100</v>
      </c>
      <c r="J49" s="55"/>
      <c r="K49" s="56" t="n">
        <v>2049</v>
      </c>
      <c r="L49" s="56" t="n">
        <v>432</v>
      </c>
      <c r="M49" s="60" t="n">
        <f aca="false">(L49/K49)*100</f>
        <v>21.0834553440703</v>
      </c>
      <c r="N49" s="58"/>
      <c r="O49" s="56" t="n">
        <v>2459</v>
      </c>
      <c r="P49" s="56" t="n">
        <v>842</v>
      </c>
      <c r="Q49" s="60" t="n">
        <f aca="false">(P49/O49)*100</f>
        <v>34.2415616104107</v>
      </c>
    </row>
    <row r="50" customFormat="false" ht="12" hidden="false" customHeight="true" outlineLevel="0" collapsed="false">
      <c r="A50" s="72" t="s">
        <v>105</v>
      </c>
      <c r="B50" s="73" t="n">
        <v>1000</v>
      </c>
      <c r="C50" s="56" t="n">
        <v>1000</v>
      </c>
      <c r="D50" s="56" t="n">
        <v>162</v>
      </c>
      <c r="E50" s="57" t="n">
        <f aca="false">(D50/C50)*100</f>
        <v>16.2</v>
      </c>
      <c r="F50" s="74"/>
      <c r="G50" s="56"/>
      <c r="H50" s="56"/>
      <c r="I50" s="59"/>
      <c r="J50" s="55" t="n">
        <v>10600</v>
      </c>
      <c r="K50" s="56" t="n">
        <v>59324</v>
      </c>
      <c r="L50" s="56" t="n">
        <v>53411</v>
      </c>
      <c r="M50" s="60" t="n">
        <f aca="false">(L50/K50)*100</f>
        <v>90.0327017733127</v>
      </c>
      <c r="N50" s="58" t="n">
        <v>11600</v>
      </c>
      <c r="O50" s="56" t="n">
        <v>60324</v>
      </c>
      <c r="P50" s="56" t="n">
        <v>53573</v>
      </c>
      <c r="Q50" s="60" t="n">
        <f aca="false">(P50/O50)*100</f>
        <v>88.8087659969498</v>
      </c>
    </row>
    <row r="51" customFormat="false" ht="12" hidden="false" customHeight="true" outlineLevel="0" collapsed="false">
      <c r="A51" s="72" t="s">
        <v>106</v>
      </c>
      <c r="B51" s="73"/>
      <c r="C51" s="56"/>
      <c r="D51" s="56"/>
      <c r="E51" s="57"/>
      <c r="F51" s="74"/>
      <c r="G51" s="56"/>
      <c r="H51" s="56"/>
      <c r="I51" s="59"/>
      <c r="J51" s="55" t="n">
        <v>900</v>
      </c>
      <c r="K51" s="56" t="n">
        <v>6071</v>
      </c>
      <c r="L51" s="56" t="n">
        <v>5633</v>
      </c>
      <c r="M51" s="60" t="n">
        <f aca="false">(L51/K51)*100</f>
        <v>92.785373085159</v>
      </c>
      <c r="N51" s="58" t="n">
        <v>900</v>
      </c>
      <c r="O51" s="56" t="n">
        <v>6071</v>
      </c>
      <c r="P51" s="56" t="n">
        <v>5633</v>
      </c>
      <c r="Q51" s="60" t="n">
        <f aca="false">(P51/O51)*100</f>
        <v>92.785373085159</v>
      </c>
    </row>
    <row r="52" customFormat="false" ht="11.25" hidden="false" customHeight="true" outlineLevel="0" collapsed="false">
      <c r="A52" s="72" t="s">
        <v>107</v>
      </c>
      <c r="B52" s="73"/>
      <c r="C52" s="56"/>
      <c r="D52" s="56"/>
      <c r="E52" s="57"/>
      <c r="F52" s="74"/>
      <c r="G52" s="56"/>
      <c r="H52" s="56"/>
      <c r="I52" s="59"/>
      <c r="J52" s="55" t="n">
        <v>3600</v>
      </c>
      <c r="K52" s="56" t="n">
        <v>23442</v>
      </c>
      <c r="L52" s="56" t="n">
        <v>18877</v>
      </c>
      <c r="M52" s="60" t="n">
        <f aca="false">(L52/K52)*100</f>
        <v>80.5264055967921</v>
      </c>
      <c r="N52" s="58" t="n">
        <v>3600</v>
      </c>
      <c r="O52" s="56" t="n">
        <v>23442</v>
      </c>
      <c r="P52" s="56" t="n">
        <v>18877</v>
      </c>
      <c r="Q52" s="60" t="n">
        <f aca="false">(P52/O52)*100</f>
        <v>80.5264055967921</v>
      </c>
    </row>
    <row r="53" customFormat="false" ht="11.25" hidden="false" customHeight="true" outlineLevel="0" collapsed="false">
      <c r="A53" s="72" t="s">
        <v>108</v>
      </c>
      <c r="B53" s="73"/>
      <c r="C53" s="56"/>
      <c r="D53" s="56" t="n">
        <v>4</v>
      </c>
      <c r="E53" s="57"/>
      <c r="F53" s="74"/>
      <c r="G53" s="56"/>
      <c r="H53" s="56"/>
      <c r="I53" s="59"/>
      <c r="J53" s="55" t="n">
        <v>14100</v>
      </c>
      <c r="K53" s="56" t="n">
        <v>14100</v>
      </c>
      <c r="L53" s="56" t="n">
        <v>3008</v>
      </c>
      <c r="M53" s="60" t="n">
        <f aca="false">(L53/K53)*100</f>
        <v>21.3333333333333</v>
      </c>
      <c r="N53" s="58" t="n">
        <v>14100</v>
      </c>
      <c r="O53" s="56" t="n">
        <v>14100</v>
      </c>
      <c r="P53" s="56" t="n">
        <v>3012</v>
      </c>
      <c r="Q53" s="60" t="n">
        <f aca="false">(P53/O53)*100</f>
        <v>21.3617021276596</v>
      </c>
    </row>
    <row r="54" customFormat="false" ht="11.25" hidden="false" customHeight="true" outlineLevel="0" collapsed="false">
      <c r="A54" s="72" t="s">
        <v>109</v>
      </c>
      <c r="B54" s="73"/>
      <c r="C54" s="56"/>
      <c r="D54" s="56"/>
      <c r="E54" s="57"/>
      <c r="F54" s="74"/>
      <c r="G54" s="56"/>
      <c r="H54" s="56" t="n">
        <v>30</v>
      </c>
      <c r="I54" s="59"/>
      <c r="J54" s="55" t="n">
        <v>18786</v>
      </c>
      <c r="K54" s="56" t="n">
        <v>54643</v>
      </c>
      <c r="L54" s="56" t="n">
        <v>40529</v>
      </c>
      <c r="M54" s="60" t="n">
        <f aca="false">(L54/K54)*100</f>
        <v>74.170525044379</v>
      </c>
      <c r="N54" s="58" t="n">
        <v>18786</v>
      </c>
      <c r="O54" s="56" t="n">
        <v>54643</v>
      </c>
      <c r="P54" s="56" t="n">
        <v>40559</v>
      </c>
      <c r="Q54" s="60" t="n">
        <f aca="false">(P54/O54)*100</f>
        <v>74.2254268616291</v>
      </c>
    </row>
    <row r="55" customFormat="false" ht="11.25" hidden="false" customHeight="true" outlineLevel="0" collapsed="false">
      <c r="A55" s="72" t="s">
        <v>110</v>
      </c>
      <c r="B55" s="73"/>
      <c r="C55" s="56"/>
      <c r="D55" s="56"/>
      <c r="E55" s="57"/>
      <c r="F55" s="74"/>
      <c r="G55" s="56"/>
      <c r="H55" s="56"/>
      <c r="I55" s="59"/>
      <c r="J55" s="55" t="n">
        <v>15996</v>
      </c>
      <c r="K55" s="56" t="n">
        <v>15996</v>
      </c>
      <c r="L55" s="56" t="n">
        <v>6235</v>
      </c>
      <c r="M55" s="60" t="n">
        <f aca="false">(L55/K55)*100</f>
        <v>38.9784946236559</v>
      </c>
      <c r="N55" s="58" t="n">
        <v>15996</v>
      </c>
      <c r="O55" s="56" t="n">
        <v>15996</v>
      </c>
      <c r="P55" s="56" t="n">
        <v>6235</v>
      </c>
      <c r="Q55" s="60" t="n">
        <f aca="false">(P55/O55)*100</f>
        <v>38.9784946236559</v>
      </c>
    </row>
    <row r="56" customFormat="false" ht="11.25" hidden="false" customHeight="true" outlineLevel="0" collapsed="false">
      <c r="A56" s="72" t="s">
        <v>111</v>
      </c>
      <c r="B56" s="73"/>
      <c r="C56" s="56"/>
      <c r="D56" s="56"/>
      <c r="E56" s="57"/>
      <c r="F56" s="74"/>
      <c r="G56" s="56"/>
      <c r="H56" s="56"/>
      <c r="I56" s="59"/>
      <c r="J56" s="55"/>
      <c r="K56" s="56"/>
      <c r="L56" s="56"/>
      <c r="M56" s="60"/>
      <c r="N56" s="58"/>
      <c r="O56" s="56"/>
      <c r="P56" s="56"/>
      <c r="Q56" s="60"/>
    </row>
    <row r="57" customFormat="false" ht="11.25" hidden="false" customHeight="true" outlineLevel="0" collapsed="false">
      <c r="A57" s="72" t="s">
        <v>112</v>
      </c>
      <c r="B57" s="73"/>
      <c r="C57" s="56"/>
      <c r="D57" s="56"/>
      <c r="E57" s="57"/>
      <c r="F57" s="74"/>
      <c r="G57" s="56" t="n">
        <v>704</v>
      </c>
      <c r="H57" s="56" t="n">
        <v>616</v>
      </c>
      <c r="I57" s="59" t="n">
        <f aca="false">(H57/G57)*100</f>
        <v>87.5</v>
      </c>
      <c r="J57" s="55"/>
      <c r="K57" s="56"/>
      <c r="L57" s="56"/>
      <c r="M57" s="60"/>
      <c r="N57" s="58"/>
      <c r="O57" s="56" t="n">
        <v>704</v>
      </c>
      <c r="P57" s="56" t="n">
        <v>616</v>
      </c>
      <c r="Q57" s="60" t="n">
        <f aca="false">(P57/O57)*100</f>
        <v>87.5</v>
      </c>
    </row>
    <row r="58" customFormat="false" ht="11.25" hidden="false" customHeight="true" outlineLevel="0" collapsed="false">
      <c r="A58" s="72" t="s">
        <v>113</v>
      </c>
      <c r="B58" s="73"/>
      <c r="C58" s="56"/>
      <c r="D58" s="56"/>
      <c r="E58" s="57"/>
      <c r="F58" s="74"/>
      <c r="G58" s="56"/>
      <c r="H58" s="56"/>
      <c r="I58" s="59"/>
      <c r="J58" s="55"/>
      <c r="K58" s="56" t="n">
        <v>330</v>
      </c>
      <c r="L58" s="56" t="n">
        <v>330</v>
      </c>
      <c r="M58" s="60" t="n">
        <f aca="false">(L58/K58)*100</f>
        <v>100</v>
      </c>
      <c r="N58" s="58"/>
      <c r="O58" s="56" t="n">
        <v>330</v>
      </c>
      <c r="P58" s="56" t="n">
        <v>330</v>
      </c>
      <c r="Q58" s="60" t="n">
        <f aca="false">(P58/O58)*100</f>
        <v>100</v>
      </c>
    </row>
    <row r="59" customFormat="false" ht="11.25" hidden="false" customHeight="true" outlineLevel="0" collapsed="false">
      <c r="A59" s="72" t="s">
        <v>114</v>
      </c>
      <c r="B59" s="73"/>
      <c r="C59" s="56"/>
      <c r="D59" s="56"/>
      <c r="E59" s="57"/>
      <c r="F59" s="74"/>
      <c r="G59" s="56"/>
      <c r="H59" s="56"/>
      <c r="I59" s="59"/>
      <c r="J59" s="55"/>
      <c r="K59" s="56"/>
      <c r="L59" s="56"/>
      <c r="M59" s="60"/>
      <c r="N59" s="58"/>
      <c r="O59" s="56"/>
      <c r="P59" s="56"/>
      <c r="Q59" s="60"/>
    </row>
    <row r="60" customFormat="false" ht="11.25" hidden="false" customHeight="true" outlineLevel="0" collapsed="false">
      <c r="A60" s="72" t="s">
        <v>115</v>
      </c>
      <c r="B60" s="73" t="n">
        <v>6000</v>
      </c>
      <c r="C60" s="56" t="n">
        <v>6000</v>
      </c>
      <c r="D60" s="56" t="n">
        <v>808</v>
      </c>
      <c r="E60" s="57" t="n">
        <f aca="false">(D60/C60)*100</f>
        <v>13.4666666666667</v>
      </c>
      <c r="F60" s="74"/>
      <c r="G60" s="56"/>
      <c r="H60" s="56"/>
      <c r="I60" s="59"/>
      <c r="J60" s="55" t="n">
        <v>7650</v>
      </c>
      <c r="K60" s="56" t="n">
        <v>7650</v>
      </c>
      <c r="L60" s="56" t="n">
        <v>6637</v>
      </c>
      <c r="M60" s="60" t="n">
        <f aca="false">(L60/K60)*100</f>
        <v>86.7581699346405</v>
      </c>
      <c r="N60" s="58" t="n">
        <v>13650</v>
      </c>
      <c r="O60" s="56" t="n">
        <v>13650</v>
      </c>
      <c r="P60" s="56" t="n">
        <v>7445</v>
      </c>
      <c r="Q60" s="60" t="n">
        <f aca="false">(P60/O60)*100</f>
        <v>54.5421245421245</v>
      </c>
    </row>
    <row r="61" customFormat="false" ht="11.25" hidden="false" customHeight="true" outlineLevel="0" collapsed="false">
      <c r="A61" s="72" t="s">
        <v>116</v>
      </c>
      <c r="B61" s="73"/>
      <c r="C61" s="56"/>
      <c r="D61" s="56"/>
      <c r="E61" s="57"/>
      <c r="F61" s="74"/>
      <c r="G61" s="56"/>
      <c r="H61" s="56"/>
      <c r="I61" s="59"/>
      <c r="J61" s="55" t="n">
        <v>3600</v>
      </c>
      <c r="K61" s="56" t="n">
        <v>3600</v>
      </c>
      <c r="L61" s="56" t="n">
        <v>2099</v>
      </c>
      <c r="M61" s="60" t="n">
        <f aca="false">(L61/K61)*100</f>
        <v>58.3055555555556</v>
      </c>
      <c r="N61" s="58" t="n">
        <v>3600</v>
      </c>
      <c r="O61" s="56" t="n">
        <v>3600</v>
      </c>
      <c r="P61" s="56" t="n">
        <v>2099</v>
      </c>
      <c r="Q61" s="60" t="n">
        <f aca="false">(P61/O61)*100</f>
        <v>58.3055555555556</v>
      </c>
    </row>
    <row r="62" s="78" customFormat="true" ht="11.25" hidden="false" customHeight="true" outlineLevel="0" collapsed="false">
      <c r="A62" s="72" t="s">
        <v>117</v>
      </c>
      <c r="B62" s="73"/>
      <c r="C62" s="56"/>
      <c r="D62" s="56" t="n">
        <v>86</v>
      </c>
      <c r="E62" s="57"/>
      <c r="F62" s="74"/>
      <c r="G62" s="56"/>
      <c r="H62" s="56"/>
      <c r="I62" s="59"/>
      <c r="J62" s="55" t="n">
        <v>9670</v>
      </c>
      <c r="K62" s="56" t="n">
        <v>9670</v>
      </c>
      <c r="L62" s="56" t="n">
        <v>3750</v>
      </c>
      <c r="M62" s="60" t="n">
        <f aca="false">(L62/K62)*100</f>
        <v>38.7797311271975</v>
      </c>
      <c r="N62" s="58" t="n">
        <v>9670</v>
      </c>
      <c r="O62" s="56" t="n">
        <v>9670</v>
      </c>
      <c r="P62" s="56" t="n">
        <v>3836</v>
      </c>
      <c r="Q62" s="60" t="n">
        <f aca="false">(P62/O62)*100</f>
        <v>39.6690796277146</v>
      </c>
    </row>
    <row r="63" s="78" customFormat="true" ht="11.25" hidden="false" customHeight="true" outlineLevel="0" collapsed="false">
      <c r="A63" s="72" t="s">
        <v>118</v>
      </c>
      <c r="B63" s="73"/>
      <c r="C63" s="56"/>
      <c r="D63" s="56"/>
      <c r="E63" s="57"/>
      <c r="F63" s="74"/>
      <c r="G63" s="56" t="n">
        <v>3710</v>
      </c>
      <c r="H63" s="56" t="n">
        <v>3507</v>
      </c>
      <c r="I63" s="59" t="n">
        <f aca="false">(H63/G63)*100</f>
        <v>94.5283018867925</v>
      </c>
      <c r="J63" s="55"/>
      <c r="K63" s="79"/>
      <c r="L63" s="56" t="n">
        <v>68</v>
      </c>
      <c r="M63" s="60"/>
      <c r="N63" s="58"/>
      <c r="O63" s="56" t="n">
        <v>3710</v>
      </c>
      <c r="P63" s="56" t="n">
        <v>3575</v>
      </c>
      <c r="Q63" s="60" t="n">
        <f aca="false">(P63/O63)*100</f>
        <v>96.3611859838275</v>
      </c>
    </row>
    <row r="64" s="78" customFormat="true" ht="11.25" hidden="false" customHeight="true" outlineLevel="0" collapsed="false">
      <c r="A64" s="72" t="s">
        <v>119</v>
      </c>
      <c r="B64" s="73"/>
      <c r="C64" s="56"/>
      <c r="D64" s="56" t="n">
        <v>15</v>
      </c>
      <c r="E64" s="57"/>
      <c r="F64" s="74"/>
      <c r="G64" s="56"/>
      <c r="H64" s="56"/>
      <c r="I64" s="59"/>
      <c r="J64" s="55"/>
      <c r="K64" s="56"/>
      <c r="L64" s="56"/>
      <c r="M64" s="60"/>
      <c r="N64" s="58"/>
      <c r="O64" s="56"/>
      <c r="P64" s="56" t="n">
        <v>15</v>
      </c>
      <c r="Q64" s="60"/>
    </row>
    <row r="65" s="78" customFormat="true" ht="11.25" hidden="false" customHeight="true" outlineLevel="0" collapsed="false">
      <c r="A65" s="72" t="s">
        <v>120</v>
      </c>
      <c r="B65" s="73"/>
      <c r="C65" s="56"/>
      <c r="D65" s="56" t="n">
        <v>16</v>
      </c>
      <c r="E65" s="57"/>
      <c r="F65" s="74"/>
      <c r="G65" s="56"/>
      <c r="H65" s="56"/>
      <c r="I65" s="59"/>
      <c r="J65" s="55" t="n">
        <v>520</v>
      </c>
      <c r="K65" s="56" t="n">
        <v>2262</v>
      </c>
      <c r="L65" s="56" t="n">
        <v>1702</v>
      </c>
      <c r="M65" s="60" t="n">
        <f aca="false">(L65/K65)*100</f>
        <v>75.2431476569408</v>
      </c>
      <c r="N65" s="58" t="n">
        <v>520</v>
      </c>
      <c r="O65" s="56" t="n">
        <v>2262</v>
      </c>
      <c r="P65" s="56" t="n">
        <v>1718</v>
      </c>
      <c r="Q65" s="60" t="n">
        <f aca="false">(P65/O65)*100</f>
        <v>75.9504862953139</v>
      </c>
    </row>
    <row r="66" s="78" customFormat="true" ht="11.25" hidden="false" customHeight="true" outlineLevel="0" collapsed="false">
      <c r="A66" s="72" t="s">
        <v>121</v>
      </c>
      <c r="B66" s="73"/>
      <c r="C66" s="56"/>
      <c r="D66" s="56" t="n">
        <v>135</v>
      </c>
      <c r="E66" s="57"/>
      <c r="F66" s="74"/>
      <c r="G66" s="56"/>
      <c r="H66" s="56"/>
      <c r="I66" s="59"/>
      <c r="J66" s="55" t="n">
        <v>9500</v>
      </c>
      <c r="K66" s="56" t="n">
        <v>9500</v>
      </c>
      <c r="L66" s="56" t="n">
        <v>4279</v>
      </c>
      <c r="M66" s="60" t="n">
        <f aca="false">(L66/K66)*100</f>
        <v>45.0421052631579</v>
      </c>
      <c r="N66" s="58" t="n">
        <v>9500</v>
      </c>
      <c r="O66" s="56" t="n">
        <v>9500</v>
      </c>
      <c r="P66" s="56" t="n">
        <v>4414</v>
      </c>
      <c r="Q66" s="60" t="n">
        <f aca="false">(P66/O66)*100</f>
        <v>46.4631578947368</v>
      </c>
    </row>
    <row r="67" s="78" customFormat="true" ht="11.25" hidden="false" customHeight="true" outlineLevel="0" collapsed="false">
      <c r="A67" s="72" t="s">
        <v>122</v>
      </c>
      <c r="B67" s="73"/>
      <c r="C67" s="56"/>
      <c r="D67" s="56" t="n">
        <v>85</v>
      </c>
      <c r="E67" s="57"/>
      <c r="F67" s="74"/>
      <c r="G67" s="56"/>
      <c r="H67" s="56"/>
      <c r="I67" s="59"/>
      <c r="J67" s="55" t="n">
        <v>1000</v>
      </c>
      <c r="K67" s="56" t="n">
        <v>1000</v>
      </c>
      <c r="L67" s="56" t="n">
        <v>636</v>
      </c>
      <c r="M67" s="60" t="n">
        <f aca="false">(L67/K67)*100</f>
        <v>63.6</v>
      </c>
      <c r="N67" s="58" t="n">
        <v>1000</v>
      </c>
      <c r="O67" s="56" t="n">
        <v>1000</v>
      </c>
      <c r="P67" s="56" t="n">
        <v>721</v>
      </c>
      <c r="Q67" s="60" t="n">
        <f aca="false">(P67/O67)*100</f>
        <v>72.1</v>
      </c>
    </row>
    <row r="68" s="78" customFormat="true" ht="11.25" hidden="false" customHeight="true" outlineLevel="0" collapsed="false">
      <c r="A68" s="72" t="s">
        <v>123</v>
      </c>
      <c r="B68" s="73"/>
      <c r="C68" s="56"/>
      <c r="D68" s="56"/>
      <c r="E68" s="57"/>
      <c r="F68" s="74"/>
      <c r="G68" s="56" t="n">
        <v>1710</v>
      </c>
      <c r="H68" s="56" t="n">
        <v>1710</v>
      </c>
      <c r="I68" s="59" t="n">
        <f aca="false">(H68/G68)*100</f>
        <v>100</v>
      </c>
      <c r="J68" s="55"/>
      <c r="K68" s="56"/>
      <c r="L68" s="56"/>
      <c r="M68" s="60"/>
      <c r="N68" s="58"/>
      <c r="O68" s="56" t="n">
        <v>1710</v>
      </c>
      <c r="P68" s="56" t="n">
        <v>1710</v>
      </c>
      <c r="Q68" s="60" t="n">
        <f aca="false">(P68/O68)*100</f>
        <v>100</v>
      </c>
    </row>
    <row r="69" s="78" customFormat="true" ht="11.25" hidden="false" customHeight="true" outlineLevel="0" collapsed="false">
      <c r="A69" s="72" t="s">
        <v>124</v>
      </c>
      <c r="B69" s="73"/>
      <c r="C69" s="56"/>
      <c r="D69" s="56"/>
      <c r="E69" s="57"/>
      <c r="F69" s="74"/>
      <c r="G69" s="56" t="n">
        <v>3134</v>
      </c>
      <c r="H69" s="56" t="n">
        <v>2671</v>
      </c>
      <c r="I69" s="59" t="n">
        <f aca="false">(H69/G69)*100</f>
        <v>85.2265475430759</v>
      </c>
      <c r="J69" s="55"/>
      <c r="K69" s="56"/>
      <c r="L69" s="56" t="n">
        <v>14</v>
      </c>
      <c r="M69" s="60"/>
      <c r="N69" s="58"/>
      <c r="O69" s="56" t="n">
        <v>3134</v>
      </c>
      <c r="P69" s="56" t="n">
        <v>2685</v>
      </c>
      <c r="Q69" s="60" t="n">
        <f aca="false">(P69/O69)*100</f>
        <v>85.6732610082961</v>
      </c>
    </row>
    <row r="70" s="78" customFormat="true" ht="11.25" hidden="false" customHeight="true" outlineLevel="0" collapsed="false">
      <c r="A70" s="72" t="s">
        <v>125</v>
      </c>
      <c r="B70" s="73"/>
      <c r="C70" s="56"/>
      <c r="D70" s="56"/>
      <c r="E70" s="57"/>
      <c r="F70" s="74" t="n">
        <v>2000</v>
      </c>
      <c r="G70" s="56" t="n">
        <v>2000</v>
      </c>
      <c r="H70" s="56" t="n">
        <v>2447</v>
      </c>
      <c r="I70" s="59" t="n">
        <f aca="false">(H70/G70)*100</f>
        <v>122.35</v>
      </c>
      <c r="J70" s="55" t="n">
        <v>5000</v>
      </c>
      <c r="K70" s="56" t="n">
        <v>5000</v>
      </c>
      <c r="L70" s="56"/>
      <c r="M70" s="60" t="n">
        <f aca="false">(L70/K70)*100</f>
        <v>0</v>
      </c>
      <c r="N70" s="58" t="n">
        <v>7000</v>
      </c>
      <c r="O70" s="56" t="n">
        <v>7000</v>
      </c>
      <c r="P70" s="56" t="n">
        <v>2447</v>
      </c>
      <c r="Q70" s="60" t="n">
        <f aca="false">(P70/O70)*100</f>
        <v>34.9571428571429</v>
      </c>
    </row>
    <row r="71" s="78" customFormat="true" ht="11.25" hidden="false" customHeight="true" outlineLevel="0" collapsed="false">
      <c r="A71" s="72" t="s">
        <v>126</v>
      </c>
      <c r="B71" s="73"/>
      <c r="C71" s="56"/>
      <c r="D71" s="56"/>
      <c r="E71" s="57"/>
      <c r="F71" s="74"/>
      <c r="G71" s="56"/>
      <c r="H71" s="56" t="n">
        <v>1667</v>
      </c>
      <c r="I71" s="59"/>
      <c r="J71" s="55"/>
      <c r="K71" s="56"/>
      <c r="L71" s="56"/>
      <c r="M71" s="60"/>
      <c r="N71" s="58"/>
      <c r="O71" s="56"/>
      <c r="P71" s="56" t="n">
        <v>1667</v>
      </c>
      <c r="Q71" s="60"/>
    </row>
    <row r="72" s="78" customFormat="true" ht="23.25" hidden="false" customHeight="true" outlineLevel="0" collapsed="false">
      <c r="A72" s="72" t="s">
        <v>127</v>
      </c>
      <c r="B72" s="73"/>
      <c r="C72" s="56"/>
      <c r="D72" s="56"/>
      <c r="E72" s="57"/>
      <c r="F72" s="74"/>
      <c r="G72" s="56" t="n">
        <v>300</v>
      </c>
      <c r="H72" s="56" t="n">
        <v>300</v>
      </c>
      <c r="I72" s="59" t="n">
        <f aca="false">(H72/G72)*100</f>
        <v>100</v>
      </c>
      <c r="J72" s="55" t="n">
        <v>1200</v>
      </c>
      <c r="K72" s="56" t="n">
        <v>1200</v>
      </c>
      <c r="L72" s="56" t="n">
        <v>322</v>
      </c>
      <c r="M72" s="60" t="n">
        <f aca="false">(L72/K72)*100</f>
        <v>26.8333333333333</v>
      </c>
      <c r="N72" s="58" t="n">
        <v>1200</v>
      </c>
      <c r="O72" s="56" t="n">
        <v>1500</v>
      </c>
      <c r="P72" s="56" t="n">
        <v>622</v>
      </c>
      <c r="Q72" s="60" t="n">
        <f aca="false">(P72/O72)*100</f>
        <v>41.4666666666667</v>
      </c>
    </row>
    <row r="73" s="78" customFormat="true" ht="11.25" hidden="false" customHeight="true" outlineLevel="0" collapsed="false">
      <c r="A73" s="72" t="s">
        <v>128</v>
      </c>
      <c r="B73" s="73"/>
      <c r="C73" s="56"/>
      <c r="D73" s="56"/>
      <c r="E73" s="57"/>
      <c r="F73" s="74"/>
      <c r="G73" s="56"/>
      <c r="H73" s="56"/>
      <c r="I73" s="59"/>
      <c r="J73" s="55" t="n">
        <v>8480</v>
      </c>
      <c r="K73" s="56" t="n">
        <v>7251</v>
      </c>
      <c r="L73" s="56" t="n">
        <v>2354</v>
      </c>
      <c r="M73" s="60" t="n">
        <f aca="false">(L73/K73)*100</f>
        <v>32.4644876568749</v>
      </c>
      <c r="N73" s="58" t="n">
        <v>8480</v>
      </c>
      <c r="O73" s="56" t="n">
        <v>7251</v>
      </c>
      <c r="P73" s="56" t="n">
        <v>2354</v>
      </c>
      <c r="Q73" s="60" t="n">
        <f aca="false">(P73/O73)*100</f>
        <v>32.4644876568749</v>
      </c>
    </row>
    <row r="74" s="78" customFormat="true" ht="21.75" hidden="false" customHeight="true" outlineLevel="0" collapsed="false">
      <c r="A74" s="72" t="s">
        <v>129</v>
      </c>
      <c r="B74" s="73"/>
      <c r="C74" s="56"/>
      <c r="D74" s="56"/>
      <c r="E74" s="57"/>
      <c r="F74" s="74"/>
      <c r="G74" s="56"/>
      <c r="H74" s="56"/>
      <c r="I74" s="59"/>
      <c r="J74" s="55"/>
      <c r="K74" s="56"/>
      <c r="L74" s="56"/>
      <c r="M74" s="60"/>
      <c r="N74" s="58"/>
      <c r="O74" s="56"/>
      <c r="P74" s="56"/>
      <c r="Q74" s="60"/>
    </row>
    <row r="75" s="78" customFormat="true" ht="11.25" hidden="false" customHeight="true" outlineLevel="0" collapsed="false">
      <c r="A75" s="72" t="s">
        <v>130</v>
      </c>
      <c r="B75" s="73"/>
      <c r="C75" s="56"/>
      <c r="D75" s="56"/>
      <c r="E75" s="57"/>
      <c r="F75" s="74"/>
      <c r="G75" s="56"/>
      <c r="H75" s="56"/>
      <c r="I75" s="59"/>
      <c r="J75" s="55" t="n">
        <v>10000</v>
      </c>
      <c r="K75" s="56" t="n">
        <v>48857</v>
      </c>
      <c r="L75" s="56" t="n">
        <v>23046</v>
      </c>
      <c r="M75" s="60" t="n">
        <f aca="false">(L75/K75)*100</f>
        <v>47.1703133634894</v>
      </c>
      <c r="N75" s="58" t="n">
        <v>10000</v>
      </c>
      <c r="O75" s="56" t="n">
        <v>48857</v>
      </c>
      <c r="P75" s="56" t="n">
        <v>23046</v>
      </c>
      <c r="Q75" s="60" t="n">
        <f aca="false">(P75/O75)*100</f>
        <v>47.1703133634894</v>
      </c>
    </row>
    <row r="76" s="78" customFormat="true" ht="11.25" hidden="false" customHeight="true" outlineLevel="0" collapsed="false">
      <c r="A76" s="72" t="s">
        <v>131</v>
      </c>
      <c r="B76" s="73"/>
      <c r="C76" s="56"/>
      <c r="D76" s="80"/>
      <c r="E76" s="57"/>
      <c r="F76" s="74"/>
      <c r="G76" s="56"/>
      <c r="H76" s="56"/>
      <c r="I76" s="59"/>
      <c r="J76" s="55"/>
      <c r="K76" s="56"/>
      <c r="L76" s="56"/>
      <c r="M76" s="60"/>
      <c r="N76" s="58"/>
      <c r="O76" s="56"/>
      <c r="P76" s="56"/>
      <c r="Q76" s="60"/>
    </row>
    <row r="77" s="78" customFormat="true" ht="15.75" hidden="false" customHeight="true" outlineLevel="0" collapsed="false">
      <c r="A77" s="72" t="s">
        <v>132</v>
      </c>
      <c r="B77" s="73"/>
      <c r="C77" s="56"/>
      <c r="D77" s="56"/>
      <c r="E77" s="57"/>
      <c r="F77" s="74"/>
      <c r="G77" s="56"/>
      <c r="H77" s="56"/>
      <c r="I77" s="59"/>
      <c r="J77" s="55"/>
      <c r="K77" s="56"/>
      <c r="L77" s="56"/>
      <c r="M77" s="60"/>
      <c r="N77" s="58"/>
      <c r="O77" s="56"/>
      <c r="P77" s="56"/>
      <c r="Q77" s="60"/>
    </row>
    <row r="78" s="78" customFormat="true" ht="25.5" hidden="false" customHeight="true" outlineLevel="0" collapsed="false">
      <c r="A78" s="72" t="s">
        <v>133</v>
      </c>
      <c r="B78" s="73"/>
      <c r="C78" s="56" t="n">
        <v>50</v>
      </c>
      <c r="D78" s="56" t="n">
        <v>50</v>
      </c>
      <c r="E78" s="57" t="n">
        <f aca="false">(D78/C78)*100</f>
        <v>100</v>
      </c>
      <c r="F78" s="74"/>
      <c r="G78" s="56"/>
      <c r="H78" s="56"/>
      <c r="I78" s="59"/>
      <c r="J78" s="55" t="n">
        <v>47105</v>
      </c>
      <c r="K78" s="56" t="n">
        <v>43036</v>
      </c>
      <c r="L78" s="56" t="n">
        <v>12156</v>
      </c>
      <c r="M78" s="60" t="n">
        <f aca="false">(L78/K78)*100</f>
        <v>28.2461195278372</v>
      </c>
      <c r="N78" s="58" t="n">
        <v>47105</v>
      </c>
      <c r="O78" s="56" t="n">
        <v>43086</v>
      </c>
      <c r="P78" s="56" t="n">
        <v>12206</v>
      </c>
      <c r="Q78" s="60" t="n">
        <f aca="false">(P78/O78)*100</f>
        <v>28.3293877361556</v>
      </c>
    </row>
    <row r="79" s="78" customFormat="true" ht="15.75" hidden="false" customHeight="true" outlineLevel="0" collapsed="false">
      <c r="A79" s="72" t="s">
        <v>134</v>
      </c>
      <c r="B79" s="73"/>
      <c r="C79" s="56"/>
      <c r="D79" s="56"/>
      <c r="E79" s="57"/>
      <c r="F79" s="74"/>
      <c r="G79" s="56"/>
      <c r="H79" s="56"/>
      <c r="I79" s="59"/>
      <c r="J79" s="55" t="n">
        <v>4705</v>
      </c>
      <c r="K79" s="56" t="n">
        <v>4705</v>
      </c>
      <c r="L79" s="56" t="n">
        <v>54</v>
      </c>
      <c r="M79" s="60" t="n">
        <f aca="false">(L79/K79)*100</f>
        <v>1.14771519659936</v>
      </c>
      <c r="N79" s="58" t="n">
        <v>4705</v>
      </c>
      <c r="O79" s="56" t="n">
        <v>4705</v>
      </c>
      <c r="P79" s="56" t="n">
        <v>54</v>
      </c>
      <c r="Q79" s="60" t="n">
        <f aca="false">(P79/O79)*100</f>
        <v>1.14771519659936</v>
      </c>
    </row>
    <row r="80" s="78" customFormat="true" ht="14.25" hidden="false" customHeight="true" outlineLevel="0" collapsed="false">
      <c r="A80" s="72" t="s">
        <v>135</v>
      </c>
      <c r="B80" s="73"/>
      <c r="C80" s="56"/>
      <c r="D80" s="56"/>
      <c r="E80" s="57"/>
      <c r="F80" s="74"/>
      <c r="G80" s="56"/>
      <c r="H80" s="56"/>
      <c r="I80" s="59"/>
      <c r="J80" s="55"/>
      <c r="K80" s="56"/>
      <c r="L80" s="56"/>
      <c r="M80" s="60"/>
      <c r="N80" s="58"/>
      <c r="O80" s="56"/>
      <c r="P80" s="56"/>
      <c r="Q80" s="60"/>
    </row>
    <row r="81" s="78" customFormat="true" ht="12.75" hidden="false" customHeight="true" outlineLevel="0" collapsed="false">
      <c r="A81" s="72" t="s">
        <v>136</v>
      </c>
      <c r="B81" s="73"/>
      <c r="C81" s="56"/>
      <c r="D81" s="56"/>
      <c r="E81" s="57"/>
      <c r="F81" s="74"/>
      <c r="G81" s="56" t="n">
        <v>1380</v>
      </c>
      <c r="H81" s="56" t="n">
        <v>1380</v>
      </c>
      <c r="I81" s="59" t="n">
        <f aca="false">(H81/G81)*100</f>
        <v>100</v>
      </c>
      <c r="J81" s="55" t="n">
        <v>20295</v>
      </c>
      <c r="K81" s="56" t="n">
        <v>21215</v>
      </c>
      <c r="L81" s="56" t="n">
        <v>9368</v>
      </c>
      <c r="M81" s="60" t="n">
        <f aca="false">(L81/K81)*100</f>
        <v>44.1574357765732</v>
      </c>
      <c r="N81" s="58" t="n">
        <v>20295</v>
      </c>
      <c r="O81" s="56" t="n">
        <v>22595</v>
      </c>
      <c r="P81" s="56" t="n">
        <v>10748</v>
      </c>
      <c r="Q81" s="60" t="n">
        <f aca="false">(P81/O81)*100</f>
        <v>47.5680460278823</v>
      </c>
    </row>
    <row r="82" s="78" customFormat="true" ht="13.5" hidden="false" customHeight="true" outlineLevel="0" collapsed="false">
      <c r="A82" s="72" t="s">
        <v>137</v>
      </c>
      <c r="B82" s="73" t="n">
        <v>10703</v>
      </c>
      <c r="C82" s="56" t="n">
        <v>10703</v>
      </c>
      <c r="D82" s="56" t="n">
        <v>2045</v>
      </c>
      <c r="E82" s="57" t="n">
        <f aca="false">(D82/C82)*100</f>
        <v>19.1067924880875</v>
      </c>
      <c r="F82" s="74"/>
      <c r="G82" s="56"/>
      <c r="H82" s="56"/>
      <c r="I82" s="59"/>
      <c r="J82" s="55" t="n">
        <v>18468</v>
      </c>
      <c r="K82" s="56" t="n">
        <v>18468</v>
      </c>
      <c r="L82" s="56"/>
      <c r="M82" s="60" t="n">
        <f aca="false">(L82/K82)*100</f>
        <v>0</v>
      </c>
      <c r="N82" s="58" t="n">
        <v>29171</v>
      </c>
      <c r="O82" s="56" t="n">
        <v>29171</v>
      </c>
      <c r="P82" s="56" t="n">
        <v>2045</v>
      </c>
      <c r="Q82" s="60" t="n">
        <f aca="false">(P82/O82)*100</f>
        <v>7.01038702821295</v>
      </c>
    </row>
    <row r="83" s="84" customFormat="true" ht="14.25" hidden="false" customHeight="true" outlineLevel="0" collapsed="false">
      <c r="A83" s="81" t="s">
        <v>138</v>
      </c>
      <c r="B83" s="82" t="n">
        <f aca="false">SUM(B18:B82)</f>
        <v>3419671</v>
      </c>
      <c r="C83" s="64" t="n">
        <f aca="false">SUM(C18:C82)</f>
        <v>4241745</v>
      </c>
      <c r="D83" s="63" t="n">
        <f aca="false">SUM(D18:D82)</f>
        <v>2250849</v>
      </c>
      <c r="E83" s="57" t="n">
        <f aca="false">(D83/C83)*100</f>
        <v>53.0642223896062</v>
      </c>
      <c r="F83" s="83" t="n">
        <v>1954065</v>
      </c>
      <c r="G83" s="63" t="n">
        <f aca="false">SUM(G18:G82)</f>
        <v>1997150</v>
      </c>
      <c r="H83" s="63" t="n">
        <f aca="false">SUM(H17:H82)</f>
        <v>407131</v>
      </c>
      <c r="I83" s="59" t="n">
        <f aca="false">(H83/G83)*100</f>
        <v>20.3855994792579</v>
      </c>
      <c r="J83" s="62" t="n">
        <v>753608</v>
      </c>
      <c r="K83" s="63" t="n">
        <f aca="false">SUM(K17:K82)</f>
        <v>954889</v>
      </c>
      <c r="L83" s="63" t="n">
        <f aca="false">SUM(L17:L82)</f>
        <v>497686</v>
      </c>
      <c r="M83" s="60" t="n">
        <f aca="false">(L83/K83)*100</f>
        <v>52.1197751780573</v>
      </c>
      <c r="N83" s="64" t="n">
        <v>6127344</v>
      </c>
      <c r="O83" s="63" t="n">
        <f aca="false">SUM(O17:O82)</f>
        <v>7193784</v>
      </c>
      <c r="P83" s="63" t="n">
        <f aca="false">SUM(P17:P82)</f>
        <v>3155666</v>
      </c>
      <c r="Q83" s="60" t="n">
        <f aca="false">(P83/O83)*100</f>
        <v>43.866565913016</v>
      </c>
    </row>
    <row r="84" s="78" customFormat="true" ht="24" hidden="false" customHeight="true" outlineLevel="0" collapsed="false">
      <c r="A84" s="85" t="s">
        <v>139</v>
      </c>
      <c r="B84" s="75" t="n">
        <v>389867</v>
      </c>
      <c r="C84" s="58" t="n">
        <v>36675</v>
      </c>
      <c r="D84" s="56" t="n">
        <v>7889</v>
      </c>
      <c r="E84" s="57" t="n">
        <f aca="false">(D84/C84)*100</f>
        <v>21.5105657805044</v>
      </c>
      <c r="F84" s="76" t="n">
        <v>3287814</v>
      </c>
      <c r="G84" s="56" t="n">
        <v>3356214</v>
      </c>
      <c r="H84" s="56" t="n">
        <v>790386</v>
      </c>
      <c r="I84" s="59" t="n">
        <f aca="false">(H84/G84)*100</f>
        <v>23.5499285802395</v>
      </c>
      <c r="J84" s="55"/>
      <c r="K84" s="56"/>
      <c r="L84" s="56"/>
      <c r="M84" s="60"/>
      <c r="N84" s="58" t="n">
        <v>3677681</v>
      </c>
      <c r="O84" s="56" t="n">
        <v>3392889</v>
      </c>
      <c r="P84" s="56" t="n">
        <v>798275</v>
      </c>
      <c r="Q84" s="60" t="n">
        <f aca="false">(P84/O84)*100</f>
        <v>23.527884348707</v>
      </c>
    </row>
    <row r="85" s="78" customFormat="true" ht="14.25" hidden="false" customHeight="true" outlineLevel="0" collapsed="false">
      <c r="A85" s="86" t="s">
        <v>140</v>
      </c>
      <c r="B85" s="87"/>
      <c r="C85" s="58"/>
      <c r="D85" s="56"/>
      <c r="E85" s="57"/>
      <c r="F85" s="74"/>
      <c r="G85" s="56"/>
      <c r="H85" s="56"/>
      <c r="I85" s="59"/>
      <c r="J85" s="55"/>
      <c r="K85" s="56"/>
      <c r="L85" s="56"/>
      <c r="M85" s="60"/>
      <c r="N85" s="58"/>
      <c r="O85" s="56"/>
      <c r="P85" s="56"/>
      <c r="Q85" s="60"/>
    </row>
    <row r="86" s="78" customFormat="true" ht="11.25" hidden="false" customHeight="true" outlineLevel="0" collapsed="false">
      <c r="A86" s="88" t="s">
        <v>141</v>
      </c>
      <c r="B86" s="89" t="n">
        <f aca="false">B83+B84+B85</f>
        <v>3809538</v>
      </c>
      <c r="C86" s="90" t="n">
        <f aca="false">C83+C84+C85</f>
        <v>4278420</v>
      </c>
      <c r="D86" s="90" t="n">
        <f aca="false">D83+D84+D85</f>
        <v>2258738</v>
      </c>
      <c r="E86" s="67" t="n">
        <f aca="false">(D86/C86)*100</f>
        <v>52.7937416148952</v>
      </c>
      <c r="F86" s="71" t="n">
        <f aca="false">F83+F84+F85</f>
        <v>5241879</v>
      </c>
      <c r="G86" s="90" t="n">
        <f aca="false">G83+G84+G85</f>
        <v>5353364</v>
      </c>
      <c r="H86" s="90" t="n">
        <f aca="false">H83+H84+H85</f>
        <v>1197517</v>
      </c>
      <c r="I86" s="69" t="n">
        <f aca="false">(H86/G86)*100</f>
        <v>22.3694297641632</v>
      </c>
      <c r="J86" s="89" t="n">
        <f aca="false">J83+J84+J85</f>
        <v>753608</v>
      </c>
      <c r="K86" s="90" t="n">
        <f aca="false">K83+K84+K85</f>
        <v>954889</v>
      </c>
      <c r="L86" s="90" t="n">
        <f aca="false">L83+L84+L85</f>
        <v>497686</v>
      </c>
      <c r="M86" s="70" t="n">
        <f aca="false">(L86/K86)*100</f>
        <v>52.1197751780573</v>
      </c>
      <c r="N86" s="71" t="n">
        <f aca="false">N83+N84+N85</f>
        <v>9805025</v>
      </c>
      <c r="O86" s="90" t="n">
        <f aca="false">O83+O84+O85</f>
        <v>10586673</v>
      </c>
      <c r="P86" s="90" t="n">
        <f aca="false">P83+P84+P85</f>
        <v>3953941</v>
      </c>
      <c r="Q86" s="70" t="n">
        <f aca="false">(P86/O86)*100</f>
        <v>37.348286850836</v>
      </c>
    </row>
    <row r="87" s="78" customFormat="true" ht="11.25" hidden="false" customHeight="true" outlineLevel="0" collapsed="false">
      <c r="A87" s="88" t="s">
        <v>142</v>
      </c>
      <c r="B87" s="89" t="n">
        <f aca="false">SUM(B15+B83+B84+B85)</f>
        <v>4053853</v>
      </c>
      <c r="C87" s="90" t="n">
        <f aca="false">SUM(C15+C83+C84+C85)</f>
        <v>4551443</v>
      </c>
      <c r="D87" s="90" t="n">
        <f aca="false">SUM(D15+D83+D84+D85)</f>
        <v>2388154</v>
      </c>
      <c r="E87" s="67" t="n">
        <f aca="false">(D87/C87)*100</f>
        <v>52.4702605305614</v>
      </c>
      <c r="F87" s="71" t="n">
        <f aca="false">SUM(F15+F83+F84+F85)</f>
        <v>5308191</v>
      </c>
      <c r="G87" s="90" t="n">
        <f aca="false">SUM(G15+G83+G84)</f>
        <v>5429466</v>
      </c>
      <c r="H87" s="90" t="n">
        <f aca="false">SUM(H15+H83+H84)</f>
        <v>1236488</v>
      </c>
      <c r="I87" s="69" t="n">
        <f aca="false">(H87/G87)*100</f>
        <v>22.7736576672549</v>
      </c>
      <c r="J87" s="89" t="n">
        <f aca="false">SUM(J15+J83+J84+J85)</f>
        <v>1594758</v>
      </c>
      <c r="K87" s="90" t="n">
        <f aca="false">SUM(K15+K83+K84+K85)</f>
        <v>1900652</v>
      </c>
      <c r="L87" s="90" t="n">
        <f aca="false">SUM(L15+L83+L84+L85)</f>
        <v>1032872</v>
      </c>
      <c r="M87" s="70" t="n">
        <f aca="false">(L87/K87)*100</f>
        <v>54.3430359687097</v>
      </c>
      <c r="N87" s="71" t="n">
        <f aca="false">SUM(N15+N83+N84+N85)</f>
        <v>10956802</v>
      </c>
      <c r="O87" s="90" t="n">
        <f aca="false">SUM(O15+O83+O84+O85)</f>
        <v>11881561</v>
      </c>
      <c r="P87" s="90" t="n">
        <f aca="false">SUM(P15+P83+P84+P85)</f>
        <v>4657514</v>
      </c>
      <c r="Q87" s="70" t="n">
        <f aca="false">(P87/O87)*100</f>
        <v>39.199512589297</v>
      </c>
    </row>
    <row r="88" s="93" customFormat="true" ht="11.25" hidden="false" customHeight="true" outlineLevel="0" collapsed="false">
      <c r="A88" s="91" t="s">
        <v>143</v>
      </c>
      <c r="B88" s="89"/>
      <c r="C88" s="90"/>
      <c r="D88" s="90"/>
      <c r="E88" s="57"/>
      <c r="F88" s="71"/>
      <c r="G88" s="90"/>
      <c r="H88" s="90"/>
      <c r="I88" s="59"/>
      <c r="J88" s="89"/>
      <c r="K88" s="90"/>
      <c r="L88" s="90"/>
      <c r="M88" s="92"/>
      <c r="N88" s="71" t="n">
        <v>-1594758</v>
      </c>
      <c r="O88" s="90" t="n">
        <v>-1900652</v>
      </c>
      <c r="P88" s="90" t="n">
        <v>-1032872</v>
      </c>
      <c r="Q88" s="70" t="n">
        <f aca="false">(P88/O88)*100</f>
        <v>54.3430359687097</v>
      </c>
    </row>
    <row r="89" s="78" customFormat="true" ht="11.25" hidden="false" customHeight="true" outlineLevel="0" collapsed="false">
      <c r="A89" s="94" t="s">
        <v>144</v>
      </c>
      <c r="B89" s="95"/>
      <c r="C89" s="96"/>
      <c r="D89" s="96"/>
      <c r="E89" s="97"/>
      <c r="F89" s="98"/>
      <c r="G89" s="96"/>
      <c r="H89" s="96"/>
      <c r="I89" s="99"/>
      <c r="J89" s="95"/>
      <c r="K89" s="96"/>
      <c r="L89" s="96"/>
      <c r="M89" s="100"/>
      <c r="N89" s="101" t="n">
        <f aca="false">SUM(N87+N88)</f>
        <v>9362044</v>
      </c>
      <c r="O89" s="102" t="n">
        <f aca="false">SUM(O87+O88)</f>
        <v>9980909</v>
      </c>
      <c r="P89" s="102" t="n">
        <f aca="false">SUM(P87+P88)</f>
        <v>3624642</v>
      </c>
      <c r="Q89" s="103" t="n">
        <f aca="false">(P89/O89)*100</f>
        <v>36.3157503990869</v>
      </c>
    </row>
    <row r="90" s="78" customFormat="true" ht="11.25" hidden="false" customHeight="true" outlineLevel="0" collapsed="false">
      <c r="A90" s="104"/>
      <c r="B90" s="105"/>
      <c r="C90" s="106"/>
      <c r="D90" s="106"/>
      <c r="E90" s="107"/>
      <c r="F90" s="106"/>
      <c r="G90" s="106"/>
      <c r="H90" s="106"/>
      <c r="I90" s="108"/>
      <c r="J90" s="106"/>
      <c r="K90" s="106"/>
      <c r="L90" s="106"/>
      <c r="M90" s="108"/>
      <c r="N90" s="106"/>
      <c r="O90" s="106"/>
      <c r="P90" s="106"/>
      <c r="Q90" s="109"/>
    </row>
    <row r="91" s="78" customFormat="true" ht="11.25" hidden="false" customHeight="true" outlineLevel="0" collapsed="false">
      <c r="A91" s="110"/>
      <c r="B91" s="111"/>
      <c r="C91" s="112"/>
      <c r="D91" s="112"/>
      <c r="E91" s="113"/>
      <c r="F91" s="112"/>
      <c r="G91" s="112"/>
      <c r="H91" s="112"/>
      <c r="I91" s="114"/>
      <c r="J91" s="112"/>
      <c r="K91" s="112"/>
      <c r="L91" s="112"/>
      <c r="M91" s="114"/>
      <c r="N91" s="112"/>
      <c r="O91" s="112"/>
      <c r="P91" s="112"/>
      <c r="Q91" s="115"/>
    </row>
    <row r="92" s="78" customFormat="true" ht="11.25" hidden="false" customHeight="true" outlineLevel="0" collapsed="false">
      <c r="A92" s="110"/>
      <c r="B92" s="111"/>
      <c r="C92" s="112"/>
      <c r="D92" s="112"/>
      <c r="E92" s="113"/>
      <c r="F92" s="112"/>
      <c r="G92" s="112"/>
      <c r="H92" s="112"/>
      <c r="I92" s="114"/>
      <c r="J92" s="112"/>
      <c r="K92" s="112"/>
      <c r="L92" s="112"/>
      <c r="M92" s="114"/>
      <c r="N92" s="112"/>
      <c r="O92" s="112"/>
      <c r="P92" s="112"/>
      <c r="Q92" s="115"/>
    </row>
    <row r="93" s="78" customFormat="true" ht="11.25" hidden="false" customHeight="true" outlineLevel="0" collapsed="false">
      <c r="A93" s="110"/>
      <c r="B93" s="111"/>
      <c r="C93" s="112"/>
      <c r="D93" s="112"/>
      <c r="E93" s="113"/>
      <c r="F93" s="112"/>
      <c r="G93" s="112"/>
      <c r="H93" s="112"/>
      <c r="I93" s="114"/>
      <c r="J93" s="112"/>
      <c r="K93" s="112"/>
      <c r="L93" s="112"/>
      <c r="M93" s="114"/>
      <c r="N93" s="112"/>
      <c r="O93" s="112"/>
      <c r="P93" s="112"/>
      <c r="Q93" s="115"/>
    </row>
    <row r="94" s="78" customFormat="true" ht="11.25" hidden="false" customHeight="true" outlineLevel="0" collapsed="false">
      <c r="A94" s="110"/>
      <c r="B94" s="111"/>
      <c r="C94" s="112"/>
      <c r="D94" s="112"/>
      <c r="E94" s="113"/>
      <c r="F94" s="112"/>
      <c r="G94" s="112"/>
      <c r="H94" s="112"/>
      <c r="I94" s="114"/>
      <c r="J94" s="112"/>
      <c r="K94" s="112"/>
      <c r="L94" s="112"/>
      <c r="M94" s="114"/>
      <c r="N94" s="112"/>
      <c r="O94" s="112"/>
      <c r="P94" s="112"/>
      <c r="Q94" s="115"/>
    </row>
    <row r="95" s="78" customFormat="true" ht="11.25" hidden="false" customHeight="true" outlineLevel="0" collapsed="false">
      <c r="A95" s="110"/>
      <c r="B95" s="111"/>
      <c r="C95" s="112"/>
      <c r="D95" s="112"/>
      <c r="E95" s="113"/>
      <c r="F95" s="112"/>
      <c r="G95" s="112"/>
      <c r="H95" s="112"/>
      <c r="I95" s="114"/>
      <c r="J95" s="112"/>
      <c r="K95" s="112"/>
      <c r="L95" s="112"/>
      <c r="M95" s="114"/>
      <c r="N95" s="112"/>
      <c r="O95" s="112"/>
      <c r="P95" s="112"/>
      <c r="Q95" s="115"/>
    </row>
    <row r="96" s="121" customFormat="true" ht="11.25" hidden="false" customHeight="true" outlineLevel="0" collapsed="false">
      <c r="A96" s="110"/>
      <c r="B96" s="116"/>
      <c r="C96" s="117"/>
      <c r="D96" s="117"/>
      <c r="E96" s="118"/>
      <c r="F96" s="117"/>
      <c r="G96" s="117"/>
      <c r="H96" s="117"/>
      <c r="I96" s="119"/>
      <c r="J96" s="117"/>
      <c r="K96" s="117"/>
      <c r="L96" s="117"/>
      <c r="M96" s="119"/>
      <c r="N96" s="117"/>
      <c r="O96" s="117"/>
      <c r="P96" s="117"/>
      <c r="Q96" s="120"/>
    </row>
    <row r="97" s="121" customFormat="true" ht="11.25" hidden="false" customHeight="true" outlineLevel="0" collapsed="false">
      <c r="A97" s="110"/>
      <c r="B97" s="116"/>
      <c r="C97" s="117"/>
      <c r="D97" s="117"/>
      <c r="E97" s="118"/>
      <c r="F97" s="117"/>
      <c r="G97" s="117"/>
      <c r="H97" s="117"/>
      <c r="I97" s="119"/>
      <c r="J97" s="117"/>
      <c r="K97" s="117"/>
      <c r="L97" s="117"/>
      <c r="M97" s="119"/>
      <c r="N97" s="117"/>
      <c r="O97" s="117"/>
      <c r="P97" s="117"/>
      <c r="Q97" s="120"/>
    </row>
    <row r="98" s="78" customFormat="true" ht="11.25" hidden="false" customHeight="true" outlineLevel="0" collapsed="false">
      <c r="A98" s="110"/>
      <c r="B98" s="111"/>
      <c r="C98" s="112"/>
      <c r="D98" s="112"/>
      <c r="E98" s="113"/>
      <c r="F98" s="112"/>
      <c r="G98" s="112"/>
      <c r="H98" s="112"/>
      <c r="I98" s="114"/>
      <c r="J98" s="112"/>
      <c r="K98" s="112"/>
      <c r="L98" s="112"/>
      <c r="M98" s="114"/>
      <c r="N98" s="112"/>
      <c r="O98" s="112"/>
      <c r="P98" s="112"/>
      <c r="Q98" s="115"/>
    </row>
    <row r="99" s="78" customFormat="true" ht="12.75" hidden="false" customHeight="false" outlineLevel="0" collapsed="false">
      <c r="A99" s="110"/>
      <c r="B99" s="122"/>
      <c r="C99" s="112"/>
      <c r="D99" s="112"/>
      <c r="E99" s="114"/>
      <c r="F99" s="112"/>
      <c r="G99" s="112"/>
      <c r="H99" s="112"/>
      <c r="I99" s="114"/>
      <c r="J99" s="112"/>
      <c r="K99" s="112"/>
      <c r="L99" s="112"/>
      <c r="M99" s="114"/>
      <c r="N99" s="112"/>
      <c r="O99" s="112"/>
      <c r="P99" s="112"/>
      <c r="Q99" s="114"/>
      <c r="R99" s="123"/>
      <c r="S99" s="123"/>
      <c r="T99" s="123"/>
      <c r="U99" s="123"/>
      <c r="V99" s="123"/>
      <c r="W99" s="123"/>
      <c r="X99" s="123"/>
      <c r="Y99" s="123"/>
      <c r="Z99" s="123"/>
      <c r="AA99" s="123"/>
      <c r="AB99" s="123"/>
      <c r="AC99" s="123"/>
      <c r="AD99" s="123"/>
      <c r="AE99" s="123"/>
      <c r="AF99" s="123"/>
      <c r="AG99" s="123"/>
      <c r="AH99" s="123"/>
    </row>
    <row r="100" s="78" customFormat="true" ht="12.75" hidden="false" customHeight="false" outlineLevel="0" collapsed="false">
      <c r="A100" s="110"/>
      <c r="B100" s="122"/>
      <c r="C100" s="112"/>
      <c r="D100" s="112"/>
      <c r="E100" s="114"/>
      <c r="F100" s="112"/>
      <c r="G100" s="112"/>
      <c r="H100" s="112"/>
      <c r="I100" s="114"/>
      <c r="J100" s="112"/>
      <c r="K100" s="112"/>
      <c r="L100" s="112"/>
      <c r="M100" s="114"/>
      <c r="N100" s="112"/>
      <c r="O100" s="112"/>
      <c r="P100" s="112"/>
      <c r="Q100" s="114"/>
      <c r="R100" s="123"/>
      <c r="S100" s="123"/>
      <c r="T100" s="123"/>
      <c r="U100" s="123"/>
      <c r="V100" s="123"/>
      <c r="W100" s="123"/>
      <c r="X100" s="123"/>
      <c r="Y100" s="123"/>
      <c r="Z100" s="123"/>
      <c r="AA100" s="123"/>
      <c r="AB100" s="123"/>
      <c r="AC100" s="123"/>
      <c r="AD100" s="123"/>
      <c r="AE100" s="123"/>
      <c r="AF100" s="123"/>
      <c r="AG100" s="123"/>
      <c r="AH100" s="123"/>
    </row>
    <row r="101" s="78" customFormat="true" ht="12.75" hidden="false" customHeight="false" outlineLevel="0" collapsed="false">
      <c r="A101" s="110"/>
      <c r="B101" s="122"/>
      <c r="C101" s="112"/>
      <c r="D101" s="112"/>
      <c r="E101" s="114"/>
      <c r="F101" s="112"/>
      <c r="G101" s="112"/>
      <c r="H101" s="112"/>
      <c r="I101" s="114"/>
      <c r="J101" s="112"/>
      <c r="K101" s="112"/>
      <c r="L101" s="112"/>
      <c r="M101" s="114"/>
      <c r="N101" s="112"/>
      <c r="O101" s="112"/>
      <c r="P101" s="112"/>
      <c r="Q101" s="114"/>
    </row>
    <row r="102" s="78" customFormat="true" ht="12.75" hidden="false" customHeight="false" outlineLevel="0" collapsed="false">
      <c r="A102" s="110"/>
      <c r="B102" s="122"/>
      <c r="C102" s="112"/>
      <c r="D102" s="112"/>
      <c r="E102" s="114"/>
      <c r="F102" s="112"/>
      <c r="G102" s="112"/>
      <c r="H102" s="112"/>
      <c r="I102" s="114"/>
      <c r="J102" s="112"/>
      <c r="K102" s="112"/>
      <c r="L102" s="112"/>
      <c r="M102" s="114"/>
      <c r="N102" s="112"/>
      <c r="O102" s="112"/>
      <c r="P102" s="112"/>
      <c r="Q102" s="114"/>
    </row>
    <row r="103" s="78" customFormat="true" ht="12.75" hidden="false" customHeight="false" outlineLevel="0" collapsed="false">
      <c r="A103" s="110"/>
      <c r="B103" s="122"/>
      <c r="C103" s="112"/>
      <c r="D103" s="112"/>
      <c r="E103" s="114"/>
      <c r="F103" s="112"/>
      <c r="G103" s="112"/>
      <c r="H103" s="112"/>
      <c r="I103" s="114"/>
      <c r="J103" s="112"/>
      <c r="K103" s="112"/>
      <c r="L103" s="112"/>
      <c r="M103" s="114"/>
      <c r="N103" s="112"/>
      <c r="O103" s="112"/>
      <c r="P103" s="112"/>
      <c r="Q103" s="114"/>
    </row>
    <row r="104" s="78" customFormat="true" ht="11.25" hidden="false" customHeight="false" outlineLevel="0" collapsed="false">
      <c r="A104" s="124"/>
      <c r="B104" s="124"/>
      <c r="E104" s="125"/>
      <c r="I104" s="125"/>
      <c r="M104" s="125"/>
      <c r="Q104" s="125"/>
    </row>
    <row r="105" s="78" customFormat="true" ht="11.25" hidden="false" customHeight="false" outlineLevel="0" collapsed="false">
      <c r="A105" s="124"/>
      <c r="B105" s="124"/>
      <c r="E105" s="125"/>
      <c r="I105" s="125"/>
      <c r="M105" s="125"/>
      <c r="Q105" s="125"/>
    </row>
    <row r="106" s="78" customFormat="true" ht="11.25" hidden="false" customHeight="false" outlineLevel="0" collapsed="false">
      <c r="A106" s="124"/>
      <c r="B106" s="124"/>
      <c r="E106" s="125"/>
      <c r="I106" s="125"/>
      <c r="M106" s="125"/>
      <c r="Q106" s="125"/>
    </row>
    <row r="107" s="78" customFormat="true" ht="11.25" hidden="false" customHeight="false" outlineLevel="0" collapsed="false">
      <c r="A107" s="124"/>
      <c r="B107" s="124"/>
      <c r="E107" s="125"/>
      <c r="I107" s="125"/>
      <c r="M107" s="125"/>
      <c r="Q107" s="125"/>
    </row>
    <row r="108" s="78" customFormat="true" ht="11.25" hidden="false" customHeight="false" outlineLevel="0" collapsed="false">
      <c r="A108" s="124"/>
      <c r="B108" s="124"/>
      <c r="E108" s="125"/>
      <c r="I108" s="125"/>
      <c r="M108" s="125"/>
      <c r="Q108" s="125"/>
    </row>
    <row r="109" s="78" customFormat="true" ht="11.25" hidden="false" customHeight="false" outlineLevel="0" collapsed="false">
      <c r="A109" s="124"/>
      <c r="B109" s="124"/>
      <c r="E109" s="125"/>
      <c r="I109" s="125"/>
      <c r="M109" s="125"/>
      <c r="Q109" s="125"/>
    </row>
    <row r="110" s="78" customFormat="true" ht="11.25" hidden="false" customHeight="false" outlineLevel="0" collapsed="false">
      <c r="A110" s="124"/>
      <c r="B110" s="124"/>
      <c r="E110" s="125"/>
      <c r="I110" s="125"/>
      <c r="M110" s="125"/>
      <c r="Q110" s="125"/>
    </row>
    <row r="111" s="78" customFormat="true" ht="11.25" hidden="false" customHeight="false" outlineLevel="0" collapsed="false">
      <c r="A111" s="124"/>
      <c r="B111" s="124"/>
      <c r="E111" s="125"/>
      <c r="I111" s="125"/>
      <c r="M111" s="125"/>
      <c r="Q111" s="125"/>
    </row>
    <row r="112" s="78" customFormat="true" ht="11.25" hidden="false" customHeight="false" outlineLevel="0" collapsed="false">
      <c r="A112" s="124"/>
      <c r="B112" s="124"/>
      <c r="E112" s="125"/>
      <c r="I112" s="125"/>
      <c r="M112" s="125"/>
      <c r="Q112" s="125"/>
    </row>
    <row r="113" s="78" customFormat="true" ht="11.25" hidden="false" customHeight="false" outlineLevel="0" collapsed="false">
      <c r="A113" s="124"/>
      <c r="B113" s="124"/>
      <c r="E113" s="125"/>
      <c r="I113" s="125"/>
      <c r="M113" s="125"/>
      <c r="Q113" s="125"/>
    </row>
    <row r="114" s="78" customFormat="true" ht="11.25" hidden="false" customHeight="false" outlineLevel="0" collapsed="false">
      <c r="A114" s="124"/>
      <c r="B114" s="124"/>
      <c r="E114" s="125"/>
      <c r="I114" s="125"/>
      <c r="M114" s="125"/>
      <c r="Q114" s="125"/>
    </row>
    <row r="115" s="78" customFormat="true" ht="11.25" hidden="false" customHeight="false" outlineLevel="0" collapsed="false">
      <c r="A115" s="124"/>
      <c r="B115" s="124"/>
      <c r="E115" s="125"/>
      <c r="I115" s="125"/>
      <c r="M115" s="125"/>
      <c r="Q115" s="125"/>
    </row>
    <row r="116" s="78" customFormat="true" ht="11.25" hidden="false" customHeight="false" outlineLevel="0" collapsed="false">
      <c r="A116" s="124"/>
      <c r="B116" s="124"/>
      <c r="E116" s="125"/>
      <c r="I116" s="125"/>
      <c r="M116" s="125"/>
      <c r="Q116" s="125"/>
    </row>
    <row r="117" s="78" customFormat="true" ht="11.25" hidden="false" customHeight="false" outlineLevel="0" collapsed="false">
      <c r="A117" s="124"/>
      <c r="B117" s="124"/>
      <c r="E117" s="125"/>
      <c r="I117" s="125"/>
      <c r="M117" s="125"/>
      <c r="Q117" s="125"/>
    </row>
    <row r="118" s="78" customFormat="true" ht="11.25" hidden="false" customHeight="false" outlineLevel="0" collapsed="false">
      <c r="A118" s="124"/>
      <c r="B118" s="124"/>
      <c r="E118" s="125"/>
      <c r="I118" s="125"/>
      <c r="M118" s="125"/>
      <c r="Q118" s="125"/>
    </row>
    <row r="119" s="78" customFormat="true" ht="11.25" hidden="false" customHeight="false" outlineLevel="0" collapsed="false">
      <c r="A119" s="124"/>
      <c r="B119" s="124"/>
      <c r="E119" s="125"/>
      <c r="I119" s="125"/>
      <c r="M119" s="125"/>
      <c r="Q119" s="125"/>
    </row>
    <row r="120" s="78" customFormat="true" ht="11.25" hidden="false" customHeight="false" outlineLevel="0" collapsed="false">
      <c r="A120" s="124"/>
      <c r="B120" s="124"/>
      <c r="E120" s="125"/>
      <c r="I120" s="125"/>
      <c r="M120" s="125"/>
      <c r="Q120" s="125"/>
    </row>
    <row r="121" s="78" customFormat="true" ht="11.25" hidden="false" customHeight="false" outlineLevel="0" collapsed="false">
      <c r="A121" s="124"/>
      <c r="B121" s="124"/>
      <c r="E121" s="125"/>
      <c r="I121" s="125"/>
      <c r="M121" s="125"/>
      <c r="Q121" s="125"/>
    </row>
    <row r="122" s="78" customFormat="true" ht="11.25" hidden="false" customHeight="false" outlineLevel="0" collapsed="false">
      <c r="A122" s="124"/>
      <c r="B122" s="124"/>
      <c r="E122" s="125"/>
      <c r="I122" s="125"/>
      <c r="M122" s="125"/>
      <c r="Q122" s="125"/>
    </row>
    <row r="123" s="78" customFormat="true" ht="11.25" hidden="false" customHeight="false" outlineLevel="0" collapsed="false">
      <c r="A123" s="124"/>
      <c r="B123" s="124"/>
      <c r="E123" s="125"/>
      <c r="I123" s="125"/>
      <c r="M123" s="125"/>
      <c r="Q123" s="125"/>
    </row>
    <row r="124" s="78" customFormat="true" ht="11.25" hidden="false" customHeight="false" outlineLevel="0" collapsed="false">
      <c r="A124" s="124"/>
      <c r="B124" s="124"/>
      <c r="E124" s="125"/>
      <c r="I124" s="125"/>
      <c r="M124" s="125"/>
      <c r="Q124" s="125"/>
    </row>
    <row r="125" s="78" customFormat="true" ht="11.25" hidden="false" customHeight="false" outlineLevel="0" collapsed="false">
      <c r="A125" s="124"/>
      <c r="B125" s="124"/>
      <c r="E125" s="125"/>
      <c r="I125" s="125"/>
      <c r="M125" s="125"/>
      <c r="Q125" s="125"/>
    </row>
    <row r="126" s="78" customFormat="true" ht="11.25" hidden="false" customHeight="false" outlineLevel="0" collapsed="false">
      <c r="A126" s="124"/>
      <c r="B126" s="124"/>
      <c r="E126" s="125"/>
      <c r="I126" s="125"/>
      <c r="M126" s="125"/>
      <c r="Q126" s="125"/>
    </row>
    <row r="127" s="78" customFormat="true" ht="11.25" hidden="false" customHeight="false" outlineLevel="0" collapsed="false">
      <c r="A127" s="124"/>
      <c r="B127" s="124"/>
      <c r="E127" s="125"/>
      <c r="I127" s="125"/>
      <c r="M127" s="125"/>
      <c r="Q127" s="125"/>
    </row>
    <row r="128" s="78" customFormat="true" ht="11.25" hidden="false" customHeight="false" outlineLevel="0" collapsed="false">
      <c r="A128" s="124"/>
      <c r="B128" s="124"/>
      <c r="E128" s="125"/>
      <c r="I128" s="125"/>
      <c r="M128" s="125"/>
      <c r="Q128" s="125"/>
    </row>
    <row r="129" s="78" customFormat="true" ht="11.25" hidden="false" customHeight="false" outlineLevel="0" collapsed="false">
      <c r="A129" s="124"/>
      <c r="B129" s="124"/>
      <c r="E129" s="125"/>
      <c r="I129" s="125"/>
      <c r="M129" s="125"/>
      <c r="Q129" s="125"/>
    </row>
    <row r="130" s="78" customFormat="true" ht="11.25" hidden="false" customHeight="false" outlineLevel="0" collapsed="false">
      <c r="A130" s="124"/>
      <c r="B130" s="124"/>
      <c r="E130" s="125"/>
      <c r="I130" s="125"/>
      <c r="M130" s="125"/>
      <c r="Q130" s="125"/>
    </row>
    <row r="131" s="78" customFormat="true" ht="11.25" hidden="false" customHeight="false" outlineLevel="0" collapsed="false">
      <c r="A131" s="124"/>
      <c r="B131" s="124"/>
      <c r="E131" s="125"/>
      <c r="I131" s="125"/>
      <c r="M131" s="125"/>
      <c r="Q131" s="125"/>
    </row>
    <row r="132" s="78" customFormat="true" ht="11.25" hidden="false" customHeight="false" outlineLevel="0" collapsed="false">
      <c r="A132" s="124"/>
      <c r="B132" s="124"/>
      <c r="E132" s="125"/>
      <c r="I132" s="125"/>
      <c r="M132" s="125"/>
      <c r="Q132" s="125"/>
    </row>
    <row r="133" s="78" customFormat="true" ht="11.25" hidden="false" customHeight="false" outlineLevel="0" collapsed="false">
      <c r="A133" s="124"/>
      <c r="B133" s="124"/>
      <c r="E133" s="125"/>
      <c r="I133" s="125"/>
      <c r="M133" s="125"/>
      <c r="Q133" s="125"/>
    </row>
    <row r="134" s="78" customFormat="true" ht="11.25" hidden="false" customHeight="false" outlineLevel="0" collapsed="false">
      <c r="A134" s="124"/>
      <c r="B134" s="124"/>
      <c r="E134" s="125"/>
      <c r="I134" s="125"/>
      <c r="M134" s="125"/>
      <c r="Q134" s="125"/>
    </row>
    <row r="135" s="78" customFormat="true" ht="11.25" hidden="false" customHeight="false" outlineLevel="0" collapsed="false">
      <c r="A135" s="124"/>
      <c r="B135" s="124"/>
      <c r="E135" s="125"/>
      <c r="I135" s="125"/>
      <c r="M135" s="125"/>
      <c r="Q135" s="125"/>
    </row>
    <row r="136" s="78" customFormat="true" ht="11.25" hidden="false" customHeight="false" outlineLevel="0" collapsed="false">
      <c r="A136" s="124"/>
      <c r="B136" s="124"/>
      <c r="E136" s="125"/>
      <c r="I136" s="125"/>
      <c r="M136" s="125"/>
      <c r="Q136" s="125"/>
    </row>
    <row r="137" s="78" customFormat="true" ht="11.25" hidden="false" customHeight="false" outlineLevel="0" collapsed="false">
      <c r="A137" s="124"/>
      <c r="B137" s="124"/>
      <c r="E137" s="125"/>
      <c r="I137" s="125"/>
      <c r="M137" s="125"/>
      <c r="Q137" s="125"/>
    </row>
    <row r="138" s="78" customFormat="true" ht="11.25" hidden="false" customHeight="false" outlineLevel="0" collapsed="false">
      <c r="A138" s="124"/>
      <c r="B138" s="124"/>
      <c r="E138" s="125"/>
      <c r="I138" s="125"/>
      <c r="M138" s="125"/>
      <c r="Q138" s="125"/>
    </row>
    <row r="139" s="78" customFormat="true" ht="11.25" hidden="false" customHeight="false" outlineLevel="0" collapsed="false">
      <c r="A139" s="124"/>
      <c r="B139" s="124"/>
      <c r="E139" s="125"/>
      <c r="I139" s="125"/>
      <c r="M139" s="125"/>
      <c r="Q139" s="125"/>
    </row>
    <row r="140" s="78" customFormat="true" ht="11.25" hidden="false" customHeight="false" outlineLevel="0" collapsed="false">
      <c r="A140" s="124"/>
      <c r="B140" s="124"/>
      <c r="E140" s="125"/>
      <c r="I140" s="125"/>
      <c r="M140" s="125"/>
      <c r="Q140" s="125"/>
    </row>
    <row r="141" s="78" customFormat="true" ht="11.25" hidden="false" customHeight="false" outlineLevel="0" collapsed="false">
      <c r="A141" s="124"/>
      <c r="B141" s="124"/>
      <c r="E141" s="125"/>
      <c r="I141" s="125"/>
      <c r="M141" s="125"/>
      <c r="Q141" s="125"/>
    </row>
    <row r="142" s="78" customFormat="true" ht="11.25" hidden="false" customHeight="false" outlineLevel="0" collapsed="false">
      <c r="A142" s="124"/>
      <c r="B142" s="124"/>
      <c r="E142" s="125"/>
      <c r="I142" s="125"/>
      <c r="M142" s="125"/>
      <c r="Q142" s="125"/>
    </row>
    <row r="143" s="78" customFormat="true" ht="11.25" hidden="false" customHeight="false" outlineLevel="0" collapsed="false">
      <c r="A143" s="124"/>
      <c r="B143" s="124"/>
      <c r="E143" s="125"/>
      <c r="I143" s="125"/>
      <c r="M143" s="125"/>
      <c r="Q143" s="125"/>
    </row>
    <row r="144" s="78" customFormat="true" ht="11.25" hidden="false" customHeight="false" outlineLevel="0" collapsed="false">
      <c r="A144" s="124"/>
      <c r="B144" s="124"/>
      <c r="E144" s="125"/>
      <c r="I144" s="125"/>
      <c r="M144" s="125"/>
      <c r="Q144" s="125"/>
    </row>
    <row r="145" s="78" customFormat="true" ht="11.25" hidden="false" customHeight="false" outlineLevel="0" collapsed="false">
      <c r="A145" s="124"/>
      <c r="B145" s="124"/>
      <c r="E145" s="125"/>
      <c r="I145" s="125"/>
      <c r="M145" s="125"/>
      <c r="Q145" s="125"/>
    </row>
    <row r="146" s="78" customFormat="true" ht="11.25" hidden="false" customHeight="false" outlineLevel="0" collapsed="false">
      <c r="A146" s="124"/>
      <c r="B146" s="124"/>
      <c r="E146" s="125"/>
      <c r="I146" s="125"/>
      <c r="M146" s="125"/>
      <c r="Q146" s="125"/>
    </row>
    <row r="147" s="78" customFormat="true" ht="11.25" hidden="false" customHeight="false" outlineLevel="0" collapsed="false">
      <c r="A147" s="124"/>
      <c r="B147" s="124"/>
      <c r="E147" s="125"/>
      <c r="I147" s="125"/>
      <c r="M147" s="125"/>
      <c r="Q147" s="125"/>
    </row>
    <row r="148" s="78" customFormat="true" ht="11.25" hidden="false" customHeight="false" outlineLevel="0" collapsed="false">
      <c r="A148" s="124"/>
      <c r="B148" s="124"/>
      <c r="E148" s="125"/>
      <c r="I148" s="125"/>
      <c r="M148" s="125"/>
      <c r="Q148" s="125"/>
    </row>
    <row r="149" s="78" customFormat="true" ht="11.25" hidden="false" customHeight="false" outlineLevel="0" collapsed="false">
      <c r="A149" s="124"/>
      <c r="B149" s="124"/>
      <c r="E149" s="125"/>
      <c r="I149" s="125"/>
      <c r="M149" s="125"/>
      <c r="Q149" s="125"/>
    </row>
    <row r="150" s="78" customFormat="true" ht="11.25" hidden="false" customHeight="false" outlineLevel="0" collapsed="false">
      <c r="A150" s="124"/>
      <c r="B150" s="124"/>
      <c r="E150" s="125"/>
      <c r="I150" s="125"/>
      <c r="M150" s="125"/>
      <c r="Q150" s="125"/>
    </row>
    <row r="151" s="78" customFormat="true" ht="11.25" hidden="false" customHeight="false" outlineLevel="0" collapsed="false">
      <c r="A151" s="124"/>
      <c r="B151" s="124"/>
      <c r="E151" s="125"/>
      <c r="I151" s="125"/>
      <c r="M151" s="125"/>
      <c r="Q151" s="125"/>
    </row>
    <row r="152" s="78" customFormat="true" ht="11.25" hidden="false" customHeight="false" outlineLevel="0" collapsed="false">
      <c r="A152" s="124"/>
      <c r="B152" s="124"/>
      <c r="E152" s="125"/>
      <c r="I152" s="125"/>
      <c r="M152" s="125"/>
      <c r="Q152" s="125"/>
    </row>
    <row r="153" s="78" customFormat="true" ht="11.25" hidden="false" customHeight="false" outlineLevel="0" collapsed="false">
      <c r="A153" s="124"/>
      <c r="B153" s="124"/>
      <c r="E153" s="125"/>
      <c r="I153" s="125"/>
      <c r="M153" s="125"/>
      <c r="Q153" s="125"/>
    </row>
    <row r="154" s="78" customFormat="true" ht="11.25" hidden="false" customHeight="false" outlineLevel="0" collapsed="false">
      <c r="A154" s="124"/>
      <c r="B154" s="124"/>
      <c r="E154" s="125"/>
      <c r="I154" s="125"/>
      <c r="M154" s="125"/>
      <c r="Q154" s="125"/>
    </row>
    <row r="155" s="78" customFormat="true" ht="11.25" hidden="false" customHeight="false" outlineLevel="0" collapsed="false">
      <c r="A155" s="124"/>
      <c r="B155" s="124"/>
      <c r="E155" s="125"/>
      <c r="I155" s="125"/>
      <c r="M155" s="125"/>
      <c r="Q155" s="125"/>
    </row>
    <row r="156" s="78" customFormat="true" ht="11.25" hidden="false" customHeight="false" outlineLevel="0" collapsed="false">
      <c r="A156" s="124"/>
      <c r="B156" s="124"/>
      <c r="E156" s="125"/>
      <c r="I156" s="125"/>
      <c r="M156" s="125"/>
      <c r="Q156" s="125"/>
    </row>
    <row r="157" s="78" customFormat="true" ht="11.25" hidden="false" customHeight="false" outlineLevel="0" collapsed="false">
      <c r="A157" s="124"/>
      <c r="B157" s="124"/>
      <c r="E157" s="125"/>
      <c r="I157" s="125"/>
      <c r="M157" s="125"/>
      <c r="Q157" s="125"/>
    </row>
    <row r="158" s="78" customFormat="true" ht="11.25" hidden="false" customHeight="false" outlineLevel="0" collapsed="false">
      <c r="A158" s="124"/>
      <c r="B158" s="124"/>
      <c r="E158" s="125"/>
      <c r="I158" s="125"/>
      <c r="M158" s="125"/>
      <c r="Q158" s="125"/>
    </row>
    <row r="159" s="78" customFormat="true" ht="11.25" hidden="false" customHeight="false" outlineLevel="0" collapsed="false">
      <c r="A159" s="124"/>
      <c r="B159" s="124"/>
      <c r="E159" s="125"/>
      <c r="I159" s="125"/>
      <c r="M159" s="125"/>
      <c r="Q159" s="125"/>
    </row>
    <row r="160" s="78" customFormat="true" ht="11.25" hidden="false" customHeight="false" outlineLevel="0" collapsed="false">
      <c r="A160" s="124"/>
      <c r="B160" s="124"/>
      <c r="E160" s="125"/>
      <c r="I160" s="125"/>
      <c r="M160" s="125"/>
      <c r="Q160" s="125"/>
    </row>
    <row r="161" s="78" customFormat="true" ht="11.25" hidden="false" customHeight="false" outlineLevel="0" collapsed="false">
      <c r="A161" s="124"/>
      <c r="B161" s="124"/>
      <c r="E161" s="125"/>
      <c r="I161" s="125"/>
      <c r="M161" s="125"/>
      <c r="Q161" s="125"/>
    </row>
    <row r="162" s="78" customFormat="true" ht="11.25" hidden="false" customHeight="false" outlineLevel="0" collapsed="false">
      <c r="A162" s="124"/>
      <c r="B162" s="124"/>
      <c r="E162" s="125"/>
      <c r="I162" s="125"/>
      <c r="M162" s="125"/>
      <c r="Q162" s="125"/>
    </row>
    <row r="163" s="78" customFormat="true" ht="11.25" hidden="false" customHeight="false" outlineLevel="0" collapsed="false">
      <c r="A163" s="124"/>
      <c r="B163" s="124"/>
      <c r="E163" s="125"/>
      <c r="I163" s="125"/>
      <c r="M163" s="125"/>
      <c r="Q163" s="125"/>
    </row>
    <row r="164" s="78" customFormat="true" ht="11.25" hidden="false" customHeight="false" outlineLevel="0" collapsed="false">
      <c r="A164" s="124"/>
      <c r="B164" s="124"/>
      <c r="E164" s="125"/>
      <c r="I164" s="125"/>
      <c r="M164" s="125"/>
      <c r="Q164" s="125"/>
    </row>
    <row r="165" s="78" customFormat="true" ht="11.25" hidden="false" customHeight="false" outlineLevel="0" collapsed="false">
      <c r="A165" s="124"/>
      <c r="B165" s="124"/>
      <c r="E165" s="125"/>
      <c r="I165" s="125"/>
      <c r="M165" s="125"/>
      <c r="Q165" s="125"/>
    </row>
    <row r="166" s="78" customFormat="true" ht="11.25" hidden="false" customHeight="false" outlineLevel="0" collapsed="false">
      <c r="A166" s="124"/>
      <c r="B166" s="124"/>
      <c r="E166" s="125"/>
      <c r="I166" s="125"/>
      <c r="M166" s="125"/>
      <c r="Q166" s="125"/>
    </row>
    <row r="167" s="78" customFormat="true" ht="11.25" hidden="false" customHeight="false" outlineLevel="0" collapsed="false">
      <c r="A167" s="124"/>
      <c r="B167" s="124"/>
      <c r="E167" s="125"/>
      <c r="I167" s="125"/>
      <c r="M167" s="125"/>
      <c r="Q167" s="125"/>
    </row>
    <row r="168" s="78" customFormat="true" ht="11.25" hidden="false" customHeight="false" outlineLevel="0" collapsed="false">
      <c r="A168" s="124"/>
      <c r="B168" s="124"/>
      <c r="E168" s="125"/>
      <c r="I168" s="125"/>
      <c r="M168" s="125"/>
      <c r="Q168" s="125"/>
    </row>
    <row r="169" s="78" customFormat="true" ht="11.25" hidden="false" customHeight="false" outlineLevel="0" collapsed="false">
      <c r="A169" s="124"/>
      <c r="B169" s="124"/>
      <c r="E169" s="125"/>
      <c r="I169" s="125"/>
      <c r="M169" s="125"/>
      <c r="Q169" s="125"/>
    </row>
    <row r="170" s="78" customFormat="true" ht="11.25" hidden="false" customHeight="false" outlineLevel="0" collapsed="false">
      <c r="A170" s="124"/>
      <c r="B170" s="124"/>
      <c r="E170" s="125"/>
      <c r="I170" s="125"/>
      <c r="M170" s="125"/>
      <c r="Q170" s="125"/>
    </row>
    <row r="171" s="78" customFormat="true" ht="11.25" hidden="false" customHeight="false" outlineLevel="0" collapsed="false">
      <c r="A171" s="124"/>
      <c r="B171" s="124"/>
      <c r="E171" s="125"/>
      <c r="I171" s="125"/>
      <c r="M171" s="125"/>
      <c r="Q171" s="125"/>
    </row>
    <row r="172" s="78" customFormat="true" ht="11.25" hidden="false" customHeight="false" outlineLevel="0" collapsed="false">
      <c r="A172" s="124"/>
      <c r="B172" s="124"/>
      <c r="E172" s="125"/>
      <c r="I172" s="125"/>
      <c r="M172" s="125"/>
      <c r="Q172" s="125"/>
    </row>
    <row r="173" s="78" customFormat="true" ht="11.25" hidden="false" customHeight="false" outlineLevel="0" collapsed="false">
      <c r="A173" s="124"/>
      <c r="B173" s="124"/>
      <c r="E173" s="125"/>
      <c r="I173" s="125"/>
      <c r="M173" s="125"/>
      <c r="Q173" s="125"/>
    </row>
    <row r="174" s="78" customFormat="true" ht="11.25" hidden="false" customHeight="false" outlineLevel="0" collapsed="false">
      <c r="A174" s="124"/>
      <c r="B174" s="124"/>
      <c r="E174" s="125"/>
      <c r="I174" s="125"/>
      <c r="M174" s="125"/>
      <c r="Q174" s="125"/>
    </row>
    <row r="175" s="78" customFormat="true" ht="11.25" hidden="false" customHeight="false" outlineLevel="0" collapsed="false">
      <c r="E175" s="125"/>
      <c r="I175" s="125"/>
      <c r="M175" s="125"/>
      <c r="Q175" s="125"/>
    </row>
    <row r="176" s="78" customFormat="true" ht="11.25" hidden="false" customHeight="false" outlineLevel="0" collapsed="false">
      <c r="E176" s="125"/>
      <c r="I176" s="125"/>
      <c r="M176" s="125"/>
      <c r="Q176" s="125"/>
    </row>
    <row r="177" s="78" customFormat="true" ht="11.25" hidden="false" customHeight="false" outlineLevel="0" collapsed="false">
      <c r="E177" s="125"/>
      <c r="I177" s="125"/>
      <c r="M177" s="125"/>
      <c r="Q177" s="125"/>
    </row>
    <row r="178" s="78" customFormat="true" ht="11.25" hidden="false" customHeight="false" outlineLevel="0" collapsed="false">
      <c r="E178" s="125"/>
      <c r="I178" s="125"/>
      <c r="M178" s="125"/>
      <c r="Q178" s="125"/>
    </row>
    <row r="179" s="78" customFormat="true" ht="11.25" hidden="false" customHeight="false" outlineLevel="0" collapsed="false">
      <c r="E179" s="125"/>
      <c r="I179" s="125"/>
      <c r="M179" s="125"/>
      <c r="Q179" s="125"/>
    </row>
    <row r="180" s="78" customFormat="true" ht="11.25" hidden="false" customHeight="false" outlineLevel="0" collapsed="false">
      <c r="E180" s="125"/>
      <c r="I180" s="125"/>
      <c r="M180" s="125"/>
      <c r="Q180" s="125"/>
    </row>
    <row r="181" s="78" customFormat="true" ht="11.25" hidden="false" customHeight="false" outlineLevel="0" collapsed="false">
      <c r="E181" s="125"/>
      <c r="I181" s="125"/>
      <c r="M181" s="125"/>
      <c r="Q181" s="125"/>
    </row>
    <row r="182" s="78" customFormat="true" ht="11.25" hidden="false" customHeight="false" outlineLevel="0" collapsed="false">
      <c r="E182" s="125"/>
      <c r="I182" s="125"/>
      <c r="M182" s="125"/>
      <c r="Q182" s="125"/>
    </row>
    <row r="183" s="78" customFormat="true" ht="11.25" hidden="false" customHeight="false" outlineLevel="0" collapsed="false">
      <c r="E183" s="125"/>
      <c r="I183" s="125"/>
      <c r="M183" s="125"/>
      <c r="Q183" s="125"/>
    </row>
    <row r="184" s="78" customFormat="true" ht="11.25" hidden="false" customHeight="false" outlineLevel="0" collapsed="false">
      <c r="E184" s="125"/>
      <c r="I184" s="125"/>
      <c r="M184" s="125"/>
      <c r="Q184" s="125"/>
    </row>
    <row r="185" s="78" customFormat="true" ht="11.25" hidden="false" customHeight="false" outlineLevel="0" collapsed="false">
      <c r="E185" s="125"/>
      <c r="I185" s="125"/>
      <c r="M185" s="125"/>
      <c r="Q185" s="125"/>
    </row>
    <row r="186" s="78" customFormat="true" ht="11.25" hidden="false" customHeight="false" outlineLevel="0" collapsed="false">
      <c r="E186" s="125"/>
      <c r="I186" s="125"/>
      <c r="M186" s="125"/>
      <c r="Q186" s="125"/>
    </row>
    <row r="187" s="78" customFormat="true" ht="11.25" hidden="false" customHeight="false" outlineLevel="0" collapsed="false">
      <c r="E187" s="125"/>
      <c r="I187" s="125"/>
      <c r="M187" s="125"/>
      <c r="Q187" s="125"/>
    </row>
    <row r="188" s="78" customFormat="true" ht="11.25" hidden="false" customHeight="false" outlineLevel="0" collapsed="false">
      <c r="E188" s="125"/>
      <c r="I188" s="125"/>
      <c r="M188" s="125"/>
      <c r="Q188" s="125"/>
    </row>
    <row r="189" s="78" customFormat="true" ht="11.25" hidden="false" customHeight="false" outlineLevel="0" collapsed="false">
      <c r="E189" s="125"/>
      <c r="I189" s="125"/>
      <c r="M189" s="125"/>
      <c r="Q189" s="125"/>
    </row>
    <row r="190" s="78" customFormat="true" ht="11.25" hidden="false" customHeight="false" outlineLevel="0" collapsed="false">
      <c r="E190" s="125"/>
      <c r="I190" s="125"/>
      <c r="M190" s="125"/>
      <c r="Q190" s="125"/>
    </row>
    <row r="191" s="78" customFormat="true" ht="11.25" hidden="false" customHeight="false" outlineLevel="0" collapsed="false">
      <c r="E191" s="125"/>
      <c r="I191" s="125"/>
      <c r="M191" s="125"/>
      <c r="Q191" s="125"/>
    </row>
    <row r="192" s="78" customFormat="true" ht="11.25" hidden="false" customHeight="false" outlineLevel="0" collapsed="false">
      <c r="E192" s="125"/>
      <c r="I192" s="125"/>
      <c r="M192" s="125"/>
      <c r="Q192" s="125"/>
    </row>
    <row r="193" s="78" customFormat="true" ht="11.25" hidden="false" customHeight="false" outlineLevel="0" collapsed="false">
      <c r="E193" s="125"/>
      <c r="I193" s="125"/>
      <c r="M193" s="125"/>
      <c r="Q193" s="125"/>
    </row>
    <row r="194" s="78" customFormat="true" ht="11.25" hidden="false" customHeight="false" outlineLevel="0" collapsed="false">
      <c r="E194" s="125"/>
      <c r="I194" s="125"/>
      <c r="M194" s="125"/>
      <c r="Q194" s="125"/>
    </row>
    <row r="195" s="78" customFormat="true" ht="11.25" hidden="false" customHeight="false" outlineLevel="0" collapsed="false">
      <c r="E195" s="125"/>
      <c r="I195" s="125"/>
      <c r="M195" s="125"/>
      <c r="Q195" s="125"/>
    </row>
    <row r="196" s="78" customFormat="true" ht="11.25" hidden="false" customHeight="false" outlineLevel="0" collapsed="false">
      <c r="E196" s="125"/>
      <c r="I196" s="125"/>
      <c r="M196" s="125"/>
      <c r="Q196" s="125"/>
    </row>
    <row r="197" s="78" customFormat="true" ht="11.25" hidden="false" customHeight="false" outlineLevel="0" collapsed="false">
      <c r="E197" s="125"/>
      <c r="I197" s="125"/>
      <c r="M197" s="125"/>
      <c r="Q197" s="125"/>
    </row>
    <row r="198" s="78" customFormat="true" ht="11.25" hidden="false" customHeight="false" outlineLevel="0" collapsed="false">
      <c r="E198" s="125"/>
      <c r="I198" s="125"/>
      <c r="M198" s="125"/>
      <c r="Q198" s="125"/>
    </row>
    <row r="199" s="78" customFormat="true" ht="11.25" hidden="false" customHeight="false" outlineLevel="0" collapsed="false">
      <c r="E199" s="125"/>
      <c r="I199" s="125"/>
      <c r="M199" s="125"/>
      <c r="Q199" s="125"/>
    </row>
    <row r="200" s="78" customFormat="true" ht="11.25" hidden="false" customHeight="false" outlineLevel="0" collapsed="false">
      <c r="E200" s="125"/>
      <c r="I200" s="125"/>
      <c r="M200" s="125"/>
      <c r="Q200" s="125"/>
    </row>
    <row r="201" s="78" customFormat="true" ht="11.25" hidden="false" customHeight="false" outlineLevel="0" collapsed="false">
      <c r="E201" s="125"/>
      <c r="I201" s="125"/>
      <c r="M201" s="125"/>
      <c r="Q201" s="125"/>
    </row>
    <row r="202" s="78" customFormat="true" ht="11.25" hidden="false" customHeight="false" outlineLevel="0" collapsed="false">
      <c r="E202" s="125"/>
      <c r="I202" s="125"/>
      <c r="M202" s="125"/>
      <c r="Q202" s="125"/>
    </row>
    <row r="203" s="78" customFormat="true" ht="11.25" hidden="false" customHeight="false" outlineLevel="0" collapsed="false">
      <c r="E203" s="125"/>
      <c r="I203" s="125"/>
      <c r="M203" s="125"/>
      <c r="Q203" s="125"/>
    </row>
    <row r="204" s="78" customFormat="true" ht="11.25" hidden="false" customHeight="false" outlineLevel="0" collapsed="false">
      <c r="E204" s="125"/>
      <c r="I204" s="125"/>
      <c r="M204" s="125"/>
      <c r="Q204" s="125"/>
    </row>
    <row r="205" s="78" customFormat="true" ht="11.25" hidden="false" customHeight="false" outlineLevel="0" collapsed="false">
      <c r="E205" s="125"/>
      <c r="I205" s="125"/>
      <c r="M205" s="125"/>
      <c r="Q205" s="125"/>
    </row>
    <row r="206" s="78" customFormat="true" ht="11.25" hidden="false" customHeight="false" outlineLevel="0" collapsed="false">
      <c r="E206" s="125"/>
      <c r="I206" s="125"/>
      <c r="M206" s="125"/>
      <c r="Q206" s="125"/>
    </row>
    <row r="207" s="78" customFormat="true" ht="11.25" hidden="false" customHeight="false" outlineLevel="0" collapsed="false">
      <c r="E207" s="125"/>
      <c r="I207" s="125"/>
      <c r="M207" s="125"/>
      <c r="Q207" s="125"/>
    </row>
    <row r="208" s="78" customFormat="true" ht="11.25" hidden="false" customHeight="false" outlineLevel="0" collapsed="false">
      <c r="E208" s="125"/>
      <c r="I208" s="125"/>
      <c r="M208" s="125"/>
      <c r="Q208" s="125"/>
    </row>
    <row r="209" s="78" customFormat="true" ht="11.25" hidden="false" customHeight="false" outlineLevel="0" collapsed="false">
      <c r="E209" s="125"/>
      <c r="I209" s="125"/>
      <c r="M209" s="125"/>
      <c r="Q209" s="125"/>
    </row>
    <row r="210" s="78" customFormat="true" ht="11.25" hidden="false" customHeight="false" outlineLevel="0" collapsed="false">
      <c r="E210" s="125"/>
      <c r="I210" s="125"/>
      <c r="M210" s="125"/>
      <c r="Q210" s="125"/>
    </row>
    <row r="211" s="78" customFormat="true" ht="11.25" hidden="false" customHeight="false" outlineLevel="0" collapsed="false">
      <c r="E211" s="125"/>
      <c r="I211" s="125"/>
      <c r="M211" s="125"/>
      <c r="Q211" s="125"/>
    </row>
    <row r="212" s="78" customFormat="true" ht="11.25" hidden="false" customHeight="false" outlineLevel="0" collapsed="false">
      <c r="E212" s="125"/>
      <c r="I212" s="125"/>
      <c r="M212" s="125"/>
      <c r="Q212" s="125"/>
    </row>
    <row r="213" s="78" customFormat="true" ht="11.25" hidden="false" customHeight="false" outlineLevel="0" collapsed="false">
      <c r="E213" s="125"/>
      <c r="I213" s="125"/>
      <c r="M213" s="125"/>
      <c r="Q213" s="125"/>
    </row>
    <row r="214" s="78" customFormat="true" ht="11.25" hidden="false" customHeight="false" outlineLevel="0" collapsed="false">
      <c r="E214" s="125"/>
      <c r="I214" s="125"/>
      <c r="M214" s="125"/>
      <c r="Q214" s="125"/>
    </row>
    <row r="215" s="78" customFormat="true" ht="11.25" hidden="false" customHeight="false" outlineLevel="0" collapsed="false">
      <c r="E215" s="125"/>
      <c r="I215" s="125"/>
      <c r="M215" s="125"/>
      <c r="Q215" s="125"/>
    </row>
    <row r="216" s="78" customFormat="true" ht="11.25" hidden="false" customHeight="false" outlineLevel="0" collapsed="false">
      <c r="E216" s="125"/>
      <c r="I216" s="125"/>
      <c r="M216" s="125"/>
      <c r="Q216" s="125"/>
    </row>
    <row r="217" s="78" customFormat="true" ht="11.25" hidden="false" customHeight="false" outlineLevel="0" collapsed="false">
      <c r="E217" s="125"/>
      <c r="I217" s="125"/>
      <c r="M217" s="125"/>
      <c r="Q217" s="125"/>
    </row>
  </sheetData>
  <mergeCells count="4">
    <mergeCell ref="B1:E1"/>
    <mergeCell ref="F1:I1"/>
    <mergeCell ref="J1:M1"/>
    <mergeCell ref="N1:Q1"/>
  </mergeCells>
  <printOptions headings="false" gridLines="false" gridLinesSet="true" horizontalCentered="true" verticalCentered="false"/>
  <pageMargins left="0.590277777777778" right="0.590277777777778" top="0.511805555555556" bottom="0.315277777777778" header="0.157638888888889" footer="0.157638888888889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Kimutatás az önkormányzati költségvetési szervek 2010. évi I. féléves tervszámairól
&amp;16Bevétel&amp;R1/b. melléklet
Adatok e Ft-ban</oddHeader>
    <oddFooter>&amp;L&amp;8&amp;Z&amp;F&amp;R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1" activeCellId="0" sqref="A11"/>
    </sheetView>
  </sheetViews>
  <sheetFormatPr defaultColWidth="34.5625" defaultRowHeight="15.75" zeroHeight="false" outlineLevelRow="0" outlineLevelCol="0"/>
  <cols>
    <col collapsed="false" customWidth="true" hidden="false" outlineLevel="0" max="1" min="1" style="126" width="41.28"/>
    <col collapsed="false" customWidth="true" hidden="false" outlineLevel="0" max="2" min="2" style="126" width="14.41"/>
    <col collapsed="false" customWidth="true" hidden="false" outlineLevel="0" max="3" min="3" style="126" width="16.42"/>
    <col collapsed="false" customWidth="true" hidden="false" outlineLevel="0" max="4" min="4" style="126" width="13.56"/>
    <col collapsed="false" customWidth="false" hidden="false" outlineLevel="0" max="257" min="5" style="126" width="34.56"/>
  </cols>
  <sheetData>
    <row r="1" customFormat="false" ht="32.25" hidden="false" customHeight="false" outlineLevel="0" collapsed="false">
      <c r="A1" s="127" t="s">
        <v>145</v>
      </c>
      <c r="B1" s="128" t="s">
        <v>146</v>
      </c>
      <c r="C1" s="128" t="s">
        <v>147</v>
      </c>
      <c r="D1" s="129" t="s">
        <v>148</v>
      </c>
      <c r="E1" s="130"/>
    </row>
    <row r="2" customFormat="false" ht="15.75" hidden="false" customHeight="false" outlineLevel="0" collapsed="false">
      <c r="A2" s="131" t="s">
        <v>149</v>
      </c>
      <c r="B2" s="132"/>
      <c r="C2" s="133"/>
      <c r="D2" s="134"/>
    </row>
    <row r="3" customFormat="false" ht="31.5" hidden="false" customHeight="false" outlineLevel="0" collapsed="false">
      <c r="A3" s="135" t="s">
        <v>150</v>
      </c>
      <c r="B3" s="136" t="n">
        <v>200</v>
      </c>
      <c r="C3" s="137" t="n">
        <v>290</v>
      </c>
      <c r="D3" s="138" t="n">
        <v>490</v>
      </c>
    </row>
    <row r="4" customFormat="false" ht="31.5" hidden="false" customHeight="false" outlineLevel="0" collapsed="false">
      <c r="A4" s="135" t="s">
        <v>151</v>
      </c>
      <c r="B4" s="136" t="n">
        <v>100</v>
      </c>
      <c r="C4" s="137" t="n">
        <v>50</v>
      </c>
      <c r="D4" s="138" t="n">
        <v>150</v>
      </c>
    </row>
    <row r="5" customFormat="false" ht="15.75" hidden="false" customHeight="false" outlineLevel="0" collapsed="false">
      <c r="A5" s="139" t="s">
        <v>152</v>
      </c>
      <c r="B5" s="140" t="n">
        <v>300</v>
      </c>
      <c r="C5" s="140" t="n">
        <v>340</v>
      </c>
      <c r="D5" s="141" t="n">
        <v>640</v>
      </c>
    </row>
    <row r="6" customFormat="false" ht="30" hidden="false" customHeight="false" outlineLevel="0" collapsed="false">
      <c r="A6" s="142" t="s">
        <v>153</v>
      </c>
      <c r="B6" s="143"/>
      <c r="C6" s="144"/>
      <c r="D6" s="145"/>
    </row>
    <row r="7" customFormat="false" ht="15.75" hidden="false" customHeight="false" outlineLevel="0" collapsed="false">
      <c r="A7" s="146" t="s">
        <v>154</v>
      </c>
      <c r="B7" s="143" t="n">
        <v>590</v>
      </c>
      <c r="C7" s="144"/>
      <c r="D7" s="145" t="n">
        <v>590</v>
      </c>
    </row>
    <row r="8" customFormat="false" ht="31.5" hidden="false" customHeight="false" outlineLevel="0" collapsed="false">
      <c r="A8" s="146" t="s">
        <v>155</v>
      </c>
      <c r="B8" s="143" t="n">
        <v>60</v>
      </c>
      <c r="C8" s="144"/>
      <c r="D8" s="145" t="n">
        <v>60</v>
      </c>
    </row>
    <row r="9" customFormat="false" ht="31.5" hidden="false" customHeight="false" outlineLevel="0" collapsed="false">
      <c r="A9" s="146" t="s">
        <v>156</v>
      </c>
      <c r="B9" s="143" t="n">
        <v>36967</v>
      </c>
      <c r="C9" s="144"/>
      <c r="D9" s="145" t="n">
        <v>36967</v>
      </c>
    </row>
    <row r="10" customFormat="false" ht="15.75" hidden="false" customHeight="false" outlineLevel="0" collapsed="false">
      <c r="A10" s="147" t="s">
        <v>157</v>
      </c>
      <c r="B10" s="148" t="n">
        <v>37617</v>
      </c>
      <c r="C10" s="148" t="n">
        <v>0</v>
      </c>
      <c r="D10" s="149" t="n">
        <v>37617</v>
      </c>
    </row>
    <row r="11" customFormat="false" ht="15.75" hidden="false" customHeight="false" outlineLevel="0" collapsed="false">
      <c r="A11" s="146"/>
      <c r="B11" s="150"/>
      <c r="C11" s="151"/>
      <c r="D11" s="152"/>
    </row>
    <row r="12" customFormat="false" ht="15.75" hidden="false" customHeight="false" outlineLevel="0" collapsed="false">
      <c r="A12" s="153" t="s">
        <v>158</v>
      </c>
      <c r="B12" s="150"/>
      <c r="C12" s="151"/>
      <c r="D12" s="152"/>
    </row>
    <row r="13" customFormat="false" ht="15.75" hidden="false" customHeight="false" outlineLevel="0" collapsed="false">
      <c r="A13" s="146" t="s">
        <v>159</v>
      </c>
      <c r="B13" s="150" t="n">
        <v>400</v>
      </c>
      <c r="C13" s="151"/>
      <c r="D13" s="152" t="n">
        <v>400</v>
      </c>
    </row>
    <row r="14" customFormat="false" ht="15.75" hidden="false" customHeight="false" outlineLevel="0" collapsed="false">
      <c r="A14" s="147" t="s">
        <v>152</v>
      </c>
      <c r="B14" s="154" t="n">
        <v>400</v>
      </c>
      <c r="C14" s="154"/>
      <c r="D14" s="155" t="n">
        <v>400</v>
      </c>
    </row>
    <row r="15" customFormat="false" ht="15.75" hidden="false" customHeight="false" outlineLevel="0" collapsed="false">
      <c r="A15" s="156"/>
      <c r="B15" s="150"/>
      <c r="C15" s="151"/>
      <c r="D15" s="152"/>
    </row>
    <row r="16" customFormat="false" ht="15.75" hidden="false" customHeight="false" outlineLevel="0" collapsed="false">
      <c r="A16" s="157" t="s">
        <v>160</v>
      </c>
      <c r="B16" s="158" t="n">
        <v>38317</v>
      </c>
      <c r="C16" s="158" t="n">
        <v>340</v>
      </c>
      <c r="D16" s="159" t="n">
        <v>38657</v>
      </c>
    </row>
    <row r="17" customFormat="false" ht="15.75" hidden="false" customHeight="false" outlineLevel="0" collapsed="false">
      <c r="A17" s="160" t="s">
        <v>141</v>
      </c>
      <c r="B17" s="150"/>
      <c r="C17" s="150"/>
      <c r="D17" s="150"/>
    </row>
    <row r="18" customFormat="false" ht="15.75" hidden="false" customHeight="false" outlineLevel="0" collapsed="false">
      <c r="A18" s="150" t="s">
        <v>161</v>
      </c>
      <c r="B18" s="150"/>
      <c r="C18" s="150"/>
      <c r="D18" s="150"/>
    </row>
    <row r="19" customFormat="false" ht="15.75" hidden="false" customHeight="false" outlineLevel="0" collapsed="false">
      <c r="A19" s="161" t="s">
        <v>162</v>
      </c>
      <c r="B19" s="144" t="n">
        <v>492300</v>
      </c>
      <c r="C19" s="144" t="n">
        <v>54700</v>
      </c>
      <c r="D19" s="144" t="n">
        <f aca="false">SUM(B19:C19)</f>
        <v>547000</v>
      </c>
    </row>
    <row r="20" customFormat="false" ht="15.75" hidden="false" customHeight="false" outlineLevel="0" collapsed="false">
      <c r="A20" s="161" t="s">
        <v>163</v>
      </c>
      <c r="B20" s="144" t="n">
        <v>32820</v>
      </c>
      <c r="C20" s="144" t="n">
        <v>0</v>
      </c>
      <c r="D20" s="144" t="n">
        <f aca="false">SUM(B20:C20)</f>
        <v>32820</v>
      </c>
    </row>
    <row r="21" customFormat="false" ht="15.75" hidden="false" customHeight="false" outlineLevel="0" collapsed="false">
      <c r="A21" s="161" t="s">
        <v>164</v>
      </c>
      <c r="B21" s="144" t="n">
        <v>466908</v>
      </c>
      <c r="C21" s="144" t="n">
        <v>87285</v>
      </c>
      <c r="D21" s="144" t="n">
        <f aca="false">SUM(B21:C21)</f>
        <v>554193</v>
      </c>
    </row>
    <row r="22" customFormat="false" ht="15.75" hidden="false" customHeight="false" outlineLevel="0" collapsed="false">
      <c r="A22" s="161" t="s">
        <v>165</v>
      </c>
      <c r="B22" s="144" t="n">
        <v>43853</v>
      </c>
      <c r="C22" s="144" t="n">
        <v>0</v>
      </c>
      <c r="D22" s="144" t="n">
        <f aca="false">SUM(B22:C22)</f>
        <v>43853</v>
      </c>
    </row>
    <row r="23" customFormat="false" ht="15.75" hidden="false" customHeight="false" outlineLevel="0" collapsed="false">
      <c r="A23" s="161" t="s">
        <v>166</v>
      </c>
      <c r="B23" s="144" t="n">
        <v>61619</v>
      </c>
      <c r="C23" s="144" t="n">
        <v>61619</v>
      </c>
      <c r="D23" s="144" t="n">
        <f aca="false">SUM(B23:C23)</f>
        <v>123238</v>
      </c>
    </row>
    <row r="24" customFormat="false" ht="15.75" hidden="false" customHeight="false" outlineLevel="0" collapsed="false">
      <c r="A24" s="161" t="s">
        <v>167</v>
      </c>
      <c r="B24" s="144" t="n">
        <v>7808</v>
      </c>
      <c r="C24" s="144" t="n">
        <v>2603</v>
      </c>
      <c r="D24" s="144" t="n">
        <f aca="false">SUM(B24:C24)</f>
        <v>10411</v>
      </c>
    </row>
    <row r="25" customFormat="false" ht="15.75" hidden="false" customHeight="false" outlineLevel="0" collapsed="false">
      <c r="A25" s="161" t="s">
        <v>168</v>
      </c>
      <c r="B25" s="144" t="n">
        <v>3774</v>
      </c>
      <c r="C25" s="144" t="n">
        <v>1258</v>
      </c>
      <c r="D25" s="144" t="n">
        <f aca="false">SUM(B25:C25)</f>
        <v>5032</v>
      </c>
    </row>
    <row r="26" customFormat="false" ht="15.75" hidden="false" customHeight="false" outlineLevel="0" collapsed="false">
      <c r="A26" s="161" t="s">
        <v>169</v>
      </c>
      <c r="B26" s="144" t="n">
        <v>6333</v>
      </c>
      <c r="C26" s="144" t="n">
        <v>2467</v>
      </c>
      <c r="D26" s="144" t="n">
        <f aca="false">SUM(B26:C26)</f>
        <v>8800</v>
      </c>
    </row>
    <row r="27" customFormat="false" ht="15.75" hidden="false" customHeight="false" outlineLevel="0" collapsed="false">
      <c r="A27" s="161" t="s">
        <v>170</v>
      </c>
      <c r="B27" s="144" t="n">
        <v>2723</v>
      </c>
      <c r="C27" s="144" t="n">
        <v>908</v>
      </c>
      <c r="D27" s="144" t="n">
        <f aca="false">SUM(B27:C27)</f>
        <v>3631</v>
      </c>
    </row>
    <row r="28" customFormat="false" ht="15.75" hidden="false" customHeight="false" outlineLevel="0" collapsed="false">
      <c r="A28" s="161" t="s">
        <v>171</v>
      </c>
      <c r="B28" s="144" t="n">
        <v>4968</v>
      </c>
      <c r="C28" s="144" t="n">
        <v>1656</v>
      </c>
      <c r="D28" s="144" t="n">
        <f aca="false">SUM(B28:C28)</f>
        <v>6624</v>
      </c>
    </row>
    <row r="29" customFormat="false" ht="15.75" hidden="false" customHeight="false" outlineLevel="0" collapsed="false">
      <c r="A29" s="161" t="s">
        <v>172</v>
      </c>
      <c r="B29" s="144" t="n">
        <v>2342</v>
      </c>
      <c r="C29" s="144" t="n">
        <v>2717</v>
      </c>
      <c r="D29" s="144" t="n">
        <f aca="false">SUM(B29:C29)</f>
        <v>5059</v>
      </c>
    </row>
    <row r="30" customFormat="false" ht="15.75" hidden="false" customHeight="false" outlineLevel="0" collapsed="false">
      <c r="A30" s="162" t="s">
        <v>173</v>
      </c>
      <c r="B30" s="144" t="n">
        <v>10265</v>
      </c>
      <c r="C30" s="144" t="n">
        <v>23951</v>
      </c>
      <c r="D30" s="144" t="n">
        <f aca="false">SUM(B30:C30)</f>
        <v>34216</v>
      </c>
    </row>
    <row r="31" customFormat="false" ht="15.75" hidden="false" customHeight="false" outlineLevel="0" collapsed="false">
      <c r="A31" s="161" t="s">
        <v>174</v>
      </c>
      <c r="B31" s="144" t="n">
        <v>3214</v>
      </c>
      <c r="C31" s="144" t="n">
        <v>3751</v>
      </c>
      <c r="D31" s="144" t="n">
        <f aca="false">SUM(B31:C31)</f>
        <v>6965</v>
      </c>
    </row>
    <row r="32" customFormat="false" ht="15.75" hidden="false" customHeight="false" outlineLevel="0" collapsed="false">
      <c r="A32" s="150" t="s">
        <v>175</v>
      </c>
      <c r="B32" s="144" t="n">
        <v>1600</v>
      </c>
      <c r="C32" s="144" t="n">
        <v>174</v>
      </c>
      <c r="D32" s="144" t="n">
        <f aca="false">SUM(B32:C32)</f>
        <v>1774</v>
      </c>
    </row>
    <row r="33" customFormat="false" ht="31.5" hidden="false" customHeight="false" outlineLevel="0" collapsed="false">
      <c r="A33" s="163" t="s">
        <v>176</v>
      </c>
      <c r="B33" s="144" t="n">
        <v>400000</v>
      </c>
      <c r="C33" s="144" t="n">
        <v>51628</v>
      </c>
      <c r="D33" s="144" t="n">
        <f aca="false">SUM(B33:C33)</f>
        <v>451628</v>
      </c>
    </row>
    <row r="34" customFormat="false" ht="15.75" hidden="false" customHeight="false" outlineLevel="0" collapsed="false">
      <c r="A34" s="161" t="s">
        <v>177</v>
      </c>
      <c r="B34" s="144" t="n">
        <v>932365</v>
      </c>
      <c r="C34" s="144" t="n">
        <v>240158</v>
      </c>
      <c r="D34" s="144" t="n">
        <f aca="false">SUM(B34:C34)</f>
        <v>1172523</v>
      </c>
    </row>
    <row r="35" customFormat="false" ht="15.75" hidden="false" customHeight="false" outlineLevel="0" collapsed="false">
      <c r="A35" s="164" t="s">
        <v>178</v>
      </c>
      <c r="B35" s="144" t="n">
        <v>10000</v>
      </c>
      <c r="C35" s="144" t="n">
        <v>2500</v>
      </c>
      <c r="D35" s="144" t="n">
        <f aca="false">SUM(B35:C35)</f>
        <v>12500</v>
      </c>
    </row>
    <row r="36" customFormat="false" ht="15.75" hidden="false" customHeight="false" outlineLevel="0" collapsed="false">
      <c r="A36" s="164" t="s">
        <v>179</v>
      </c>
      <c r="B36" s="144" t="n">
        <v>8700</v>
      </c>
      <c r="C36" s="144"/>
      <c r="D36" s="144" t="n">
        <v>8700</v>
      </c>
    </row>
    <row r="37" customFormat="false" ht="15.75" hidden="false" customHeight="false" outlineLevel="0" collapsed="false">
      <c r="A37" s="154" t="s">
        <v>152</v>
      </c>
      <c r="B37" s="148" t="n">
        <f aca="false">SUM(B19:B36)</f>
        <v>2491592</v>
      </c>
      <c r="C37" s="148" t="n">
        <f aca="false">SUM(C19:C35)</f>
        <v>537375</v>
      </c>
      <c r="D37" s="148" t="n">
        <f aca="false">SUM(D19:D35)</f>
        <v>3020267</v>
      </c>
    </row>
    <row r="38" s="166" customFormat="true" ht="15.75" hidden="false" customHeight="false" outlineLevel="0" collapsed="false">
      <c r="A38" s="165" t="s">
        <v>52</v>
      </c>
      <c r="B38" s="158" t="n">
        <f aca="false">SUM(B16+B37)</f>
        <v>2529909</v>
      </c>
      <c r="C38" s="158" t="n">
        <v>537715</v>
      </c>
      <c r="D38" s="158" t="n">
        <f aca="false">SUM(C38+B38)</f>
        <v>3067624</v>
      </c>
    </row>
    <row r="39" customFormat="false" ht="15.75" hidden="false" customHeight="false" outlineLevel="0" collapsed="false">
      <c r="A39" s="154"/>
      <c r="B39" s="148"/>
      <c r="C39" s="148"/>
      <c r="D39" s="148"/>
    </row>
    <row r="40" customFormat="false" ht="15.75" hidden="false" customHeight="false" outlineLevel="0" collapsed="false">
      <c r="A40" s="156"/>
      <c r="B40" s="167"/>
      <c r="C40" s="167"/>
      <c r="D40" s="168"/>
    </row>
    <row r="41" customFormat="false" ht="15.75" hidden="false" customHeight="false" outlineLevel="0" collapsed="false">
      <c r="A41" s="146"/>
      <c r="B41" s="169"/>
      <c r="C41" s="170"/>
      <c r="D41" s="171"/>
    </row>
    <row r="42" customFormat="false" ht="15.75" hidden="false" customHeight="false" outlineLevel="0" collapsed="false">
      <c r="A42" s="146"/>
      <c r="B42" s="169"/>
      <c r="C42" s="170"/>
      <c r="D42" s="171"/>
    </row>
    <row r="43" customFormat="false" ht="15.75" hidden="false" customHeight="false" outlineLevel="0" collapsed="false">
      <c r="A43" s="156"/>
      <c r="B43" s="169"/>
      <c r="C43" s="170"/>
      <c r="D43" s="171"/>
    </row>
    <row r="44" customFormat="false" ht="15.75" hidden="false" customHeight="false" outlineLevel="0" collapsed="false">
      <c r="A44" s="156"/>
      <c r="B44" s="169"/>
      <c r="C44" s="170"/>
      <c r="D44" s="171"/>
    </row>
    <row r="45" customFormat="false" ht="15.75" hidden="false" customHeight="false" outlineLevel="0" collapsed="false">
      <c r="A45" s="146"/>
      <c r="B45" s="169"/>
      <c r="C45" s="169"/>
      <c r="D45" s="171"/>
    </row>
    <row r="46" customFormat="false" ht="15.75" hidden="false" customHeight="false" outlineLevel="0" collapsed="false">
      <c r="A46" s="146"/>
      <c r="B46" s="169"/>
      <c r="C46" s="169"/>
      <c r="D46" s="171"/>
    </row>
    <row r="47" customFormat="false" ht="15.75" hidden="false" customHeight="false" outlineLevel="0" collapsed="false">
      <c r="A47" s="146"/>
      <c r="B47" s="169"/>
      <c r="C47" s="169"/>
      <c r="D47" s="171"/>
    </row>
    <row r="48" customFormat="false" ht="15.75" hidden="false" customHeight="false" outlineLevel="0" collapsed="false">
      <c r="A48" s="146"/>
      <c r="B48" s="169"/>
      <c r="C48" s="169"/>
      <c r="D48" s="171"/>
    </row>
    <row r="49" customFormat="false" ht="15.75" hidden="false" customHeight="false" outlineLevel="0" collapsed="false">
      <c r="A49" s="146"/>
      <c r="B49" s="169"/>
      <c r="C49" s="169"/>
      <c r="D49" s="171"/>
    </row>
    <row r="50" customFormat="false" ht="15.75" hidden="false" customHeight="false" outlineLevel="0" collapsed="false">
      <c r="A50" s="146"/>
      <c r="B50" s="169"/>
      <c r="C50" s="169"/>
      <c r="D50" s="171"/>
    </row>
    <row r="51" customFormat="false" ht="15.75" hidden="false" customHeight="false" outlineLevel="0" collapsed="false">
      <c r="A51" s="156"/>
      <c r="B51" s="167"/>
      <c r="C51" s="167"/>
      <c r="D51" s="168"/>
    </row>
    <row r="52" customFormat="false" ht="15.75" hidden="false" customHeight="false" outlineLevel="0" collapsed="false">
      <c r="A52" s="172"/>
      <c r="B52" s="167"/>
      <c r="C52" s="167"/>
      <c r="D52" s="168"/>
    </row>
    <row r="53" customFormat="false" ht="15.75" hidden="false" customHeight="false" outlineLevel="0" collapsed="false">
      <c r="A53" s="173"/>
      <c r="B53" s="169"/>
      <c r="C53" s="169"/>
      <c r="D53" s="171"/>
    </row>
    <row r="54" customFormat="false" ht="15.75" hidden="false" customHeight="false" outlineLevel="0" collapsed="false">
      <c r="A54" s="173"/>
      <c r="B54" s="150"/>
      <c r="C54" s="150"/>
      <c r="D54" s="152"/>
    </row>
    <row r="55" customFormat="false" ht="15.75" hidden="false" customHeight="false" outlineLevel="0" collapsed="false">
      <c r="A55" s="173"/>
      <c r="B55" s="150"/>
      <c r="C55" s="150"/>
      <c r="D55" s="152"/>
    </row>
    <row r="56" customFormat="false" ht="15.75" hidden="false" customHeight="false" outlineLevel="0" collapsed="false">
      <c r="A56" s="173"/>
      <c r="B56" s="150"/>
      <c r="C56" s="150"/>
      <c r="D56" s="152"/>
    </row>
    <row r="57" customFormat="false" ht="15.75" hidden="false" customHeight="false" outlineLevel="0" collapsed="false">
      <c r="A57" s="173"/>
      <c r="B57" s="150"/>
      <c r="C57" s="150"/>
      <c r="D57" s="152"/>
    </row>
    <row r="58" customFormat="false" ht="15.75" hidden="false" customHeight="false" outlineLevel="0" collapsed="false">
      <c r="A58" s="173"/>
      <c r="B58" s="150"/>
      <c r="C58" s="150"/>
      <c r="D58" s="152"/>
    </row>
    <row r="59" customFormat="false" ht="15.75" hidden="false" customHeight="false" outlineLevel="0" collapsed="false">
      <c r="A59" s="173"/>
      <c r="B59" s="150"/>
      <c r="C59" s="150"/>
      <c r="D59" s="152"/>
    </row>
    <row r="60" customFormat="false" ht="15.75" hidden="false" customHeight="false" outlineLevel="0" collapsed="false">
      <c r="A60" s="173"/>
      <c r="B60" s="150"/>
      <c r="C60" s="150"/>
      <c r="D60" s="152"/>
    </row>
    <row r="61" customFormat="false" ht="16.5" hidden="false" customHeight="false" outlineLevel="0" collapsed="false">
      <c r="A61" s="174"/>
      <c r="B61" s="175"/>
      <c r="C61" s="175"/>
      <c r="D61" s="17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CA pályázaton nyert pénzöszegek és az önkormányzat által
 biztosított önerő 2010. I. félévben&amp;R1/c. sz. melléklet</oddHeader>
    <oddFooter>&amp;L&amp;8&amp;Z&amp;F&amp;C&amp;9 &amp;R&amp;A</oddFooter>
  </headerFooter>
  <rowBreaks count="1" manualBreakCount="1"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1T05:50:35Z</dcterms:created>
  <dc:creator>CSO-16</dc:creator>
  <dc:description/>
  <dc:language>en-US</dc:language>
  <cp:lastModifiedBy>Vörösné Lakatos Zsuzsanna</cp:lastModifiedBy>
  <cp:lastPrinted>2010-08-19T07:30:51Z</cp:lastPrinted>
  <dcterms:modified xsi:type="dcterms:W3CDTF">2010-08-26T10:34:11Z</dcterms:modified>
  <cp:revision>0</cp:revision>
  <dc:subject/>
  <dc:title/>
</cp:coreProperties>
</file>