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1. sz. mell." sheetId="1" state="visible" r:id="rId2"/>
    <sheet name="1a. sz. mell. norm. óvodák" sheetId="2" state="visible" r:id="rId3"/>
    <sheet name="1a. sz. mell. norm. Tűzoltóság" sheetId="3" state="visible" r:id="rId4"/>
    <sheet name="1.a. Normatív és SZJA össz" sheetId="4" state="visible" r:id="rId5"/>
    <sheet name="Int-ként  bevételek" sheetId="5" state="visible" r:id="rId6"/>
    <sheet name="1b. mell. I. " sheetId="6" state="visible" r:id="rId7"/>
    <sheet name="1b. mell. II." sheetId="7" state="visible" r:id="rId8"/>
    <sheet name="1. c. mell. " sheetId="8" state="visible" r:id="rId9"/>
  </sheets>
  <definedNames>
    <definedName function="false" hidden="false" localSheetId="4" name="_xlnm.Print_Area" vbProcedure="false">'Int-ként  bevételek'!$A$1:$R$90</definedName>
    <definedName function="false" hidden="false" localSheetId="4" name="_xlnm.Print_Titles" vbProcedure="false">'Int-ként  bevételek'!$A:$A,'Int-ként  bevétele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40">
  <si>
    <t xml:space="preserve">Csongrád Város Önkormányzata                   Bevételek önkormányzati szintű alakulása 2007-2011.</t>
  </si>
  <si>
    <t xml:space="preserve">                                                                                                                                                </t>
  </si>
  <si>
    <t xml:space="preserve"> </t>
  </si>
  <si>
    <t xml:space="preserve">MEGNEVEZÉS</t>
  </si>
  <si>
    <t xml:space="preserve">2007. évi</t>
  </si>
  <si>
    <t xml:space="preserve">2008. évi</t>
  </si>
  <si>
    <t xml:space="preserve">2009. évi</t>
  </si>
  <si>
    <t xml:space="preserve">2010. évi</t>
  </si>
  <si>
    <t xml:space="preserve">2011. évi</t>
  </si>
  <si>
    <t xml:space="preserve">eredeti</t>
  </si>
  <si>
    <t xml:space="preserve">eredeti </t>
  </si>
  <si>
    <t xml:space="preserve">módosított </t>
  </si>
  <si>
    <t xml:space="preserve">I-III. negyedév
 tény</t>
  </si>
  <si>
    <t xml:space="preserve">koncepció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
normatív hozzájárulás</t>
  </si>
  <si>
    <t xml:space="preserve">2. Normatív hozzájárulás (kötött)</t>
  </si>
  <si>
    <t xml:space="preserve">a) Kiegészítő támogatás egyes 
közoktatási-, szociális feladatokra</t>
  </si>
  <si>
    <t xml:space="preserve">b) Hivatásos Önkorm. Tűzoltóság tám.</t>
  </si>
  <si>
    <t xml:space="preserve">c) Egyes jövedelempótló támogatás + kieg.
+közcélú foglalkoztatás</t>
  </si>
  <si>
    <t xml:space="preserve">2. Összes (kötött felhasználású)</t>
  </si>
  <si>
    <t xml:space="preserve">3. Központosított előirányzatok</t>
  </si>
  <si>
    <t xml:space="preserve">4. Egyéb központi támogatás</t>
  </si>
  <si>
    <t xml:space="preserve">5. Területi Kiegyenlítést szolgáló fejl.tám. (eredeti tervezhető, ill.tény)</t>
  </si>
  <si>
    <t xml:space="preserve">6. Céljellegű Decentralizált Alap támogatás 
(eredeti tervezhető, ill.tény)</t>
  </si>
  <si>
    <t xml:space="preserve">7. ÖNHIKI, BM keretből támogatás</t>
  </si>
  <si>
    <t xml:space="preserve">8. Vis maior tartalékból</t>
  </si>
  <si>
    <t xml:space="preserve">I. Önkormányzat költségvetési támogatása
 (1+….+8)</t>
  </si>
  <si>
    <t xml:space="preserve">Átengedett központi adók</t>
  </si>
  <si>
    <t xml:space="preserve">a) SZJA helyben maradó része</t>
  </si>
  <si>
    <t xml:space="preserve">b) SZJA kieg.jöv.különbség mérsékl.</t>
  </si>
  <si>
    <t xml:space="preserve">c) SZJA normatív módon elosztott rész</t>
  </si>
  <si>
    <t xml:space="preserve">d) Gépjárműadó 
(100% önkormányzítnál 2003-tól)</t>
  </si>
  <si>
    <t xml:space="preserve">e)Termőföld bérbead.származó jöv.adó</t>
  </si>
  <si>
    <t xml:space="preserve">II. Összesen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
 (I+II+III)</t>
  </si>
  <si>
    <t xml:space="preserve">Regionális hulladéklerakó átvett+saját</t>
  </si>
  <si>
    <t xml:space="preserve">Helyi adókhoz kapcs.pótlék, bírság</t>
  </si>
  <si>
    <t xml:space="preserve">Önkorm.sajátos felhalmozási bevételei</t>
  </si>
  <si>
    <t xml:space="preserve">Egyéb adó, környezetv-,építésügyi bírság</t>
  </si>
  <si>
    <t xml:space="preserve">Intézm.saját bevételei (vagyon nélkül)</t>
  </si>
  <si>
    <t xml:space="preserve">Intézmények átvett bevételei 
(vagyongazd.,szennyvízber., hulladéklerakó és OEP nélkül)</t>
  </si>
  <si>
    <t xml:space="preserve">Vagyongazd.bevételei (saját + átvett)</t>
  </si>
  <si>
    <t xml:space="preserve">Működési célú hitel </t>
  </si>
  <si>
    <t xml:space="preserve">Felhalmozási hitel felvétel</t>
  </si>
  <si>
    <t xml:space="preserve">Likvid hitel felvétel</t>
  </si>
  <si>
    <t xml:space="preserve">Központi önkormányzati saját+átvett </t>
  </si>
  <si>
    <t xml:space="preserve">OEP finanszírozás</t>
  </si>
  <si>
    <t xml:space="preserve">Önkormányzat összesen</t>
  </si>
  <si>
    <t xml:space="preserve">A 2011. évi költségvetési törvény tervezet  mellékletei szerinti jogcím</t>
  </si>
  <si>
    <t xml:space="preserve">M u t a t ó</t>
  </si>
  <si>
    <t xml:space="preserve">Megnevezése</t>
  </si>
  <si>
    <t xml:space="preserve">Normatív alapja</t>
  </si>
  <si>
    <t xml:space="preserve">Normatíva (fajlagos)</t>
  </si>
  <si>
    <t xml:space="preserve">Összeg Ft</t>
  </si>
  <si>
    <t xml:space="preserve">(Ft/fő/év)</t>
  </si>
  <si>
    <t xml:space="preserve">Gyermekek napközbeni ellátása</t>
  </si>
  <si>
    <t xml:space="preserve">Napos és/vagy hetes bölcsődében</t>
  </si>
  <si>
    <t xml:space="preserve">Gondozási napok becsült éves összege: 252-vel:</t>
  </si>
  <si>
    <t xml:space="preserve">Ingyenes intézményi étkeztetés</t>
  </si>
  <si>
    <t xml:space="preserve">Nem gyógypedagógiai ellátásban részesülő gyermekek, tanulók száma</t>
  </si>
  <si>
    <t xml:space="preserve">Teljesítmény mutatók</t>
  </si>
  <si>
    <r>
      <rPr>
        <sz val="12"/>
        <rFont val="Times New Roman"/>
        <family val="1"/>
        <charset val="238"/>
      </rPr>
      <t xml:space="preserve">1.-3. nevelési évben   </t>
    </r>
    <r>
      <rPr>
        <sz val="8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8 hónapra     563    fő</t>
    </r>
  </si>
  <si>
    <t xml:space="preserve">                                   4 hónapra        563  fő</t>
  </si>
  <si>
    <t xml:space="preserve">Testi-, érzékszervi fogyatékos </t>
  </si>
  <si>
    <t xml:space="preserve">4 hónapra   4 fő</t>
  </si>
  <si>
    <t xml:space="preserve">8 hónapra   4 fő</t>
  </si>
  <si>
    <t xml:space="preserve">Beszéd fogyatékosok, enyhe értelmi fogyatékos</t>
  </si>
  <si>
    <t xml:space="preserve">4 hónapra   2 fő</t>
  </si>
  <si>
    <t xml:space="preserve">8 hónapra 23 fő</t>
  </si>
  <si>
    <t xml:space="preserve">Sajátos nevelési igényű gyermek</t>
  </si>
  <si>
    <t xml:space="preserve">4 hónapra  29 fő </t>
  </si>
  <si>
    <t xml:space="preserve">8 hónapra   8 fő</t>
  </si>
  <si>
    <t xml:space="preserve">Intézményi étkeztetés </t>
  </si>
  <si>
    <t xml:space="preserve">Óvoda  245 fő </t>
  </si>
  <si>
    <t xml:space="preserve">Kötetlen felhasználású normatíva összege </t>
  </si>
  <si>
    <t xml:space="preserve">Kiegészítő támogatás egyes közoktatási feladatokhoz</t>
  </si>
  <si>
    <t xml:space="preserve">Pedagógus szakvizsga és továbbképzés</t>
  </si>
  <si>
    <t xml:space="preserve">Szociális továbbképzés és szakvizsga</t>
  </si>
  <si>
    <t xml:space="preserve">Gyógypedagógiai pótlék kiegészítésére</t>
  </si>
  <si>
    <t xml:space="preserve">Kötött felhasználású normatíva összesen</t>
  </si>
  <si>
    <t xml:space="preserve">Kötetlen és kötött felhasználású összesen</t>
  </si>
  <si>
    <t xml:space="preserve">Csongrád Város Önkormányzata</t>
  </si>
  <si>
    <t xml:space="preserve">1/a sz. melléklet</t>
  </si>
  <si>
    <t xml:space="preserve">III.táblázat</t>
  </si>
  <si>
    <t xml:space="preserve">Önkormányzati Tűzoltóság tervezett normatívája a 2010-2011. évekre</t>
  </si>
  <si>
    <t xml:space="preserve">Megnevezés</t>
  </si>
  <si>
    <t xml:space="preserve">Normatíva alapja</t>
  </si>
  <si>
    <t xml:space="preserve">Normatíva alapja (Ft)</t>
  </si>
  <si>
    <t xml:space="preserve">Összeg (Ft)</t>
  </si>
  <si>
    <t xml:space="preserve">2010.</t>
  </si>
  <si>
    <t xml:space="preserve">2011.</t>
  </si>
  <si>
    <t xml:space="preserve">Létszám alapján járó normatíva</t>
  </si>
  <si>
    <t xml:space="preserve">42 fő</t>
  </si>
  <si>
    <t xml:space="preserve">Tűzoltó laktanya üzemeltetésére (nettó alapterület után)</t>
  </si>
  <si>
    <r>
      <rPr>
        <sz val="12"/>
        <rFont val="Times New Roman"/>
        <family val="1"/>
        <charset val="238"/>
      </rPr>
      <t xml:space="preserve">5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űzoltó járművek üzemeltetése (3 év átlaga alapján)</t>
  </si>
  <si>
    <r>
      <rPr>
        <sz val="12"/>
        <rFont val="Times New Roman"/>
        <family val="1"/>
        <charset val="238"/>
      </rPr>
      <t xml:space="preserve">2593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31949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Tűzoltó vez. gépjárműre</t>
  </si>
  <si>
    <t xml:space="preserve">Összesen:</t>
  </si>
  <si>
    <t xml:space="preserve">Normatív hozzájárulások, kötött felhasználású támogatások, SZJA bevételek 2011. évre</t>
  </si>
  <si>
    <t xml:space="preserve">Száma</t>
  </si>
  <si>
    <t xml:space="preserve">Jogcím</t>
  </si>
  <si>
    <t xml:space="preserve">Mennyiségi egység</t>
  </si>
  <si>
    <t xml:space="preserve">Mutató</t>
  </si>
  <si>
    <t xml:space="preserve">Fajlagos összeg (Ftfő/év)</t>
  </si>
  <si>
    <t xml:space="preserve">A helyi önkormányzatok normatív hozzájárulásai (a költségvetési törvény 3. számú melléklete szerint):</t>
  </si>
  <si>
    <t xml:space="preserve">1.a (1)</t>
  </si>
  <si>
    <t xml:space="preserve">Települési önkormányzatok feladatai</t>
  </si>
  <si>
    <t xml:space="preserve">Település-üzemeltetési-, igazgatási-  sport  és kulturális feladatok</t>
  </si>
  <si>
    <t xml:space="preserve">lakosságszám szerint</t>
  </si>
  <si>
    <t xml:space="preserve">fő</t>
  </si>
  <si>
    <t xml:space="preserve">Települési sportfeladatok</t>
  </si>
  <si>
    <t xml:space="preserve">1.b</t>
  </si>
  <si>
    <t xml:space="preserve">Közösségi közlekedési feladatok</t>
  </si>
  <si>
    <t xml:space="preserve">2. aa</t>
  </si>
  <si>
    <t xml:space="preserve">Körzeti igazgatás</t>
  </si>
  <si>
    <t xml:space="preserve">Okmányirodák működése és gyámügyi igazgatási feladatok</t>
  </si>
  <si>
    <t xml:space="preserve">alap-hozzájárulás</t>
  </si>
  <si>
    <t xml:space="preserve">körzetközpont</t>
  </si>
  <si>
    <t xml:space="preserve">2. ab</t>
  </si>
  <si>
    <t xml:space="preserve">okmányiroda működési kiadásai</t>
  </si>
  <si>
    <t xml:space="preserve">ügyiratszám</t>
  </si>
  <si>
    <t xml:space="preserve">2. ac</t>
  </si>
  <si>
    <t xml:space="preserve">gyámügyi igazgatási feladatok</t>
  </si>
  <si>
    <t xml:space="preserve">Építésügyi igazgatási feladatok</t>
  </si>
  <si>
    <t xml:space="preserve">Térségi normatív hozzájárulás</t>
  </si>
  <si>
    <t xml:space="preserve">2. b</t>
  </si>
  <si>
    <t xml:space="preserve">kiegészítő hozzájárulás</t>
  </si>
  <si>
    <t xml:space="preserve">5.</t>
  </si>
  <si>
    <t xml:space="preserve">Lakott külterülettel kapcsolatos feladatok</t>
  </si>
  <si>
    <t xml:space="preserve">8.</t>
  </si>
  <si>
    <t xml:space="preserve">Üdülőhelyi feladatok</t>
  </si>
  <si>
    <t xml:space="preserve">idegenf.adó Ft</t>
  </si>
  <si>
    <t xml:space="preserve">18.</t>
  </si>
  <si>
    <t xml:space="preserve">Helyi közművelődési és közgyűjteményi feladatok</t>
  </si>
  <si>
    <t xml:space="preserve">III. 1.a</t>
  </si>
  <si>
    <t xml:space="preserve">Helyi önkormányzati hivatásos tűzoltóságok támogatása</t>
  </si>
  <si>
    <t xml:space="preserve">a készenléti szolgálattal rendelkező hivatásos önkormányzati tűzoltóság személyi juttatásaihoz</t>
  </si>
  <si>
    <t xml:space="preserve">III. 2.a</t>
  </si>
  <si>
    <t xml:space="preserve">a tűzoltólaktanyák üzemeltetéséhez, fenntartásához és intézményi kiadásaihoz</t>
  </si>
  <si>
    <t xml:space="preserve">m2</t>
  </si>
  <si>
    <t xml:space="preserve">III. 2.b</t>
  </si>
  <si>
    <t xml:space="preserve">tűzoltó járművek üzemeltetéséhez, karbantartásához</t>
  </si>
  <si>
    <t xml:space="preserve">km</t>
  </si>
  <si>
    <t xml:space="preserve">III. 2.c</t>
  </si>
  <si>
    <t xml:space="preserve">egyedi tűzoltó járművek és különleges szerek kötelező évi rendszeres felülvizsgálatához és műszaki vizsgájához</t>
  </si>
  <si>
    <t xml:space="preserve">db</t>
  </si>
  <si>
    <t xml:space="preserve">A.</t>
  </si>
  <si>
    <t xml:space="preserve">A helyi önkormányzatokat megillető személyi jövedelemadó</t>
  </si>
  <si>
    <t xml:space="preserve">a települési önkormányzatot megillető, a településre kimutatott személyi jövedelemadó 8 %-a</t>
  </si>
  <si>
    <t xml:space="preserve">Ft</t>
  </si>
  <si>
    <t xml:space="preserve">B. III.</t>
  </si>
  <si>
    <t xml:space="preserve">a települési önkormányzatok jövedelemdifferenciálódásának mérséklése </t>
  </si>
  <si>
    <t xml:space="preserve">SZJA</t>
  </si>
  <si>
    <t xml:space="preserve">Személyi jövedelemadó összesen:</t>
  </si>
  <si>
    <t xml:space="preserve">9.</t>
  </si>
  <si>
    <t xml:space="preserve">Pénzbeli szociális juttatások</t>
  </si>
  <si>
    <t xml:space="preserve">3800-
19000</t>
  </si>
  <si>
    <t xml:space="preserve">10.</t>
  </si>
  <si>
    <t xml:space="preserve">Lakáshoz jutás feladatai</t>
  </si>
  <si>
    <t xml:space="preserve">11. ab (1)</t>
  </si>
  <si>
    <t xml:space="preserve">Szociális és gyermekjóléti alapszolgáltatás feladatai</t>
  </si>
  <si>
    <t xml:space="preserve">Szociális és gyermekjóléti alapszolgáltatások általános feladatai</t>
  </si>
  <si>
    <t xml:space="preserve">70001 fő alatti településen</t>
  </si>
  <si>
    <t xml:space="preserve">családsegítés</t>
  </si>
  <si>
    <t xml:space="preserve">11. ab (2)</t>
  </si>
  <si>
    <t xml:space="preserve">gyermekjóléti szolgáltatás</t>
  </si>
  <si>
    <t xml:space="preserve">11. c</t>
  </si>
  <si>
    <t xml:space="preserve">szociális étkeztetés</t>
  </si>
  <si>
    <t xml:space="preserve">11. d (1)</t>
  </si>
  <si>
    <t xml:space="preserve">házi segítségnyújtás</t>
  </si>
  <si>
    <t xml:space="preserve">2006. december hónapban is részesült hozzájárulásban</t>
  </si>
  <si>
    <t xml:space="preserve">új ellátás a 3. számú melléklet Kiegészítő szabályok 5. B) pontja szerint</t>
  </si>
  <si>
    <t xml:space="preserve">11. d (2)</t>
  </si>
  <si>
    <t xml:space="preserve">jelzőrendszeres házi segítségnyújtás</t>
  </si>
  <si>
    <t xml:space="preserve">11. f</t>
  </si>
  <si>
    <t xml:space="preserve">falugondnoki vagy tanyagondnoki szolgáltatás</t>
  </si>
  <si>
    <t xml:space="preserve">működési hó</t>
  </si>
  <si>
    <t xml:space="preserve">11. ga</t>
  </si>
  <si>
    <t xml:space="preserve">támogató szolgálat</t>
  </si>
  <si>
    <t xml:space="preserve">közösségi ellátás (új ellátás)</t>
  </si>
  <si>
    <t xml:space="preserve">2007. december hó </t>
  </si>
  <si>
    <t xml:space="preserve">11. j</t>
  </si>
  <si>
    <t xml:space="preserve">időskorúak nappali intézményi ellátása</t>
  </si>
  <si>
    <t xml:space="preserve">12. bc</t>
  </si>
  <si>
    <t xml:space="preserve">Szociális és gyermekvédelmi bentlakásos és átmeneti elhelyezés</t>
  </si>
  <si>
    <t xml:space="preserve">átlagos ápolást, gondozást igénylő ellátás</t>
  </si>
  <si>
    <t xml:space="preserve">átlagos szintű ápolást, gondozást nyújtó bentlakásos és átmeneti elhelyezést nyújtó szociális intézményekben</t>
  </si>
  <si>
    <t xml:space="preserve">,</t>
  </si>
  <si>
    <t xml:space="preserve">14. a (2)</t>
  </si>
  <si>
    <t xml:space="preserve">bölcsődei ellátás</t>
  </si>
  <si>
    <t xml:space="preserve">bentlévő gyermekek száma</t>
  </si>
  <si>
    <t xml:space="preserve">14. c</t>
  </si>
  <si>
    <t xml:space="preserve">ingyenes intézményi étkeztetés</t>
  </si>
  <si>
    <t xml:space="preserve">A helyi önkormányzatok normatív, kötött felhasználású támogatásai (a költségvetési törvény 8. számú melléklete szerint):</t>
  </si>
  <si>
    <t xml:space="preserve">II. 2.</t>
  </si>
  <si>
    <t xml:space="preserve">Önkormányzat által szervezett közfoglalkoztatás támogatása</t>
  </si>
  <si>
    <t xml:space="preserve">II. 3.</t>
  </si>
  <si>
    <t xml:space="preserve">Szociális továbbképzés és szakvizsga támogatása</t>
  </si>
  <si>
    <t xml:space="preserve">15.1.1.</t>
  </si>
  <si>
    <t xml:space="preserve">Közoktatási alap-hozzájárulások</t>
  </si>
  <si>
    <t xml:space="preserve">2007. január 1-jétől 2007. augusztus 31-éig</t>
  </si>
  <si>
    <t xml:space="preserve">Óvodai nevelés</t>
  </si>
  <si>
    <t xml:space="preserve">1-3. nev. évben</t>
  </si>
  <si>
    <t xml:space="preserve">8 hónapra</t>
  </si>
  <si>
    <t xml:space="preserve">548 fő   29,6</t>
  </si>
  <si>
    <t xml:space="preserve">563 fő   30,4</t>
  </si>
  <si>
    <t xml:space="preserve">15. 2. (3)</t>
  </si>
  <si>
    <t xml:space="preserve">napi 8 órát meghaladó nyitva tartás</t>
  </si>
  <si>
    <t xml:space="preserve">4 hónapra</t>
  </si>
  <si>
    <t xml:space="preserve">548 fő   14,8</t>
  </si>
  <si>
    <t xml:space="preserve">563 fő   15,2</t>
  </si>
  <si>
    <t xml:space="preserve">az 1-2. nevelési évben</t>
  </si>
  <si>
    <t xml:space="preserve">2008. évi Kv. tv.</t>
  </si>
  <si>
    <t xml:space="preserve">15. 2. (4)</t>
  </si>
  <si>
    <t xml:space="preserve">a 3. nevelési évben</t>
  </si>
  <si>
    <t xml:space="preserve">15. 2. (5)</t>
  </si>
  <si>
    <t xml:space="preserve">óvodai oktatás</t>
  </si>
  <si>
    <t xml:space="preserve">1-3 év</t>
  </si>
  <si>
    <t xml:space="preserve">2009. évi Kv. tv.</t>
  </si>
  <si>
    <t xml:space="preserve">16.2.1.c (1)</t>
  </si>
  <si>
    <t xml:space="preserve">Közoktatási kiegészítő hozzájárulások</t>
  </si>
  <si>
    <t xml:space="preserve">óvodások</t>
  </si>
  <si>
    <t xml:space="preserve">sajátos nevelési igényű gyermekek, tanulók nevelése, oktatása</t>
  </si>
  <si>
    <t xml:space="preserve">gyógypedagógiai (konduktív pedagógiai) nevelés, oktatás az óvodában és az iskolában</t>
  </si>
  <si>
    <t xml:space="preserve">testi, érzékszervi és középsúlyos értelmi fogyatékos, továbbá az autista gyermekek, tanulók (a Közokt. Tv. 3. számú melléklete II/3. pontja szerint a csoport, osztály-szervezésnél 3 főként számítva)</t>
  </si>
  <si>
    <t xml:space="preserve">16.4.1.d (7)</t>
  </si>
  <si>
    <t xml:space="preserve">integráltan a többi gyermekkel, tanulóval együtt (a közoktatási törvény 3. számú melléklete II/3. pontja szerint 2 főként számítva)</t>
  </si>
  <si>
    <t xml:space="preserve">beszéd- és az enyhe értelmi fogyatékos, a pszichés fejlődés zavara miatt a nevelési, tanulási folyamatban tartósan akadályozott gyermekek, tanulók</t>
  </si>
  <si>
    <t xml:space="preserve">Megismerési funbkciók, vagy
 viselkedés fejlődésének organikus okokra visszavez sajűtos nevelési igényű</t>
  </si>
  <si>
    <t xml:space="preserve">16.4.2.</t>
  </si>
  <si>
    <t xml:space="preserve">16.9.</t>
  </si>
  <si>
    <t xml:space="preserve">16.11.1.b. 1.(1)</t>
  </si>
  <si>
    <t xml:space="preserve">Korai fejlesztős, gondozás
Fejlesztő felkészítés hozzájárulások egyes közoktatási intézményeket fenntartó önkormányzatokat feladatellásához</t>
  </si>
  <si>
    <t xml:space="preserve">Hozzájárulások egyes közoktatási intézményeket fenntartó önkormányzatok feladatellátásához</t>
  </si>
  <si>
    <t xml:space="preserve">óvodába, általános iskolába bejáró gyermekek, tanulók támogatása</t>
  </si>
  <si>
    <t xml:space="preserve">óvodában</t>
  </si>
  <si>
    <t xml:space="preserve">230000
36300</t>
  </si>
  <si>
    <t xml:space="preserve">17.1. (1)</t>
  </si>
  <si>
    <t xml:space="preserve">Gyermek- és ifjúságvédelemmel összefüggő szociális juttatások, szolgáltatások</t>
  </si>
  <si>
    <t xml:space="preserve">óvodában, iskolában, kollégiumban szervezett kedvezményes étkeztetés</t>
  </si>
  <si>
    <t xml:space="preserve">50 % kedvezménnyel</t>
  </si>
  <si>
    <t xml:space="preserve">tartósan beteg, vagy fogyatékos gyermek, tanuló</t>
  </si>
  <si>
    <t xml:space="preserve">12 hónapra</t>
  </si>
  <si>
    <t xml:space="preserve">17.1. (2)</t>
  </si>
  <si>
    <t xml:space="preserve">3 és több gyermekes családban élő gyermek, tanuló</t>
  </si>
  <si>
    <t xml:space="preserve">17.1. (4)</t>
  </si>
  <si>
    <t xml:space="preserve">ingyenes</t>
  </si>
  <si>
    <t xml:space="preserve">óvodában a rendszeres gyermekvédelmi kedvezményben részesülő gyermek</t>
  </si>
  <si>
    <t xml:space="preserve">A helyi önkormányzatok közoktatási célú noramtív, kötött felhasználású támogatásai (a költségvetési törvény 8. számú melléklete szerint):</t>
  </si>
  <si>
    <t xml:space="preserve">I. 1. (1)</t>
  </si>
  <si>
    <t xml:space="preserve">Pedagógus szakvizsga, továbbképzés, emelt szintű </t>
  </si>
  <si>
    <t xml:space="preserve">I. 1. (2)</t>
  </si>
  <si>
    <t xml:space="preserve">Pedagógus szakvizsga, továbbképzés, emelt szintű  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Telj. IX.30.</t>
  </si>
  <si>
    <t xml:space="preserve">2011. évi 
terv</t>
  </si>
  <si>
    <t xml:space="preserve">Telj.IX.30.</t>
  </si>
  <si>
    <t xml:space="preserve">Telj. IX. 30.</t>
  </si>
  <si>
    <t xml:space="preserve">%</t>
  </si>
  <si>
    <t xml:space="preserve">1. Városgondnokság</t>
  </si>
  <si>
    <t xml:space="preserve">2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3. Alkotóház</t>
  </si>
  <si>
    <t xml:space="preserve">4. Városi Tűzoltóság</t>
  </si>
  <si>
    <t xml:space="preserve">Intézmény Összesen:</t>
  </si>
  <si>
    <t xml:space="preserve">5. Polgármesteri Hivatal 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        - hitel fejlesztésre</t>
  </si>
  <si>
    <t xml:space="preserve">        - hitel működésre </t>
  </si>
  <si>
    <t xml:space="preserve">Hitel működésre intézményi</t>
  </si>
  <si>
    <t xml:space="preserve">Máshová nem sorolt pü-i igazg.tev.önk.ktg.szervnél</t>
  </si>
  <si>
    <t xml:space="preserve">Önkormányzatok, valamint többcélú kistérségi társulások elszámolásai</t>
  </si>
  <si>
    <t xml:space="preserve">           Önkormányzatok, valamint többcélú kistérségi 
          társulások elszámolásai</t>
  </si>
  <si>
    <t xml:space="preserve">Központi költségvetési befizetések 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 közterület-felügyeleti tevékenység)</t>
  </si>
  <si>
    <t xml:space="preserve">Minősített időszaki tevékenységek Polgári védelmi tevékenység</t>
  </si>
  <si>
    <t xml:space="preserve">Pedagógiai szakmai szolgáltatások</t>
  </si>
  <si>
    <t xml:space="preserve">Egyéb beteségmegelőzés, népegészségügyi szolg.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Homokhátsági Munkaszervezet
Egyéb máshova nem sorolható építés </t>
  </si>
  <si>
    <t xml:space="preserve">Számviteli, adószakértői tevékenység  </t>
  </si>
  <si>
    <t xml:space="preserve">Polgármesteri Hivatal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2010. XII.16. előterjesztés  
1/b. sz. melléklete </t>
  </si>
  <si>
    <t xml:space="preserve">I. táblázat</t>
  </si>
  <si>
    <t xml:space="preserve">adatok Ft-ban</t>
  </si>
  <si>
    <t xml:space="preserve">Kimutatás a 2008-2009-2010-2011. évi személyi jövedelemadó részesedés változásáról</t>
  </si>
  <si>
    <t xml:space="preserve">2008. </t>
  </si>
  <si>
    <t xml:space="preserve">2009. </t>
  </si>
  <si>
    <t xml:space="preserve">2010. </t>
  </si>
  <si>
    <t xml:space="preserve">2011. évi terv (koncepció)</t>
  </si>
  <si>
    <t xml:space="preserve">Önkormányzatot alanyi jogon megillető beszedett SZJA 8 % </t>
  </si>
  <si>
    <t xml:space="preserve">Kiegészítés települési önkormányzatok jöv. differenciálásának mérséklése </t>
  </si>
  <si>
    <t xml:space="preserve">Megjegyzés:</t>
  </si>
  <si>
    <r>
      <rPr>
        <sz val="12"/>
        <rFont val="Times New Roman"/>
        <family val="1"/>
        <charset val="238"/>
      </rPr>
      <t xml:space="preserve">1. Az önkormányzat 2011-re kalkulált iparűzési adóerő képessége 401.528.379  </t>
    </r>
    <r>
      <rPr>
        <sz val="11"/>
        <rFont val="Times New Roman"/>
        <family val="1"/>
        <charset val="238"/>
      </rPr>
      <t xml:space="preserve">Ft</t>
    </r>
    <r>
      <rPr>
        <sz val="12"/>
        <rFont val="Times New Roman"/>
        <family val="1"/>
        <charset val="238"/>
      </rPr>
      <t xml:space="preserve">.</t>
    </r>
  </si>
  <si>
    <t xml:space="preserve">2. Városok esetében a jövedelemkülönbségek mérséklésénél figyelembe vehető értékhatárként 2011-ben 41.480 Ft-os értékhatárral számoltunk, mely a 2010. évi értékhatárnál 1.273 Ft-tal kevesebb. </t>
  </si>
  <si>
    <t xml:space="preserve">1/b. sz. melléklet</t>
  </si>
  <si>
    <t xml:space="preserve">II. táblázat</t>
  </si>
  <si>
    <t xml:space="preserve">Adatok e Ft-ban</t>
  </si>
  <si>
    <t xml:space="preserve">Helyi adóbevételek   2008., 2009. évi terv és tény adatai, 2010., 2011. évi tervadatok</t>
  </si>
  <si>
    <t xml:space="preserve">2009.</t>
  </si>
  <si>
    <t xml:space="preserve">2011. évi </t>
  </si>
  <si>
    <t xml:space="preserve">terv</t>
  </si>
  <si>
    <t xml:space="preserve">tény</t>
  </si>
  <si>
    <t xml:space="preserve">terv (koncepció)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-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Feladattervben meghatározott feladatokra javasoljuk kiadni:</t>
  </si>
  <si>
    <t xml:space="preserve">- Városgondnokság: kommunális adó-, gépjárműadóból   18+12 millió Ft</t>
  </si>
  <si>
    <t xml:space="preserve">                                 épület utáni idegenforgalmi adó  </t>
  </si>
  <si>
    <t xml:space="preserve">         2,5 millió Ft</t>
  </si>
  <si>
    <t xml:space="preserve">Intézmény/feladat</t>
  </si>
  <si>
    <t xml:space="preserve">Nyert összeg    eFt-ban</t>
  </si>
  <si>
    <t xml:space="preserve">Önkorm.     önerő eFt</t>
  </si>
  <si>
    <t xml:space="preserve">Összesen eFt</t>
  </si>
  <si>
    <t xml:space="preserve">Művelődési Központ és Városi Galéria</t>
  </si>
  <si>
    <t xml:space="preserve">Tánzmozgalom Csongrádon az Alföld Néptáncegyüttessel NKA </t>
  </si>
  <si>
    <t xml:space="preserve">Kalmár Márton kiállítása a XXXI. Csongrádi Napok keretében NKA</t>
  </si>
  <si>
    <t xml:space="preserve">TÁMOP 3.2.11/10-1-2010-0090-"Csók király" tanórán kívüli szabadidős programok, a Csongrádi Oktatási Központ tagintézményei és a csongrádi Művelődési Központ és Városi Galéria együttműködésében OKMT</t>
  </si>
  <si>
    <t xml:space="preserve">Összesen</t>
  </si>
  <si>
    <t xml:space="preserve">Csemegi Károly Könyvtár és Inform. Központ</t>
  </si>
  <si>
    <t xml:space="preserve">OKM Érdekeltségnövelő</t>
  </si>
  <si>
    <t xml:space="preserve">Művelődési és Szabadművelődési Alapítvány- Művészeti előadások</t>
  </si>
  <si>
    <t xml:space="preserve">TÁMOP 3.2.11 - Kulturális szabadidős tevékenységek szervezése</t>
  </si>
  <si>
    <t xml:space="preserve">Alkotóház</t>
  </si>
  <si>
    <t xml:space="preserve">XI. Nemzetközi Bronz Szimpozium</t>
  </si>
  <si>
    <t xml:space="preserve">Intézmények összesen</t>
  </si>
  <si>
    <t xml:space="preserve">Vagyongazdálkodás szakfeladat</t>
  </si>
  <si>
    <t xml:space="preserve">Holtág rehabilitáció</t>
  </si>
  <si>
    <t xml:space="preserve">Holtágrehabilitáció EU Önerő pályázat</t>
  </si>
  <si>
    <t xml:space="preserve">Szakrendelő felújítása</t>
  </si>
  <si>
    <t xml:space="preserve">Szakrendelő EU önerő alap támogatás</t>
  </si>
  <si>
    <t xml:space="preserve">Ipari Park infrastruktúrális fejlesztése</t>
  </si>
  <si>
    <t xml:space="preserve">Mária út felújítása</t>
  </si>
  <si>
    <t xml:space="preserve">Tulipán u. és Csemegi K. u. parkolók építése</t>
  </si>
  <si>
    <t xml:space="preserve">Árpád vezér út felújítása II. ütem</t>
  </si>
  <si>
    <t xml:space="preserve">Piroskavárosi piac bekerítése</t>
  </si>
  <si>
    <t xml:space="preserve">Kossuth L. Ált. Isk. vizesblokk felújítása</t>
  </si>
  <si>
    <t xml:space="preserve">Ének-Zenei Ált. Isk. vizesblokk felújítása</t>
  </si>
  <si>
    <t xml:space="preserve">Síp u. Ált. Isk. átalakítása Fogy. Otth. Nappali Int.</t>
  </si>
  <si>
    <t xml:space="preserve">Gyalogjárdák felújítása</t>
  </si>
  <si>
    <t xml:space="preserve">Gyalogátkelőhely Vasút u. 92.</t>
  </si>
  <si>
    <t xml:space="preserve">Belter. belvízrendezési célok megvalós. 
Csongrádon - ÖM</t>
  </si>
  <si>
    <t xml:space="preserve">Történelmi korok összekapcs.Csongrádon</t>
  </si>
  <si>
    <t xml:space="preserve">Templom u. Delfin Óvoda infrastrukturális fejl.</t>
  </si>
  <si>
    <t xml:space="preserve">Templom u. "Mesevár" Bölcsöde felújítása </t>
  </si>
  <si>
    <t xml:space="preserve">Központi belterületi utak felújítása, parkolók</t>
  </si>
  <si>
    <t xml:space="preserve">Működésképtelen önkorm. támogatá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\ _F_t"/>
    <numFmt numFmtId="168" formatCode="0.0"/>
    <numFmt numFmtId="169" formatCode="#,##0.0"/>
    <numFmt numFmtId="170" formatCode="0"/>
    <numFmt numFmtId="171" formatCode="0%"/>
    <numFmt numFmtId="172" formatCode="0.0%"/>
    <numFmt numFmtId="173" formatCode="0.00%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3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3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3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3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3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3" borderId="5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5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s="1" customFormat="true" ht="1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2.75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5" t="s">
        <v>8</v>
      </c>
    </row>
    <row r="4" customFormat="false" ht="38.25" hidden="false" customHeight="true" outlineLevel="0" collapsed="false">
      <c r="A4" s="3"/>
      <c r="B4" s="6" t="s">
        <v>9</v>
      </c>
      <c r="C4" s="6" t="s">
        <v>9</v>
      </c>
      <c r="D4" s="6" t="s">
        <v>10</v>
      </c>
      <c r="E4" s="6" t="s">
        <v>9</v>
      </c>
      <c r="F4" s="6" t="s">
        <v>11</v>
      </c>
      <c r="G4" s="7" t="s">
        <v>12</v>
      </c>
      <c r="H4" s="8" t="s">
        <v>13</v>
      </c>
    </row>
    <row r="5" customFormat="false" ht="12.75" hidden="false" customHeight="false" outlineLevel="0" collapsed="false">
      <c r="A5" s="9" t="s">
        <v>14</v>
      </c>
      <c r="B5" s="10"/>
      <c r="C5" s="10"/>
      <c r="D5" s="10"/>
      <c r="E5" s="10"/>
      <c r="F5" s="10"/>
      <c r="G5" s="10"/>
      <c r="H5" s="11"/>
    </row>
    <row r="6" customFormat="false" ht="12.75" hidden="false" customHeight="false" outlineLevel="0" collapsed="false">
      <c r="A6" s="12" t="s">
        <v>15</v>
      </c>
      <c r="B6" s="13" t="n">
        <v>628987</v>
      </c>
      <c r="C6" s="13" t="n">
        <v>412859</v>
      </c>
      <c r="D6" s="13" t="n">
        <v>395959</v>
      </c>
      <c r="E6" s="13" t="n">
        <v>340246</v>
      </c>
      <c r="F6" s="13" t="n">
        <v>340246</v>
      </c>
      <c r="G6" s="13" t="n">
        <v>242255</v>
      </c>
      <c r="H6" s="14" t="n">
        <v>361061</v>
      </c>
    </row>
    <row r="7" customFormat="false" ht="12.75" hidden="false" customHeight="false" outlineLevel="0" collapsed="false">
      <c r="A7" s="12" t="s">
        <v>16</v>
      </c>
      <c r="B7" s="10"/>
      <c r="C7" s="10"/>
      <c r="D7" s="13"/>
      <c r="E7" s="10"/>
      <c r="F7" s="13"/>
      <c r="G7" s="13"/>
      <c r="H7" s="14"/>
    </row>
    <row r="8" s="18" customFormat="true" ht="25.5" hidden="false" customHeight="false" outlineLevel="0" collapsed="false">
      <c r="A8" s="15" t="s">
        <v>17</v>
      </c>
      <c r="B8" s="16" t="n">
        <v>628987</v>
      </c>
      <c r="C8" s="16" t="n">
        <v>412859</v>
      </c>
      <c r="D8" s="16" t="n">
        <v>395959</v>
      </c>
      <c r="E8" s="16" t="n">
        <v>340246</v>
      </c>
      <c r="F8" s="16" t="n">
        <v>340246</v>
      </c>
      <c r="G8" s="16" t="n">
        <v>242255</v>
      </c>
      <c r="H8" s="17" t="n">
        <v>361061</v>
      </c>
    </row>
    <row r="9" customFormat="false" ht="12.75" hidden="false" customHeight="false" outlineLevel="0" collapsed="false">
      <c r="A9" s="9" t="s">
        <v>18</v>
      </c>
      <c r="B9" s="10"/>
      <c r="C9" s="10"/>
      <c r="D9" s="13"/>
      <c r="E9" s="10"/>
      <c r="F9" s="10"/>
      <c r="G9" s="10"/>
      <c r="H9" s="11"/>
    </row>
    <row r="10" customFormat="false" ht="25.5" hidden="false" customHeight="false" outlineLevel="0" collapsed="false">
      <c r="A10" s="19" t="s">
        <v>19</v>
      </c>
      <c r="B10" s="13" t="n">
        <v>17463</v>
      </c>
      <c r="C10" s="10" t="n">
        <v>113</v>
      </c>
      <c r="D10" s="13" t="n">
        <v>620</v>
      </c>
      <c r="E10" s="10"/>
      <c r="F10" s="10"/>
      <c r="G10" s="10"/>
      <c r="H10" s="11" t="n">
        <v>754</v>
      </c>
    </row>
    <row r="11" customFormat="false" ht="12.75" hidden="false" customHeight="false" outlineLevel="0" collapsed="false">
      <c r="A11" s="12" t="s">
        <v>20</v>
      </c>
      <c r="B11" s="10"/>
      <c r="C11" s="13" t="n">
        <v>169793</v>
      </c>
      <c r="D11" s="13" t="n">
        <v>166692</v>
      </c>
      <c r="E11" s="13" t="n">
        <v>158575</v>
      </c>
      <c r="F11" s="13" t="n">
        <v>158575</v>
      </c>
      <c r="G11" s="13" t="n">
        <v>112905</v>
      </c>
      <c r="H11" s="20" t="n">
        <v>159405</v>
      </c>
    </row>
    <row r="12" customFormat="false" ht="38.25" hidden="false" customHeight="false" outlineLevel="0" collapsed="false">
      <c r="A12" s="19" t="s">
        <v>21</v>
      </c>
      <c r="B12" s="10"/>
      <c r="C12" s="13" t="n">
        <v>15143</v>
      </c>
      <c r="D12" s="13" t="n">
        <v>122</v>
      </c>
      <c r="E12" s="10" t="n">
        <v>122</v>
      </c>
      <c r="F12" s="13" t="n">
        <v>316629</v>
      </c>
      <c r="G12" s="13" t="n">
        <v>316599</v>
      </c>
      <c r="H12" s="11"/>
    </row>
    <row r="13" s="18" customFormat="true" ht="12.75" hidden="false" customHeight="false" outlineLevel="0" collapsed="false">
      <c r="A13" s="9" t="s">
        <v>22</v>
      </c>
      <c r="B13" s="16" t="n">
        <v>17463</v>
      </c>
      <c r="C13" s="16" t="n">
        <v>185049</v>
      </c>
      <c r="D13" s="16" t="n">
        <v>167434</v>
      </c>
      <c r="E13" s="16" t="n">
        <v>158697</v>
      </c>
      <c r="F13" s="16" t="n">
        <v>475204</v>
      </c>
      <c r="G13" s="16" t="n">
        <v>429504</v>
      </c>
      <c r="H13" s="17" t="n">
        <v>160159</v>
      </c>
    </row>
    <row r="14" s="18" customFormat="true" ht="12.75" hidden="false" customHeight="false" outlineLevel="0" collapsed="false">
      <c r="A14" s="9" t="s">
        <v>23</v>
      </c>
      <c r="B14" s="21"/>
      <c r="C14" s="16" t="n">
        <v>76701</v>
      </c>
      <c r="D14" s="16" t="n">
        <v>17091</v>
      </c>
      <c r="E14" s="16"/>
      <c r="F14" s="16" t="n">
        <v>199780</v>
      </c>
      <c r="G14" s="16" t="n">
        <v>199791</v>
      </c>
      <c r="H14" s="22"/>
    </row>
    <row r="15" s="18" customFormat="true" ht="12.75" hidden="false" customHeight="false" outlineLevel="0" collapsed="false">
      <c r="A15" s="9" t="s">
        <v>24</v>
      </c>
      <c r="B15" s="21"/>
      <c r="C15" s="21"/>
      <c r="D15" s="16"/>
      <c r="E15" s="21"/>
      <c r="F15" s="21"/>
      <c r="G15" s="16"/>
      <c r="H15" s="22"/>
    </row>
    <row r="16" s="18" customFormat="true" ht="25.5" hidden="false" customHeight="false" outlineLevel="0" collapsed="false">
      <c r="A16" s="15" t="s">
        <v>25</v>
      </c>
      <c r="B16" s="16" t="n">
        <v>16398</v>
      </c>
      <c r="C16" s="16" t="n">
        <v>3728</v>
      </c>
      <c r="D16" s="16"/>
      <c r="E16" s="21"/>
      <c r="F16" s="16" t="n">
        <v>20637</v>
      </c>
      <c r="G16" s="16" t="n">
        <v>20637</v>
      </c>
      <c r="H16" s="22"/>
    </row>
    <row r="17" s="18" customFormat="true" ht="38.25" hidden="false" customHeight="false" outlineLevel="0" collapsed="false">
      <c r="A17" s="15" t="s">
        <v>26</v>
      </c>
      <c r="B17" s="16" t="n">
        <v>1371</v>
      </c>
      <c r="C17" s="21"/>
      <c r="D17" s="16"/>
      <c r="E17" s="21"/>
      <c r="F17" s="21" t="n">
        <v>11780</v>
      </c>
      <c r="G17" s="21" t="n">
        <v>11780</v>
      </c>
      <c r="H17" s="22"/>
    </row>
    <row r="18" s="18" customFormat="true" ht="12.75" hidden="false" customHeight="false" outlineLevel="0" collapsed="false">
      <c r="A18" s="9" t="s">
        <v>27</v>
      </c>
      <c r="B18" s="16" t="n">
        <v>20000</v>
      </c>
      <c r="C18" s="21"/>
      <c r="D18" s="16"/>
      <c r="E18" s="21"/>
      <c r="F18" s="16" t="n">
        <v>8700</v>
      </c>
      <c r="G18" s="16" t="n">
        <v>40700</v>
      </c>
      <c r="H18" s="22"/>
    </row>
    <row r="19" s="18" customFormat="true" ht="12.75" hidden="false" customHeight="false" outlineLevel="0" collapsed="false">
      <c r="A19" s="9" t="s">
        <v>28</v>
      </c>
      <c r="B19" s="21"/>
      <c r="C19" s="21"/>
      <c r="D19" s="16"/>
      <c r="E19" s="21"/>
      <c r="F19" s="21"/>
      <c r="G19" s="21" t="n">
        <v>1223</v>
      </c>
      <c r="H19" s="22"/>
    </row>
    <row r="20" s="18" customFormat="true" ht="38.25" hidden="false" customHeight="false" outlineLevel="0" collapsed="false">
      <c r="A20" s="15" t="s">
        <v>29</v>
      </c>
      <c r="B20" s="16" t="n">
        <v>684219</v>
      </c>
      <c r="C20" s="16" t="n">
        <v>678337</v>
      </c>
      <c r="D20" s="16" t="n">
        <v>580484</v>
      </c>
      <c r="E20" s="16" t="n">
        <v>498943</v>
      </c>
      <c r="F20" s="16" t="n">
        <v>1056347</v>
      </c>
      <c r="G20" s="16" t="n">
        <v>945890</v>
      </c>
      <c r="H20" s="17" t="n">
        <v>521220</v>
      </c>
    </row>
    <row r="21" s="18" customFormat="true" ht="12.75" hidden="false" customHeight="false" outlineLevel="0" collapsed="false">
      <c r="A21" s="9" t="s">
        <v>30</v>
      </c>
      <c r="B21" s="21"/>
      <c r="C21" s="21"/>
      <c r="D21" s="16"/>
      <c r="E21" s="21"/>
      <c r="F21" s="21"/>
      <c r="G21" s="21"/>
      <c r="H21" s="22"/>
    </row>
    <row r="22" customFormat="false" ht="12.75" hidden="false" customHeight="false" outlineLevel="0" collapsed="false">
      <c r="A22" s="12" t="s">
        <v>31</v>
      </c>
      <c r="B22" s="13" t="n">
        <v>117828</v>
      </c>
      <c r="C22" s="13" t="n">
        <v>134302</v>
      </c>
      <c r="D22" s="13" t="n">
        <v>154934</v>
      </c>
      <c r="E22" s="13" t="n">
        <v>166309</v>
      </c>
      <c r="F22" s="13" t="n">
        <v>166309</v>
      </c>
      <c r="G22" s="13" t="n">
        <v>118412</v>
      </c>
      <c r="H22" s="20" t="n">
        <v>157558</v>
      </c>
    </row>
    <row r="23" customFormat="false" ht="12.75" hidden="false" customHeight="false" outlineLevel="0" collapsed="false">
      <c r="A23" s="12" t="s">
        <v>32</v>
      </c>
      <c r="B23" s="13" t="n">
        <v>234324</v>
      </c>
      <c r="C23" s="13" t="n">
        <v>266912</v>
      </c>
      <c r="D23" s="23" t="n">
        <v>307213</v>
      </c>
      <c r="E23" s="23" t="n">
        <v>266740</v>
      </c>
      <c r="F23" s="23" t="n">
        <v>206093</v>
      </c>
      <c r="G23" s="23" t="n">
        <v>189919</v>
      </c>
      <c r="H23" s="14" t="n">
        <v>186019</v>
      </c>
    </row>
    <row r="24" customFormat="false" ht="12.75" hidden="false" customHeight="false" outlineLevel="0" collapsed="false">
      <c r="A24" s="12" t="s">
        <v>33</v>
      </c>
      <c r="B24" s="13" t="n">
        <v>429309</v>
      </c>
      <c r="C24" s="10"/>
      <c r="D24" s="23"/>
      <c r="E24" s="23"/>
      <c r="F24" s="23"/>
      <c r="G24" s="23"/>
      <c r="H24" s="14"/>
    </row>
    <row r="25" customFormat="false" ht="25.5" hidden="false" customHeight="false" outlineLevel="0" collapsed="false">
      <c r="A25" s="19" t="s">
        <v>34</v>
      </c>
      <c r="B25" s="13" t="n">
        <v>70000</v>
      </c>
      <c r="C25" s="13" t="n">
        <v>78000</v>
      </c>
      <c r="D25" s="13" t="n">
        <v>80000</v>
      </c>
      <c r="E25" s="13" t="n">
        <v>90000</v>
      </c>
      <c r="F25" s="13" t="n">
        <v>90000</v>
      </c>
      <c r="G25" s="13" t="n">
        <v>85528</v>
      </c>
      <c r="H25" s="20" t="n">
        <v>91000</v>
      </c>
    </row>
    <row r="26" customFormat="false" ht="12.75" hidden="false" customHeight="false" outlineLevel="0" collapsed="false">
      <c r="A26" s="12" t="s">
        <v>35</v>
      </c>
      <c r="B26" s="10" t="n">
        <v>200</v>
      </c>
      <c r="C26" s="10"/>
      <c r="D26" s="13"/>
      <c r="E26" s="10"/>
      <c r="F26" s="10"/>
      <c r="G26" s="10"/>
      <c r="H26" s="11"/>
    </row>
    <row r="27" s="18" customFormat="true" ht="12.75" hidden="false" customHeight="false" outlineLevel="0" collapsed="false">
      <c r="A27" s="9" t="s">
        <v>36</v>
      </c>
      <c r="B27" s="16" t="n">
        <v>851661</v>
      </c>
      <c r="C27" s="16" t="n">
        <v>479214</v>
      </c>
      <c r="D27" s="16" t="n">
        <v>542147</v>
      </c>
      <c r="E27" s="16" t="n">
        <v>523049</v>
      </c>
      <c r="F27" s="16" t="n">
        <v>462402</v>
      </c>
      <c r="G27" s="16" t="n">
        <v>393859</v>
      </c>
      <c r="H27" s="17" t="n">
        <v>434577</v>
      </c>
    </row>
    <row r="28" s="18" customFormat="true" ht="12.75" hidden="false" customHeight="false" outlineLevel="0" collapsed="false">
      <c r="A28" s="9" t="s">
        <v>37</v>
      </c>
      <c r="B28" s="21"/>
      <c r="C28" s="21" t="s">
        <v>2</v>
      </c>
      <c r="D28" s="16"/>
      <c r="E28" s="21"/>
      <c r="F28" s="21"/>
      <c r="G28" s="21"/>
      <c r="H28" s="22"/>
    </row>
    <row r="29" customFormat="false" ht="12.75" hidden="false" customHeight="false" outlineLevel="0" collapsed="false">
      <c r="A29" s="12" t="s">
        <v>38</v>
      </c>
      <c r="B29" s="13" t="n">
        <v>31000</v>
      </c>
      <c r="C29" s="13" t="n">
        <v>32000</v>
      </c>
      <c r="D29" s="13" t="n">
        <v>32000</v>
      </c>
      <c r="E29" s="13" t="n">
        <v>32000</v>
      </c>
      <c r="F29" s="13" t="n">
        <v>32000</v>
      </c>
      <c r="G29" s="13" t="n">
        <v>27603</v>
      </c>
      <c r="H29" s="20" t="n">
        <v>32000</v>
      </c>
    </row>
    <row r="30" customFormat="false" ht="12.75" hidden="false" customHeight="false" outlineLevel="0" collapsed="false">
      <c r="A30" s="12" t="s">
        <v>39</v>
      </c>
      <c r="B30" s="13" t="n">
        <v>425000</v>
      </c>
      <c r="C30" s="13" t="n">
        <v>410000</v>
      </c>
      <c r="D30" s="13" t="n">
        <v>356436</v>
      </c>
      <c r="E30" s="13" t="n">
        <v>450000</v>
      </c>
      <c r="F30" s="13" t="n">
        <v>510647</v>
      </c>
      <c r="G30" s="13" t="n">
        <v>487541</v>
      </c>
      <c r="H30" s="20" t="n">
        <v>506000</v>
      </c>
    </row>
    <row r="31" customFormat="false" ht="12.75" hidden="false" customHeight="false" outlineLevel="0" collapsed="false">
      <c r="A31" s="12" t="s">
        <v>40</v>
      </c>
      <c r="B31" s="13" t="n">
        <v>32000</v>
      </c>
      <c r="C31" s="13" t="n">
        <v>22000</v>
      </c>
      <c r="D31" s="13" t="n">
        <v>25000</v>
      </c>
      <c r="E31" s="13" t="n">
        <v>25000</v>
      </c>
      <c r="F31" s="13" t="n">
        <v>25000</v>
      </c>
      <c r="G31" s="13" t="n">
        <v>37896</v>
      </c>
      <c r="H31" s="20" t="n">
        <v>30000</v>
      </c>
    </row>
    <row r="32" customFormat="false" ht="12.75" hidden="false" customHeight="false" outlineLevel="0" collapsed="false">
      <c r="A32" s="12" t="s">
        <v>41</v>
      </c>
      <c r="B32" s="13" t="n">
        <v>3800</v>
      </c>
      <c r="C32" s="13" t="n">
        <v>3700</v>
      </c>
      <c r="D32" s="13" t="n">
        <v>4500</v>
      </c>
      <c r="E32" s="13" t="n">
        <v>4500</v>
      </c>
      <c r="F32" s="13" t="n">
        <v>4500</v>
      </c>
      <c r="G32" s="13" t="n">
        <v>3864</v>
      </c>
      <c r="H32" s="20"/>
    </row>
    <row r="33" customFormat="false" ht="12.75" hidden="false" customHeight="false" outlineLevel="0" collapsed="false">
      <c r="A33" s="12" t="s">
        <v>42</v>
      </c>
      <c r="B33" s="13" t="n">
        <v>1000</v>
      </c>
      <c r="C33" s="13" t="n">
        <v>1000</v>
      </c>
      <c r="D33" s="13" t="n">
        <v>1600</v>
      </c>
      <c r="E33" s="13" t="n">
        <v>1000</v>
      </c>
      <c r="F33" s="13" t="n">
        <v>1000</v>
      </c>
      <c r="G33" s="10" t="n">
        <v>902</v>
      </c>
      <c r="H33" s="20" t="n">
        <v>1000</v>
      </c>
    </row>
    <row r="34" customFormat="false" ht="12.75" hidden="false" customHeight="false" outlineLevel="0" collapsed="false">
      <c r="A34" s="12" t="s">
        <v>43</v>
      </c>
      <c r="B34" s="10" t="n">
        <v>200</v>
      </c>
      <c r="C34" s="10" t="n">
        <v>300</v>
      </c>
      <c r="D34" s="13"/>
      <c r="E34" s="10"/>
      <c r="F34" s="10"/>
      <c r="G34" s="10" t="n">
        <v>22</v>
      </c>
      <c r="H34" s="11"/>
    </row>
    <row r="35" s="18" customFormat="true" ht="12.75" hidden="false" customHeight="false" outlineLevel="0" collapsed="false">
      <c r="A35" s="9" t="s">
        <v>44</v>
      </c>
      <c r="B35" s="16" t="n">
        <v>493000</v>
      </c>
      <c r="C35" s="16" t="n">
        <v>469000</v>
      </c>
      <c r="D35" s="16" t="n">
        <v>419536</v>
      </c>
      <c r="E35" s="16" t="n">
        <v>512500</v>
      </c>
      <c r="F35" s="16" t="n">
        <v>573147</v>
      </c>
      <c r="G35" s="16" t="n">
        <v>557828</v>
      </c>
      <c r="H35" s="17" t="n">
        <v>569000</v>
      </c>
    </row>
    <row r="36" s="18" customFormat="true" ht="25.5" hidden="false" customHeight="false" outlineLevel="0" collapsed="false">
      <c r="A36" s="15" t="s">
        <v>45</v>
      </c>
      <c r="B36" s="16" t="n">
        <v>2028880</v>
      </c>
      <c r="C36" s="16" t="n">
        <v>1626551</v>
      </c>
      <c r="D36" s="16" t="n">
        <v>1542167</v>
      </c>
      <c r="E36" s="16" t="n">
        <v>1534492</v>
      </c>
      <c r="F36" s="16" t="n">
        <v>2091869</v>
      </c>
      <c r="G36" s="16" t="n">
        <v>1897577</v>
      </c>
      <c r="H36" s="17" t="n">
        <v>1524797</v>
      </c>
    </row>
    <row r="37" customFormat="false" ht="12.75" hidden="false" customHeight="false" outlineLevel="0" collapsed="false">
      <c r="A37" s="12" t="s">
        <v>46</v>
      </c>
      <c r="B37" s="13" t="n">
        <v>592923</v>
      </c>
      <c r="C37" s="13" t="n">
        <v>233121</v>
      </c>
      <c r="D37" s="13" t="n">
        <v>456566</v>
      </c>
      <c r="E37" s="13" t="n">
        <v>3677681</v>
      </c>
      <c r="F37" s="13" t="n">
        <v>3392889</v>
      </c>
      <c r="G37" s="13" t="n">
        <v>1495157</v>
      </c>
      <c r="H37" s="20" t="n">
        <v>15203</v>
      </c>
    </row>
    <row r="38" customFormat="false" ht="12.75" hidden="false" customHeight="false" outlineLevel="0" collapsed="false">
      <c r="A38" s="12" t="s">
        <v>47</v>
      </c>
      <c r="B38" s="10"/>
      <c r="C38" s="10"/>
      <c r="D38" s="13"/>
      <c r="E38" s="10"/>
      <c r="F38" s="10" t="n">
        <v>5498</v>
      </c>
      <c r="G38" s="13" t="n">
        <v>4913</v>
      </c>
      <c r="H38" s="11"/>
    </row>
    <row r="39" customFormat="false" ht="12.75" hidden="false" customHeight="false" outlineLevel="0" collapsed="false">
      <c r="A39" s="12" t="s">
        <v>48</v>
      </c>
      <c r="B39" s="13" t="n">
        <v>18285</v>
      </c>
      <c r="C39" s="10"/>
      <c r="D39" s="13"/>
      <c r="E39" s="10"/>
      <c r="F39" s="13"/>
      <c r="G39" s="10"/>
      <c r="H39" s="11"/>
    </row>
    <row r="40" customFormat="false" ht="12.75" hidden="false" customHeight="false" outlineLevel="0" collapsed="false">
      <c r="A40" s="12" t="s">
        <v>49</v>
      </c>
      <c r="B40" s="10"/>
      <c r="C40" s="10"/>
      <c r="D40" s="13"/>
      <c r="E40" s="10"/>
      <c r="F40" s="10"/>
      <c r="G40" s="10" t="n">
        <v>2753</v>
      </c>
      <c r="H40" s="11"/>
    </row>
    <row r="41" customFormat="false" ht="12.75" hidden="false" customHeight="false" outlineLevel="0" collapsed="false">
      <c r="A41" s="12" t="s">
        <v>50</v>
      </c>
      <c r="B41" s="13" t="n">
        <v>344569</v>
      </c>
      <c r="C41" s="13" t="n">
        <v>270220</v>
      </c>
      <c r="D41" s="13" t="n">
        <v>267155</v>
      </c>
      <c r="E41" s="13" t="n">
        <v>277634</v>
      </c>
      <c r="F41" s="13" t="n">
        <v>309564</v>
      </c>
      <c r="G41" s="13" t="n">
        <v>208985</v>
      </c>
      <c r="H41" s="20" t="n">
        <v>264305</v>
      </c>
    </row>
    <row r="42" customFormat="false" ht="38.25" hidden="false" customHeight="false" outlineLevel="0" collapsed="false">
      <c r="A42" s="19" t="s">
        <v>51</v>
      </c>
      <c r="B42" s="13" t="n">
        <v>79975</v>
      </c>
      <c r="C42" s="13" t="n">
        <v>88868</v>
      </c>
      <c r="D42" s="13" t="n">
        <v>77002</v>
      </c>
      <c r="E42" s="13" t="n">
        <v>55004</v>
      </c>
      <c r="F42" s="13" t="n">
        <v>154572</v>
      </c>
      <c r="G42" s="13" t="n">
        <v>138762</v>
      </c>
      <c r="H42" s="20" t="n">
        <v>53160</v>
      </c>
    </row>
    <row r="43" customFormat="false" ht="12.75" hidden="false" customHeight="false" outlineLevel="0" collapsed="false">
      <c r="A43" s="12" t="s">
        <v>52</v>
      </c>
      <c r="B43" s="13" t="n">
        <v>163475</v>
      </c>
      <c r="C43" s="13" t="n">
        <v>248833</v>
      </c>
      <c r="D43" s="13" t="n">
        <v>291938</v>
      </c>
      <c r="E43" s="13" t="n">
        <v>2430047</v>
      </c>
      <c r="F43" s="13" t="n">
        <v>2459499</v>
      </c>
      <c r="G43" s="13" t="n">
        <v>954060</v>
      </c>
      <c r="H43" s="20" t="n">
        <v>179929</v>
      </c>
    </row>
    <row r="44" customFormat="false" ht="12.75" hidden="false" customHeight="false" outlineLevel="0" collapsed="false">
      <c r="A44" s="12" t="s">
        <v>53</v>
      </c>
      <c r="B44" s="13" t="n">
        <v>195994</v>
      </c>
      <c r="C44" s="13" t="n">
        <v>137229</v>
      </c>
      <c r="D44" s="13" t="n">
        <v>50000</v>
      </c>
      <c r="E44" s="13" t="n">
        <v>72859</v>
      </c>
      <c r="F44" s="13" t="n">
        <v>102249</v>
      </c>
      <c r="G44" s="10"/>
      <c r="H44" s="20" t="n">
        <v>250605</v>
      </c>
    </row>
    <row r="45" customFormat="false" ht="12.75" hidden="false" customHeight="false" outlineLevel="0" collapsed="false">
      <c r="A45" s="12" t="s">
        <v>54</v>
      </c>
      <c r="B45" s="13" t="n">
        <v>99356</v>
      </c>
      <c r="C45" s="13" t="n">
        <v>297475</v>
      </c>
      <c r="D45" s="13" t="n">
        <v>917409</v>
      </c>
      <c r="E45" s="13" t="n">
        <v>867373</v>
      </c>
      <c r="F45" s="13" t="n">
        <v>1226705</v>
      </c>
      <c r="G45" s="13" t="n">
        <v>143112</v>
      </c>
      <c r="H45" s="20" t="n">
        <v>699156</v>
      </c>
    </row>
    <row r="46" customFormat="false" ht="15.75" hidden="false" customHeight="true" outlineLevel="0" collapsed="false">
      <c r="A46" s="12" t="s">
        <v>55</v>
      </c>
      <c r="B46" s="10"/>
      <c r="C46" s="10"/>
      <c r="D46" s="13"/>
      <c r="E46" s="10" t="n">
        <v>419754</v>
      </c>
      <c r="F46" s="10" t="n">
        <v>419754</v>
      </c>
      <c r="G46" s="13" t="n">
        <v>810877</v>
      </c>
      <c r="H46" s="11"/>
    </row>
    <row r="47" s="18" customFormat="true" ht="12.75" hidden="false" customHeight="false" outlineLevel="0" collapsed="false">
      <c r="A47" s="9" t="s">
        <v>56</v>
      </c>
      <c r="B47" s="16" t="n">
        <v>3523457</v>
      </c>
      <c r="C47" s="16" t="n">
        <v>2902297</v>
      </c>
      <c r="D47" s="16" t="n">
        <v>3602237</v>
      </c>
      <c r="E47" s="16" t="n">
        <v>9334844</v>
      </c>
      <c r="F47" s="16" t="n">
        <v>10162589</v>
      </c>
      <c r="G47" s="16" t="n">
        <v>5656196</v>
      </c>
      <c r="H47" s="17" t="n">
        <v>2987155</v>
      </c>
    </row>
    <row r="48" s="18" customFormat="true" ht="12.75" hidden="false" customHeight="false" outlineLevel="0" collapsed="false">
      <c r="A48" s="9" t="s">
        <v>57</v>
      </c>
      <c r="B48" s="16" t="n">
        <v>150237</v>
      </c>
      <c r="C48" s="16" t="n">
        <v>165739</v>
      </c>
      <c r="D48" s="16" t="n">
        <v>56011</v>
      </c>
      <c r="E48" s="16" t="n">
        <v>27200</v>
      </c>
      <c r="F48" s="16" t="n">
        <v>27200</v>
      </c>
      <c r="G48" s="16" t="n">
        <v>20891</v>
      </c>
      <c r="H48" s="17" t="n">
        <v>25500</v>
      </c>
    </row>
    <row r="49" s="18" customFormat="true" ht="13.5" hidden="false" customHeight="false" outlineLevel="0" collapsed="false">
      <c r="A49" s="24" t="s">
        <v>58</v>
      </c>
      <c r="B49" s="25" t="n">
        <v>3673694</v>
      </c>
      <c r="C49" s="25" t="n">
        <v>3068036</v>
      </c>
      <c r="D49" s="25" t="n">
        <v>3658248</v>
      </c>
      <c r="E49" s="25" t="n">
        <v>9362044</v>
      </c>
      <c r="F49" s="25" t="n">
        <v>10189789</v>
      </c>
      <c r="G49" s="25" t="n">
        <v>5677087</v>
      </c>
      <c r="H49" s="26" t="n">
        <v>3012655</v>
      </c>
    </row>
    <row r="50" customFormat="false" ht="12.75" hidden="false" customHeight="false" outlineLevel="0" collapsed="false">
      <c r="A50" s="0" t="s">
        <v>2</v>
      </c>
    </row>
  </sheetData>
  <mergeCells count="8">
    <mergeCell ref="A3:A4"/>
    <mergeCell ref="E3:G3"/>
    <mergeCell ref="H6:H7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75" right="0.75" top="1" bottom="1" header="0.5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.1. sz. melléklet
Adatok eFt-ban</oddHeader>
    <oddFooter>&amp;C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9.41"/>
    <col collapsed="false" customWidth="false" hidden="false" outlineLevel="0" max="2" min="2" style="28" width="9.14"/>
    <col collapsed="false" customWidth="true" hidden="false" outlineLevel="0" max="3" min="3" style="28" width="22.85"/>
    <col collapsed="false" customWidth="true" hidden="false" outlineLevel="0" max="4" min="4" style="28" width="9.28"/>
    <col collapsed="false" customWidth="true" hidden="false" outlineLevel="0" max="5" min="5" style="28" width="15.56"/>
    <col collapsed="false" customWidth="false" hidden="false" outlineLevel="0" max="6" min="6" style="29" width="9.14"/>
    <col collapsed="false" customWidth="true" hidden="false" outlineLevel="0" max="7" min="7" style="28" width="10.85"/>
    <col collapsed="false" customWidth="true" hidden="false" outlineLevel="0" max="8" min="8" style="28" width="13.85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30" t="s">
        <v>59</v>
      </c>
      <c r="B1" s="30"/>
      <c r="C1" s="30"/>
      <c r="D1" s="30"/>
      <c r="E1" s="30"/>
      <c r="F1" s="30" t="s">
        <v>60</v>
      </c>
      <c r="G1" s="30"/>
      <c r="H1" s="30"/>
    </row>
    <row r="2" customFormat="false" ht="25.5" hidden="false" customHeight="true" outlineLevel="0" collapsed="false">
      <c r="A2" s="31" t="s">
        <v>61</v>
      </c>
      <c r="B2" s="31"/>
      <c r="C2" s="31"/>
      <c r="D2" s="31"/>
      <c r="E2" s="31"/>
      <c r="F2" s="32" t="s">
        <v>62</v>
      </c>
      <c r="G2" s="32" t="s">
        <v>63</v>
      </c>
      <c r="H2" s="32" t="s">
        <v>64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2"/>
      <c r="G3" s="32" t="s">
        <v>65</v>
      </c>
      <c r="H3" s="32"/>
    </row>
    <row r="4" customFormat="false" ht="15.75" hidden="false" customHeight="true" outlineLevel="0" collapsed="false">
      <c r="A4" s="33" t="s">
        <v>66</v>
      </c>
      <c r="B4" s="34" t="s">
        <v>67</v>
      </c>
      <c r="C4" s="34"/>
      <c r="D4" s="34" t="s">
        <v>68</v>
      </c>
      <c r="E4" s="34"/>
      <c r="F4" s="35" t="n">
        <v>53</v>
      </c>
      <c r="G4" s="36" t="n">
        <v>494100</v>
      </c>
      <c r="H4" s="36" t="n">
        <v>26187300</v>
      </c>
    </row>
    <row r="5" customFormat="false" ht="15.75" hidden="false" customHeight="true" outlineLevel="0" collapsed="false">
      <c r="A5" s="33"/>
      <c r="B5" s="34" t="s">
        <v>69</v>
      </c>
      <c r="C5" s="34"/>
      <c r="D5" s="34"/>
      <c r="E5" s="34"/>
      <c r="F5" s="35" t="n">
        <v>20</v>
      </c>
      <c r="G5" s="36" t="n">
        <v>68000</v>
      </c>
      <c r="H5" s="36" t="n">
        <v>1360000</v>
      </c>
    </row>
    <row r="6" customFormat="false" ht="15.75" hidden="false" customHeight="true" outlineLevel="0" collapsed="false">
      <c r="A6" s="33" t="s">
        <v>70</v>
      </c>
      <c r="B6" s="37" t="s">
        <v>71</v>
      </c>
      <c r="C6" s="37"/>
      <c r="D6" s="37"/>
      <c r="E6" s="37"/>
      <c r="F6" s="35"/>
      <c r="G6" s="36"/>
      <c r="H6" s="36"/>
    </row>
    <row r="7" customFormat="false" ht="15.75" hidden="false" customHeight="true" outlineLevel="0" collapsed="false">
      <c r="A7" s="33"/>
      <c r="B7" s="37" t="s">
        <v>72</v>
      </c>
      <c r="C7" s="37"/>
      <c r="D7" s="37"/>
      <c r="E7" s="37"/>
      <c r="F7" s="35" t="n">
        <v>30.4</v>
      </c>
      <c r="G7" s="36" t="n">
        <v>2350000</v>
      </c>
      <c r="H7" s="36" t="n">
        <v>71440000</v>
      </c>
    </row>
    <row r="8" customFormat="false" ht="15.75" hidden="false" customHeight="true" outlineLevel="0" collapsed="false">
      <c r="A8" s="33"/>
      <c r="B8" s="37" t="s">
        <v>73</v>
      </c>
      <c r="C8" s="37"/>
      <c r="D8" s="37"/>
      <c r="E8" s="37"/>
      <c r="F8" s="35" t="n">
        <v>15.2</v>
      </c>
      <c r="G8" s="36" t="n">
        <v>2350000</v>
      </c>
      <c r="H8" s="36" t="n">
        <v>35720000</v>
      </c>
    </row>
    <row r="9" customFormat="false" ht="15.75" hidden="false" customHeight="false" outlineLevel="0" collapsed="false">
      <c r="A9" s="33"/>
      <c r="B9" s="37"/>
      <c r="C9" s="37"/>
      <c r="D9" s="37"/>
      <c r="E9" s="37"/>
      <c r="F9" s="35"/>
      <c r="G9" s="36"/>
      <c r="H9" s="36"/>
    </row>
    <row r="10" customFormat="false" ht="15" hidden="false" customHeight="true" outlineLevel="0" collapsed="false">
      <c r="A10" s="33" t="s">
        <v>74</v>
      </c>
      <c r="B10" s="34" t="s">
        <v>75</v>
      </c>
      <c r="C10" s="34"/>
      <c r="D10" s="34"/>
      <c r="E10" s="34"/>
      <c r="F10" s="35" t="n">
        <v>2.7</v>
      </c>
      <c r="G10" s="36" t="n">
        <v>358400</v>
      </c>
      <c r="H10" s="36" t="n">
        <v>967680</v>
      </c>
    </row>
    <row r="11" customFormat="false" ht="15" hidden="false" customHeight="true" outlineLevel="0" collapsed="false">
      <c r="A11" s="33"/>
      <c r="B11" s="34" t="s">
        <v>76</v>
      </c>
      <c r="C11" s="34"/>
      <c r="D11" s="34"/>
      <c r="E11" s="34"/>
      <c r="F11" s="35" t="n">
        <v>1.3</v>
      </c>
      <c r="G11" s="36" t="n">
        <v>358400</v>
      </c>
      <c r="H11" s="36" t="n">
        <v>465920</v>
      </c>
    </row>
    <row r="12" customFormat="false" ht="15" hidden="false" customHeight="true" outlineLevel="0" collapsed="false">
      <c r="A12" s="33" t="s">
        <v>77</v>
      </c>
      <c r="B12" s="35" t="s">
        <v>78</v>
      </c>
      <c r="C12" s="35"/>
      <c r="D12" s="35"/>
      <c r="E12" s="35"/>
      <c r="F12" s="35" t="n">
        <v>0.7</v>
      </c>
      <c r="G12" s="36" t="n">
        <v>179200</v>
      </c>
      <c r="H12" s="36" t="n">
        <v>125440</v>
      </c>
    </row>
    <row r="13" customFormat="false" ht="15" hidden="false" customHeight="true" outlineLevel="0" collapsed="false">
      <c r="A13" s="33"/>
      <c r="B13" s="34" t="s">
        <v>79</v>
      </c>
      <c r="C13" s="34"/>
      <c r="D13" s="34"/>
      <c r="E13" s="34"/>
      <c r="F13" s="35" t="n">
        <v>15.3</v>
      </c>
      <c r="G13" s="36" t="n">
        <v>179200</v>
      </c>
      <c r="H13" s="36" t="n">
        <v>2741760</v>
      </c>
    </row>
    <row r="14" customFormat="false" ht="15" hidden="false" customHeight="true" outlineLevel="0" collapsed="false">
      <c r="A14" s="33" t="s">
        <v>80</v>
      </c>
      <c r="B14" s="34" t="s">
        <v>81</v>
      </c>
      <c r="C14" s="34"/>
      <c r="D14" s="34"/>
      <c r="E14" s="34"/>
      <c r="F14" s="35" t="n">
        <v>9.7</v>
      </c>
      <c r="G14" s="36" t="n">
        <v>134400</v>
      </c>
      <c r="H14" s="36" t="n">
        <v>1303680</v>
      </c>
    </row>
    <row r="15" customFormat="false" ht="15" hidden="false" customHeight="true" outlineLevel="0" collapsed="false">
      <c r="A15" s="33"/>
      <c r="B15" s="34" t="s">
        <v>82</v>
      </c>
      <c r="C15" s="34"/>
      <c r="D15" s="34"/>
      <c r="E15" s="34"/>
      <c r="F15" s="35" t="n">
        <v>5.3</v>
      </c>
      <c r="G15" s="36" t="n">
        <v>134400</v>
      </c>
      <c r="H15" s="36" t="n">
        <v>712320</v>
      </c>
    </row>
    <row r="16" customFormat="false" ht="15.75" hidden="false" customHeight="true" outlineLevel="0" collapsed="false">
      <c r="A16" s="33" t="s">
        <v>83</v>
      </c>
      <c r="B16" s="34" t="s">
        <v>84</v>
      </c>
      <c r="C16" s="34"/>
      <c r="D16" s="34"/>
      <c r="E16" s="34"/>
      <c r="F16" s="35" t="n">
        <v>245</v>
      </c>
      <c r="G16" s="36" t="n">
        <v>68000</v>
      </c>
      <c r="H16" s="36" t="n">
        <v>16660000</v>
      </c>
    </row>
    <row r="17" customFormat="false" ht="15.75" hidden="false" customHeight="true" outlineLevel="0" collapsed="false">
      <c r="A17" s="38" t="s">
        <v>85</v>
      </c>
      <c r="B17" s="38"/>
      <c r="C17" s="38"/>
      <c r="D17" s="38"/>
      <c r="E17" s="38"/>
      <c r="F17" s="30"/>
      <c r="G17" s="39"/>
      <c r="H17" s="39" t="n">
        <v>157684100</v>
      </c>
    </row>
    <row r="18" customFormat="false" ht="15.75" hidden="false" customHeight="true" outlineLevel="0" collapsed="false">
      <c r="A18" s="33" t="s">
        <v>86</v>
      </c>
      <c r="B18" s="40" t="s">
        <v>87</v>
      </c>
      <c r="C18" s="40"/>
      <c r="D18" s="40"/>
      <c r="E18" s="40"/>
      <c r="F18" s="35" t="n">
        <v>54</v>
      </c>
      <c r="G18" s="36" t="n">
        <v>10500</v>
      </c>
      <c r="H18" s="36" t="n">
        <v>567000</v>
      </c>
    </row>
    <row r="19" customFormat="false" ht="15.75" hidden="false" customHeight="true" outlineLevel="0" collapsed="false">
      <c r="A19" s="40" t="s">
        <v>88</v>
      </c>
      <c r="B19" s="40"/>
      <c r="C19" s="40"/>
      <c r="D19" s="40"/>
      <c r="E19" s="40"/>
      <c r="F19" s="35" t="n">
        <v>14</v>
      </c>
      <c r="G19" s="36" t="n">
        <v>9400</v>
      </c>
      <c r="H19" s="36" t="n">
        <v>131600</v>
      </c>
    </row>
    <row r="20" customFormat="false" ht="15.75" hidden="false" customHeight="false" outlineLevel="0" collapsed="false">
      <c r="A20" s="40" t="s">
        <v>89</v>
      </c>
      <c r="B20" s="40"/>
      <c r="C20" s="40"/>
      <c r="D20" s="40"/>
      <c r="E20" s="40"/>
      <c r="F20" s="35" t="n">
        <v>1</v>
      </c>
      <c r="G20" s="36" t="n">
        <v>65000</v>
      </c>
      <c r="H20" s="36" t="n">
        <v>65000</v>
      </c>
    </row>
    <row r="21" customFormat="false" ht="15.75" hidden="false" customHeight="true" outlineLevel="0" collapsed="false">
      <c r="A21" s="38" t="s">
        <v>90</v>
      </c>
      <c r="B21" s="38"/>
      <c r="C21" s="38"/>
      <c r="D21" s="38"/>
      <c r="E21" s="38"/>
      <c r="F21" s="30"/>
      <c r="G21" s="39"/>
      <c r="H21" s="39" t="n">
        <v>763600</v>
      </c>
    </row>
    <row r="22" customFormat="false" ht="15.75" hidden="false" customHeight="true" outlineLevel="0" collapsed="false">
      <c r="A22" s="38" t="s">
        <v>91</v>
      </c>
      <c r="B22" s="38"/>
      <c r="C22" s="38"/>
      <c r="D22" s="38"/>
      <c r="E22" s="38"/>
      <c r="F22" s="30"/>
      <c r="G22" s="39"/>
      <c r="H22" s="39" t="n">
        <v>158447700</v>
      </c>
    </row>
  </sheetData>
  <mergeCells count="30">
    <mergeCell ref="A1:E1"/>
    <mergeCell ref="F1:H1"/>
    <mergeCell ref="A2:E3"/>
    <mergeCell ref="F2:F3"/>
    <mergeCell ref="H2:H3"/>
    <mergeCell ref="A4:A5"/>
    <mergeCell ref="B4:C4"/>
    <mergeCell ref="D4:E5"/>
    <mergeCell ref="B5:C5"/>
    <mergeCell ref="A6:A9"/>
    <mergeCell ref="B6:E6"/>
    <mergeCell ref="B7:E7"/>
    <mergeCell ref="B8:E8"/>
    <mergeCell ref="B9:E9"/>
    <mergeCell ref="A10:A11"/>
    <mergeCell ref="B10:E10"/>
    <mergeCell ref="B11:E11"/>
    <mergeCell ref="A12:A13"/>
    <mergeCell ref="B12:E12"/>
    <mergeCell ref="B13:E13"/>
    <mergeCell ref="A14:A15"/>
    <mergeCell ref="B14:E14"/>
    <mergeCell ref="B15:E15"/>
    <mergeCell ref="B16:E16"/>
    <mergeCell ref="A17:E17"/>
    <mergeCell ref="B18:E18"/>
    <mergeCell ref="A19:E19"/>
    <mergeCell ref="B20:E20"/>
    <mergeCell ref="A21:E21"/>
    <mergeCell ref="A22:E22"/>
  </mergeCells>
  <printOptions headings="false" gridLines="false" gridLinesSet="true" horizontalCentered="false" verticalCentered="false"/>
  <pageMargins left="0.747916666666667" right="0.747916666666667" top="1.37777777777778" bottom="0.984027777777778" header="0.90555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 Önkormányzata &amp;C&amp;14II. táblázat
Normatív bevételek 2011. Óvodák Igazgatósága &amp;R1/a.sz. mell.
adatok fő-ben, Ft-ban </oddHeader>
    <oddFooter>&amp;C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2" width="16.28"/>
    <col collapsed="false" customWidth="true" hidden="false" outlineLevel="0" max="3" min="3" style="42" width="9.99"/>
    <col collapsed="false" customWidth="true" hidden="false" outlineLevel="0" max="5" min="4" style="42" width="10.28"/>
    <col collapsed="false" customWidth="true" hidden="false" outlineLevel="0" max="6" min="6" style="42" width="10.99"/>
    <col collapsed="false" customWidth="true" hidden="false" outlineLevel="0" max="7" min="7" style="42" width="13.14"/>
    <col collapsed="false" customWidth="true" hidden="false" outlineLevel="0" max="8" min="8" style="42" width="12.42"/>
    <col collapsed="false" customWidth="false" hidden="false" outlineLevel="0" max="257" min="9" style="42" width="9.14"/>
  </cols>
  <sheetData>
    <row r="1" customFormat="false" ht="15.75" hidden="false" customHeight="true" outlineLevel="0" collapsed="false">
      <c r="A1" s="43" t="s">
        <v>92</v>
      </c>
      <c r="G1" s="44" t="s">
        <v>93</v>
      </c>
      <c r="H1" s="44"/>
    </row>
    <row r="2" customFormat="false" ht="15.75" hidden="false" customHeight="false" outlineLevel="0" collapsed="false">
      <c r="A2" s="43"/>
      <c r="G2" s="45"/>
      <c r="H2" s="45"/>
    </row>
    <row r="3" customFormat="false" ht="15.75" hidden="false" customHeight="false" outlineLevel="0" collapsed="false">
      <c r="A3" s="43"/>
      <c r="E3" s="46" t="s">
        <v>94</v>
      </c>
      <c r="G3" s="45"/>
      <c r="H3" s="45"/>
    </row>
    <row r="5" customFormat="false" ht="15.75" hidden="false" customHeight="false" outlineLevel="0" collapsed="false">
      <c r="A5" s="47" t="s">
        <v>95</v>
      </c>
      <c r="B5" s="47"/>
      <c r="C5" s="47"/>
      <c r="D5" s="47"/>
      <c r="E5" s="47"/>
      <c r="F5" s="47"/>
      <c r="G5" s="47"/>
      <c r="H5" s="47"/>
    </row>
    <row r="8" customFormat="false" ht="15.75" hidden="false" customHeight="true" outlineLevel="0" collapsed="false">
      <c r="A8" s="31" t="s">
        <v>96</v>
      </c>
      <c r="B8" s="31"/>
      <c r="C8" s="31" t="s">
        <v>97</v>
      </c>
      <c r="D8" s="31"/>
      <c r="E8" s="31" t="s">
        <v>98</v>
      </c>
      <c r="F8" s="31"/>
      <c r="G8" s="31" t="s">
        <v>99</v>
      </c>
      <c r="H8" s="31"/>
    </row>
    <row r="9" customFormat="false" ht="15.75" hidden="false" customHeight="false" outlineLevel="0" collapsed="false">
      <c r="A9" s="31"/>
      <c r="B9" s="31"/>
      <c r="C9" s="48" t="s">
        <v>100</v>
      </c>
      <c r="D9" s="49" t="s">
        <v>101</v>
      </c>
      <c r="E9" s="50" t="s">
        <v>100</v>
      </c>
      <c r="F9" s="51" t="s">
        <v>101</v>
      </c>
      <c r="G9" s="31" t="s">
        <v>100</v>
      </c>
      <c r="H9" s="49" t="s">
        <v>101</v>
      </c>
    </row>
    <row r="10" customFormat="false" ht="37.5" hidden="false" customHeight="true" outlineLevel="0" collapsed="false">
      <c r="A10" s="34" t="n">
        <v>1</v>
      </c>
      <c r="B10" s="33" t="s">
        <v>102</v>
      </c>
      <c r="C10" s="52" t="s">
        <v>103</v>
      </c>
      <c r="D10" s="53" t="s">
        <v>103</v>
      </c>
      <c r="E10" s="54" t="n">
        <v>3620169</v>
      </c>
      <c r="F10" s="55" t="n">
        <v>3620169</v>
      </c>
      <c r="G10" s="56" t="n">
        <f aca="false">42*E10</f>
        <v>152047098</v>
      </c>
      <c r="H10" s="57" t="n">
        <f aca="false">SUM(42*E10)</f>
        <v>152047098</v>
      </c>
    </row>
    <row r="11" customFormat="false" ht="63" hidden="false" customHeight="false" outlineLevel="0" collapsed="false">
      <c r="A11" s="34" t="n">
        <v>2</v>
      </c>
      <c r="B11" s="33" t="s">
        <v>104</v>
      </c>
      <c r="C11" s="52" t="s">
        <v>105</v>
      </c>
      <c r="D11" s="53" t="s">
        <v>105</v>
      </c>
      <c r="E11" s="54" t="n">
        <v>4897</v>
      </c>
      <c r="F11" s="55" t="n">
        <v>4897</v>
      </c>
      <c r="G11" s="56" t="n">
        <f aca="false">500*E11</f>
        <v>2448500</v>
      </c>
      <c r="H11" s="57" t="n">
        <f aca="false">500*F11</f>
        <v>2448500</v>
      </c>
    </row>
    <row r="12" customFormat="false" ht="47.25" hidden="false" customHeight="false" outlineLevel="0" collapsed="false">
      <c r="A12" s="34" t="n">
        <v>3</v>
      </c>
      <c r="B12" s="33" t="s">
        <v>106</v>
      </c>
      <c r="C12" s="52" t="s">
        <v>107</v>
      </c>
      <c r="D12" s="53" t="s">
        <v>108</v>
      </c>
      <c r="E12" s="54" t="n">
        <v>138</v>
      </c>
      <c r="F12" s="55" t="n">
        <v>138</v>
      </c>
      <c r="G12" s="56" t="n">
        <f aca="false">25937*E12</f>
        <v>3579306</v>
      </c>
      <c r="H12" s="57" t="n">
        <f aca="false">SUM(31949*E12)</f>
        <v>4408962</v>
      </c>
    </row>
    <row r="13" customFormat="false" ht="31.5" hidden="false" customHeight="false" outlineLevel="0" collapsed="false">
      <c r="A13" s="34" t="n">
        <v>4</v>
      </c>
      <c r="B13" s="33" t="s">
        <v>109</v>
      </c>
      <c r="C13" s="52" t="n">
        <v>1</v>
      </c>
      <c r="D13" s="53" t="n">
        <v>1</v>
      </c>
      <c r="E13" s="54" t="n">
        <v>500000</v>
      </c>
      <c r="F13" s="55" t="n">
        <v>500000</v>
      </c>
      <c r="G13" s="56" t="n">
        <f aca="false">1*E13</f>
        <v>500000</v>
      </c>
      <c r="H13" s="57" t="n">
        <f aca="false">1*F13</f>
        <v>500000</v>
      </c>
    </row>
    <row r="14" customFormat="false" ht="15.75" hidden="false" customHeight="false" outlineLevel="0" collapsed="false">
      <c r="A14" s="34"/>
      <c r="B14" s="58" t="s">
        <v>110</v>
      </c>
      <c r="C14" s="58"/>
      <c r="D14" s="58"/>
      <c r="E14" s="59"/>
      <c r="F14" s="59"/>
      <c r="G14" s="60" t="n">
        <f aca="false">SUM(G10:G13)</f>
        <v>158574904</v>
      </c>
      <c r="H14" s="61" t="n">
        <f aca="false">SUM(H10:H13)</f>
        <v>159404560</v>
      </c>
    </row>
  </sheetData>
  <mergeCells count="6">
    <mergeCell ref="G1:H1"/>
    <mergeCell ref="A5:H5"/>
    <mergeCell ref="A8:B9"/>
    <mergeCell ref="C8:D8"/>
    <mergeCell ref="E8:F8"/>
    <mergeCell ref="G8:H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C 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3" width="21.42"/>
    <col collapsed="false" customWidth="true" hidden="false" outlineLevel="0" max="3" min="3" style="64" width="23.7"/>
    <col collapsed="false" customWidth="true" hidden="false" outlineLevel="0" max="4" min="4" style="64" width="16.42"/>
    <col collapsed="false" customWidth="true" hidden="false" outlineLevel="0" max="5" min="5" style="64" width="21.99"/>
    <col collapsed="false" customWidth="true" hidden="false" outlineLevel="0" max="6" min="6" style="64" width="22.42"/>
    <col collapsed="false" customWidth="true" hidden="false" outlineLevel="0" max="7" min="7" style="64" width="8.41"/>
    <col collapsed="false" customWidth="true" hidden="false" outlineLevel="0" max="8" min="8" style="65" width="9.85"/>
    <col collapsed="false" customWidth="true" hidden="false" outlineLevel="0" max="9" min="9" style="65" width="6.13"/>
    <col collapsed="false" customWidth="true" hidden="false" outlineLevel="0" max="11" min="10" style="64" width="9.56"/>
    <col collapsed="false" customWidth="true" hidden="false" outlineLevel="0" max="12" min="12" style="64" width="9.28"/>
    <col collapsed="false" customWidth="true" hidden="false" outlineLevel="0" max="13" min="13" style="64" width="8.14"/>
    <col collapsed="false" customWidth="true" hidden="false" outlineLevel="0" max="14" min="14" style="64" width="10.99"/>
    <col collapsed="false" customWidth="true" hidden="false" outlineLevel="0" max="15" min="15" style="64" width="9.85"/>
    <col collapsed="false" customWidth="true" hidden="true" outlineLevel="0" max="16" min="16" style="64" width="0.56"/>
    <col collapsed="false" customWidth="false" hidden="false" outlineLevel="0" max="257" min="17" style="64" width="9.14"/>
  </cols>
  <sheetData>
    <row r="1" customFormat="false" ht="12.75" hidden="false" customHeight="false" outlineLevel="0" collapsed="false">
      <c r="A1" s="66" t="s">
        <v>11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s="73" customFormat="true" ht="12" hidden="false" customHeight="true" outlineLevel="0" collapsed="false">
      <c r="A2" s="67" t="s">
        <v>112</v>
      </c>
      <c r="B2" s="68" t="s">
        <v>113</v>
      </c>
      <c r="C2" s="68"/>
      <c r="D2" s="68"/>
      <c r="E2" s="68"/>
      <c r="F2" s="68"/>
      <c r="G2" s="68"/>
      <c r="H2" s="68"/>
      <c r="I2" s="69" t="s">
        <v>114</v>
      </c>
      <c r="J2" s="70" t="s">
        <v>115</v>
      </c>
      <c r="K2" s="70"/>
      <c r="L2" s="71" t="s">
        <v>116</v>
      </c>
      <c r="M2" s="71"/>
      <c r="N2" s="72" t="s">
        <v>99</v>
      </c>
      <c r="O2" s="72"/>
    </row>
    <row r="3" s="73" customFormat="true" ht="12" hidden="false" customHeight="false" outlineLevel="0" collapsed="false">
      <c r="A3" s="67"/>
      <c r="B3" s="74" t="s">
        <v>61</v>
      </c>
      <c r="C3" s="74"/>
      <c r="D3" s="74"/>
      <c r="E3" s="74"/>
      <c r="F3" s="74"/>
      <c r="G3" s="74"/>
      <c r="H3" s="74"/>
      <c r="I3" s="69"/>
      <c r="J3" s="75" t="s">
        <v>100</v>
      </c>
      <c r="K3" s="75" t="s">
        <v>101</v>
      </c>
      <c r="L3" s="75" t="s">
        <v>100</v>
      </c>
      <c r="M3" s="75" t="s">
        <v>101</v>
      </c>
      <c r="N3" s="76" t="s">
        <v>100</v>
      </c>
      <c r="O3" s="76" t="s">
        <v>101</v>
      </c>
    </row>
    <row r="4" s="73" customFormat="true" ht="12.75" hidden="false" customHeight="false" outlineLevel="0" collapsed="false">
      <c r="A4" s="67"/>
      <c r="B4" s="74"/>
      <c r="C4" s="74"/>
      <c r="D4" s="74"/>
      <c r="E4" s="74"/>
      <c r="F4" s="74"/>
      <c r="G4" s="74"/>
      <c r="H4" s="74"/>
      <c r="I4" s="69"/>
      <c r="J4" s="75"/>
      <c r="K4" s="75"/>
      <c r="L4" s="75"/>
      <c r="M4" s="75"/>
      <c r="N4" s="76"/>
      <c r="O4" s="76"/>
    </row>
    <row r="5" customFormat="false" ht="12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36" hidden="false" customHeight="true" outlineLevel="0" collapsed="false">
      <c r="A6" s="78" t="s">
        <v>118</v>
      </c>
      <c r="B6" s="79" t="s">
        <v>119</v>
      </c>
      <c r="C6" s="80" t="s">
        <v>120</v>
      </c>
      <c r="D6" s="80" t="s">
        <v>121</v>
      </c>
      <c r="E6" s="80"/>
      <c r="F6" s="80"/>
      <c r="G6" s="80"/>
      <c r="H6" s="81"/>
      <c r="I6" s="81" t="s">
        <v>122</v>
      </c>
      <c r="J6" s="82" t="n">
        <v>18108</v>
      </c>
      <c r="K6" s="82" t="n">
        <v>17963</v>
      </c>
      <c r="L6" s="83" t="n">
        <v>1947</v>
      </c>
      <c r="M6" s="83" t="n">
        <v>2769</v>
      </c>
      <c r="N6" s="84" t="n">
        <f aca="false">J6*L6</f>
        <v>35256276</v>
      </c>
      <c r="O6" s="84" t="n">
        <f aca="false">K6*M6</f>
        <v>49739547</v>
      </c>
    </row>
    <row r="7" customFormat="false" ht="12" hidden="false" customHeight="false" outlineLevel="0" collapsed="false">
      <c r="A7" s="78"/>
      <c r="B7" s="79"/>
      <c r="C7" s="80" t="s">
        <v>123</v>
      </c>
      <c r="D7" s="80"/>
      <c r="E7" s="80"/>
      <c r="F7" s="80"/>
      <c r="G7" s="80"/>
      <c r="H7" s="81"/>
      <c r="I7" s="81"/>
      <c r="J7" s="82"/>
      <c r="K7" s="82" t="n">
        <v>17963</v>
      </c>
      <c r="L7" s="83"/>
      <c r="M7" s="83"/>
      <c r="N7" s="84" t="n">
        <f aca="false">SUM(J7*L7)</f>
        <v>0</v>
      </c>
      <c r="O7" s="84"/>
    </row>
    <row r="8" customFormat="false" ht="12" hidden="false" customHeight="false" outlineLevel="0" collapsed="false">
      <c r="A8" s="85" t="s">
        <v>124</v>
      </c>
      <c r="B8" s="79"/>
      <c r="C8" s="86" t="s">
        <v>125</v>
      </c>
      <c r="D8" s="86"/>
      <c r="E8" s="86"/>
      <c r="F8" s="86"/>
      <c r="G8" s="86"/>
      <c r="H8" s="87"/>
      <c r="I8" s="88" t="s">
        <v>122</v>
      </c>
      <c r="J8" s="89"/>
      <c r="K8" s="89" t="n">
        <v>17963</v>
      </c>
      <c r="L8" s="90"/>
      <c r="M8" s="90"/>
      <c r="N8" s="84" t="n">
        <f aca="false">J8*L8</f>
        <v>0</v>
      </c>
      <c r="O8" s="84" t="n">
        <f aca="false">K8*M8</f>
        <v>0</v>
      </c>
    </row>
    <row r="9" customFormat="false" ht="12" hidden="false" customHeight="true" outlineLevel="0" collapsed="false">
      <c r="A9" s="85" t="s">
        <v>126</v>
      </c>
      <c r="B9" s="91" t="s">
        <v>127</v>
      </c>
      <c r="C9" s="86" t="s">
        <v>128</v>
      </c>
      <c r="D9" s="86" t="s">
        <v>129</v>
      </c>
      <c r="E9" s="86"/>
      <c r="F9" s="86"/>
      <c r="G9" s="86"/>
      <c r="H9" s="87"/>
      <c r="I9" s="88" t="s">
        <v>130</v>
      </c>
      <c r="J9" s="89" t="n">
        <v>1</v>
      </c>
      <c r="K9" s="89" t="n">
        <v>1</v>
      </c>
      <c r="L9" s="90" t="n">
        <v>3000000</v>
      </c>
      <c r="M9" s="90" t="n">
        <v>3000000</v>
      </c>
      <c r="N9" s="84" t="n">
        <f aca="false">J9*L9</f>
        <v>3000000</v>
      </c>
      <c r="O9" s="84" t="n">
        <f aca="false">K9*M9</f>
        <v>3000000</v>
      </c>
    </row>
    <row r="10" customFormat="false" ht="24" hidden="false" customHeight="false" outlineLevel="0" collapsed="false">
      <c r="A10" s="85" t="s">
        <v>131</v>
      </c>
      <c r="B10" s="91"/>
      <c r="C10" s="86"/>
      <c r="D10" s="86" t="s">
        <v>132</v>
      </c>
      <c r="E10" s="86"/>
      <c r="F10" s="86"/>
      <c r="G10" s="86"/>
      <c r="H10" s="87"/>
      <c r="I10" s="88" t="s">
        <v>133</v>
      </c>
      <c r="J10" s="89" t="n">
        <v>21835</v>
      </c>
      <c r="K10" s="89" t="n">
        <v>20294</v>
      </c>
      <c r="L10" s="92" t="n">
        <v>276</v>
      </c>
      <c r="M10" s="92" t="n">
        <v>276</v>
      </c>
      <c r="N10" s="84" t="n">
        <f aca="false">J10*L10</f>
        <v>6026460</v>
      </c>
      <c r="O10" s="84" t="n">
        <f aca="false">K10*M10</f>
        <v>5601144</v>
      </c>
    </row>
    <row r="11" customFormat="false" ht="24" hidden="false" customHeight="false" outlineLevel="0" collapsed="false">
      <c r="A11" s="85" t="s">
        <v>134</v>
      </c>
      <c r="B11" s="91"/>
      <c r="C11" s="86"/>
      <c r="D11" s="86" t="s">
        <v>135</v>
      </c>
      <c r="E11" s="86"/>
      <c r="F11" s="86"/>
      <c r="G11" s="86"/>
      <c r="H11" s="87"/>
      <c r="I11" s="88" t="s">
        <v>122</v>
      </c>
      <c r="J11" s="89" t="n">
        <v>24290</v>
      </c>
      <c r="K11" s="89" t="n">
        <v>300</v>
      </c>
      <c r="L11" s="90" t="n">
        <v>229</v>
      </c>
      <c r="M11" s="90" t="n">
        <v>28600</v>
      </c>
      <c r="N11" s="84" t="n">
        <f aca="false">J11*L11</f>
        <v>5562410</v>
      </c>
      <c r="O11" s="84" t="n">
        <f aca="false">K11*M11</f>
        <v>8580000</v>
      </c>
    </row>
    <row r="12" customFormat="false" ht="24" hidden="false" customHeight="true" outlineLevel="0" collapsed="false">
      <c r="A12" s="85"/>
      <c r="B12" s="91"/>
      <c r="C12" s="86" t="s">
        <v>136</v>
      </c>
      <c r="D12" s="86" t="s">
        <v>137</v>
      </c>
      <c r="E12" s="86"/>
      <c r="F12" s="86"/>
      <c r="G12" s="86"/>
      <c r="H12" s="87"/>
      <c r="I12" s="88" t="s">
        <v>122</v>
      </c>
      <c r="J12" s="89" t="n">
        <v>24290</v>
      </c>
      <c r="K12" s="89" t="n">
        <v>24070</v>
      </c>
      <c r="L12" s="90" t="n">
        <v>56</v>
      </c>
      <c r="M12" s="90" t="n">
        <v>56</v>
      </c>
      <c r="N12" s="84" t="n">
        <f aca="false">J12*L12</f>
        <v>1360240</v>
      </c>
      <c r="O12" s="84" t="n">
        <f aca="false">K12*M12</f>
        <v>1347920</v>
      </c>
    </row>
    <row r="13" customFormat="false" ht="24" hidden="false" customHeight="false" outlineLevel="0" collapsed="false">
      <c r="A13" s="85" t="s">
        <v>138</v>
      </c>
      <c r="B13" s="91"/>
      <c r="C13" s="86"/>
      <c r="D13" s="86" t="s">
        <v>139</v>
      </c>
      <c r="E13" s="86"/>
      <c r="F13" s="86"/>
      <c r="G13" s="86"/>
      <c r="H13" s="87"/>
      <c r="I13" s="88"/>
      <c r="J13" s="89" t="n">
        <v>334</v>
      </c>
      <c r="K13" s="89" t="n">
        <v>358</v>
      </c>
      <c r="L13" s="90" t="n">
        <v>7729</v>
      </c>
      <c r="M13" s="90" t="n">
        <v>7729</v>
      </c>
      <c r="N13" s="84" t="n">
        <f aca="false">J13*L13</f>
        <v>2581486</v>
      </c>
      <c r="O13" s="84" t="n">
        <f aca="false">K13*M13</f>
        <v>2766982</v>
      </c>
    </row>
    <row r="14" customFormat="false" ht="24" hidden="false" customHeight="false" outlineLevel="0" collapsed="false">
      <c r="A14" s="93" t="s">
        <v>140</v>
      </c>
      <c r="B14" s="91" t="s">
        <v>141</v>
      </c>
      <c r="C14" s="86"/>
      <c r="D14" s="86"/>
      <c r="E14" s="86"/>
      <c r="F14" s="86"/>
      <c r="G14" s="86"/>
      <c r="H14" s="87"/>
      <c r="I14" s="94" t="s">
        <v>122</v>
      </c>
      <c r="J14" s="89" t="n">
        <v>1650</v>
      </c>
      <c r="K14" s="89" t="n">
        <v>1634</v>
      </c>
      <c r="L14" s="90" t="n">
        <v>2612</v>
      </c>
      <c r="M14" s="90" t="n">
        <v>2612</v>
      </c>
      <c r="N14" s="84" t="n">
        <f aca="false">J14*L14</f>
        <v>4309800</v>
      </c>
      <c r="O14" s="84" t="n">
        <f aca="false">K14*M14</f>
        <v>4268008</v>
      </c>
    </row>
    <row r="15" customFormat="false" ht="12" hidden="false" customHeight="false" outlineLevel="0" collapsed="false">
      <c r="A15" s="93" t="s">
        <v>142</v>
      </c>
      <c r="B15" s="91" t="s">
        <v>143</v>
      </c>
      <c r="C15" s="86"/>
      <c r="D15" s="86"/>
      <c r="E15" s="86"/>
      <c r="F15" s="86"/>
      <c r="G15" s="86"/>
      <c r="H15" s="87"/>
      <c r="I15" s="94" t="s">
        <v>144</v>
      </c>
      <c r="J15" s="89" t="n">
        <v>1000000</v>
      </c>
      <c r="K15" s="89" t="n">
        <v>1000000</v>
      </c>
      <c r="L15" s="90" t="n">
        <v>1</v>
      </c>
      <c r="M15" s="90" t="n">
        <v>1</v>
      </c>
      <c r="N15" s="90" t="n">
        <v>1000000</v>
      </c>
      <c r="O15" s="95" t="n">
        <v>1000000</v>
      </c>
    </row>
    <row r="16" customFormat="false" ht="24" hidden="false" customHeight="false" outlineLevel="0" collapsed="false">
      <c r="A16" s="93" t="s">
        <v>145</v>
      </c>
      <c r="B16" s="91" t="s">
        <v>146</v>
      </c>
      <c r="C16" s="86"/>
      <c r="D16" s="86"/>
      <c r="E16" s="86"/>
      <c r="F16" s="86"/>
      <c r="G16" s="86"/>
      <c r="H16" s="87"/>
      <c r="I16" s="88" t="s">
        <v>122</v>
      </c>
      <c r="J16" s="89"/>
      <c r="K16" s="89"/>
      <c r="L16" s="90"/>
      <c r="M16" s="90"/>
      <c r="N16" s="84" t="n">
        <f aca="false">J16*L16</f>
        <v>0</v>
      </c>
      <c r="O16" s="84" t="n">
        <f aca="false">K16*M16</f>
        <v>0</v>
      </c>
    </row>
    <row r="17" customFormat="false" ht="12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</row>
    <row r="18" customFormat="false" ht="48" hidden="false" customHeight="true" outlineLevel="0" collapsed="false">
      <c r="A18" s="85" t="s">
        <v>147</v>
      </c>
      <c r="B18" s="91" t="s">
        <v>148</v>
      </c>
      <c r="C18" s="86" t="s">
        <v>149</v>
      </c>
      <c r="D18" s="86"/>
      <c r="E18" s="86"/>
      <c r="F18" s="86"/>
      <c r="G18" s="86"/>
      <c r="H18" s="87"/>
      <c r="I18" s="88" t="s">
        <v>122</v>
      </c>
      <c r="J18" s="89" t="n">
        <v>42</v>
      </c>
      <c r="K18" s="89" t="n">
        <v>42</v>
      </c>
      <c r="L18" s="90" t="n">
        <v>3620169</v>
      </c>
      <c r="M18" s="90" t="n">
        <v>3620169</v>
      </c>
      <c r="N18" s="95" t="n">
        <f aca="false">J18*L18</f>
        <v>152047098</v>
      </c>
      <c r="O18" s="84" t="n">
        <f aca="false">K18*M18</f>
        <v>152047098</v>
      </c>
    </row>
    <row r="19" customFormat="false" ht="36" hidden="false" customHeight="false" outlineLevel="0" collapsed="false">
      <c r="A19" s="85" t="s">
        <v>150</v>
      </c>
      <c r="B19" s="91"/>
      <c r="C19" s="86" t="s">
        <v>151</v>
      </c>
      <c r="D19" s="86"/>
      <c r="E19" s="86"/>
      <c r="F19" s="86"/>
      <c r="G19" s="86"/>
      <c r="H19" s="87"/>
      <c r="I19" s="88" t="s">
        <v>152</v>
      </c>
      <c r="J19" s="89" t="n">
        <v>500</v>
      </c>
      <c r="K19" s="89" t="n">
        <v>500</v>
      </c>
      <c r="L19" s="90" t="n">
        <v>4897</v>
      </c>
      <c r="M19" s="90" t="n">
        <v>4897</v>
      </c>
      <c r="N19" s="95" t="n">
        <f aca="false">J19*L19</f>
        <v>2448500</v>
      </c>
      <c r="O19" s="84" t="n">
        <v>2448500</v>
      </c>
    </row>
    <row r="20" customFormat="false" ht="36" hidden="false" customHeight="false" outlineLevel="0" collapsed="false">
      <c r="A20" s="85" t="s">
        <v>153</v>
      </c>
      <c r="B20" s="91"/>
      <c r="C20" s="86" t="s">
        <v>154</v>
      </c>
      <c r="D20" s="86"/>
      <c r="E20" s="86"/>
      <c r="F20" s="86"/>
      <c r="G20" s="86"/>
      <c r="H20" s="87"/>
      <c r="I20" s="88" t="s">
        <v>155</v>
      </c>
      <c r="J20" s="89" t="n">
        <v>25937</v>
      </c>
      <c r="K20" s="89" t="n">
        <v>31949</v>
      </c>
      <c r="L20" s="90" t="n">
        <v>138</v>
      </c>
      <c r="M20" s="90" t="n">
        <v>138</v>
      </c>
      <c r="N20" s="95" t="n">
        <f aca="false">J20*L20</f>
        <v>3579306</v>
      </c>
      <c r="O20" s="84" t="n">
        <f aca="false">K20*M20</f>
        <v>4408962</v>
      </c>
    </row>
    <row r="21" customFormat="false" ht="48" hidden="false" customHeight="false" outlineLevel="0" collapsed="false">
      <c r="A21" s="93" t="s">
        <v>156</v>
      </c>
      <c r="B21" s="91"/>
      <c r="C21" s="86" t="s">
        <v>157</v>
      </c>
      <c r="D21" s="86"/>
      <c r="E21" s="86"/>
      <c r="F21" s="86"/>
      <c r="G21" s="86"/>
      <c r="H21" s="87"/>
      <c r="I21" s="88" t="s">
        <v>158</v>
      </c>
      <c r="J21" s="89" t="n">
        <v>1</v>
      </c>
      <c r="K21" s="89" t="n">
        <v>1</v>
      </c>
      <c r="L21" s="90" t="n">
        <v>500000</v>
      </c>
      <c r="M21" s="90" t="n">
        <v>500000</v>
      </c>
      <c r="N21" s="95" t="n">
        <f aca="false">J21*L21</f>
        <v>500000</v>
      </c>
      <c r="O21" s="84" t="n">
        <f aca="false">K21*M21</f>
        <v>500000</v>
      </c>
    </row>
    <row r="22" customFormat="false" ht="12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48" hidden="false" customHeight="true" outlineLevel="0" collapsed="false">
      <c r="A23" s="85" t="s">
        <v>159</v>
      </c>
      <c r="B23" s="91" t="s">
        <v>160</v>
      </c>
      <c r="C23" s="86" t="s">
        <v>161</v>
      </c>
      <c r="D23" s="86"/>
      <c r="E23" s="86"/>
      <c r="F23" s="86"/>
      <c r="G23" s="86"/>
      <c r="H23" s="87"/>
      <c r="I23" s="88" t="s">
        <v>162</v>
      </c>
      <c r="J23" s="89"/>
      <c r="K23" s="89"/>
      <c r="L23" s="89"/>
      <c r="M23" s="90"/>
      <c r="N23" s="95" t="n">
        <v>166308800</v>
      </c>
      <c r="O23" s="95" t="n">
        <v>157558160</v>
      </c>
    </row>
    <row r="24" customFormat="false" ht="36" hidden="false" customHeight="false" outlineLevel="0" collapsed="false">
      <c r="A24" s="85" t="s">
        <v>163</v>
      </c>
      <c r="B24" s="91"/>
      <c r="C24" s="86" t="s">
        <v>164</v>
      </c>
      <c r="D24" s="86"/>
      <c r="E24" s="86"/>
      <c r="F24" s="86"/>
      <c r="G24" s="86"/>
      <c r="H24" s="87"/>
      <c r="I24" s="88" t="s">
        <v>162</v>
      </c>
      <c r="J24" s="89"/>
      <c r="K24" s="89"/>
      <c r="L24" s="89"/>
      <c r="M24" s="90"/>
      <c r="N24" s="95" t="n">
        <v>266740211</v>
      </c>
      <c r="O24" s="95" t="n">
        <v>186018701</v>
      </c>
    </row>
    <row r="25" customFormat="false" ht="24" hidden="false" customHeight="false" outlineLevel="0" collapsed="false">
      <c r="A25" s="93" t="s">
        <v>165</v>
      </c>
      <c r="B25" s="91" t="s">
        <v>166</v>
      </c>
      <c r="C25" s="86"/>
      <c r="D25" s="86"/>
      <c r="E25" s="86"/>
      <c r="F25" s="86"/>
      <c r="G25" s="86"/>
      <c r="H25" s="87"/>
      <c r="I25" s="88"/>
      <c r="J25" s="89"/>
      <c r="K25" s="89"/>
      <c r="L25" s="89"/>
      <c r="M25" s="90"/>
      <c r="N25" s="95"/>
      <c r="O25" s="95"/>
    </row>
    <row r="26" customFormat="false" ht="12" hidden="false" customHeight="false" outlineLevel="0" collapsed="false">
      <c r="A26" s="97" t="s">
        <v>11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</row>
    <row r="27" customFormat="false" ht="24" hidden="false" customHeight="false" outlineLevel="0" collapsed="false">
      <c r="A27" s="85" t="s">
        <v>167</v>
      </c>
      <c r="B27" s="91" t="s">
        <v>168</v>
      </c>
      <c r="C27" s="86"/>
      <c r="D27" s="86"/>
      <c r="E27" s="86"/>
      <c r="F27" s="86"/>
      <c r="G27" s="86"/>
      <c r="H27" s="87"/>
      <c r="I27" s="94" t="s">
        <v>122</v>
      </c>
      <c r="J27" s="89"/>
      <c r="K27" s="89" t="n">
        <v>17963</v>
      </c>
      <c r="L27" s="92"/>
      <c r="M27" s="92" t="s">
        <v>169</v>
      </c>
      <c r="N27" s="95" t="n">
        <v>127063836</v>
      </c>
      <c r="O27" s="95" t="n">
        <v>127063836</v>
      </c>
    </row>
    <row r="28" customFormat="false" ht="12" hidden="false" customHeight="false" outlineLevel="0" collapsed="false">
      <c r="A28" s="85" t="s">
        <v>170</v>
      </c>
      <c r="B28" s="91" t="s">
        <v>171</v>
      </c>
      <c r="C28" s="86"/>
      <c r="D28" s="86"/>
      <c r="E28" s="86"/>
      <c r="F28" s="86"/>
      <c r="G28" s="86"/>
      <c r="H28" s="87"/>
      <c r="I28" s="94" t="s">
        <v>122</v>
      </c>
      <c r="J28" s="89"/>
      <c r="K28" s="89"/>
      <c r="L28" s="89"/>
      <c r="M28" s="90"/>
      <c r="N28" s="95"/>
      <c r="O28" s="95"/>
    </row>
    <row r="29" customFormat="false" ht="12" hidden="false" customHeight="true" outlineLevel="0" collapsed="false">
      <c r="A29" s="85" t="s">
        <v>172</v>
      </c>
      <c r="B29" s="91" t="s">
        <v>173</v>
      </c>
      <c r="C29" s="86" t="s">
        <v>174</v>
      </c>
      <c r="D29" s="86" t="s">
        <v>175</v>
      </c>
      <c r="E29" s="86" t="s">
        <v>176</v>
      </c>
      <c r="F29" s="86"/>
      <c r="G29" s="86"/>
      <c r="H29" s="87"/>
      <c r="I29" s="88" t="s">
        <v>122</v>
      </c>
      <c r="J29" s="89"/>
      <c r="K29" s="89"/>
      <c r="L29" s="89"/>
      <c r="M29" s="90"/>
      <c r="N29" s="95"/>
      <c r="O29" s="95"/>
    </row>
    <row r="30" customFormat="false" ht="12" hidden="false" customHeight="false" outlineLevel="0" collapsed="false">
      <c r="A30" s="85" t="s">
        <v>177</v>
      </c>
      <c r="B30" s="91"/>
      <c r="C30" s="86"/>
      <c r="D30" s="86"/>
      <c r="E30" s="86" t="s">
        <v>178</v>
      </c>
      <c r="F30" s="86"/>
      <c r="G30" s="86"/>
      <c r="H30" s="87"/>
      <c r="I30" s="88" t="s">
        <v>122</v>
      </c>
      <c r="J30" s="89"/>
      <c r="K30" s="89"/>
      <c r="L30" s="89"/>
      <c r="M30" s="90"/>
      <c r="N30" s="95"/>
      <c r="O30" s="95"/>
    </row>
    <row r="31" customFormat="false" ht="12" hidden="false" customHeight="true" outlineLevel="0" collapsed="false">
      <c r="A31" s="85" t="s">
        <v>179</v>
      </c>
      <c r="B31" s="91" t="s">
        <v>173</v>
      </c>
      <c r="C31" s="86" t="s">
        <v>180</v>
      </c>
      <c r="D31" s="86"/>
      <c r="E31" s="86"/>
      <c r="F31" s="86"/>
      <c r="G31" s="86"/>
      <c r="H31" s="87"/>
      <c r="I31" s="88" t="s">
        <v>122</v>
      </c>
      <c r="J31" s="89"/>
      <c r="K31" s="89"/>
      <c r="L31" s="89"/>
      <c r="M31" s="90"/>
      <c r="N31" s="95"/>
      <c r="O31" s="95"/>
    </row>
    <row r="32" customFormat="false" ht="12" hidden="false" customHeight="true" outlineLevel="0" collapsed="false">
      <c r="A32" s="85" t="s">
        <v>181</v>
      </c>
      <c r="B32" s="91"/>
      <c r="C32" s="86" t="s">
        <v>182</v>
      </c>
      <c r="D32" s="86" t="s">
        <v>183</v>
      </c>
      <c r="E32" s="86"/>
      <c r="F32" s="86"/>
      <c r="G32" s="98"/>
      <c r="H32" s="99"/>
      <c r="I32" s="88" t="s">
        <v>122</v>
      </c>
      <c r="J32" s="89"/>
      <c r="K32" s="89"/>
      <c r="L32" s="89"/>
      <c r="M32" s="90"/>
      <c r="N32" s="95"/>
      <c r="O32" s="95"/>
    </row>
    <row r="33" customFormat="false" ht="12" hidden="false" customHeight="true" outlineLevel="0" collapsed="false">
      <c r="A33" s="85"/>
      <c r="B33" s="91"/>
      <c r="C33" s="86"/>
      <c r="D33" s="86" t="s">
        <v>184</v>
      </c>
      <c r="E33" s="86"/>
      <c r="F33" s="86"/>
      <c r="G33" s="98"/>
      <c r="H33" s="99"/>
      <c r="I33" s="88"/>
      <c r="J33" s="89"/>
      <c r="K33" s="89"/>
      <c r="L33" s="89"/>
      <c r="M33" s="90"/>
      <c r="N33" s="95"/>
      <c r="O33" s="95"/>
    </row>
    <row r="34" customFormat="false" ht="12" hidden="false" customHeight="true" outlineLevel="0" collapsed="false">
      <c r="A34" s="85" t="s">
        <v>185</v>
      </c>
      <c r="B34" s="91"/>
      <c r="C34" s="86" t="s">
        <v>186</v>
      </c>
      <c r="D34" s="86" t="s">
        <v>183</v>
      </c>
      <c r="E34" s="86"/>
      <c r="F34" s="86"/>
      <c r="G34" s="98"/>
      <c r="H34" s="99"/>
      <c r="I34" s="88" t="s">
        <v>122</v>
      </c>
      <c r="J34" s="89"/>
      <c r="K34" s="89"/>
      <c r="L34" s="89"/>
      <c r="M34" s="90"/>
      <c r="N34" s="95"/>
      <c r="O34" s="95"/>
    </row>
    <row r="35" customFormat="false" ht="12" hidden="false" customHeight="true" outlineLevel="0" collapsed="false">
      <c r="A35" s="85"/>
      <c r="B35" s="91"/>
      <c r="C35" s="86"/>
      <c r="D35" s="86" t="s">
        <v>184</v>
      </c>
      <c r="E35" s="86"/>
      <c r="F35" s="86"/>
      <c r="G35" s="98"/>
      <c r="H35" s="99"/>
      <c r="I35" s="88"/>
      <c r="J35" s="89"/>
      <c r="K35" s="89"/>
      <c r="L35" s="89"/>
      <c r="M35" s="90"/>
      <c r="N35" s="95"/>
      <c r="O35" s="95"/>
    </row>
    <row r="36" customFormat="false" ht="24" hidden="false" customHeight="false" outlineLevel="0" collapsed="false">
      <c r="A36" s="85" t="s">
        <v>187</v>
      </c>
      <c r="B36" s="91"/>
      <c r="C36" s="86" t="s">
        <v>188</v>
      </c>
      <c r="D36" s="86"/>
      <c r="E36" s="86"/>
      <c r="F36" s="86"/>
      <c r="G36" s="86"/>
      <c r="H36" s="87"/>
      <c r="I36" s="88" t="s">
        <v>189</v>
      </c>
      <c r="J36" s="89"/>
      <c r="K36" s="89"/>
      <c r="L36" s="89"/>
      <c r="M36" s="90"/>
      <c r="N36" s="95"/>
      <c r="O36" s="95"/>
    </row>
    <row r="37" customFormat="false" ht="12" hidden="false" customHeight="true" outlineLevel="0" collapsed="false">
      <c r="A37" s="85" t="s">
        <v>190</v>
      </c>
      <c r="B37" s="91"/>
      <c r="C37" s="86" t="s">
        <v>191</v>
      </c>
      <c r="D37" s="86" t="s">
        <v>183</v>
      </c>
      <c r="E37" s="86"/>
      <c r="F37" s="86"/>
      <c r="G37" s="98"/>
      <c r="H37" s="99"/>
      <c r="I37" s="88" t="s">
        <v>189</v>
      </c>
      <c r="J37" s="89"/>
      <c r="K37" s="89"/>
      <c r="L37" s="89"/>
      <c r="M37" s="90"/>
      <c r="N37" s="95"/>
      <c r="O37" s="95"/>
    </row>
    <row r="38" customFormat="false" ht="12" hidden="false" customHeight="false" outlineLevel="0" collapsed="false">
      <c r="A38" s="85"/>
      <c r="B38" s="91"/>
      <c r="C38" s="86" t="s">
        <v>192</v>
      </c>
      <c r="D38" s="100"/>
      <c r="E38" s="101"/>
      <c r="F38" s="98"/>
      <c r="G38" s="98"/>
      <c r="H38" s="99"/>
      <c r="I38" s="88" t="s">
        <v>189</v>
      </c>
      <c r="J38" s="89"/>
      <c r="K38" s="89"/>
      <c r="L38" s="89"/>
      <c r="M38" s="90"/>
      <c r="N38" s="95"/>
      <c r="O38" s="95"/>
    </row>
    <row r="39" customFormat="false" ht="12" hidden="false" customHeight="false" outlineLevel="0" collapsed="false">
      <c r="A39" s="85"/>
      <c r="B39" s="91"/>
      <c r="C39" s="86" t="s">
        <v>193</v>
      </c>
      <c r="D39" s="100"/>
      <c r="E39" s="101"/>
      <c r="F39" s="98"/>
      <c r="G39" s="98"/>
      <c r="H39" s="99"/>
      <c r="I39" s="88"/>
      <c r="J39" s="89"/>
      <c r="K39" s="89"/>
      <c r="L39" s="90"/>
      <c r="M39" s="90"/>
      <c r="N39" s="95"/>
      <c r="O39" s="95"/>
    </row>
    <row r="40" customFormat="false" ht="24" hidden="false" customHeight="false" outlineLevel="0" collapsed="false">
      <c r="A40" s="85" t="s">
        <v>194</v>
      </c>
      <c r="B40" s="91"/>
      <c r="C40" s="86" t="s">
        <v>195</v>
      </c>
      <c r="D40" s="86"/>
      <c r="E40" s="86"/>
      <c r="F40" s="86"/>
      <c r="G40" s="86"/>
      <c r="H40" s="87"/>
      <c r="I40" s="88" t="s">
        <v>122</v>
      </c>
      <c r="J40" s="89"/>
      <c r="K40" s="89"/>
      <c r="L40" s="90"/>
      <c r="M40" s="90"/>
      <c r="N40" s="95" t="n">
        <v>0</v>
      </c>
      <c r="O40" s="95"/>
    </row>
    <row r="41" customFormat="false" ht="72" hidden="false" customHeight="false" outlineLevel="0" collapsed="false">
      <c r="A41" s="85" t="s">
        <v>196</v>
      </c>
      <c r="B41" s="91" t="s">
        <v>197</v>
      </c>
      <c r="C41" s="86" t="s">
        <v>198</v>
      </c>
      <c r="D41" s="86" t="s">
        <v>199</v>
      </c>
      <c r="E41" s="86"/>
      <c r="F41" s="86"/>
      <c r="G41" s="86"/>
      <c r="H41" s="87"/>
      <c r="I41" s="88" t="s">
        <v>122</v>
      </c>
      <c r="J41" s="89"/>
      <c r="K41" s="89"/>
      <c r="L41" s="90"/>
      <c r="M41" s="90" t="s">
        <v>200</v>
      </c>
      <c r="N41" s="95"/>
      <c r="O41" s="95"/>
    </row>
    <row r="42" customFormat="false" ht="24" hidden="false" customHeight="true" outlineLevel="0" collapsed="false">
      <c r="A42" s="85" t="s">
        <v>201</v>
      </c>
      <c r="B42" s="102" t="s">
        <v>66</v>
      </c>
      <c r="C42" s="86" t="s">
        <v>202</v>
      </c>
      <c r="D42" s="86" t="s">
        <v>203</v>
      </c>
      <c r="E42" s="86"/>
      <c r="F42" s="86"/>
      <c r="G42" s="86"/>
      <c r="H42" s="87"/>
      <c r="I42" s="88" t="s">
        <v>122</v>
      </c>
      <c r="J42" s="89" t="n">
        <v>52</v>
      </c>
      <c r="K42" s="89" t="n">
        <v>53</v>
      </c>
      <c r="L42" s="90" t="n">
        <v>494100</v>
      </c>
      <c r="M42" s="90" t="n">
        <v>494100</v>
      </c>
      <c r="N42" s="95" t="n">
        <v>25693200</v>
      </c>
      <c r="O42" s="95" t="n">
        <f aca="false">K42*M42</f>
        <v>26187300</v>
      </c>
    </row>
    <row r="43" customFormat="false" ht="12" hidden="false" customHeight="false" outlineLevel="0" collapsed="false">
      <c r="A43" s="85" t="s">
        <v>204</v>
      </c>
      <c r="B43" s="102"/>
      <c r="C43" s="103" t="s">
        <v>205</v>
      </c>
      <c r="D43" s="86"/>
      <c r="E43" s="86"/>
      <c r="F43" s="86"/>
      <c r="G43" s="86"/>
      <c r="H43" s="87"/>
      <c r="I43" s="88" t="s">
        <v>122</v>
      </c>
      <c r="J43" s="89" t="n">
        <v>17</v>
      </c>
      <c r="K43" s="89" t="n">
        <v>20</v>
      </c>
      <c r="L43" s="90" t="n">
        <v>65000</v>
      </c>
      <c r="M43" s="90" t="n">
        <v>68000</v>
      </c>
      <c r="N43" s="95" t="n">
        <v>1105000</v>
      </c>
      <c r="O43" s="95" t="n">
        <f aca="false">K43*M43</f>
        <v>1360000</v>
      </c>
    </row>
    <row r="44" customFormat="false" ht="12" hidden="false" customHeight="false" outlineLevel="0" collapsed="false">
      <c r="A44" s="96" t="s">
        <v>206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</row>
    <row r="45" customFormat="false" ht="12" hidden="false" customHeight="true" outlineLevel="0" collapsed="false">
      <c r="A45" s="104" t="s">
        <v>207</v>
      </c>
      <c r="B45" s="105" t="s">
        <v>208</v>
      </c>
      <c r="C45" s="105"/>
      <c r="D45" s="98"/>
      <c r="E45" s="86"/>
      <c r="F45" s="86"/>
      <c r="G45" s="86"/>
      <c r="H45" s="87"/>
      <c r="I45" s="88" t="s">
        <v>162</v>
      </c>
      <c r="J45" s="89"/>
      <c r="K45" s="89"/>
      <c r="L45" s="89"/>
      <c r="M45" s="90"/>
      <c r="N45" s="95"/>
      <c r="O45" s="95"/>
    </row>
    <row r="46" customFormat="false" ht="12" hidden="false" customHeight="true" outlineLevel="0" collapsed="false">
      <c r="A46" s="104" t="s">
        <v>209</v>
      </c>
      <c r="B46" s="87" t="s">
        <v>210</v>
      </c>
      <c r="C46" s="87"/>
      <c r="D46" s="98"/>
      <c r="E46" s="86"/>
      <c r="F46" s="86"/>
      <c r="G46" s="86"/>
      <c r="H46" s="87"/>
      <c r="I46" s="88" t="s">
        <v>122</v>
      </c>
      <c r="J46" s="89" t="n">
        <v>13</v>
      </c>
      <c r="K46" s="89" t="n">
        <v>14</v>
      </c>
      <c r="L46" s="89" t="n">
        <v>9400</v>
      </c>
      <c r="M46" s="90" t="n">
        <v>9400</v>
      </c>
      <c r="N46" s="95" t="n">
        <v>122200</v>
      </c>
      <c r="O46" s="95" t="n">
        <v>131600</v>
      </c>
    </row>
    <row r="47" customFormat="false" ht="12" hidden="false" customHeight="false" outlineLevel="0" collapsed="false">
      <c r="A47" s="97" t="s">
        <v>117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customFormat="false" ht="24" hidden="false" customHeight="true" outlineLevel="0" collapsed="false">
      <c r="A48" s="106" t="s">
        <v>211</v>
      </c>
      <c r="B48" s="107" t="s">
        <v>212</v>
      </c>
      <c r="C48" s="87" t="s">
        <v>213</v>
      </c>
      <c r="D48" s="87" t="s">
        <v>214</v>
      </c>
      <c r="E48" s="103"/>
      <c r="F48" s="87" t="s">
        <v>215</v>
      </c>
      <c r="G48" s="87"/>
      <c r="H48" s="87" t="s">
        <v>216</v>
      </c>
      <c r="I48" s="87" t="s">
        <v>122</v>
      </c>
      <c r="J48" s="108" t="s">
        <v>217</v>
      </c>
      <c r="K48" s="108" t="s">
        <v>218</v>
      </c>
      <c r="L48" s="109" t="n">
        <v>2350000</v>
      </c>
      <c r="M48" s="109" t="n">
        <v>2350000</v>
      </c>
      <c r="N48" s="110" t="n">
        <v>69560000</v>
      </c>
      <c r="O48" s="110" t="n">
        <v>71440000</v>
      </c>
    </row>
    <row r="49" customFormat="false" ht="24" hidden="false" customHeight="true" outlineLevel="0" collapsed="false">
      <c r="A49" s="85" t="s">
        <v>219</v>
      </c>
      <c r="B49" s="107"/>
      <c r="C49" s="87"/>
      <c r="D49" s="87"/>
      <c r="E49" s="81" t="s">
        <v>220</v>
      </c>
      <c r="F49" s="87"/>
      <c r="G49" s="105"/>
      <c r="H49" s="87" t="s">
        <v>221</v>
      </c>
      <c r="I49" s="88" t="s">
        <v>122</v>
      </c>
      <c r="J49" s="111" t="s">
        <v>222</v>
      </c>
      <c r="K49" s="111" t="s">
        <v>223</v>
      </c>
      <c r="L49" s="109" t="n">
        <v>2350000</v>
      </c>
      <c r="M49" s="109" t="n">
        <v>2350000</v>
      </c>
      <c r="N49" s="110" t="n">
        <v>34780000</v>
      </c>
      <c r="O49" s="110" t="n">
        <v>35720000</v>
      </c>
    </row>
    <row r="50" customFormat="false" ht="24" hidden="false" customHeight="false" outlineLevel="0" collapsed="false">
      <c r="A50" s="85"/>
      <c r="B50" s="107"/>
      <c r="C50" s="87"/>
      <c r="D50" s="87"/>
      <c r="E50" s="87"/>
      <c r="F50" s="105" t="s">
        <v>224</v>
      </c>
      <c r="G50" s="87" t="s">
        <v>225</v>
      </c>
      <c r="H50" s="87" t="s">
        <v>216</v>
      </c>
      <c r="I50" s="88"/>
      <c r="J50" s="111"/>
      <c r="K50" s="111"/>
      <c r="L50" s="109" t="n">
        <v>2350000</v>
      </c>
      <c r="M50" s="109"/>
      <c r="N50" s="110"/>
      <c r="O50" s="110"/>
    </row>
    <row r="51" customFormat="false" ht="12" hidden="false" customHeight="true" outlineLevel="0" collapsed="false">
      <c r="A51" s="85" t="s">
        <v>226</v>
      </c>
      <c r="B51" s="107"/>
      <c r="C51" s="87"/>
      <c r="D51" s="87"/>
      <c r="E51" s="87"/>
      <c r="F51" s="87" t="s">
        <v>227</v>
      </c>
      <c r="G51" s="81"/>
      <c r="H51" s="87" t="s">
        <v>221</v>
      </c>
      <c r="I51" s="88" t="s">
        <v>122</v>
      </c>
      <c r="J51" s="111"/>
      <c r="K51" s="111"/>
      <c r="L51" s="109" t="n">
        <v>2350000</v>
      </c>
      <c r="M51" s="109"/>
      <c r="N51" s="110"/>
      <c r="O51" s="110" t="n">
        <f aca="false">K51*M51</f>
        <v>0</v>
      </c>
    </row>
    <row r="52" customFormat="false" ht="24" hidden="false" customHeight="false" outlineLevel="0" collapsed="false">
      <c r="A52" s="85"/>
      <c r="B52" s="107"/>
      <c r="C52" s="87"/>
      <c r="D52" s="112"/>
      <c r="E52" s="81"/>
      <c r="F52" s="87"/>
      <c r="G52" s="87" t="s">
        <v>225</v>
      </c>
      <c r="H52" s="87" t="s">
        <v>216</v>
      </c>
      <c r="I52" s="88"/>
      <c r="J52" s="111"/>
      <c r="K52" s="111"/>
      <c r="L52" s="109"/>
      <c r="M52" s="109"/>
      <c r="N52" s="110"/>
      <c r="O52" s="110"/>
    </row>
    <row r="53" customFormat="false" ht="24" hidden="false" customHeight="false" outlineLevel="0" collapsed="false">
      <c r="A53" s="85" t="s">
        <v>228</v>
      </c>
      <c r="B53" s="107"/>
      <c r="C53" s="87"/>
      <c r="D53" s="105" t="s">
        <v>229</v>
      </c>
      <c r="E53" s="86" t="s">
        <v>230</v>
      </c>
      <c r="F53" s="87"/>
      <c r="G53" s="87" t="s">
        <v>231</v>
      </c>
      <c r="H53" s="87" t="s">
        <v>221</v>
      </c>
      <c r="I53" s="88" t="s">
        <v>122</v>
      </c>
      <c r="J53" s="111"/>
      <c r="K53" s="111"/>
      <c r="L53" s="109" t="n">
        <v>2350000</v>
      </c>
      <c r="M53" s="109"/>
      <c r="N53" s="110"/>
      <c r="O53" s="110" t="n">
        <f aca="false">K53*M53</f>
        <v>0</v>
      </c>
    </row>
    <row r="54" customFormat="false" ht="12" hidden="false" customHeight="true" outlineLevel="0" collapsed="false">
      <c r="A54" s="113" t="s">
        <v>232</v>
      </c>
      <c r="B54" s="102" t="s">
        <v>233</v>
      </c>
      <c r="C54" s="112"/>
      <c r="D54" s="105"/>
      <c r="E54" s="103"/>
      <c r="F54" s="87" t="s">
        <v>234</v>
      </c>
      <c r="G54" s="87"/>
      <c r="H54" s="87" t="s">
        <v>221</v>
      </c>
      <c r="I54" s="88" t="s">
        <v>122</v>
      </c>
      <c r="J54" s="111" t="n">
        <v>6</v>
      </c>
      <c r="K54" s="114" t="n">
        <v>2.7</v>
      </c>
      <c r="L54" s="109" t="n">
        <v>358400</v>
      </c>
      <c r="M54" s="109" t="n">
        <v>358400</v>
      </c>
      <c r="N54" s="110" t="n">
        <v>716800</v>
      </c>
      <c r="O54" s="110" t="n">
        <v>967680</v>
      </c>
    </row>
    <row r="55" customFormat="false" ht="108" hidden="false" customHeight="true" outlineLevel="0" collapsed="false">
      <c r="A55" s="113"/>
      <c r="B55" s="102"/>
      <c r="C55" s="87" t="s">
        <v>235</v>
      </c>
      <c r="D55" s="105" t="s">
        <v>236</v>
      </c>
      <c r="E55" s="103" t="s">
        <v>237</v>
      </c>
      <c r="F55" s="87"/>
      <c r="G55" s="87"/>
      <c r="H55" s="87" t="s">
        <v>216</v>
      </c>
      <c r="I55" s="88"/>
      <c r="J55" s="111" t="n">
        <v>5</v>
      </c>
      <c r="K55" s="114" t="n">
        <v>1.3</v>
      </c>
      <c r="L55" s="115" t="n">
        <v>358400</v>
      </c>
      <c r="M55" s="115" t="n">
        <v>358400</v>
      </c>
      <c r="N55" s="116" t="n">
        <v>1194667</v>
      </c>
      <c r="O55" s="117" t="n">
        <v>465920</v>
      </c>
    </row>
    <row r="56" customFormat="false" ht="12" hidden="false" customHeight="true" outlineLevel="0" collapsed="false">
      <c r="A56" s="113" t="s">
        <v>238</v>
      </c>
      <c r="B56" s="102"/>
      <c r="C56" s="87"/>
      <c r="D56" s="87"/>
      <c r="E56" s="103"/>
      <c r="F56" s="118" t="s">
        <v>239</v>
      </c>
      <c r="G56" s="119"/>
      <c r="H56" s="87" t="s">
        <v>221</v>
      </c>
      <c r="I56" s="87" t="s">
        <v>122</v>
      </c>
      <c r="J56" s="111" t="n">
        <v>14</v>
      </c>
      <c r="K56" s="114" t="n">
        <v>0.7</v>
      </c>
      <c r="L56" s="109" t="n">
        <v>179200</v>
      </c>
      <c r="M56" s="109" t="n">
        <v>179200</v>
      </c>
      <c r="N56" s="110" t="n">
        <v>1672533</v>
      </c>
      <c r="O56" s="110" t="n">
        <v>125440</v>
      </c>
    </row>
    <row r="57" customFormat="false" ht="72" hidden="false" customHeight="true" outlineLevel="0" collapsed="false">
      <c r="A57" s="113"/>
      <c r="B57" s="102"/>
      <c r="C57" s="87"/>
      <c r="D57" s="87"/>
      <c r="E57" s="120" t="s">
        <v>240</v>
      </c>
      <c r="F57" s="118"/>
      <c r="G57" s="121" t="s">
        <v>234</v>
      </c>
      <c r="H57" s="87" t="s">
        <v>216</v>
      </c>
      <c r="I57" s="87" t="s">
        <v>122</v>
      </c>
      <c r="J57" s="111" t="n">
        <v>11</v>
      </c>
      <c r="K57" s="114" t="n">
        <v>15.3</v>
      </c>
      <c r="L57" s="109" t="n">
        <v>179200</v>
      </c>
      <c r="M57" s="109" t="n">
        <v>179200</v>
      </c>
      <c r="N57" s="110" t="n">
        <v>657067</v>
      </c>
      <c r="O57" s="110" t="n">
        <v>2741760</v>
      </c>
    </row>
    <row r="58" customFormat="false" ht="12" hidden="false" customHeight="true" outlineLevel="0" collapsed="false">
      <c r="A58" s="122"/>
      <c r="B58" s="123"/>
      <c r="C58" s="87"/>
      <c r="D58" s="112"/>
      <c r="E58" s="98" t="s">
        <v>241</v>
      </c>
      <c r="F58" s="124"/>
      <c r="G58" s="121"/>
      <c r="H58" s="87"/>
      <c r="I58" s="87"/>
      <c r="J58" s="111"/>
      <c r="K58" s="114"/>
      <c r="L58" s="109"/>
      <c r="M58" s="109"/>
      <c r="N58" s="110"/>
      <c r="O58" s="110"/>
    </row>
    <row r="59" customFormat="false" ht="12" hidden="false" customHeight="false" outlineLevel="0" collapsed="false">
      <c r="A59" s="106" t="s">
        <v>242</v>
      </c>
      <c r="B59" s="125"/>
      <c r="C59" s="87"/>
      <c r="D59" s="81"/>
      <c r="E59" s="98"/>
      <c r="F59" s="87"/>
      <c r="G59" s="87"/>
      <c r="H59" s="87" t="s">
        <v>221</v>
      </c>
      <c r="I59" s="88" t="s">
        <v>122</v>
      </c>
      <c r="J59" s="126" t="n">
        <v>6</v>
      </c>
      <c r="K59" s="114" t="n">
        <v>9.7</v>
      </c>
      <c r="L59" s="109" t="n">
        <v>134400</v>
      </c>
      <c r="M59" s="109" t="n">
        <v>134400</v>
      </c>
      <c r="N59" s="110" t="n">
        <v>268800</v>
      </c>
      <c r="O59" s="110" t="n">
        <v>1303680</v>
      </c>
    </row>
    <row r="60" customFormat="false" ht="12" hidden="false" customHeight="false" outlineLevel="0" collapsed="false">
      <c r="A60" s="106" t="s">
        <v>243</v>
      </c>
      <c r="B60" s="125"/>
      <c r="C60" s="87"/>
      <c r="D60" s="87"/>
      <c r="E60" s="98"/>
      <c r="F60" s="127"/>
      <c r="G60" s="87"/>
      <c r="H60" s="87" t="s">
        <v>216</v>
      </c>
      <c r="I60" s="88" t="s">
        <v>122</v>
      </c>
      <c r="J60" s="126" t="n">
        <v>7</v>
      </c>
      <c r="K60" s="114" t="n">
        <v>5.3</v>
      </c>
      <c r="L60" s="109" t="n">
        <v>134400</v>
      </c>
      <c r="M60" s="109" t="n">
        <v>134400</v>
      </c>
      <c r="N60" s="110" t="n">
        <v>627200</v>
      </c>
      <c r="O60" s="110" t="n">
        <v>712320</v>
      </c>
    </row>
    <row r="61" customFormat="false" ht="72" hidden="false" customHeight="false" outlineLevel="0" collapsed="false">
      <c r="A61" s="85" t="s">
        <v>244</v>
      </c>
      <c r="B61" s="128"/>
      <c r="C61" s="105" t="s">
        <v>245</v>
      </c>
      <c r="D61" s="103" t="s">
        <v>246</v>
      </c>
      <c r="E61" s="103" t="s">
        <v>247</v>
      </c>
      <c r="F61" s="127" t="s">
        <v>248</v>
      </c>
      <c r="G61" s="99"/>
      <c r="H61" s="87" t="s">
        <v>216</v>
      </c>
      <c r="I61" s="88" t="s">
        <v>122</v>
      </c>
      <c r="J61" s="126"/>
      <c r="K61" s="126"/>
      <c r="L61" s="92" t="s">
        <v>249</v>
      </c>
      <c r="M61" s="92"/>
      <c r="N61" s="110"/>
      <c r="O61" s="110"/>
    </row>
    <row r="62" customFormat="false" ht="24" hidden="false" customHeight="true" outlineLevel="0" collapsed="false">
      <c r="A62" s="85" t="s">
        <v>250</v>
      </c>
      <c r="B62" s="91" t="s">
        <v>251</v>
      </c>
      <c r="C62" s="87" t="s">
        <v>252</v>
      </c>
      <c r="D62" s="87" t="s">
        <v>253</v>
      </c>
      <c r="E62" s="100" t="s">
        <v>254</v>
      </c>
      <c r="F62" s="101"/>
      <c r="G62" s="99"/>
      <c r="H62" s="87" t="s">
        <v>255</v>
      </c>
      <c r="I62" s="88" t="s">
        <v>122</v>
      </c>
      <c r="J62" s="89" t="n">
        <v>21</v>
      </c>
      <c r="K62" s="89" t="n">
        <v>15</v>
      </c>
      <c r="L62" s="90" t="n">
        <v>65000</v>
      </c>
      <c r="M62" s="90" t="n">
        <v>68000</v>
      </c>
      <c r="N62" s="95" t="n">
        <v>1365000</v>
      </c>
      <c r="O62" s="95" t="n">
        <v>1020000</v>
      </c>
    </row>
    <row r="63" customFormat="false" ht="24" hidden="false" customHeight="false" outlineLevel="0" collapsed="false">
      <c r="A63" s="85" t="s">
        <v>256</v>
      </c>
      <c r="B63" s="91"/>
      <c r="C63" s="87"/>
      <c r="D63" s="87"/>
      <c r="E63" s="100" t="s">
        <v>257</v>
      </c>
      <c r="F63" s="101"/>
      <c r="G63" s="98"/>
      <c r="H63" s="87" t="s">
        <v>255</v>
      </c>
      <c r="I63" s="88" t="s">
        <v>122</v>
      </c>
      <c r="J63" s="89" t="n">
        <v>69</v>
      </c>
      <c r="K63" s="89" t="n">
        <v>52</v>
      </c>
      <c r="L63" s="90" t="n">
        <v>65500</v>
      </c>
      <c r="M63" s="90" t="n">
        <v>68000</v>
      </c>
      <c r="N63" s="95" t="n">
        <v>4485000</v>
      </c>
      <c r="O63" s="95" t="n">
        <v>3536000</v>
      </c>
    </row>
    <row r="64" customFormat="false" ht="48" hidden="false" customHeight="false" outlineLevel="0" collapsed="false">
      <c r="A64" s="85" t="s">
        <v>258</v>
      </c>
      <c r="B64" s="91"/>
      <c r="C64" s="87"/>
      <c r="D64" s="105" t="s">
        <v>259</v>
      </c>
      <c r="E64" s="100" t="s">
        <v>260</v>
      </c>
      <c r="F64" s="101"/>
      <c r="G64" s="98"/>
      <c r="H64" s="87" t="s">
        <v>255</v>
      </c>
      <c r="I64" s="88" t="s">
        <v>122</v>
      </c>
      <c r="J64" s="89" t="n">
        <v>184</v>
      </c>
      <c r="K64" s="89" t="n">
        <v>178</v>
      </c>
      <c r="L64" s="90" t="n">
        <v>65000</v>
      </c>
      <c r="M64" s="90" t="n">
        <v>68000</v>
      </c>
      <c r="N64" s="95" t="n">
        <v>11960000</v>
      </c>
      <c r="O64" s="95" t="n">
        <v>12104000</v>
      </c>
    </row>
    <row r="65" customFormat="false" ht="12" hidden="false" customHeight="true" outlineLevel="0" collapsed="false">
      <c r="A65" s="129" t="s">
        <v>261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</row>
    <row r="66" customFormat="false" ht="12" hidden="false" customHeight="true" outlineLevel="0" collapsed="false">
      <c r="A66" s="85" t="s">
        <v>262</v>
      </c>
      <c r="B66" s="130" t="s">
        <v>263</v>
      </c>
      <c r="C66" s="130"/>
      <c r="D66" s="86"/>
      <c r="E66" s="86"/>
      <c r="F66" s="86"/>
      <c r="G66" s="131"/>
      <c r="H66" s="87" t="s">
        <v>216</v>
      </c>
      <c r="I66" s="88" t="s">
        <v>122</v>
      </c>
      <c r="J66" s="89"/>
      <c r="K66" s="89" t="n">
        <v>36</v>
      </c>
      <c r="L66" s="90" t="n">
        <v>11700</v>
      </c>
      <c r="M66" s="90" t="n">
        <v>10500</v>
      </c>
      <c r="N66" s="95"/>
      <c r="O66" s="95" t="n">
        <v>378000</v>
      </c>
    </row>
    <row r="67" customFormat="false" ht="12" hidden="false" customHeight="true" outlineLevel="0" collapsed="false">
      <c r="A67" s="132" t="s">
        <v>264</v>
      </c>
      <c r="B67" s="133" t="s">
        <v>265</v>
      </c>
      <c r="C67" s="133"/>
      <c r="D67" s="103"/>
      <c r="E67" s="103"/>
      <c r="F67" s="103"/>
      <c r="G67" s="103"/>
      <c r="H67" s="105" t="s">
        <v>221</v>
      </c>
      <c r="I67" s="134" t="s">
        <v>122</v>
      </c>
      <c r="J67" s="135"/>
      <c r="K67" s="135" t="n">
        <v>18</v>
      </c>
      <c r="L67" s="136" t="n">
        <v>11700</v>
      </c>
      <c r="M67" s="136" t="n">
        <v>10500</v>
      </c>
      <c r="N67" s="137"/>
      <c r="O67" s="137" t="n">
        <v>189000</v>
      </c>
    </row>
    <row r="68" customFormat="false" ht="24.75" hidden="false" customHeight="false" outlineLevel="0" collapsed="false">
      <c r="A68" s="85"/>
      <c r="B68" s="130" t="s">
        <v>89</v>
      </c>
      <c r="C68" s="138"/>
      <c r="D68" s="86"/>
      <c r="E68" s="86"/>
      <c r="F68" s="86"/>
      <c r="G68" s="86"/>
      <c r="H68" s="87"/>
      <c r="I68" s="88"/>
      <c r="J68" s="89"/>
      <c r="K68" s="89" t="n">
        <v>1</v>
      </c>
      <c r="L68" s="89"/>
      <c r="M68" s="89" t="n">
        <v>6500</v>
      </c>
      <c r="N68" s="89"/>
      <c r="O68" s="89" t="n">
        <v>65000</v>
      </c>
    </row>
    <row r="69" s="63" customFormat="true" ht="12.75" hidden="false" customHeight="false" outlineLevel="0" collapsed="false">
      <c r="A69" s="139"/>
      <c r="B69" s="140" t="s">
        <v>110</v>
      </c>
      <c r="C69" s="141"/>
      <c r="D69" s="141"/>
      <c r="E69" s="141"/>
      <c r="F69" s="141"/>
      <c r="G69" s="80"/>
      <c r="H69" s="66"/>
      <c r="I69" s="66"/>
      <c r="J69" s="141"/>
      <c r="K69" s="141"/>
      <c r="L69" s="141"/>
      <c r="M69" s="141"/>
      <c r="N69" s="142" t="n">
        <f aca="false">SUM(N6:N16,N18:N21,N23:N25,N27:N43,N45:N46,N48:N64,N66+N67)</f>
        <v>931991890</v>
      </c>
      <c r="O69" s="143" t="n">
        <v>864796558</v>
      </c>
      <c r="P69" s="144" t="n">
        <f aca="false">SUM(P6:P16,P18:P21,P23:P25,P27:P43,P45:P46,P48:P64,P66+P67)</f>
        <v>0</v>
      </c>
    </row>
    <row r="70" customFormat="false" ht="12" hidden="false" customHeight="false" outlineLevel="0" collapsed="false">
      <c r="G70" s="145"/>
    </row>
    <row r="71" customFormat="false" ht="12" hidden="false" customHeight="false" outlineLevel="0" collapsed="false">
      <c r="G71" s="146"/>
    </row>
  </sheetData>
  <mergeCells count="66">
    <mergeCell ref="A1:O1"/>
    <mergeCell ref="A2:A4"/>
    <mergeCell ref="B2:H2"/>
    <mergeCell ref="I2:I4"/>
    <mergeCell ref="J2:K2"/>
    <mergeCell ref="L2:M2"/>
    <mergeCell ref="N2:O2"/>
    <mergeCell ref="B3:H4"/>
    <mergeCell ref="J3:J4"/>
    <mergeCell ref="K3:K4"/>
    <mergeCell ref="L3:L4"/>
    <mergeCell ref="M3:M4"/>
    <mergeCell ref="N3:N4"/>
    <mergeCell ref="O3:O4"/>
    <mergeCell ref="A5:O5"/>
    <mergeCell ref="B6:B8"/>
    <mergeCell ref="B9:B13"/>
    <mergeCell ref="C9:C11"/>
    <mergeCell ref="C12:C13"/>
    <mergeCell ref="A17:O17"/>
    <mergeCell ref="B18:B21"/>
    <mergeCell ref="A22:O22"/>
    <mergeCell ref="B23:B24"/>
    <mergeCell ref="A26:O26"/>
    <mergeCell ref="B29:B30"/>
    <mergeCell ref="C29:C30"/>
    <mergeCell ref="D29:D30"/>
    <mergeCell ref="B31:B40"/>
    <mergeCell ref="A32:A33"/>
    <mergeCell ref="C32:C33"/>
    <mergeCell ref="D32:F32"/>
    <mergeCell ref="D33:F33"/>
    <mergeCell ref="A34:A35"/>
    <mergeCell ref="C34:C35"/>
    <mergeCell ref="D34:F34"/>
    <mergeCell ref="D35:F35"/>
    <mergeCell ref="D37:F37"/>
    <mergeCell ref="B42:B43"/>
    <mergeCell ref="A44:O44"/>
    <mergeCell ref="B45:C45"/>
    <mergeCell ref="B46:C46"/>
    <mergeCell ref="A47:O47"/>
    <mergeCell ref="B48:B53"/>
    <mergeCell ref="C48:C53"/>
    <mergeCell ref="D48:D51"/>
    <mergeCell ref="F48:F49"/>
    <mergeCell ref="E49:E51"/>
    <mergeCell ref="I49:I50"/>
    <mergeCell ref="F51:F52"/>
    <mergeCell ref="I51:I52"/>
    <mergeCell ref="A54:A55"/>
    <mergeCell ref="B54:B57"/>
    <mergeCell ref="F54:G55"/>
    <mergeCell ref="I54:I55"/>
    <mergeCell ref="C55:C60"/>
    <mergeCell ref="D55:D57"/>
    <mergeCell ref="A56:A57"/>
    <mergeCell ref="F56:F57"/>
    <mergeCell ref="G57:G58"/>
    <mergeCell ref="E58:E60"/>
    <mergeCell ref="B62:B64"/>
    <mergeCell ref="C62:C64"/>
    <mergeCell ref="D62:D63"/>
    <mergeCell ref="A65:O65"/>
    <mergeCell ref="B66:C66"/>
    <mergeCell ref="B67:C67"/>
  </mergeCells>
  <printOptions headings="false" gridLines="false" gridLinesSet="true" horizontalCentered="false" verticalCentered="false"/>
  <pageMargins left="0.75" right="0.75" top="1" bottom="1" header="0.5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Normatív SZJA bevételek 2011. &amp;R2010. XII.16 előterjesztés 
1.a. sz. mell. 
Normatí SZJA össz.</oddHeader>
    <oddFooter>&amp;C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3" topLeftCell="BM13" activePane="bottomLeft" state="frozen"/>
      <selection pane="topLeft" activeCell="D1" activeCellId="0" sqref="D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7.14"/>
    <col collapsed="false" customWidth="true" hidden="false" outlineLevel="0" max="2" min="2" style="147" width="9.41"/>
    <col collapsed="false" customWidth="true" hidden="false" outlineLevel="0" max="3" min="3" style="147" width="9.28"/>
    <col collapsed="false" customWidth="true" hidden="false" outlineLevel="0" max="4" min="4" style="147" width="9.7"/>
    <col collapsed="false" customWidth="true" hidden="false" outlineLevel="0" max="5" min="5" style="148" width="8.99"/>
    <col collapsed="false" customWidth="true" hidden="false" outlineLevel="0" max="6" min="6" style="147" width="9.85"/>
    <col collapsed="false" customWidth="true" hidden="false" outlineLevel="0" max="7" min="7" style="147" width="9.28"/>
    <col collapsed="false" customWidth="false" hidden="false" outlineLevel="0" max="8" min="8" style="147" width="9.14"/>
    <col collapsed="false" customWidth="true" hidden="false" outlineLevel="0" max="9" min="9" style="148" width="9.56"/>
    <col collapsed="false" customWidth="true" hidden="false" outlineLevel="0" max="10" min="10" style="147" width="9.28"/>
    <col collapsed="false" customWidth="true" hidden="false" outlineLevel="0" max="11" min="11" style="147" width="9.7"/>
    <col collapsed="false" customWidth="true" hidden="false" outlineLevel="0" max="12" min="12" style="147" width="9.28"/>
    <col collapsed="false" customWidth="true" hidden="false" outlineLevel="0" max="13" min="13" style="148" width="8.99"/>
    <col collapsed="false" customWidth="true" hidden="false" outlineLevel="0" max="14" min="14" style="147" width="9.85"/>
    <col collapsed="false" customWidth="true" hidden="false" outlineLevel="0" max="15" min="15" style="147" width="9.7"/>
    <col collapsed="false" customWidth="true" hidden="false" outlineLevel="0" max="17" min="16" style="147" width="9.56"/>
    <col collapsed="false" customWidth="true" hidden="false" outlineLevel="0" max="18" min="18" style="148" width="9.85"/>
    <col collapsed="false" customWidth="false" hidden="false" outlineLevel="0" max="257" min="19" style="147" width="9.14"/>
  </cols>
  <sheetData>
    <row r="1" customFormat="false" ht="14.25" hidden="false" customHeight="false" outlineLevel="0" collapsed="false">
      <c r="A1" s="149" t="s">
        <v>96</v>
      </c>
      <c r="B1" s="150" t="s">
        <v>266</v>
      </c>
      <c r="C1" s="150"/>
      <c r="D1" s="150"/>
      <c r="E1" s="150"/>
      <c r="F1" s="151" t="s">
        <v>267</v>
      </c>
      <c r="G1" s="151"/>
      <c r="H1" s="151"/>
      <c r="I1" s="151"/>
      <c r="J1" s="150" t="s">
        <v>268</v>
      </c>
      <c r="K1" s="150"/>
      <c r="L1" s="150"/>
      <c r="M1" s="150"/>
      <c r="N1" s="152" t="s">
        <v>269</v>
      </c>
      <c r="O1" s="152"/>
      <c r="P1" s="152"/>
      <c r="Q1" s="152"/>
      <c r="R1" s="152"/>
    </row>
    <row r="2" s="161" customFormat="true" ht="24" hidden="false" customHeight="false" outlineLevel="0" collapsed="false">
      <c r="A2" s="153"/>
      <c r="B2" s="154" t="s">
        <v>270</v>
      </c>
      <c r="C2" s="155" t="s">
        <v>271</v>
      </c>
      <c r="D2" s="156" t="s">
        <v>272</v>
      </c>
      <c r="E2" s="157" t="s">
        <v>273</v>
      </c>
      <c r="F2" s="158" t="s">
        <v>270</v>
      </c>
      <c r="G2" s="155" t="s">
        <v>271</v>
      </c>
      <c r="H2" s="155" t="s">
        <v>274</v>
      </c>
      <c r="I2" s="159" t="s">
        <v>273</v>
      </c>
      <c r="J2" s="154" t="s">
        <v>270</v>
      </c>
      <c r="K2" s="155" t="s">
        <v>271</v>
      </c>
      <c r="L2" s="155" t="s">
        <v>275</v>
      </c>
      <c r="M2" s="157" t="s">
        <v>273</v>
      </c>
      <c r="N2" s="158" t="s">
        <v>270</v>
      </c>
      <c r="O2" s="155" t="s">
        <v>271</v>
      </c>
      <c r="P2" s="155" t="s">
        <v>272</v>
      </c>
      <c r="Q2" s="160" t="s">
        <v>276</v>
      </c>
      <c r="R2" s="157" t="s">
        <v>273</v>
      </c>
    </row>
    <row r="3" s="167" customFormat="true" ht="12" hidden="false" customHeight="false" outlineLevel="0" collapsed="false">
      <c r="A3" s="162" t="n">
        <v>1</v>
      </c>
      <c r="B3" s="163" t="n">
        <v>2</v>
      </c>
      <c r="C3" s="164" t="n">
        <v>3</v>
      </c>
      <c r="D3" s="164" t="n">
        <v>4</v>
      </c>
      <c r="E3" s="164" t="n">
        <v>5</v>
      </c>
      <c r="F3" s="165" t="n">
        <v>6</v>
      </c>
      <c r="G3" s="164" t="n">
        <v>7</v>
      </c>
      <c r="H3" s="164" t="n">
        <v>8</v>
      </c>
      <c r="I3" s="164" t="n">
        <v>9</v>
      </c>
      <c r="J3" s="163" t="n">
        <v>10</v>
      </c>
      <c r="K3" s="164" t="n">
        <v>11</v>
      </c>
      <c r="L3" s="164" t="n">
        <v>12</v>
      </c>
      <c r="M3" s="166" t="n">
        <v>13</v>
      </c>
      <c r="N3" s="165" t="n">
        <v>14</v>
      </c>
      <c r="O3" s="164" t="n">
        <v>15</v>
      </c>
      <c r="P3" s="164" t="n">
        <v>16</v>
      </c>
      <c r="Q3" s="164"/>
      <c r="R3" s="164" t="n">
        <v>17</v>
      </c>
    </row>
    <row r="4" s="176" customFormat="true" ht="11.25" hidden="false" customHeight="true" outlineLevel="0" collapsed="false">
      <c r="A4" s="168" t="s">
        <v>277</v>
      </c>
      <c r="B4" s="169" t="n">
        <v>33410</v>
      </c>
      <c r="C4" s="170" t="n">
        <v>37579</v>
      </c>
      <c r="D4" s="170" t="n">
        <v>26620</v>
      </c>
      <c r="E4" s="171" t="n">
        <v>28375</v>
      </c>
      <c r="F4" s="172"/>
      <c r="G4" s="170" t="n">
        <v>2082</v>
      </c>
      <c r="H4" s="170" t="n">
        <v>6450</v>
      </c>
      <c r="I4" s="173" t="n">
        <v>6450</v>
      </c>
      <c r="J4" s="169" t="n">
        <v>140260</v>
      </c>
      <c r="K4" s="170" t="n">
        <v>178550</v>
      </c>
      <c r="L4" s="170" t="n">
        <v>137664</v>
      </c>
      <c r="M4" s="170" t="n">
        <v>146015</v>
      </c>
      <c r="N4" s="172" t="n">
        <v>173670</v>
      </c>
      <c r="O4" s="170" t="n">
        <v>216129</v>
      </c>
      <c r="P4" s="170" t="n">
        <v>166366</v>
      </c>
      <c r="Q4" s="174" t="n">
        <v>0.77</v>
      </c>
      <c r="R4" s="175" t="n">
        <v>180840</v>
      </c>
    </row>
    <row r="5" customFormat="false" ht="11.25" hidden="false" customHeight="true" outlineLevel="0" collapsed="false">
      <c r="A5" s="177" t="s">
        <v>278</v>
      </c>
      <c r="B5" s="178"/>
      <c r="C5" s="179"/>
      <c r="D5" s="179"/>
      <c r="E5" s="180"/>
      <c r="F5" s="181"/>
      <c r="G5" s="179"/>
      <c r="H5" s="179"/>
      <c r="I5" s="182"/>
      <c r="J5" s="178"/>
      <c r="K5" s="179"/>
      <c r="L5" s="179"/>
      <c r="M5" s="183"/>
      <c r="N5" s="181"/>
      <c r="O5" s="179"/>
      <c r="P5" s="179"/>
      <c r="Q5" s="184"/>
      <c r="R5" s="185"/>
    </row>
    <row r="6" customFormat="false" ht="11.25" hidden="false" customHeight="true" outlineLevel="0" collapsed="false">
      <c r="A6" s="186" t="s">
        <v>279</v>
      </c>
      <c r="B6" s="178" t="n">
        <v>181489</v>
      </c>
      <c r="C6" s="179" t="n">
        <v>183073</v>
      </c>
      <c r="D6" s="179" t="n">
        <v>115353</v>
      </c>
      <c r="E6" s="180" t="n">
        <v>175389</v>
      </c>
      <c r="F6" s="181" t="n">
        <v>39112</v>
      </c>
      <c r="G6" s="179" t="n">
        <v>40303</v>
      </c>
      <c r="H6" s="179" t="n">
        <v>25252</v>
      </c>
      <c r="I6" s="182" t="n">
        <v>33890</v>
      </c>
      <c r="J6" s="178" t="n">
        <v>216718</v>
      </c>
      <c r="K6" s="179" t="n">
        <v>275372</v>
      </c>
      <c r="L6" s="179" t="n">
        <v>254590</v>
      </c>
      <c r="M6" s="183" t="n">
        <v>238128</v>
      </c>
      <c r="N6" s="181" t="n">
        <v>437319</v>
      </c>
      <c r="O6" s="179" t="n">
        <v>498748</v>
      </c>
      <c r="P6" s="179" t="n">
        <v>395195</v>
      </c>
      <c r="Q6" s="184" t="n">
        <v>0.792</v>
      </c>
      <c r="R6" s="185" t="n">
        <v>447407</v>
      </c>
    </row>
    <row r="7" customFormat="false" ht="11.25" hidden="false" customHeight="true" outlineLevel="0" collapsed="false">
      <c r="A7" s="186" t="s">
        <v>280</v>
      </c>
      <c r="B7" s="178" t="n">
        <v>310</v>
      </c>
      <c r="C7" s="179" t="n">
        <v>569</v>
      </c>
      <c r="D7" s="179" t="n">
        <v>613</v>
      </c>
      <c r="E7" s="180" t="n">
        <v>321</v>
      </c>
      <c r="F7" s="181"/>
      <c r="G7" s="179" t="n">
        <v>12113</v>
      </c>
      <c r="H7" s="179" t="n">
        <v>8336</v>
      </c>
      <c r="I7" s="182"/>
      <c r="J7" s="178" t="n">
        <v>260075</v>
      </c>
      <c r="K7" s="179" t="n">
        <v>284932</v>
      </c>
      <c r="L7" s="179" t="n">
        <v>224282</v>
      </c>
      <c r="M7" s="183" t="n">
        <v>265243</v>
      </c>
      <c r="N7" s="181" t="n">
        <v>260385</v>
      </c>
      <c r="O7" s="179" t="n">
        <v>297614</v>
      </c>
      <c r="P7" s="179" t="n">
        <v>233231</v>
      </c>
      <c r="Q7" s="184" t="n">
        <v>0.784</v>
      </c>
      <c r="R7" s="185" t="n">
        <v>265564</v>
      </c>
    </row>
    <row r="8" customFormat="false" ht="11.25" hidden="false" customHeight="true" outlineLevel="0" collapsed="false">
      <c r="A8" s="186" t="s">
        <v>281</v>
      </c>
      <c r="B8" s="178"/>
      <c r="C8" s="179"/>
      <c r="D8" s="179"/>
      <c r="E8" s="180"/>
      <c r="F8" s="181"/>
      <c r="G8" s="179"/>
      <c r="H8" s="179"/>
      <c r="I8" s="182"/>
      <c r="J8" s="178"/>
      <c r="K8" s="179"/>
      <c r="L8" s="179"/>
      <c r="M8" s="183"/>
      <c r="N8" s="181"/>
      <c r="O8" s="179"/>
      <c r="P8" s="179"/>
      <c r="Q8" s="184"/>
      <c r="R8" s="185"/>
    </row>
    <row r="9" customFormat="false" ht="11.25" hidden="false" customHeight="true" outlineLevel="0" collapsed="false">
      <c r="A9" s="186" t="s">
        <v>282</v>
      </c>
      <c r="B9" s="178" t="n">
        <v>20970</v>
      </c>
      <c r="C9" s="179" t="n">
        <v>28608</v>
      </c>
      <c r="D9" s="179" t="n">
        <v>24632</v>
      </c>
      <c r="E9" s="180" t="n">
        <v>21704</v>
      </c>
      <c r="F9" s="181"/>
      <c r="G9" s="179" t="n">
        <v>8354</v>
      </c>
      <c r="H9" s="179" t="n">
        <v>8898</v>
      </c>
      <c r="I9" s="182"/>
      <c r="J9" s="178" t="n">
        <v>15609</v>
      </c>
      <c r="K9" s="179" t="n">
        <v>33926</v>
      </c>
      <c r="L9" s="179" t="n">
        <v>36812</v>
      </c>
      <c r="M9" s="183" t="n">
        <v>14084</v>
      </c>
      <c r="N9" s="181" t="n">
        <v>36579</v>
      </c>
      <c r="O9" s="179" t="n">
        <v>70888</v>
      </c>
      <c r="P9" s="179" t="n">
        <v>70342</v>
      </c>
      <c r="Q9" s="184" t="n">
        <v>0.992</v>
      </c>
      <c r="R9" s="185" t="n">
        <v>35788</v>
      </c>
    </row>
    <row r="10" customFormat="false" ht="11.25" hidden="false" customHeight="true" outlineLevel="0" collapsed="false">
      <c r="A10" s="186" t="s">
        <v>283</v>
      </c>
      <c r="B10" s="178" t="n">
        <v>5360</v>
      </c>
      <c r="C10" s="179" t="n">
        <v>12662</v>
      </c>
      <c r="D10" s="179" t="n">
        <v>12188</v>
      </c>
      <c r="E10" s="180" t="n">
        <v>5548</v>
      </c>
      <c r="F10" s="181"/>
      <c r="G10" s="179" t="n">
        <v>29270</v>
      </c>
      <c r="H10" s="179" t="n">
        <v>29513</v>
      </c>
      <c r="I10" s="182"/>
      <c r="J10" s="178" t="n">
        <v>29643</v>
      </c>
      <c r="K10" s="179" t="n">
        <v>36038</v>
      </c>
      <c r="L10" s="179" t="n">
        <v>29581</v>
      </c>
      <c r="M10" s="183" t="n">
        <v>29616</v>
      </c>
      <c r="N10" s="181" t="n">
        <v>35003</v>
      </c>
      <c r="O10" s="179" t="n">
        <v>77970</v>
      </c>
      <c r="P10" s="179" t="n">
        <v>71282</v>
      </c>
      <c r="Q10" s="184" t="n">
        <v>0.914</v>
      </c>
      <c r="R10" s="185" t="n">
        <v>35164</v>
      </c>
    </row>
    <row r="11" customFormat="false" ht="11.25" hidden="false" customHeight="true" outlineLevel="0" collapsed="false">
      <c r="A11" s="186" t="s">
        <v>284</v>
      </c>
      <c r="B11" s="178"/>
      <c r="C11" s="179" t="n">
        <v>2479</v>
      </c>
      <c r="D11" s="179" t="n">
        <v>2633</v>
      </c>
      <c r="E11" s="180"/>
      <c r="F11" s="181" t="n">
        <v>27200</v>
      </c>
      <c r="G11" s="179" t="n">
        <v>27200</v>
      </c>
      <c r="H11" s="179" t="n">
        <v>20891</v>
      </c>
      <c r="I11" s="182" t="n">
        <v>25500</v>
      </c>
      <c r="J11" s="178"/>
      <c r="K11" s="179" t="n">
        <v>556</v>
      </c>
      <c r="L11" s="179"/>
      <c r="M11" s="183"/>
      <c r="N11" s="181" t="n">
        <v>27200</v>
      </c>
      <c r="O11" s="179" t="n">
        <v>30235</v>
      </c>
      <c r="P11" s="179" t="n">
        <v>23524</v>
      </c>
      <c r="Q11" s="184" t="n">
        <v>0.778</v>
      </c>
      <c r="R11" s="185" t="n">
        <v>25500</v>
      </c>
    </row>
    <row r="12" s="176" customFormat="true" ht="11.25" hidden="false" customHeight="true" outlineLevel="0" collapsed="false">
      <c r="A12" s="177" t="s">
        <v>285</v>
      </c>
      <c r="B12" s="187" t="n">
        <f aca="false">SUM(B6:B11)</f>
        <v>208129</v>
      </c>
      <c r="C12" s="183" t="n">
        <f aca="false">SUM(C6:C11)</f>
        <v>227391</v>
      </c>
      <c r="D12" s="183" t="n">
        <f aca="false">SUM(D6:D11)</f>
        <v>155419</v>
      </c>
      <c r="E12" s="180" t="n">
        <f aca="false">SUM(E6:E11)</f>
        <v>202962</v>
      </c>
      <c r="F12" s="188" t="n">
        <f aca="false">SUM(F6:F11)</f>
        <v>66312</v>
      </c>
      <c r="G12" s="183" t="n">
        <f aca="false">SUM(G6:G11)</f>
        <v>117240</v>
      </c>
      <c r="H12" s="183" t="n">
        <f aca="false">SUM(H6:H11)</f>
        <v>92890</v>
      </c>
      <c r="I12" s="182" t="n">
        <f aca="false">SUM(I6:I11)</f>
        <v>59390</v>
      </c>
      <c r="J12" s="187" t="n">
        <f aca="false">SUM(J6:J11)</f>
        <v>522045</v>
      </c>
      <c r="K12" s="183" t="n">
        <f aca="false">SUM(K6:K11)</f>
        <v>630824</v>
      </c>
      <c r="L12" s="183" t="n">
        <f aca="false">SUM(L6:L11)</f>
        <v>545265</v>
      </c>
      <c r="M12" s="183" t="n">
        <f aca="false">SUM(M6:M11)</f>
        <v>547071</v>
      </c>
      <c r="N12" s="188" t="n">
        <f aca="false">SUM(N6:N11)</f>
        <v>796486</v>
      </c>
      <c r="O12" s="183" t="n">
        <f aca="false">SUM(O6:O11)</f>
        <v>975455</v>
      </c>
      <c r="P12" s="183" t="n">
        <f aca="false">SUM(P6:P11)</f>
        <v>793574</v>
      </c>
      <c r="Q12" s="189" t="n">
        <f aca="false">SUM(P12/O12)</f>
        <v>0.813542398162909</v>
      </c>
      <c r="R12" s="185" t="n">
        <f aca="false">SUM(R6:R11)</f>
        <v>809423</v>
      </c>
    </row>
    <row r="13" s="176" customFormat="true" ht="11.25" hidden="false" customHeight="true" outlineLevel="0" collapsed="false">
      <c r="A13" s="177" t="s">
        <v>286</v>
      </c>
      <c r="B13" s="187" t="n">
        <v>2776</v>
      </c>
      <c r="C13" s="183" t="n">
        <v>4441</v>
      </c>
      <c r="D13" s="183" t="n">
        <v>3563</v>
      </c>
      <c r="E13" s="180" t="n">
        <v>2873</v>
      </c>
      <c r="F13" s="188"/>
      <c r="G13" s="183" t="n">
        <v>719</v>
      </c>
      <c r="H13" s="183" t="n">
        <v>719</v>
      </c>
      <c r="I13" s="182"/>
      <c r="J13" s="187" t="n">
        <v>9968</v>
      </c>
      <c r="K13" s="183" t="n">
        <v>10480</v>
      </c>
      <c r="L13" s="183" t="n">
        <v>6752</v>
      </c>
      <c r="M13" s="183" t="n">
        <v>10078</v>
      </c>
      <c r="N13" s="188" t="n">
        <v>12744</v>
      </c>
      <c r="O13" s="183" t="n">
        <v>15640</v>
      </c>
      <c r="P13" s="183" t="n">
        <v>11034</v>
      </c>
      <c r="Q13" s="190" t="n">
        <v>0.71</v>
      </c>
      <c r="R13" s="185" t="n">
        <v>12951</v>
      </c>
    </row>
    <row r="14" s="176" customFormat="true" ht="11.25" hidden="false" customHeight="true" outlineLevel="0" collapsed="false">
      <c r="A14" s="177" t="s">
        <v>287</v>
      </c>
      <c r="B14" s="187" t="n">
        <v>0</v>
      </c>
      <c r="C14" s="183" t="n">
        <v>5833</v>
      </c>
      <c r="D14" s="183" t="n">
        <v>5833</v>
      </c>
      <c r="E14" s="180"/>
      <c r="F14" s="188" t="n">
        <v>0</v>
      </c>
      <c r="G14" s="183" t="n">
        <v>719</v>
      </c>
      <c r="H14" s="183" t="n">
        <v>719</v>
      </c>
      <c r="I14" s="182"/>
      <c r="J14" s="187" t="n">
        <v>168877</v>
      </c>
      <c r="K14" s="183" t="n">
        <v>174430</v>
      </c>
      <c r="L14" s="183" t="n">
        <v>126363</v>
      </c>
      <c r="M14" s="183" t="n">
        <v>169710</v>
      </c>
      <c r="N14" s="188" t="n">
        <v>168877</v>
      </c>
      <c r="O14" s="183" t="n">
        <v>180982</v>
      </c>
      <c r="P14" s="183" t="n">
        <v>132915</v>
      </c>
      <c r="Q14" s="189" t="n">
        <v>0.734</v>
      </c>
      <c r="R14" s="185" t="n">
        <v>169710</v>
      </c>
    </row>
    <row r="15" s="176" customFormat="true" ht="11.25" hidden="false" customHeight="true" outlineLevel="0" collapsed="false">
      <c r="A15" s="177" t="s">
        <v>288</v>
      </c>
      <c r="B15" s="191" t="n">
        <f aca="false">SUM(B4+B12+B13+B14)</f>
        <v>244315</v>
      </c>
      <c r="C15" s="192" t="n">
        <f aca="false">SUM(C4+C12+C13+C14)</f>
        <v>275244</v>
      </c>
      <c r="D15" s="192" t="n">
        <f aca="false">SUM(D4+D12+D13+D14)</f>
        <v>191435</v>
      </c>
      <c r="E15" s="193" t="n">
        <f aca="false">SUM(E4+E12+E13)</f>
        <v>234210</v>
      </c>
      <c r="F15" s="194" t="n">
        <f aca="false">SUM(F4+F12+F13+F14)</f>
        <v>66312</v>
      </c>
      <c r="G15" s="192" t="n">
        <f aca="false">SUM(G4+G12+G13+G14)</f>
        <v>120760</v>
      </c>
      <c r="H15" s="192" t="n">
        <f aca="false">SUM(H4+H12+H13+H14)</f>
        <v>100778</v>
      </c>
      <c r="I15" s="195" t="n">
        <f aca="false">SUM(I4+I12)</f>
        <v>65840</v>
      </c>
      <c r="J15" s="191" t="n">
        <f aca="false">SUM(J4+J12+J13+J14)</f>
        <v>841150</v>
      </c>
      <c r="K15" s="192" t="n">
        <f aca="false">SUM(K4+K12+K13+K14)</f>
        <v>994284</v>
      </c>
      <c r="L15" s="192" t="n">
        <f aca="false">SUM(L4+L12+L13+L14)</f>
        <v>816044</v>
      </c>
      <c r="M15" s="192" t="n">
        <f aca="false">SUM(M4+M12+M13+M14)</f>
        <v>872874</v>
      </c>
      <c r="N15" s="194" t="n">
        <f aca="false">SUM(N4+N12+N13+N14)</f>
        <v>1151777</v>
      </c>
      <c r="O15" s="192" t="n">
        <f aca="false">SUM(O4+O12+O13+O14)</f>
        <v>1388206</v>
      </c>
      <c r="P15" s="192" t="n">
        <f aca="false">SUM(P4+P12+P13+P14)</f>
        <v>1103889</v>
      </c>
      <c r="Q15" s="196" t="n">
        <f aca="false">SUM(P15/O15)</f>
        <v>0.795191059540155</v>
      </c>
      <c r="R15" s="197" t="n">
        <f aca="false">SUM(R4+R12+R13+R14)</f>
        <v>1172924</v>
      </c>
    </row>
    <row r="16" customFormat="false" ht="11.25" hidden="false" customHeight="true" outlineLevel="0" collapsed="false">
      <c r="A16" s="177" t="s">
        <v>289</v>
      </c>
      <c r="B16" s="178"/>
      <c r="C16" s="179"/>
      <c r="D16" s="179"/>
      <c r="E16" s="180"/>
      <c r="F16" s="181"/>
      <c r="G16" s="179"/>
      <c r="H16" s="179"/>
      <c r="I16" s="182"/>
      <c r="J16" s="178"/>
      <c r="K16" s="179"/>
      <c r="L16" s="179"/>
      <c r="M16" s="183"/>
      <c r="N16" s="198"/>
      <c r="O16" s="179"/>
      <c r="P16" s="179"/>
      <c r="Q16" s="184"/>
      <c r="R16" s="185"/>
    </row>
    <row r="17" customFormat="false" ht="15" hidden="false" customHeight="true" outlineLevel="0" collapsed="false">
      <c r="A17" s="199" t="s">
        <v>290</v>
      </c>
      <c r="B17" s="200"/>
      <c r="C17" s="179"/>
      <c r="D17" s="179"/>
      <c r="E17" s="201"/>
      <c r="F17" s="202"/>
      <c r="G17" s="179"/>
      <c r="H17" s="179"/>
      <c r="I17" s="182"/>
      <c r="J17" s="178"/>
      <c r="K17" s="179"/>
      <c r="L17" s="179"/>
      <c r="M17" s="183"/>
      <c r="N17" s="181"/>
      <c r="O17" s="179"/>
      <c r="P17" s="179"/>
      <c r="Q17" s="184"/>
      <c r="R17" s="185"/>
    </row>
    <row r="18" customFormat="false" ht="14.25" hidden="false" customHeight="true" outlineLevel="0" collapsed="false">
      <c r="A18" s="199" t="s">
        <v>291</v>
      </c>
      <c r="B18" s="200" t="n">
        <v>104499</v>
      </c>
      <c r="C18" s="179" t="n">
        <v>94623</v>
      </c>
      <c r="D18" s="179" t="n">
        <v>69836</v>
      </c>
      <c r="E18" s="180" t="n">
        <v>27628</v>
      </c>
      <c r="F18" s="202"/>
      <c r="G18" s="179"/>
      <c r="H18" s="179"/>
      <c r="I18" s="182"/>
      <c r="J18" s="178"/>
      <c r="K18" s="179"/>
      <c r="L18" s="179"/>
      <c r="M18" s="183"/>
      <c r="N18" s="181" t="n">
        <v>104499</v>
      </c>
      <c r="O18" s="179" t="n">
        <v>94623</v>
      </c>
      <c r="P18" s="179" t="n">
        <v>69836</v>
      </c>
      <c r="Q18" s="203" t="n">
        <f aca="false">SUM(P18/O18)</f>
        <v>0.738044661445949</v>
      </c>
      <c r="R18" s="185" t="n">
        <v>27628</v>
      </c>
    </row>
    <row r="19" customFormat="false" ht="15" hidden="false" customHeight="true" outlineLevel="0" collapsed="false">
      <c r="A19" s="199" t="s">
        <v>292</v>
      </c>
      <c r="B19" s="200" t="n">
        <v>29136</v>
      </c>
      <c r="C19" s="179" t="n">
        <v>29136</v>
      </c>
      <c r="D19" s="179" t="n">
        <v>16876</v>
      </c>
      <c r="E19" s="180" t="n">
        <v>29212</v>
      </c>
      <c r="F19" s="202"/>
      <c r="G19" s="179"/>
      <c r="H19" s="179"/>
      <c r="I19" s="182"/>
      <c r="J19" s="178"/>
      <c r="K19" s="179"/>
      <c r="L19" s="179"/>
      <c r="M19" s="183"/>
      <c r="N19" s="181" t="n">
        <v>29136</v>
      </c>
      <c r="O19" s="179" t="n">
        <v>29136</v>
      </c>
      <c r="P19" s="179" t="n">
        <v>16876</v>
      </c>
      <c r="Q19" s="203" t="n">
        <f aca="false">SUM(P19/O19)</f>
        <v>0.579214717188358</v>
      </c>
      <c r="R19" s="185" t="n">
        <v>29212</v>
      </c>
    </row>
    <row r="20" customFormat="false" ht="13.5" hidden="false" customHeight="true" outlineLevel="0" collapsed="false">
      <c r="A20" s="199" t="s">
        <v>293</v>
      </c>
      <c r="B20" s="200" t="n">
        <v>103424</v>
      </c>
      <c r="C20" s="179" t="n">
        <v>103424</v>
      </c>
      <c r="D20" s="179" t="n">
        <v>66420</v>
      </c>
      <c r="E20" s="180" t="n">
        <v>118489</v>
      </c>
      <c r="F20" s="202"/>
      <c r="G20" s="179"/>
      <c r="H20" s="179"/>
      <c r="I20" s="182"/>
      <c r="J20" s="178"/>
      <c r="K20" s="179"/>
      <c r="L20" s="179"/>
      <c r="M20" s="183"/>
      <c r="N20" s="181" t="n">
        <v>103424</v>
      </c>
      <c r="O20" s="179" t="n">
        <v>103424</v>
      </c>
      <c r="P20" s="179" t="n">
        <v>66420</v>
      </c>
      <c r="Q20" s="203" t="n">
        <f aca="false">SUM(P20/O20)</f>
        <v>0.642210705445545</v>
      </c>
      <c r="R20" s="185" t="n">
        <v>118489</v>
      </c>
    </row>
    <row r="21" customFormat="false" ht="13.5" hidden="false" customHeight="true" outlineLevel="0" collapsed="false">
      <c r="A21" s="199" t="s">
        <v>294</v>
      </c>
      <c r="B21" s="200"/>
      <c r="C21" s="179"/>
      <c r="D21" s="179"/>
      <c r="E21" s="180"/>
      <c r="F21" s="202"/>
      <c r="G21" s="179"/>
      <c r="H21" s="179"/>
      <c r="I21" s="182"/>
      <c r="J21" s="178" t="n">
        <v>3780</v>
      </c>
      <c r="K21" s="179" t="n">
        <v>3780</v>
      </c>
      <c r="L21" s="179" t="n">
        <v>2767</v>
      </c>
      <c r="M21" s="183" t="n">
        <v>3912</v>
      </c>
      <c r="N21" s="181" t="n">
        <v>3780</v>
      </c>
      <c r="O21" s="179" t="n">
        <v>3780</v>
      </c>
      <c r="P21" s="179" t="n">
        <v>2767</v>
      </c>
      <c r="Q21" s="203" t="n">
        <f aca="false">SUM(P21/O21)</f>
        <v>0.732010582010582</v>
      </c>
      <c r="R21" s="185" t="n">
        <v>3912</v>
      </c>
    </row>
    <row r="22" customFormat="false" ht="20.25" hidden="false" customHeight="true" outlineLevel="0" collapsed="false">
      <c r="A22" s="199" t="s">
        <v>295</v>
      </c>
      <c r="B22" s="200"/>
      <c r="C22" s="179"/>
      <c r="D22" s="179"/>
      <c r="E22" s="180"/>
      <c r="F22" s="202"/>
      <c r="G22" s="179"/>
      <c r="H22" s="179"/>
      <c r="I22" s="182"/>
      <c r="J22" s="178" t="n">
        <v>31771</v>
      </c>
      <c r="K22" s="179" t="n">
        <v>31771</v>
      </c>
      <c r="L22" s="179" t="n">
        <v>24490</v>
      </c>
      <c r="M22" s="183" t="n">
        <v>22159</v>
      </c>
      <c r="N22" s="181" t="n">
        <v>31771</v>
      </c>
      <c r="O22" s="179" t="n">
        <v>31771</v>
      </c>
      <c r="P22" s="179" t="n">
        <v>24490</v>
      </c>
      <c r="Q22" s="203" t="n">
        <f aca="false">SUM(P22/O22)</f>
        <v>0.770828743193478</v>
      </c>
      <c r="R22" s="185" t="n">
        <v>22159</v>
      </c>
    </row>
    <row r="23" customFormat="false" ht="24.75" hidden="false" customHeight="true" outlineLevel="0" collapsed="false">
      <c r="A23" s="199" t="s">
        <v>296</v>
      </c>
      <c r="B23" s="200"/>
      <c r="C23" s="179"/>
      <c r="D23" s="179"/>
      <c r="E23" s="180"/>
      <c r="F23" s="202"/>
      <c r="G23" s="179" t="n">
        <v>3938</v>
      </c>
      <c r="H23" s="179" t="n">
        <v>3938</v>
      </c>
      <c r="I23" s="182"/>
      <c r="J23" s="178"/>
      <c r="K23" s="179"/>
      <c r="L23" s="179"/>
      <c r="M23" s="183"/>
      <c r="N23" s="181"/>
      <c r="O23" s="179" t="n">
        <v>3938</v>
      </c>
      <c r="P23" s="179" t="n">
        <v>3938</v>
      </c>
      <c r="Q23" s="203" t="n">
        <f aca="false">SUM(P23/O23)</f>
        <v>1</v>
      </c>
      <c r="R23" s="185"/>
    </row>
    <row r="24" customFormat="false" ht="30" hidden="false" customHeight="true" outlineLevel="0" collapsed="false">
      <c r="A24" s="199" t="s">
        <v>297</v>
      </c>
      <c r="B24" s="200"/>
      <c r="C24" s="179"/>
      <c r="D24" s="179"/>
      <c r="E24" s="180"/>
      <c r="F24" s="202"/>
      <c r="G24" s="179" t="n">
        <v>3039</v>
      </c>
      <c r="H24" s="179" t="n">
        <v>3039</v>
      </c>
      <c r="I24" s="182"/>
      <c r="J24" s="178"/>
      <c r="K24" s="179"/>
      <c r="L24" s="179"/>
      <c r="M24" s="183"/>
      <c r="N24" s="181"/>
      <c r="O24" s="179" t="n">
        <v>3039</v>
      </c>
      <c r="P24" s="179" t="n">
        <v>3039</v>
      </c>
      <c r="Q24" s="203" t="n">
        <f aca="false">SUM(P24/O24)</f>
        <v>1</v>
      </c>
      <c r="R24" s="185"/>
    </row>
    <row r="25" customFormat="false" ht="22.5" hidden="false" customHeight="true" outlineLevel="0" collapsed="false">
      <c r="A25" s="199" t="s">
        <v>298</v>
      </c>
      <c r="B25" s="200"/>
      <c r="C25" s="179"/>
      <c r="D25" s="179"/>
      <c r="E25" s="180"/>
      <c r="F25" s="202"/>
      <c r="G25" s="179" t="n">
        <v>819</v>
      </c>
      <c r="H25" s="179" t="n">
        <v>819</v>
      </c>
      <c r="I25" s="182"/>
      <c r="J25" s="178"/>
      <c r="K25" s="179"/>
      <c r="L25" s="179"/>
      <c r="M25" s="183"/>
      <c r="N25" s="181"/>
      <c r="O25" s="179" t="n">
        <v>819</v>
      </c>
      <c r="P25" s="179" t="n">
        <v>819</v>
      </c>
      <c r="Q25" s="203" t="n">
        <f aca="false">SUM(P25/O25)</f>
        <v>1</v>
      </c>
      <c r="R25" s="185"/>
    </row>
    <row r="26" customFormat="false" ht="26.25" hidden="false" customHeight="true" outlineLevel="0" collapsed="false">
      <c r="A26" s="199" t="s">
        <v>299</v>
      </c>
      <c r="B26" s="200"/>
      <c r="C26" s="179"/>
      <c r="D26" s="179"/>
      <c r="E26" s="180"/>
      <c r="F26" s="202"/>
      <c r="G26" s="179"/>
      <c r="H26" s="179"/>
      <c r="I26" s="182"/>
      <c r="J26" s="178"/>
      <c r="K26" s="179"/>
      <c r="L26" s="179"/>
      <c r="M26" s="183"/>
      <c r="N26" s="181"/>
      <c r="O26" s="179"/>
      <c r="P26" s="179"/>
      <c r="Q26" s="203"/>
      <c r="R26" s="185"/>
    </row>
    <row r="27" customFormat="false" ht="21" hidden="false" customHeight="true" outlineLevel="0" collapsed="false">
      <c r="A27" s="199" t="s">
        <v>300</v>
      </c>
      <c r="B27" s="200"/>
      <c r="C27" s="179"/>
      <c r="D27" s="179"/>
      <c r="E27" s="180"/>
      <c r="F27" s="202"/>
      <c r="G27" s="179"/>
      <c r="H27" s="179"/>
      <c r="I27" s="182"/>
      <c r="J27" s="178"/>
      <c r="K27" s="179"/>
      <c r="L27" s="179"/>
      <c r="M27" s="183"/>
      <c r="N27" s="181"/>
      <c r="O27" s="179"/>
      <c r="P27" s="179"/>
      <c r="Q27" s="203"/>
      <c r="R27" s="185"/>
    </row>
    <row r="28" customFormat="false" ht="23.25" hidden="false" customHeight="true" outlineLevel="0" collapsed="false">
      <c r="A28" s="199" t="s">
        <v>301</v>
      </c>
      <c r="B28" s="204" t="n">
        <v>14550</v>
      </c>
      <c r="C28" s="179" t="n">
        <v>14550</v>
      </c>
      <c r="D28" s="179" t="n">
        <v>13325</v>
      </c>
      <c r="E28" s="180" t="n">
        <v>15060</v>
      </c>
      <c r="F28" s="205" t="n">
        <v>13532</v>
      </c>
      <c r="G28" s="179" t="n">
        <v>15252</v>
      </c>
      <c r="H28" s="179" t="n">
        <v>7863</v>
      </c>
      <c r="I28" s="182" t="n">
        <v>7584</v>
      </c>
      <c r="J28" s="178" t="n">
        <v>250439</v>
      </c>
      <c r="K28" s="179" t="n">
        <v>270899</v>
      </c>
      <c r="L28" s="179" t="n">
        <v>205219</v>
      </c>
      <c r="M28" s="183" t="n">
        <v>300525</v>
      </c>
      <c r="N28" s="181" t="n">
        <v>278521</v>
      </c>
      <c r="O28" s="179" t="n">
        <v>300701</v>
      </c>
      <c r="P28" s="179" t="n">
        <v>226407</v>
      </c>
      <c r="Q28" s="203" t="n">
        <f aca="false">SUM(P28/O28)</f>
        <v>0.752930652043059</v>
      </c>
      <c r="R28" s="185" t="n">
        <v>323169</v>
      </c>
    </row>
    <row r="29" customFormat="false" ht="24.75" hidden="false" customHeight="true" outlineLevel="0" collapsed="false">
      <c r="A29" s="199" t="s">
        <v>302</v>
      </c>
      <c r="B29" s="204" t="n">
        <v>566</v>
      </c>
      <c r="C29" s="179" t="n">
        <v>283</v>
      </c>
      <c r="D29" s="179"/>
      <c r="E29" s="180" t="n">
        <v>566</v>
      </c>
      <c r="F29" s="202"/>
      <c r="G29" s="179" t="n">
        <v>692</v>
      </c>
      <c r="H29" s="179" t="n">
        <v>691</v>
      </c>
      <c r="I29" s="182"/>
      <c r="J29" s="178"/>
      <c r="K29" s="179" t="n">
        <v>628</v>
      </c>
      <c r="L29" s="179" t="n">
        <v>473</v>
      </c>
      <c r="M29" s="183"/>
      <c r="N29" s="181" t="n">
        <v>566</v>
      </c>
      <c r="O29" s="179" t="n">
        <v>1603</v>
      </c>
      <c r="P29" s="179" t="n">
        <v>1164</v>
      </c>
      <c r="Q29" s="203" t="n">
        <f aca="false">SUM(P29/O29)</f>
        <v>0.72613849033063</v>
      </c>
      <c r="R29" s="185" t="n">
        <v>566</v>
      </c>
    </row>
    <row r="30" customFormat="false" ht="24.75" hidden="false" customHeight="true" outlineLevel="0" collapsed="false">
      <c r="A30" s="199" t="s">
        <v>303</v>
      </c>
      <c r="B30" s="200"/>
      <c r="C30" s="179"/>
      <c r="D30" s="179"/>
      <c r="E30" s="180"/>
      <c r="F30" s="205" t="n">
        <v>360</v>
      </c>
      <c r="G30" s="179" t="n">
        <v>360</v>
      </c>
      <c r="H30" s="179" t="n">
        <v>120</v>
      </c>
      <c r="I30" s="182" t="n">
        <v>360</v>
      </c>
      <c r="J30" s="178" t="n">
        <v>33859</v>
      </c>
      <c r="K30" s="179" t="n">
        <v>35752</v>
      </c>
      <c r="L30" s="179" t="n">
        <v>26628</v>
      </c>
      <c r="M30" s="183" t="n">
        <v>33766</v>
      </c>
      <c r="N30" s="181" t="n">
        <v>34219</v>
      </c>
      <c r="O30" s="179" t="n">
        <v>36112</v>
      </c>
      <c r="P30" s="179" t="n">
        <v>26748</v>
      </c>
      <c r="Q30" s="203" t="n">
        <f aca="false">SUM(P30/O30)</f>
        <v>0.740695613646433</v>
      </c>
      <c r="R30" s="185" t="n">
        <v>34126</v>
      </c>
    </row>
    <row r="31" customFormat="false" ht="21" hidden="false" customHeight="true" outlineLevel="0" collapsed="false">
      <c r="A31" s="199" t="s">
        <v>304</v>
      </c>
      <c r="B31" s="204" t="n">
        <v>602500</v>
      </c>
      <c r="C31" s="179" t="n">
        <v>668645</v>
      </c>
      <c r="D31" s="179" t="n">
        <v>651024</v>
      </c>
      <c r="E31" s="180" t="n">
        <v>660000</v>
      </c>
      <c r="F31" s="202"/>
      <c r="G31" s="179"/>
      <c r="H31" s="179"/>
      <c r="I31" s="182"/>
      <c r="J31" s="178" t="n">
        <v>17474</v>
      </c>
      <c r="K31" s="179" t="n">
        <v>18302</v>
      </c>
      <c r="L31" s="179" t="n">
        <v>12928</v>
      </c>
      <c r="M31" s="183" t="n">
        <v>17707</v>
      </c>
      <c r="N31" s="181" t="n">
        <v>619974</v>
      </c>
      <c r="O31" s="179" t="n">
        <v>686947</v>
      </c>
      <c r="P31" s="179" t="n">
        <v>663952</v>
      </c>
      <c r="Q31" s="203" t="n">
        <f aca="false">SUM(P31/O31)</f>
        <v>0.966525801844975</v>
      </c>
      <c r="R31" s="185" t="n">
        <v>677707</v>
      </c>
    </row>
    <row r="32" customFormat="false" ht="27" hidden="false" customHeight="true" outlineLevel="0" collapsed="false">
      <c r="A32" s="199" t="s">
        <v>305</v>
      </c>
      <c r="B32" s="200"/>
      <c r="C32" s="179"/>
      <c r="D32" s="179"/>
      <c r="E32" s="180"/>
      <c r="F32" s="202"/>
      <c r="G32" s="179" t="n">
        <v>4624</v>
      </c>
      <c r="H32" s="179" t="n">
        <v>4631</v>
      </c>
      <c r="I32" s="182" t="n">
        <v>76</v>
      </c>
      <c r="J32" s="178" t="n">
        <v>417</v>
      </c>
      <c r="K32" s="179" t="n">
        <v>417</v>
      </c>
      <c r="L32" s="179" t="n">
        <v>1209</v>
      </c>
      <c r="M32" s="183"/>
      <c r="N32" s="181" t="n">
        <v>417</v>
      </c>
      <c r="O32" s="179" t="n">
        <v>5041</v>
      </c>
      <c r="P32" s="179" t="n">
        <v>5840</v>
      </c>
      <c r="Q32" s="203" t="n">
        <f aca="false">SUM(P32/O32)</f>
        <v>1.15850029756001</v>
      </c>
      <c r="R32" s="185" t="n">
        <v>76</v>
      </c>
    </row>
    <row r="33" customFormat="false" ht="31.5" hidden="false" customHeight="true" outlineLevel="0" collapsed="false">
      <c r="A33" s="199" t="s">
        <v>306</v>
      </c>
      <c r="B33" s="200"/>
      <c r="C33" s="179"/>
      <c r="D33" s="179"/>
      <c r="E33" s="180"/>
      <c r="F33" s="202"/>
      <c r="G33" s="179"/>
      <c r="H33" s="179"/>
      <c r="I33" s="182"/>
      <c r="J33" s="178"/>
      <c r="K33" s="179"/>
      <c r="L33" s="179"/>
      <c r="M33" s="183"/>
      <c r="N33" s="181"/>
      <c r="O33" s="179"/>
      <c r="P33" s="179"/>
      <c r="Q33" s="203"/>
      <c r="R33" s="185"/>
    </row>
    <row r="34" customFormat="false" ht="24.75" hidden="false" customHeight="true" outlineLevel="0" collapsed="false">
      <c r="A34" s="199" t="s">
        <v>307</v>
      </c>
      <c r="B34" s="200"/>
      <c r="C34" s="179"/>
      <c r="D34" s="179"/>
      <c r="E34" s="180"/>
      <c r="F34" s="202"/>
      <c r="G34" s="179"/>
      <c r="H34" s="179"/>
      <c r="I34" s="182"/>
      <c r="J34" s="178"/>
      <c r="K34" s="179"/>
      <c r="L34" s="179"/>
      <c r="M34" s="183"/>
      <c r="N34" s="181"/>
      <c r="O34" s="179"/>
      <c r="P34" s="179"/>
      <c r="Q34" s="203"/>
      <c r="R34" s="185"/>
    </row>
    <row r="35" customFormat="false" ht="17.25" hidden="false" customHeight="true" outlineLevel="0" collapsed="false">
      <c r="A35" s="199" t="s">
        <v>308</v>
      </c>
      <c r="B35" s="200"/>
      <c r="C35" s="179"/>
      <c r="D35" s="179"/>
      <c r="E35" s="180"/>
      <c r="F35" s="202"/>
      <c r="G35" s="179"/>
      <c r="H35" s="179"/>
      <c r="I35" s="182"/>
      <c r="J35" s="178" t="n">
        <v>50000</v>
      </c>
      <c r="K35" s="179" t="n">
        <v>50000</v>
      </c>
      <c r="L35" s="179" t="n">
        <v>44163</v>
      </c>
      <c r="M35" s="183" t="n">
        <v>65000</v>
      </c>
      <c r="N35" s="181" t="n">
        <v>50000</v>
      </c>
      <c r="O35" s="179" t="n">
        <v>50000</v>
      </c>
      <c r="P35" s="179" t="n">
        <v>44163</v>
      </c>
      <c r="Q35" s="203" t="n">
        <f aca="false">SUM(P35/O35)</f>
        <v>0.88326</v>
      </c>
      <c r="R35" s="185" t="n">
        <v>65000</v>
      </c>
    </row>
    <row r="36" customFormat="false" ht="20.25" hidden="false" customHeight="true" outlineLevel="0" collapsed="false">
      <c r="A36" s="199" t="s">
        <v>309</v>
      </c>
      <c r="B36" s="204" t="n">
        <v>254815</v>
      </c>
      <c r="C36" s="179" t="n">
        <v>274093</v>
      </c>
      <c r="D36" s="179" t="n">
        <v>316481</v>
      </c>
      <c r="E36" s="180" t="n">
        <v>4600</v>
      </c>
      <c r="F36" s="205" t="n">
        <v>1938173</v>
      </c>
      <c r="G36" s="179" t="n">
        <v>1958223</v>
      </c>
      <c r="H36" s="179" t="n">
        <v>484447</v>
      </c>
      <c r="I36" s="182"/>
      <c r="J36" s="178"/>
      <c r="K36" s="179"/>
      <c r="L36" s="179"/>
      <c r="M36" s="183"/>
      <c r="N36" s="181" t="n">
        <v>2192988</v>
      </c>
      <c r="O36" s="179" t="n">
        <v>2232316</v>
      </c>
      <c r="P36" s="179" t="n">
        <v>800928</v>
      </c>
      <c r="Q36" s="203" t="n">
        <f aca="false">SUM(P36/O36)</f>
        <v>0.358787913539123</v>
      </c>
      <c r="R36" s="185" t="n">
        <v>4600</v>
      </c>
    </row>
    <row r="37" customFormat="false" ht="15.75" hidden="false" customHeight="true" outlineLevel="0" collapsed="false">
      <c r="A37" s="199" t="s">
        <v>310</v>
      </c>
      <c r="B37" s="200" t="n">
        <v>867373</v>
      </c>
      <c r="C37" s="179" t="n">
        <v>1226705</v>
      </c>
      <c r="D37" s="179" t="n">
        <v>143112</v>
      </c>
      <c r="E37" s="180" t="n">
        <v>699156</v>
      </c>
      <c r="F37" s="202"/>
      <c r="G37" s="179"/>
      <c r="H37" s="179"/>
      <c r="I37" s="182"/>
      <c r="J37" s="178"/>
      <c r="K37" s="179"/>
      <c r="L37" s="179"/>
      <c r="M37" s="183"/>
      <c r="N37" s="181" t="n">
        <v>867373</v>
      </c>
      <c r="O37" s="179" t="n">
        <v>1226705</v>
      </c>
      <c r="P37" s="179" t="n">
        <v>143112</v>
      </c>
      <c r="Q37" s="203" t="n">
        <f aca="false">SUM(P37/O37)</f>
        <v>0.116663745562299</v>
      </c>
      <c r="R37" s="185" t="n">
        <v>699156</v>
      </c>
    </row>
    <row r="38" customFormat="false" ht="16.5" hidden="false" customHeight="true" outlineLevel="0" collapsed="false">
      <c r="A38" s="199" t="s">
        <v>311</v>
      </c>
      <c r="B38" s="200" t="n">
        <v>72859</v>
      </c>
      <c r="C38" s="179" t="n">
        <v>102249</v>
      </c>
      <c r="D38" s="179"/>
      <c r="E38" s="180" t="n">
        <v>33513</v>
      </c>
      <c r="F38" s="202"/>
      <c r="G38" s="179"/>
      <c r="H38" s="179"/>
      <c r="I38" s="182"/>
      <c r="J38" s="178"/>
      <c r="K38" s="179"/>
      <c r="L38" s="179"/>
      <c r="M38" s="183"/>
      <c r="N38" s="181" t="n">
        <v>72859</v>
      </c>
      <c r="O38" s="179" t="n">
        <v>102249</v>
      </c>
      <c r="P38" s="179" t="n">
        <v>0</v>
      </c>
      <c r="Q38" s="203" t="n">
        <f aca="false">SUM(P38/O38)</f>
        <v>0</v>
      </c>
      <c r="R38" s="185" t="n">
        <v>33513</v>
      </c>
    </row>
    <row r="39" customFormat="false" ht="16.5" hidden="false" customHeight="true" outlineLevel="0" collapsed="false">
      <c r="A39" s="199" t="s">
        <v>312</v>
      </c>
      <c r="B39" s="200"/>
      <c r="C39" s="179"/>
      <c r="D39" s="179"/>
      <c r="E39" s="180" t="n">
        <v>217092</v>
      </c>
      <c r="F39" s="202"/>
      <c r="G39" s="179"/>
      <c r="H39" s="179"/>
      <c r="I39" s="182"/>
      <c r="J39" s="178"/>
      <c r="K39" s="179"/>
      <c r="L39" s="179"/>
      <c r="M39" s="183"/>
      <c r="N39" s="181"/>
      <c r="O39" s="179"/>
      <c r="P39" s="179"/>
      <c r="Q39" s="203"/>
      <c r="R39" s="185" t="n">
        <v>217092</v>
      </c>
    </row>
    <row r="40" customFormat="false" ht="21.75" hidden="false" customHeight="true" outlineLevel="0" collapsed="false">
      <c r="A40" s="199" t="s">
        <v>313</v>
      </c>
      <c r="B40" s="200"/>
      <c r="C40" s="179"/>
      <c r="D40" s="179"/>
      <c r="E40" s="180"/>
      <c r="F40" s="202"/>
      <c r="G40" s="179"/>
      <c r="H40" s="179"/>
      <c r="I40" s="182"/>
      <c r="J40" s="178" t="n">
        <v>145999</v>
      </c>
      <c r="K40" s="179" t="n">
        <v>171281</v>
      </c>
      <c r="L40" s="179" t="n">
        <v>164286</v>
      </c>
      <c r="M40" s="183" t="n">
        <v>178438</v>
      </c>
      <c r="N40" s="181" t="n">
        <v>145999</v>
      </c>
      <c r="O40" s="179" t="n">
        <v>171281</v>
      </c>
      <c r="P40" s="179" t="n">
        <v>164286</v>
      </c>
      <c r="Q40" s="203" t="n">
        <f aca="false">SUM(P40/O40)</f>
        <v>0.9591606774832</v>
      </c>
      <c r="R40" s="185" t="n">
        <v>178438</v>
      </c>
    </row>
    <row r="41" customFormat="false" ht="25.5" hidden="false" customHeight="true" outlineLevel="0" collapsed="false">
      <c r="A41" s="199" t="s">
        <v>314</v>
      </c>
      <c r="B41" s="204" t="n">
        <v>931992</v>
      </c>
      <c r="C41" s="179" t="n">
        <v>1431928</v>
      </c>
      <c r="D41" s="179" t="n">
        <v>1257401</v>
      </c>
      <c r="E41" s="180" t="n">
        <v>864797</v>
      </c>
      <c r="F41" s="202"/>
      <c r="G41" s="179"/>
      <c r="H41" s="179"/>
      <c r="I41" s="182"/>
      <c r="J41" s="178"/>
      <c r="K41" s="179"/>
      <c r="L41" s="179"/>
      <c r="M41" s="183"/>
      <c r="N41" s="181" t="n">
        <v>931992</v>
      </c>
      <c r="O41" s="179" t="n">
        <v>1431928</v>
      </c>
      <c r="P41" s="179" t="n">
        <v>1257401</v>
      </c>
      <c r="Q41" s="203" t="n">
        <f aca="false">SUM(P41/O41)</f>
        <v>0.878117475180316</v>
      </c>
      <c r="R41" s="185" t="n">
        <v>864797</v>
      </c>
    </row>
    <row r="42" customFormat="false" ht="23.25" hidden="false" customHeight="true" outlineLevel="0" collapsed="false">
      <c r="A42" s="199" t="s">
        <v>315</v>
      </c>
      <c r="B42" s="204"/>
      <c r="C42" s="179" t="n">
        <v>100</v>
      </c>
      <c r="D42" s="179" t="n">
        <v>95</v>
      </c>
      <c r="E42" s="180"/>
      <c r="F42" s="202"/>
      <c r="G42" s="179"/>
      <c r="H42" s="179"/>
      <c r="I42" s="182"/>
      <c r="J42" s="178"/>
      <c r="K42" s="179"/>
      <c r="L42" s="179"/>
      <c r="M42" s="183"/>
      <c r="N42" s="181"/>
      <c r="O42" s="179" t="n">
        <v>100</v>
      </c>
      <c r="P42" s="179" t="n">
        <v>95</v>
      </c>
      <c r="Q42" s="203" t="n">
        <f aca="false">SUM(P42/O42)</f>
        <v>0.95</v>
      </c>
      <c r="R42" s="185"/>
    </row>
    <row r="43" customFormat="false" ht="16.5" hidden="false" customHeight="true" outlineLevel="0" collapsed="false">
      <c r="A43" s="199" t="s">
        <v>316</v>
      </c>
      <c r="B43" s="200"/>
      <c r="C43" s="179"/>
      <c r="D43" s="179"/>
      <c r="E43" s="180"/>
      <c r="F43" s="202"/>
      <c r="G43" s="179"/>
      <c r="H43" s="179"/>
      <c r="I43" s="182"/>
      <c r="J43" s="178"/>
      <c r="K43" s="179"/>
      <c r="L43" s="179"/>
      <c r="M43" s="183"/>
      <c r="N43" s="181"/>
      <c r="O43" s="179"/>
      <c r="P43" s="179"/>
      <c r="Q43" s="203"/>
      <c r="R43" s="185"/>
    </row>
    <row r="44" customFormat="false" ht="13.5" hidden="false" customHeight="true" outlineLevel="0" collapsed="false">
      <c r="A44" s="199" t="s">
        <v>317</v>
      </c>
      <c r="B44" s="200" t="n">
        <v>419754</v>
      </c>
      <c r="C44" s="179" t="n">
        <v>419754</v>
      </c>
      <c r="D44" s="179" t="n">
        <v>810877</v>
      </c>
      <c r="E44" s="180"/>
      <c r="F44" s="202"/>
      <c r="G44" s="179"/>
      <c r="H44" s="179"/>
      <c r="I44" s="182"/>
      <c r="J44" s="178"/>
      <c r="K44" s="179"/>
      <c r="L44" s="179"/>
      <c r="M44" s="183"/>
      <c r="N44" s="181" t="n">
        <v>419754</v>
      </c>
      <c r="O44" s="179" t="n">
        <v>419754</v>
      </c>
      <c r="P44" s="179" t="n">
        <v>810877</v>
      </c>
      <c r="Q44" s="203" t="n">
        <f aca="false">SUM(P44/O44)</f>
        <v>1.93179100139606</v>
      </c>
      <c r="R44" s="185"/>
    </row>
    <row r="45" customFormat="false" ht="25.5" hidden="false" customHeight="true" outlineLevel="0" collapsed="false">
      <c r="A45" s="206" t="s">
        <v>318</v>
      </c>
      <c r="B45" s="200"/>
      <c r="C45" s="179"/>
      <c r="D45" s="179"/>
      <c r="E45" s="180"/>
      <c r="F45" s="202"/>
      <c r="G45" s="179"/>
      <c r="H45" s="179"/>
      <c r="I45" s="182"/>
      <c r="J45" s="178"/>
      <c r="K45" s="179"/>
      <c r="L45" s="179"/>
      <c r="M45" s="183"/>
      <c r="N45" s="181"/>
      <c r="O45" s="179"/>
      <c r="P45" s="179"/>
      <c r="Q45" s="203"/>
      <c r="R45" s="185"/>
    </row>
    <row r="46" customFormat="false" ht="31.5" hidden="false" customHeight="true" outlineLevel="0" collapsed="false">
      <c r="A46" s="199" t="s">
        <v>319</v>
      </c>
      <c r="B46" s="200"/>
      <c r="C46" s="179"/>
      <c r="D46" s="179"/>
      <c r="E46" s="180"/>
      <c r="F46" s="202"/>
      <c r="G46" s="179"/>
      <c r="H46" s="179"/>
      <c r="I46" s="182"/>
      <c r="J46" s="178" t="n">
        <v>926</v>
      </c>
      <c r="K46" s="179" t="n">
        <v>926</v>
      </c>
      <c r="L46" s="179" t="n">
        <v>3529</v>
      </c>
      <c r="M46" s="183" t="n">
        <v>959</v>
      </c>
      <c r="N46" s="181" t="n">
        <v>926</v>
      </c>
      <c r="O46" s="179" t="n">
        <v>926</v>
      </c>
      <c r="P46" s="179" t="n">
        <v>3529</v>
      </c>
      <c r="Q46" s="203" t="n">
        <f aca="false">SUM(P46/O46)</f>
        <v>3.8110151187905</v>
      </c>
      <c r="R46" s="185" t="n">
        <v>959</v>
      </c>
    </row>
    <row r="47" customFormat="false" ht="27" hidden="false" customHeight="true" outlineLevel="0" collapsed="false">
      <c r="A47" s="199" t="s">
        <v>320</v>
      </c>
      <c r="B47" s="204" t="n">
        <v>500</v>
      </c>
      <c r="C47" s="179" t="n">
        <v>500</v>
      </c>
      <c r="D47" s="179" t="n">
        <v>74</v>
      </c>
      <c r="E47" s="180" t="n">
        <v>500</v>
      </c>
      <c r="F47" s="202"/>
      <c r="G47" s="179"/>
      <c r="H47" s="179"/>
      <c r="I47" s="182"/>
      <c r="J47" s="178" t="n">
        <v>4868</v>
      </c>
      <c r="K47" s="179" t="n">
        <v>5325</v>
      </c>
      <c r="L47" s="179" t="n">
        <v>4585</v>
      </c>
      <c r="M47" s="183" t="n">
        <v>4962</v>
      </c>
      <c r="N47" s="181" t="n">
        <v>5368</v>
      </c>
      <c r="O47" s="179" t="n">
        <v>5825</v>
      </c>
      <c r="P47" s="179" t="n">
        <v>4659</v>
      </c>
      <c r="Q47" s="203" t="n">
        <f aca="false">SUM(P47/O47)</f>
        <v>0.799828326180258</v>
      </c>
      <c r="R47" s="185" t="n">
        <v>5462</v>
      </c>
    </row>
    <row r="48" customFormat="false" ht="21" hidden="false" customHeight="true" outlineLevel="0" collapsed="false">
      <c r="A48" s="199" t="s">
        <v>321</v>
      </c>
      <c r="B48" s="200"/>
      <c r="C48" s="179"/>
      <c r="D48" s="179"/>
      <c r="E48" s="180"/>
      <c r="F48" s="202"/>
      <c r="G48" s="179"/>
      <c r="H48" s="179"/>
      <c r="I48" s="182"/>
      <c r="J48" s="178" t="n">
        <v>1800</v>
      </c>
      <c r="K48" s="179" t="n">
        <v>2017</v>
      </c>
      <c r="L48" s="179" t="n">
        <v>1309</v>
      </c>
      <c r="M48" s="183" t="n">
        <v>1799</v>
      </c>
      <c r="N48" s="181" t="n">
        <v>1800</v>
      </c>
      <c r="O48" s="179" t="n">
        <v>2017</v>
      </c>
      <c r="P48" s="179" t="n">
        <v>1309</v>
      </c>
      <c r="Q48" s="203" t="n">
        <f aca="false">SUM(P48/O48)</f>
        <v>0.648983639067923</v>
      </c>
      <c r="R48" s="185" t="n">
        <v>1799</v>
      </c>
    </row>
    <row r="49" customFormat="false" ht="12.75" hidden="false" customHeight="true" outlineLevel="0" collapsed="false">
      <c r="A49" s="199" t="s">
        <v>322</v>
      </c>
      <c r="B49" s="200"/>
      <c r="C49" s="179"/>
      <c r="D49" s="179" t="n">
        <v>16</v>
      </c>
      <c r="E49" s="180"/>
      <c r="F49" s="202"/>
      <c r="G49" s="179" t="n">
        <v>7860</v>
      </c>
      <c r="H49" s="179" t="n">
        <v>7860</v>
      </c>
      <c r="I49" s="182"/>
      <c r="J49" s="178" t="n">
        <v>1100</v>
      </c>
      <c r="K49" s="179" t="n">
        <v>12446</v>
      </c>
      <c r="L49" s="179" t="n">
        <v>11831</v>
      </c>
      <c r="M49" s="183" t="n">
        <v>1850</v>
      </c>
      <c r="N49" s="181" t="n">
        <v>1100</v>
      </c>
      <c r="O49" s="179" t="n">
        <v>20306</v>
      </c>
      <c r="P49" s="179" t="n">
        <v>19707</v>
      </c>
      <c r="Q49" s="203" t="n">
        <f aca="false">SUM(P49/O49)</f>
        <v>0.970501329656259</v>
      </c>
      <c r="R49" s="185" t="n">
        <v>1850</v>
      </c>
    </row>
    <row r="50" customFormat="false" ht="13.5" hidden="false" customHeight="true" outlineLevel="0" collapsed="false">
      <c r="A50" s="199" t="s">
        <v>323</v>
      </c>
      <c r="B50" s="200"/>
      <c r="C50" s="179"/>
      <c r="D50" s="179"/>
      <c r="E50" s="180"/>
      <c r="F50" s="202"/>
      <c r="G50" s="179" t="n">
        <v>410</v>
      </c>
      <c r="H50" s="179" t="n">
        <v>475</v>
      </c>
      <c r="I50" s="182"/>
      <c r="J50" s="178"/>
      <c r="K50" s="179" t="n">
        <v>2089</v>
      </c>
      <c r="L50" s="179" t="n">
        <v>727</v>
      </c>
      <c r="M50" s="183" t="n">
        <v>1700</v>
      </c>
      <c r="N50" s="181"/>
      <c r="O50" s="179" t="n">
        <v>2499</v>
      </c>
      <c r="P50" s="179" t="n">
        <v>1202</v>
      </c>
      <c r="Q50" s="203" t="n">
        <f aca="false">SUM(P50/O50)</f>
        <v>0.480992396958784</v>
      </c>
      <c r="R50" s="185" t="n">
        <v>1700</v>
      </c>
    </row>
    <row r="51" customFormat="false" ht="12" hidden="false" customHeight="true" outlineLevel="0" collapsed="false">
      <c r="A51" s="199" t="s">
        <v>324</v>
      </c>
      <c r="B51" s="200" t="n">
        <v>1000</v>
      </c>
      <c r="C51" s="179" t="n">
        <v>1000</v>
      </c>
      <c r="D51" s="179" t="n">
        <v>217</v>
      </c>
      <c r="E51" s="180" t="n">
        <v>500</v>
      </c>
      <c r="F51" s="202"/>
      <c r="G51" s="179"/>
      <c r="H51" s="179"/>
      <c r="I51" s="182"/>
      <c r="J51" s="178" t="n">
        <v>10600</v>
      </c>
      <c r="K51" s="179" t="n">
        <v>76373</v>
      </c>
      <c r="L51" s="179" t="n">
        <v>73224</v>
      </c>
      <c r="M51" s="183" t="n">
        <v>11100</v>
      </c>
      <c r="N51" s="181" t="n">
        <v>11600</v>
      </c>
      <c r="O51" s="179" t="n">
        <v>77373</v>
      </c>
      <c r="P51" s="179" t="n">
        <v>73441</v>
      </c>
      <c r="Q51" s="203" t="n">
        <f aca="false">SUM(P51/O51)</f>
        <v>0.949181238933478</v>
      </c>
      <c r="R51" s="207" t="n">
        <v>11600</v>
      </c>
    </row>
    <row r="52" customFormat="false" ht="12" hidden="false" customHeight="true" outlineLevel="0" collapsed="false">
      <c r="A52" s="199" t="s">
        <v>325</v>
      </c>
      <c r="B52" s="200"/>
      <c r="C52" s="179"/>
      <c r="D52" s="179"/>
      <c r="E52" s="180"/>
      <c r="F52" s="202"/>
      <c r="G52" s="179"/>
      <c r="H52" s="179"/>
      <c r="I52" s="182"/>
      <c r="J52" s="178" t="n">
        <v>900</v>
      </c>
      <c r="K52" s="179" t="n">
        <v>8302</v>
      </c>
      <c r="L52" s="179" t="n">
        <v>7253</v>
      </c>
      <c r="M52" s="183" t="n">
        <v>1100</v>
      </c>
      <c r="N52" s="181" t="n">
        <v>900</v>
      </c>
      <c r="O52" s="179" t="n">
        <v>8302</v>
      </c>
      <c r="P52" s="179" t="n">
        <v>7253</v>
      </c>
      <c r="Q52" s="203" t="n">
        <f aca="false">SUM(P52/O52)</f>
        <v>0.873644904842207</v>
      </c>
      <c r="R52" s="185" t="n">
        <v>1100</v>
      </c>
    </row>
    <row r="53" customFormat="false" ht="11.25" hidden="false" customHeight="true" outlineLevel="0" collapsed="false">
      <c r="A53" s="199" t="s">
        <v>326</v>
      </c>
      <c r="B53" s="200"/>
      <c r="C53" s="179"/>
      <c r="D53" s="179"/>
      <c r="E53" s="180"/>
      <c r="F53" s="202"/>
      <c r="G53" s="179"/>
      <c r="H53" s="179"/>
      <c r="I53" s="182"/>
      <c r="J53" s="178" t="n">
        <v>3600</v>
      </c>
      <c r="K53" s="179" t="n">
        <v>32198</v>
      </c>
      <c r="L53" s="179" t="n">
        <v>28562</v>
      </c>
      <c r="M53" s="183" t="n">
        <v>3782</v>
      </c>
      <c r="N53" s="181" t="n">
        <v>3600</v>
      </c>
      <c r="O53" s="179" t="n">
        <v>32198</v>
      </c>
      <c r="P53" s="179" t="n">
        <v>28562</v>
      </c>
      <c r="Q53" s="203" t="n">
        <f aca="false">SUM(P53/O53)</f>
        <v>0.887073731287658</v>
      </c>
      <c r="R53" s="185" t="n">
        <v>3782</v>
      </c>
    </row>
    <row r="54" customFormat="false" ht="11.25" hidden="false" customHeight="true" outlineLevel="0" collapsed="false">
      <c r="A54" s="199" t="s">
        <v>327</v>
      </c>
      <c r="B54" s="200"/>
      <c r="C54" s="179"/>
      <c r="D54" s="179" t="n">
        <v>4</v>
      </c>
      <c r="E54" s="180"/>
      <c r="F54" s="202"/>
      <c r="G54" s="179"/>
      <c r="H54" s="179"/>
      <c r="I54" s="182"/>
      <c r="J54" s="178" t="n">
        <v>14100</v>
      </c>
      <c r="K54" s="179" t="n">
        <v>14100</v>
      </c>
      <c r="L54" s="179" t="n">
        <v>3841</v>
      </c>
      <c r="M54" s="183" t="n">
        <v>9000</v>
      </c>
      <c r="N54" s="181" t="n">
        <v>14100</v>
      </c>
      <c r="O54" s="179" t="n">
        <v>14100</v>
      </c>
      <c r="P54" s="179" t="n">
        <v>3845</v>
      </c>
      <c r="Q54" s="203" t="n">
        <f aca="false">SUM(P54/O54)</f>
        <v>0.272695035460993</v>
      </c>
      <c r="R54" s="185" t="n">
        <v>9000</v>
      </c>
    </row>
    <row r="55" customFormat="false" ht="11.25" hidden="false" customHeight="true" outlineLevel="0" collapsed="false">
      <c r="A55" s="199" t="s">
        <v>328</v>
      </c>
      <c r="B55" s="200"/>
      <c r="C55" s="179"/>
      <c r="D55" s="179"/>
      <c r="E55" s="180"/>
      <c r="F55" s="202"/>
      <c r="G55" s="179"/>
      <c r="H55" s="179" t="n">
        <v>30</v>
      </c>
      <c r="I55" s="182"/>
      <c r="J55" s="178" t="n">
        <v>18786</v>
      </c>
      <c r="K55" s="179" t="n">
        <v>70983</v>
      </c>
      <c r="L55" s="179" t="n">
        <v>62283</v>
      </c>
      <c r="M55" s="183" t="n">
        <v>19600</v>
      </c>
      <c r="N55" s="181" t="n">
        <v>18786</v>
      </c>
      <c r="O55" s="179" t="n">
        <v>70983</v>
      </c>
      <c r="P55" s="179" t="n">
        <v>62313</v>
      </c>
      <c r="Q55" s="203" t="n">
        <f aca="false">SUM(P55/O55)</f>
        <v>0.877858078694899</v>
      </c>
      <c r="R55" s="185" t="n">
        <v>19600</v>
      </c>
    </row>
    <row r="56" customFormat="false" ht="11.25" hidden="false" customHeight="true" outlineLevel="0" collapsed="false">
      <c r="A56" s="199" t="s">
        <v>329</v>
      </c>
      <c r="B56" s="200"/>
      <c r="C56" s="179"/>
      <c r="D56" s="179"/>
      <c r="E56" s="180"/>
      <c r="F56" s="202"/>
      <c r="G56" s="179"/>
      <c r="H56" s="179"/>
      <c r="I56" s="182"/>
      <c r="J56" s="178" t="n">
        <v>15996</v>
      </c>
      <c r="K56" s="179" t="n">
        <v>15496</v>
      </c>
      <c r="L56" s="179" t="n">
        <v>9895</v>
      </c>
      <c r="M56" s="183" t="n">
        <v>13000</v>
      </c>
      <c r="N56" s="181" t="n">
        <v>15996</v>
      </c>
      <c r="O56" s="179" t="n">
        <v>15496</v>
      </c>
      <c r="P56" s="179" t="n">
        <v>9895</v>
      </c>
      <c r="Q56" s="203" t="n">
        <f aca="false">SUM(P56/O56)</f>
        <v>0.638551884357254</v>
      </c>
      <c r="R56" s="185" t="n">
        <v>13000</v>
      </c>
    </row>
    <row r="57" customFormat="false" ht="11.25" hidden="false" customHeight="true" outlineLevel="0" collapsed="false">
      <c r="A57" s="199" t="s">
        <v>330</v>
      </c>
      <c r="B57" s="200"/>
      <c r="C57" s="179"/>
      <c r="D57" s="179"/>
      <c r="E57" s="180"/>
      <c r="F57" s="202"/>
      <c r="G57" s="179"/>
      <c r="H57" s="179"/>
      <c r="I57" s="182"/>
      <c r="J57" s="178"/>
      <c r="K57" s="179"/>
      <c r="L57" s="179"/>
      <c r="M57" s="183"/>
      <c r="N57" s="181"/>
      <c r="O57" s="179"/>
      <c r="P57" s="179"/>
      <c r="Q57" s="203"/>
      <c r="R57" s="185"/>
    </row>
    <row r="58" customFormat="false" ht="11.25" hidden="false" customHeight="true" outlineLevel="0" collapsed="false">
      <c r="A58" s="199" t="s">
        <v>331</v>
      </c>
      <c r="B58" s="200"/>
      <c r="C58" s="179"/>
      <c r="D58" s="179"/>
      <c r="E58" s="180"/>
      <c r="F58" s="202"/>
      <c r="G58" s="179" t="n">
        <v>8001</v>
      </c>
      <c r="H58" s="179" t="n">
        <v>7913</v>
      </c>
      <c r="I58" s="182"/>
      <c r="J58" s="178"/>
      <c r="K58" s="179"/>
      <c r="L58" s="179"/>
      <c r="M58" s="183"/>
      <c r="N58" s="181"/>
      <c r="O58" s="179" t="n">
        <v>8001</v>
      </c>
      <c r="P58" s="179" t="n">
        <v>7913</v>
      </c>
      <c r="Q58" s="203" t="n">
        <f aca="false">SUM(P58/O58)</f>
        <v>0.989001374828146</v>
      </c>
      <c r="R58" s="185"/>
    </row>
    <row r="59" customFormat="false" ht="11.25" hidden="false" customHeight="true" outlineLevel="0" collapsed="false">
      <c r="A59" s="199" t="s">
        <v>332</v>
      </c>
      <c r="B59" s="200"/>
      <c r="C59" s="179"/>
      <c r="D59" s="179"/>
      <c r="E59" s="180"/>
      <c r="F59" s="202"/>
      <c r="G59" s="179"/>
      <c r="H59" s="179"/>
      <c r="I59" s="182"/>
      <c r="J59" s="178"/>
      <c r="K59" s="179" t="n">
        <v>330</v>
      </c>
      <c r="L59" s="179" t="n">
        <v>330</v>
      </c>
      <c r="M59" s="183"/>
      <c r="N59" s="181"/>
      <c r="O59" s="179" t="n">
        <v>330</v>
      </c>
      <c r="P59" s="179" t="n">
        <v>330</v>
      </c>
      <c r="Q59" s="203" t="n">
        <f aca="false">SUM(P59/O59)</f>
        <v>1</v>
      </c>
      <c r="R59" s="185"/>
    </row>
    <row r="60" customFormat="false" ht="11.25" hidden="false" customHeight="true" outlineLevel="0" collapsed="false">
      <c r="A60" s="199" t="s">
        <v>333</v>
      </c>
      <c r="B60" s="200"/>
      <c r="C60" s="179"/>
      <c r="D60" s="179"/>
      <c r="E60" s="180"/>
      <c r="F60" s="202"/>
      <c r="G60" s="179"/>
      <c r="H60" s="179"/>
      <c r="I60" s="182"/>
      <c r="J60" s="178"/>
      <c r="K60" s="179"/>
      <c r="L60" s="179"/>
      <c r="M60" s="183"/>
      <c r="N60" s="181"/>
      <c r="O60" s="179"/>
      <c r="P60" s="179"/>
      <c r="Q60" s="203"/>
      <c r="R60" s="185"/>
    </row>
    <row r="61" customFormat="false" ht="11.25" hidden="false" customHeight="true" outlineLevel="0" collapsed="false">
      <c r="A61" s="199" t="s">
        <v>334</v>
      </c>
      <c r="B61" s="200" t="n">
        <v>6000</v>
      </c>
      <c r="C61" s="179" t="n">
        <v>6000</v>
      </c>
      <c r="D61" s="179" t="n">
        <v>1257</v>
      </c>
      <c r="E61" s="180" t="n">
        <v>3500</v>
      </c>
      <c r="F61" s="202"/>
      <c r="G61" s="179"/>
      <c r="H61" s="179"/>
      <c r="I61" s="182"/>
      <c r="J61" s="178" t="n">
        <v>7650</v>
      </c>
      <c r="K61" s="179" t="n">
        <v>7650</v>
      </c>
      <c r="L61" s="179" t="n">
        <v>9784</v>
      </c>
      <c r="M61" s="183" t="n">
        <v>13550</v>
      </c>
      <c r="N61" s="181" t="n">
        <v>13650</v>
      </c>
      <c r="O61" s="179" t="n">
        <v>13650</v>
      </c>
      <c r="P61" s="179" t="n">
        <v>11041</v>
      </c>
      <c r="Q61" s="203" t="n">
        <f aca="false">SUM(P61/O61)</f>
        <v>0.808864468864469</v>
      </c>
      <c r="R61" s="185" t="n">
        <v>17050</v>
      </c>
    </row>
    <row r="62" customFormat="false" ht="11.25" hidden="false" customHeight="true" outlineLevel="0" collapsed="false">
      <c r="A62" s="199" t="s">
        <v>335</v>
      </c>
      <c r="B62" s="200"/>
      <c r="C62" s="179"/>
      <c r="D62" s="179"/>
      <c r="E62" s="180"/>
      <c r="F62" s="202"/>
      <c r="G62" s="179"/>
      <c r="H62" s="179"/>
      <c r="I62" s="182"/>
      <c r="J62" s="178" t="n">
        <v>3600</v>
      </c>
      <c r="K62" s="179" t="n">
        <v>3600</v>
      </c>
      <c r="L62" s="179" t="n">
        <v>3314</v>
      </c>
      <c r="M62" s="183" t="n">
        <v>5000</v>
      </c>
      <c r="N62" s="181" t="n">
        <v>3600</v>
      </c>
      <c r="O62" s="179" t="n">
        <v>3600</v>
      </c>
      <c r="P62" s="179" t="n">
        <v>3314</v>
      </c>
      <c r="Q62" s="203" t="n">
        <f aca="false">SUM(P62/O62)</f>
        <v>0.920555555555556</v>
      </c>
      <c r="R62" s="185" t="n">
        <v>5000</v>
      </c>
    </row>
    <row r="63" s="208" customFormat="true" ht="11.25" hidden="false" customHeight="true" outlineLevel="0" collapsed="false">
      <c r="A63" s="199" t="s">
        <v>336</v>
      </c>
      <c r="B63" s="200"/>
      <c r="C63" s="179"/>
      <c r="D63" s="179" t="n">
        <v>140</v>
      </c>
      <c r="E63" s="180"/>
      <c r="F63" s="202"/>
      <c r="G63" s="179"/>
      <c r="H63" s="179"/>
      <c r="I63" s="182"/>
      <c r="J63" s="178" t="n">
        <v>9670</v>
      </c>
      <c r="K63" s="179" t="n">
        <v>10170</v>
      </c>
      <c r="L63" s="179" t="n">
        <v>6638</v>
      </c>
      <c r="M63" s="183" t="n">
        <v>9550</v>
      </c>
      <c r="N63" s="181" t="n">
        <v>9670</v>
      </c>
      <c r="O63" s="179" t="n">
        <v>10170</v>
      </c>
      <c r="P63" s="179" t="n">
        <v>6778</v>
      </c>
      <c r="Q63" s="203" t="n">
        <f aca="false">SUM(P63/O63)</f>
        <v>0.666470009832842</v>
      </c>
      <c r="R63" s="185" t="n">
        <v>9550</v>
      </c>
    </row>
    <row r="64" s="208" customFormat="true" ht="11.25" hidden="false" customHeight="true" outlineLevel="0" collapsed="false">
      <c r="A64" s="199" t="s">
        <v>337</v>
      </c>
      <c r="B64" s="200"/>
      <c r="C64" s="179"/>
      <c r="D64" s="179"/>
      <c r="E64" s="180"/>
      <c r="F64" s="202"/>
      <c r="G64" s="179" t="n">
        <v>3710</v>
      </c>
      <c r="H64" s="179" t="n">
        <v>3710</v>
      </c>
      <c r="I64" s="182"/>
      <c r="J64" s="178"/>
      <c r="K64" s="209"/>
      <c r="L64" s="179" t="n">
        <v>71</v>
      </c>
      <c r="M64" s="183" t="n">
        <v>100</v>
      </c>
      <c r="N64" s="181"/>
      <c r="O64" s="179" t="n">
        <v>3710</v>
      </c>
      <c r="P64" s="179" t="n">
        <v>3781</v>
      </c>
      <c r="Q64" s="203" t="n">
        <f aca="false">SUM(P64/O64)</f>
        <v>1.01913746630728</v>
      </c>
      <c r="R64" s="185" t="n">
        <v>100</v>
      </c>
    </row>
    <row r="65" s="208" customFormat="true" ht="11.25" hidden="false" customHeight="true" outlineLevel="0" collapsed="false">
      <c r="A65" s="199" t="s">
        <v>338</v>
      </c>
      <c r="B65" s="200"/>
      <c r="C65" s="179"/>
      <c r="D65" s="179" t="n">
        <v>36</v>
      </c>
      <c r="E65" s="180"/>
      <c r="F65" s="202"/>
      <c r="G65" s="179"/>
      <c r="H65" s="179"/>
      <c r="I65" s="182"/>
      <c r="J65" s="178"/>
      <c r="K65" s="179"/>
      <c r="L65" s="179"/>
      <c r="M65" s="183"/>
      <c r="N65" s="181"/>
      <c r="O65" s="179"/>
      <c r="P65" s="179" t="n">
        <v>36</v>
      </c>
      <c r="Q65" s="203"/>
      <c r="R65" s="185"/>
    </row>
    <row r="66" s="208" customFormat="true" ht="11.25" hidden="false" customHeight="true" outlineLevel="0" collapsed="false">
      <c r="A66" s="199" t="s">
        <v>339</v>
      </c>
      <c r="B66" s="200"/>
      <c r="C66" s="179"/>
      <c r="D66" s="179" t="n">
        <v>16</v>
      </c>
      <c r="E66" s="180"/>
      <c r="F66" s="202"/>
      <c r="G66" s="179"/>
      <c r="H66" s="179" t="n">
        <v>100</v>
      </c>
      <c r="I66" s="182"/>
      <c r="J66" s="178" t="n">
        <v>520</v>
      </c>
      <c r="K66" s="179" t="n">
        <v>2909</v>
      </c>
      <c r="L66" s="179" t="n">
        <v>2531</v>
      </c>
      <c r="M66" s="183" t="n">
        <v>500</v>
      </c>
      <c r="N66" s="181" t="n">
        <v>520</v>
      </c>
      <c r="O66" s="179" t="n">
        <v>2909</v>
      </c>
      <c r="P66" s="179" t="n">
        <v>2647</v>
      </c>
      <c r="Q66" s="203" t="n">
        <f aca="false">SUM(P66/O66)</f>
        <v>0.909934685458921</v>
      </c>
      <c r="R66" s="185" t="n">
        <v>500</v>
      </c>
    </row>
    <row r="67" s="208" customFormat="true" ht="11.25" hidden="false" customHeight="true" outlineLevel="0" collapsed="false">
      <c r="A67" s="199" t="s">
        <v>340</v>
      </c>
      <c r="B67" s="200"/>
      <c r="C67" s="179"/>
      <c r="D67" s="179" t="n">
        <v>206</v>
      </c>
      <c r="E67" s="180"/>
      <c r="F67" s="202"/>
      <c r="G67" s="179"/>
      <c r="H67" s="179"/>
      <c r="I67" s="182"/>
      <c r="J67" s="178" t="n">
        <v>9500</v>
      </c>
      <c r="K67" s="179" t="n">
        <v>9500</v>
      </c>
      <c r="L67" s="179" t="n">
        <v>6808</v>
      </c>
      <c r="M67" s="183" t="n">
        <v>11000</v>
      </c>
      <c r="N67" s="181" t="n">
        <v>9500</v>
      </c>
      <c r="O67" s="179" t="n">
        <v>9500</v>
      </c>
      <c r="P67" s="179" t="n">
        <v>7014</v>
      </c>
      <c r="Q67" s="203" t="n">
        <f aca="false">SUM(P67/O67)</f>
        <v>0.738315789473684</v>
      </c>
      <c r="R67" s="185" t="n">
        <v>11000</v>
      </c>
    </row>
    <row r="68" s="208" customFormat="true" ht="11.25" hidden="false" customHeight="true" outlineLevel="0" collapsed="false">
      <c r="A68" s="199" t="s">
        <v>341</v>
      </c>
      <c r="B68" s="200"/>
      <c r="C68" s="179"/>
      <c r="D68" s="179" t="n">
        <v>98</v>
      </c>
      <c r="E68" s="180"/>
      <c r="F68" s="202"/>
      <c r="G68" s="179"/>
      <c r="H68" s="179"/>
      <c r="I68" s="182"/>
      <c r="J68" s="178" t="n">
        <v>1000</v>
      </c>
      <c r="K68" s="179" t="n">
        <v>1000</v>
      </c>
      <c r="L68" s="179" t="n">
        <v>814</v>
      </c>
      <c r="M68" s="183" t="n">
        <v>1500</v>
      </c>
      <c r="N68" s="181" t="n">
        <v>1000</v>
      </c>
      <c r="O68" s="179" t="n">
        <v>1000</v>
      </c>
      <c r="P68" s="179" t="n">
        <v>912</v>
      </c>
      <c r="Q68" s="203" t="n">
        <f aca="false">SUM(P68/O68)</f>
        <v>0.912</v>
      </c>
      <c r="R68" s="185" t="n">
        <v>1500</v>
      </c>
    </row>
    <row r="69" s="208" customFormat="true" ht="11.25" hidden="false" customHeight="true" outlineLevel="0" collapsed="false">
      <c r="A69" s="199" t="s">
        <v>342</v>
      </c>
      <c r="B69" s="200"/>
      <c r="C69" s="179"/>
      <c r="D69" s="179"/>
      <c r="E69" s="180"/>
      <c r="F69" s="202"/>
      <c r="G69" s="179" t="n">
        <v>3880</v>
      </c>
      <c r="H69" s="179" t="n">
        <v>3880</v>
      </c>
      <c r="I69" s="182"/>
      <c r="J69" s="178"/>
      <c r="K69" s="179"/>
      <c r="L69" s="179"/>
      <c r="M69" s="183"/>
      <c r="N69" s="181"/>
      <c r="O69" s="179" t="n">
        <v>3880</v>
      </c>
      <c r="P69" s="179" t="n">
        <v>3880</v>
      </c>
      <c r="Q69" s="203" t="n">
        <f aca="false">SUM(P69/O69)</f>
        <v>1</v>
      </c>
      <c r="R69" s="185"/>
    </row>
    <row r="70" s="208" customFormat="true" ht="11.25" hidden="false" customHeight="true" outlineLevel="0" collapsed="false">
      <c r="A70" s="199" t="s">
        <v>343</v>
      </c>
      <c r="B70" s="200"/>
      <c r="C70" s="179"/>
      <c r="D70" s="179"/>
      <c r="E70" s="180"/>
      <c r="F70" s="202"/>
      <c r="G70" s="179" t="n">
        <v>4747</v>
      </c>
      <c r="H70" s="179" t="n">
        <v>4206</v>
      </c>
      <c r="I70" s="182"/>
      <c r="J70" s="178"/>
      <c r="K70" s="179"/>
      <c r="L70" s="179" t="n">
        <v>42</v>
      </c>
      <c r="M70" s="183"/>
      <c r="N70" s="181"/>
      <c r="O70" s="179" t="n">
        <v>4747</v>
      </c>
      <c r="P70" s="179" t="n">
        <v>4248</v>
      </c>
      <c r="Q70" s="203" t="n">
        <f aca="false">SUM(P70/O70)</f>
        <v>0.894880977459448</v>
      </c>
      <c r="R70" s="185"/>
    </row>
    <row r="71" s="208" customFormat="true" ht="11.25" hidden="false" customHeight="true" outlineLevel="0" collapsed="false">
      <c r="A71" s="199" t="s">
        <v>344</v>
      </c>
      <c r="B71" s="200"/>
      <c r="C71" s="179"/>
      <c r="D71" s="179" t="n">
        <v>162</v>
      </c>
      <c r="E71" s="180"/>
      <c r="F71" s="202" t="n">
        <v>2000</v>
      </c>
      <c r="G71" s="179" t="n">
        <v>2000</v>
      </c>
      <c r="H71" s="179" t="n">
        <v>3331</v>
      </c>
      <c r="I71" s="182" t="n">
        <v>3000</v>
      </c>
      <c r="J71" s="178" t="n">
        <v>5000</v>
      </c>
      <c r="K71" s="179" t="n">
        <v>5000</v>
      </c>
      <c r="L71" s="179"/>
      <c r="M71" s="183" t="n">
        <v>4000</v>
      </c>
      <c r="N71" s="181" t="n">
        <v>7000</v>
      </c>
      <c r="O71" s="179" t="n">
        <v>7000</v>
      </c>
      <c r="P71" s="179" t="n">
        <v>3493</v>
      </c>
      <c r="Q71" s="203" t="n">
        <f aca="false">SUM(P71/O71)</f>
        <v>0.499</v>
      </c>
      <c r="R71" s="185" t="n">
        <v>7000</v>
      </c>
    </row>
    <row r="72" s="208" customFormat="true" ht="11.25" hidden="false" customHeight="true" outlineLevel="0" collapsed="false">
      <c r="A72" s="199" t="s">
        <v>345</v>
      </c>
      <c r="B72" s="200"/>
      <c r="C72" s="179"/>
      <c r="D72" s="179"/>
      <c r="E72" s="180"/>
      <c r="F72" s="202"/>
      <c r="G72" s="179"/>
      <c r="H72" s="179" t="n">
        <v>1666</v>
      </c>
      <c r="I72" s="182" t="n">
        <v>1800</v>
      </c>
      <c r="J72" s="178"/>
      <c r="K72" s="179"/>
      <c r="L72" s="179"/>
      <c r="M72" s="183"/>
      <c r="N72" s="181"/>
      <c r="O72" s="179"/>
      <c r="P72" s="179" t="n">
        <v>1666</v>
      </c>
      <c r="Q72" s="203"/>
      <c r="R72" s="185" t="n">
        <v>1800</v>
      </c>
    </row>
    <row r="73" s="208" customFormat="true" ht="23.25" hidden="false" customHeight="true" outlineLevel="0" collapsed="false">
      <c r="A73" s="199" t="s">
        <v>346</v>
      </c>
      <c r="B73" s="200"/>
      <c r="C73" s="179"/>
      <c r="D73" s="179"/>
      <c r="E73" s="180"/>
      <c r="F73" s="202"/>
      <c r="G73" s="179" t="n">
        <v>300</v>
      </c>
      <c r="H73" s="179" t="n">
        <v>3205</v>
      </c>
      <c r="I73" s="182"/>
      <c r="J73" s="178" t="n">
        <v>1200</v>
      </c>
      <c r="K73" s="179" t="n">
        <v>1200</v>
      </c>
      <c r="L73" s="179"/>
      <c r="M73" s="183" t="n">
        <v>1300</v>
      </c>
      <c r="N73" s="181" t="n">
        <v>1200</v>
      </c>
      <c r="O73" s="179" t="n">
        <v>1500</v>
      </c>
      <c r="P73" s="179" t="n">
        <v>3205</v>
      </c>
      <c r="Q73" s="203" t="n">
        <f aca="false">SUM(P73/O73)</f>
        <v>2.13666666666667</v>
      </c>
      <c r="R73" s="185" t="n">
        <v>1300</v>
      </c>
    </row>
    <row r="74" s="208" customFormat="true" ht="11.25" hidden="false" customHeight="true" outlineLevel="0" collapsed="false">
      <c r="A74" s="199" t="s">
        <v>347</v>
      </c>
      <c r="B74" s="200"/>
      <c r="C74" s="179"/>
      <c r="D74" s="179"/>
      <c r="E74" s="180"/>
      <c r="F74" s="202"/>
      <c r="G74" s="179"/>
      <c r="H74" s="179"/>
      <c r="I74" s="182"/>
      <c r="J74" s="178" t="n">
        <v>8480</v>
      </c>
      <c r="K74" s="179" t="n">
        <v>7131</v>
      </c>
      <c r="L74" s="179" t="n">
        <v>6831</v>
      </c>
      <c r="M74" s="183" t="n">
        <v>10686</v>
      </c>
      <c r="N74" s="181" t="n">
        <v>8480</v>
      </c>
      <c r="O74" s="179" t="n">
        <v>7131</v>
      </c>
      <c r="P74" s="179" t="n">
        <v>6831</v>
      </c>
      <c r="Q74" s="203" t="n">
        <f aca="false">SUM(P74/O74)</f>
        <v>0.95793016407236</v>
      </c>
      <c r="R74" s="185" t="n">
        <v>10686</v>
      </c>
    </row>
    <row r="75" s="208" customFormat="true" ht="21.75" hidden="false" customHeight="true" outlineLevel="0" collapsed="false">
      <c r="A75" s="199" t="s">
        <v>348</v>
      </c>
      <c r="B75" s="200"/>
      <c r="C75" s="179"/>
      <c r="D75" s="179"/>
      <c r="E75" s="180"/>
      <c r="F75" s="202"/>
      <c r="G75" s="179"/>
      <c r="H75" s="179"/>
      <c r="I75" s="182"/>
      <c r="J75" s="178"/>
      <c r="K75" s="179"/>
      <c r="L75" s="179"/>
      <c r="M75" s="183"/>
      <c r="N75" s="181"/>
      <c r="O75" s="179"/>
      <c r="P75" s="179"/>
      <c r="Q75" s="203"/>
      <c r="R75" s="185"/>
    </row>
    <row r="76" s="208" customFormat="true" ht="11.25" hidden="false" customHeight="true" outlineLevel="0" collapsed="false">
      <c r="A76" s="199" t="s">
        <v>349</v>
      </c>
      <c r="B76" s="200"/>
      <c r="C76" s="179"/>
      <c r="D76" s="179"/>
      <c r="E76" s="180"/>
      <c r="F76" s="202"/>
      <c r="G76" s="179"/>
      <c r="H76" s="179"/>
      <c r="I76" s="182"/>
      <c r="J76" s="178" t="n">
        <v>10000</v>
      </c>
      <c r="K76" s="179" t="n">
        <v>66503</v>
      </c>
      <c r="L76" s="179" t="n">
        <v>44457</v>
      </c>
      <c r="M76" s="183"/>
      <c r="N76" s="181" t="n">
        <v>10000</v>
      </c>
      <c r="O76" s="179" t="n">
        <v>66503</v>
      </c>
      <c r="P76" s="179" t="n">
        <v>44457</v>
      </c>
      <c r="Q76" s="203" t="n">
        <f aca="false">SUM(P76/O76)</f>
        <v>0.668496158068057</v>
      </c>
      <c r="R76" s="185" t="n">
        <v>0</v>
      </c>
    </row>
    <row r="77" s="208" customFormat="true" ht="11.25" hidden="false" customHeight="true" outlineLevel="0" collapsed="false">
      <c r="A77" s="199" t="s">
        <v>350</v>
      </c>
      <c r="B77" s="200"/>
      <c r="C77" s="179"/>
      <c r="D77" s="210"/>
      <c r="E77" s="180"/>
      <c r="F77" s="202"/>
      <c r="G77" s="179"/>
      <c r="H77" s="179"/>
      <c r="I77" s="182"/>
      <c r="J77" s="178"/>
      <c r="K77" s="179"/>
      <c r="L77" s="179"/>
      <c r="M77" s="183"/>
      <c r="N77" s="181"/>
      <c r="O77" s="179"/>
      <c r="P77" s="179"/>
      <c r="Q77" s="203"/>
      <c r="R77" s="185"/>
    </row>
    <row r="78" s="208" customFormat="true" ht="15.75" hidden="false" customHeight="true" outlineLevel="0" collapsed="false">
      <c r="A78" s="199" t="s">
        <v>351</v>
      </c>
      <c r="B78" s="200"/>
      <c r="C78" s="179"/>
      <c r="D78" s="179"/>
      <c r="E78" s="180"/>
      <c r="F78" s="202"/>
      <c r="G78" s="179"/>
      <c r="H78" s="179"/>
      <c r="I78" s="182"/>
      <c r="J78" s="178"/>
      <c r="K78" s="179"/>
      <c r="L78" s="179"/>
      <c r="M78" s="183"/>
      <c r="N78" s="181"/>
      <c r="O78" s="179"/>
      <c r="P78" s="179"/>
      <c r="Q78" s="203"/>
      <c r="R78" s="185"/>
    </row>
    <row r="79" s="208" customFormat="true" ht="25.5" hidden="false" customHeight="true" outlineLevel="0" collapsed="false">
      <c r="A79" s="199" t="s">
        <v>352</v>
      </c>
      <c r="B79" s="200"/>
      <c r="C79" s="179" t="n">
        <v>50</v>
      </c>
      <c r="D79" s="179" t="n">
        <v>67</v>
      </c>
      <c r="E79" s="180"/>
      <c r="F79" s="202"/>
      <c r="G79" s="179"/>
      <c r="H79" s="179"/>
      <c r="I79" s="182"/>
      <c r="J79" s="178" t="n">
        <v>47105</v>
      </c>
      <c r="K79" s="179" t="n">
        <v>45402</v>
      </c>
      <c r="L79" s="179" t="n">
        <v>27821</v>
      </c>
      <c r="M79" s="183" t="n">
        <v>50304</v>
      </c>
      <c r="N79" s="181" t="n">
        <v>47105</v>
      </c>
      <c r="O79" s="179" t="n">
        <v>45452</v>
      </c>
      <c r="P79" s="179" t="n">
        <v>27888</v>
      </c>
      <c r="Q79" s="203" t="n">
        <f aca="false">SUM(P79/O79)</f>
        <v>0.613570359940157</v>
      </c>
      <c r="R79" s="185" t="n">
        <v>50304</v>
      </c>
    </row>
    <row r="80" s="208" customFormat="true" ht="15.75" hidden="false" customHeight="true" outlineLevel="0" collapsed="false">
      <c r="A80" s="199" t="s">
        <v>353</v>
      </c>
      <c r="B80" s="200"/>
      <c r="C80" s="179"/>
      <c r="D80" s="179"/>
      <c r="E80" s="180"/>
      <c r="F80" s="202"/>
      <c r="G80" s="179"/>
      <c r="H80" s="179"/>
      <c r="I80" s="182"/>
      <c r="J80" s="178" t="n">
        <v>4705</v>
      </c>
      <c r="K80" s="179" t="n">
        <v>4705</v>
      </c>
      <c r="L80" s="179" t="n">
        <v>2366</v>
      </c>
      <c r="M80" s="183" t="n">
        <v>4480</v>
      </c>
      <c r="N80" s="181" t="n">
        <v>4705</v>
      </c>
      <c r="O80" s="179" t="n">
        <v>4705</v>
      </c>
      <c r="P80" s="179" t="n">
        <v>2366</v>
      </c>
      <c r="Q80" s="203" t="n">
        <f aca="false">SUM(P80/O80)</f>
        <v>0.502869287991498</v>
      </c>
      <c r="R80" s="185" t="n">
        <v>4480</v>
      </c>
    </row>
    <row r="81" s="208" customFormat="true" ht="14.25" hidden="false" customHeight="true" outlineLevel="0" collapsed="false">
      <c r="A81" s="199" t="s">
        <v>354</v>
      </c>
      <c r="B81" s="200"/>
      <c r="C81" s="179"/>
      <c r="D81" s="179"/>
      <c r="E81" s="180"/>
      <c r="F81" s="202"/>
      <c r="G81" s="179"/>
      <c r="H81" s="179"/>
      <c r="I81" s="182"/>
      <c r="J81" s="178"/>
      <c r="K81" s="179"/>
      <c r="L81" s="179"/>
      <c r="M81" s="183"/>
      <c r="N81" s="181"/>
      <c r="O81" s="179"/>
      <c r="P81" s="179"/>
      <c r="Q81" s="203"/>
      <c r="R81" s="185"/>
    </row>
    <row r="82" s="208" customFormat="true" ht="12.75" hidden="false" customHeight="true" outlineLevel="0" collapsed="false">
      <c r="A82" s="199" t="s">
        <v>355</v>
      </c>
      <c r="B82" s="200"/>
      <c r="C82" s="179"/>
      <c r="D82" s="179"/>
      <c r="E82" s="180"/>
      <c r="F82" s="202"/>
      <c r="G82" s="179" t="n">
        <v>1380</v>
      </c>
      <c r="H82" s="179" t="n">
        <v>1398</v>
      </c>
      <c r="I82" s="182"/>
      <c r="J82" s="178" t="n">
        <v>20295</v>
      </c>
      <c r="K82" s="179" t="n">
        <v>20915</v>
      </c>
      <c r="L82" s="179" t="n">
        <v>19069</v>
      </c>
      <c r="M82" s="183" t="n">
        <v>21005</v>
      </c>
      <c r="N82" s="181" t="n">
        <v>20295</v>
      </c>
      <c r="O82" s="179" t="n">
        <v>22295</v>
      </c>
      <c r="P82" s="179" t="n">
        <v>20467</v>
      </c>
      <c r="Q82" s="203" t="n">
        <f aca="false">SUM(P82/O82)</f>
        <v>0.918008522090155</v>
      </c>
      <c r="R82" s="185" t="n">
        <v>21005</v>
      </c>
    </row>
    <row r="83" s="208" customFormat="true" ht="13.5" hidden="false" customHeight="true" outlineLevel="0" collapsed="false">
      <c r="A83" s="199" t="s">
        <v>356</v>
      </c>
      <c r="B83" s="200" t="n">
        <v>10703</v>
      </c>
      <c r="C83" s="179" t="n">
        <v>10703</v>
      </c>
      <c r="D83" s="179" t="n">
        <v>3023</v>
      </c>
      <c r="E83" s="180" t="n">
        <v>9969</v>
      </c>
      <c r="F83" s="202"/>
      <c r="G83" s="179"/>
      <c r="H83" s="179"/>
      <c r="I83" s="182"/>
      <c r="J83" s="178" t="n">
        <v>18468</v>
      </c>
      <c r="K83" s="179" t="n">
        <v>18468</v>
      </c>
      <c r="L83" s="179" t="n">
        <v>11213</v>
      </c>
      <c r="M83" s="183" t="n">
        <v>47481</v>
      </c>
      <c r="N83" s="181" t="n">
        <v>29171</v>
      </c>
      <c r="O83" s="179" t="n">
        <v>29171</v>
      </c>
      <c r="P83" s="179" t="n">
        <v>14236</v>
      </c>
      <c r="Q83" s="203" t="n">
        <f aca="false">SUM(P83/O83)</f>
        <v>0.488018922902883</v>
      </c>
      <c r="R83" s="185" t="n">
        <v>57450</v>
      </c>
    </row>
    <row r="84" s="215" customFormat="true" ht="14.25" hidden="false" customHeight="true" outlineLevel="0" collapsed="false">
      <c r="A84" s="211" t="s">
        <v>357</v>
      </c>
      <c r="B84" s="212" t="n">
        <f aca="false">SUM(B18:B83)</f>
        <v>3419671</v>
      </c>
      <c r="C84" s="188" t="n">
        <f aca="false">SUM(C16:C83)</f>
        <v>4383743</v>
      </c>
      <c r="D84" s="183" t="n">
        <f aca="false">SUM(D16:D83)</f>
        <v>3350763</v>
      </c>
      <c r="E84" s="180" t="n">
        <f aca="false">SUM(E17:E83)</f>
        <v>2684582</v>
      </c>
      <c r="F84" s="213" t="n">
        <v>1954065</v>
      </c>
      <c r="G84" s="183" t="n">
        <f aca="false">SUM(G17:G83)</f>
        <v>2019235</v>
      </c>
      <c r="H84" s="183" t="n">
        <f aca="false">SUM(H16:H83)</f>
        <v>543322</v>
      </c>
      <c r="I84" s="183" t="n">
        <f aca="false">SUM(I16:I83)</f>
        <v>12820</v>
      </c>
      <c r="J84" s="187" t="n">
        <v>753608</v>
      </c>
      <c r="K84" s="183" t="n">
        <f aca="false">SUM(K16:K83)</f>
        <v>1027568</v>
      </c>
      <c r="L84" s="183" t="n">
        <f aca="false">SUM(L16:L83)</f>
        <v>831291</v>
      </c>
      <c r="M84" s="183" t="n">
        <f aca="false">SUM(M16:M83)</f>
        <v>870815</v>
      </c>
      <c r="N84" s="188" t="n">
        <v>6127344</v>
      </c>
      <c r="O84" s="183" t="n">
        <f aca="false">SUM(O16:O83)</f>
        <v>7430546</v>
      </c>
      <c r="P84" s="183" t="n">
        <f aca="false">SUM(P17:P83)</f>
        <v>4725376</v>
      </c>
      <c r="Q84" s="214" t="n">
        <f aca="false">SUM(P84/O84)</f>
        <v>0.635939270142463</v>
      </c>
      <c r="R84" s="185" t="n">
        <f aca="false">SUM(R17:R83)</f>
        <v>3568217</v>
      </c>
    </row>
    <row r="85" s="208" customFormat="true" ht="24" hidden="false" customHeight="true" outlineLevel="0" collapsed="false">
      <c r="A85" s="216" t="s">
        <v>358</v>
      </c>
      <c r="B85" s="204" t="n">
        <v>389867</v>
      </c>
      <c r="C85" s="181" t="n">
        <v>36675</v>
      </c>
      <c r="D85" s="179" t="n">
        <v>164619</v>
      </c>
      <c r="E85" s="180" t="n">
        <v>15203</v>
      </c>
      <c r="F85" s="205" t="n">
        <v>3287814</v>
      </c>
      <c r="G85" s="179" t="n">
        <v>3356214</v>
      </c>
      <c r="H85" s="179" t="n">
        <v>1330538</v>
      </c>
      <c r="I85" s="182"/>
      <c r="J85" s="178"/>
      <c r="K85" s="179" t="n">
        <v>394885</v>
      </c>
      <c r="L85" s="179" t="n">
        <v>9997</v>
      </c>
      <c r="M85" s="183"/>
      <c r="N85" s="181" t="n">
        <v>3677681</v>
      </c>
      <c r="O85" s="179" t="n">
        <v>3787774</v>
      </c>
      <c r="P85" s="179" t="n">
        <v>1505154</v>
      </c>
      <c r="Q85" s="203" t="n">
        <f aca="false">SUM(P85/O85)</f>
        <v>0.397371648889295</v>
      </c>
      <c r="R85" s="185" t="n">
        <v>15203</v>
      </c>
    </row>
    <row r="86" s="208" customFormat="true" ht="14.25" hidden="false" customHeight="true" outlineLevel="0" collapsed="false">
      <c r="A86" s="217" t="s">
        <v>359</v>
      </c>
      <c r="B86" s="218"/>
      <c r="C86" s="181"/>
      <c r="D86" s="179"/>
      <c r="E86" s="180"/>
      <c r="F86" s="202"/>
      <c r="G86" s="179"/>
      <c r="H86" s="179"/>
      <c r="I86" s="182"/>
      <c r="J86" s="178"/>
      <c r="K86" s="179"/>
      <c r="L86" s="179"/>
      <c r="M86" s="183"/>
      <c r="N86" s="181"/>
      <c r="O86" s="179"/>
      <c r="P86" s="179"/>
      <c r="Q86" s="203"/>
      <c r="R86" s="185"/>
    </row>
    <row r="87" s="208" customFormat="true" ht="11.25" hidden="false" customHeight="true" outlineLevel="0" collapsed="false">
      <c r="A87" s="219" t="s">
        <v>360</v>
      </c>
      <c r="B87" s="220" t="n">
        <f aca="false">SUM(B84:B86)</f>
        <v>3809538</v>
      </c>
      <c r="C87" s="221" t="n">
        <f aca="false">SUM(C84:C86)</f>
        <v>4420418</v>
      </c>
      <c r="D87" s="221" t="n">
        <f aca="false">SUM(D84:D86)</f>
        <v>3515382</v>
      </c>
      <c r="E87" s="221" t="n">
        <f aca="false">SUM(E84:E86)</f>
        <v>2699785</v>
      </c>
      <c r="F87" s="198" t="n">
        <f aca="false">F84+F85+F86</f>
        <v>5241879</v>
      </c>
      <c r="G87" s="221" t="n">
        <f aca="false">SUM(G84:G86)</f>
        <v>5375449</v>
      </c>
      <c r="H87" s="221" t="n">
        <f aca="false">SUM(H84:H86)</f>
        <v>1873860</v>
      </c>
      <c r="I87" s="221" t="n">
        <f aca="false">SUM(I84:I86)</f>
        <v>12820</v>
      </c>
      <c r="J87" s="220" t="n">
        <f aca="false">J84+J85+J86</f>
        <v>753608</v>
      </c>
      <c r="K87" s="221" t="n">
        <f aca="false">SUM(K84:K86)</f>
        <v>1422453</v>
      </c>
      <c r="L87" s="221" t="n">
        <f aca="false">SUM(L84:L86)</f>
        <v>841288</v>
      </c>
      <c r="M87" s="221" t="n">
        <f aca="false">SUM(M84:M86)</f>
        <v>870815</v>
      </c>
      <c r="N87" s="198" t="n">
        <f aca="false">SUM(N84:N86)</f>
        <v>9805025</v>
      </c>
      <c r="O87" s="221" t="n">
        <f aca="false">SUM(O84:O86)</f>
        <v>11218320</v>
      </c>
      <c r="P87" s="221" t="n">
        <f aca="false">SUM(P84:P86)</f>
        <v>6230530</v>
      </c>
      <c r="Q87" s="222" t="n">
        <f aca="false">SUM(P87/O87)</f>
        <v>0.555388863929715</v>
      </c>
      <c r="R87" s="197" t="n">
        <f aca="false">SUM(R84:R86)</f>
        <v>3583420</v>
      </c>
    </row>
    <row r="88" s="208" customFormat="true" ht="11.25" hidden="false" customHeight="true" outlineLevel="0" collapsed="false">
      <c r="A88" s="219" t="s">
        <v>361</v>
      </c>
      <c r="B88" s="220" t="n">
        <f aca="false">SUM(B15+B84+B85+B86)</f>
        <v>4053853</v>
      </c>
      <c r="C88" s="221" t="n">
        <f aca="false">SUM(C15+C87)</f>
        <v>4695662</v>
      </c>
      <c r="D88" s="221" t="n">
        <f aca="false">SUM(D15+D87)</f>
        <v>3706817</v>
      </c>
      <c r="E88" s="193" t="n">
        <f aca="false">SUM(E15+E87)</f>
        <v>2933995</v>
      </c>
      <c r="F88" s="198" t="n">
        <f aca="false">SUM(F15+F84+F85+F86)</f>
        <v>5308191</v>
      </c>
      <c r="G88" s="221" t="n">
        <f aca="false">SUM(G15+G87)</f>
        <v>5496209</v>
      </c>
      <c r="H88" s="221" t="n">
        <f aca="false">SUM(H15+H87)</f>
        <v>1974638</v>
      </c>
      <c r="I88" s="221" t="n">
        <f aca="false">SUM(I15+I87)</f>
        <v>78660</v>
      </c>
      <c r="J88" s="220" t="n">
        <f aca="false">SUM(J15+J84+J85+J86)</f>
        <v>1594758</v>
      </c>
      <c r="K88" s="221" t="n">
        <f aca="false">SUM(K15+K87)</f>
        <v>2416737</v>
      </c>
      <c r="L88" s="221" t="n">
        <f aca="false">SUM(L15+L87)</f>
        <v>1657332</v>
      </c>
      <c r="M88" s="221" t="n">
        <f aca="false">SUM(M15+M87)</f>
        <v>1743689</v>
      </c>
      <c r="N88" s="198" t="n">
        <f aca="false">SUM(N15+N84+N85+N86)</f>
        <v>10956802</v>
      </c>
      <c r="O88" s="221" t="n">
        <f aca="false">SUM(O15+O87)</f>
        <v>12606526</v>
      </c>
      <c r="P88" s="221" t="n">
        <f aca="false">SUM(P15+P87)</f>
        <v>7334419</v>
      </c>
      <c r="Q88" s="222" t="n">
        <f aca="false">SUM(P88/O88)</f>
        <v>0.581795412947231</v>
      </c>
      <c r="R88" s="221" t="n">
        <f aca="false">SUM(R15+R87)</f>
        <v>4756344</v>
      </c>
    </row>
    <row r="89" s="225" customFormat="true" ht="11.25" hidden="false" customHeight="true" outlineLevel="0" collapsed="false">
      <c r="A89" s="223" t="s">
        <v>362</v>
      </c>
      <c r="B89" s="220"/>
      <c r="C89" s="221"/>
      <c r="D89" s="221"/>
      <c r="E89" s="180"/>
      <c r="F89" s="198"/>
      <c r="G89" s="221"/>
      <c r="H89" s="221"/>
      <c r="I89" s="182"/>
      <c r="J89" s="220"/>
      <c r="K89" s="221"/>
      <c r="L89" s="221"/>
      <c r="M89" s="221"/>
      <c r="N89" s="198" t="n">
        <v>-1594758</v>
      </c>
      <c r="O89" s="221" t="n">
        <v>-2416737</v>
      </c>
      <c r="P89" s="221" t="n">
        <v>-1657332</v>
      </c>
      <c r="Q89" s="224" t="n">
        <f aca="false">SUM(P89/O89)</f>
        <v>0.685772593376938</v>
      </c>
      <c r="R89" s="197" t="n">
        <v>-1743689</v>
      </c>
    </row>
    <row r="90" s="208" customFormat="true" ht="13.5" hidden="false" customHeight="true" outlineLevel="0" collapsed="false">
      <c r="A90" s="226" t="s">
        <v>363</v>
      </c>
      <c r="B90" s="227"/>
      <c r="C90" s="228"/>
      <c r="D90" s="228"/>
      <c r="E90" s="229"/>
      <c r="F90" s="230"/>
      <c r="G90" s="228"/>
      <c r="H90" s="228"/>
      <c r="I90" s="231"/>
      <c r="J90" s="227"/>
      <c r="K90" s="228"/>
      <c r="L90" s="228"/>
      <c r="M90" s="228"/>
      <c r="N90" s="232" t="n">
        <f aca="false">SUM(N88+N89)</f>
        <v>9362044</v>
      </c>
      <c r="O90" s="233" t="n">
        <v>10189789</v>
      </c>
      <c r="P90" s="233" t="n">
        <v>5677087</v>
      </c>
      <c r="Q90" s="234" t="n">
        <f aca="false">SUM(P90/O90)</f>
        <v>0.557134892587079</v>
      </c>
      <c r="R90" s="235" t="n">
        <v>3012655</v>
      </c>
    </row>
    <row r="91" s="208" customFormat="true" ht="11.25" hidden="false" customHeight="true" outlineLevel="0" collapsed="false">
      <c r="A91" s="236"/>
      <c r="B91" s="237"/>
      <c r="C91" s="238"/>
      <c r="D91" s="238"/>
      <c r="E91" s="239"/>
      <c r="F91" s="238"/>
      <c r="G91" s="238"/>
      <c r="H91" s="238"/>
      <c r="I91" s="240"/>
      <c r="J91" s="238"/>
      <c r="K91" s="238"/>
      <c r="L91" s="238"/>
      <c r="M91" s="240"/>
      <c r="N91" s="238"/>
      <c r="O91" s="238"/>
      <c r="P91" s="238"/>
      <c r="Q91" s="241"/>
      <c r="R91" s="242"/>
    </row>
    <row r="92" s="208" customFormat="true" ht="11.25" hidden="false" customHeight="true" outlineLevel="0" collapsed="false">
      <c r="A92" s="243"/>
      <c r="B92" s="244"/>
      <c r="C92" s="245"/>
      <c r="D92" s="245"/>
      <c r="E92" s="246"/>
      <c r="F92" s="245"/>
      <c r="G92" s="245"/>
      <c r="H92" s="245"/>
      <c r="I92" s="247"/>
      <c r="J92" s="245"/>
      <c r="K92" s="245"/>
      <c r="L92" s="245"/>
      <c r="M92" s="247"/>
      <c r="N92" s="245"/>
      <c r="O92" s="245"/>
      <c r="P92" s="245"/>
      <c r="Q92" s="248"/>
      <c r="R92" s="249"/>
    </row>
    <row r="93" s="208" customFormat="true" ht="11.25" hidden="false" customHeight="true" outlineLevel="0" collapsed="false">
      <c r="A93" s="243"/>
      <c r="B93" s="244"/>
      <c r="C93" s="245"/>
      <c r="D93" s="245"/>
      <c r="E93" s="246"/>
      <c r="F93" s="245"/>
      <c r="G93" s="245"/>
      <c r="H93" s="245"/>
      <c r="I93" s="247"/>
      <c r="J93" s="245"/>
      <c r="K93" s="245"/>
      <c r="L93" s="245"/>
      <c r="M93" s="247"/>
      <c r="N93" s="245"/>
      <c r="O93" s="245"/>
      <c r="P93" s="245"/>
      <c r="Q93" s="248"/>
      <c r="R93" s="249"/>
    </row>
    <row r="94" s="208" customFormat="true" ht="11.25" hidden="false" customHeight="true" outlineLevel="0" collapsed="false">
      <c r="A94" s="243"/>
      <c r="B94" s="244"/>
      <c r="C94" s="245"/>
      <c r="D94" s="245"/>
      <c r="E94" s="246"/>
      <c r="F94" s="245"/>
      <c r="G94" s="245"/>
      <c r="H94" s="245"/>
      <c r="I94" s="247"/>
      <c r="J94" s="245"/>
      <c r="K94" s="245"/>
      <c r="L94" s="245"/>
      <c r="M94" s="247"/>
      <c r="N94" s="245"/>
      <c r="O94" s="245"/>
      <c r="P94" s="245"/>
      <c r="Q94" s="248"/>
      <c r="R94" s="249"/>
    </row>
    <row r="95" s="208" customFormat="true" ht="11.25" hidden="false" customHeight="true" outlineLevel="0" collapsed="false">
      <c r="A95" s="243"/>
      <c r="B95" s="244"/>
      <c r="C95" s="245"/>
      <c r="D95" s="245"/>
      <c r="E95" s="246"/>
      <c r="F95" s="245"/>
      <c r="G95" s="245"/>
      <c r="H95" s="245"/>
      <c r="I95" s="247"/>
      <c r="J95" s="245"/>
      <c r="K95" s="245"/>
      <c r="L95" s="245"/>
      <c r="M95" s="247"/>
      <c r="N95" s="245"/>
      <c r="O95" s="245"/>
      <c r="P95" s="245"/>
      <c r="Q95" s="248"/>
      <c r="R95" s="249"/>
    </row>
    <row r="96" s="208" customFormat="true" ht="11.25" hidden="false" customHeight="true" outlineLevel="0" collapsed="false">
      <c r="A96" s="243"/>
      <c r="B96" s="244"/>
      <c r="C96" s="245"/>
      <c r="D96" s="245"/>
      <c r="E96" s="246"/>
      <c r="F96" s="245"/>
      <c r="G96" s="245"/>
      <c r="H96" s="245"/>
      <c r="I96" s="247"/>
      <c r="J96" s="245"/>
      <c r="K96" s="245"/>
      <c r="L96" s="245"/>
      <c r="M96" s="247"/>
      <c r="N96" s="245"/>
      <c r="O96" s="245"/>
      <c r="P96" s="245"/>
      <c r="Q96" s="248"/>
      <c r="R96" s="249"/>
    </row>
    <row r="97" s="256" customFormat="true" ht="11.25" hidden="false" customHeight="true" outlineLevel="0" collapsed="false">
      <c r="A97" s="243"/>
      <c r="B97" s="250"/>
      <c r="C97" s="251"/>
      <c r="D97" s="251"/>
      <c r="E97" s="252"/>
      <c r="F97" s="251"/>
      <c r="G97" s="251"/>
      <c r="H97" s="251"/>
      <c r="I97" s="253"/>
      <c r="J97" s="251"/>
      <c r="K97" s="251"/>
      <c r="L97" s="251"/>
      <c r="M97" s="253"/>
      <c r="N97" s="251"/>
      <c r="O97" s="251"/>
      <c r="P97" s="251"/>
      <c r="Q97" s="254"/>
      <c r="R97" s="255"/>
    </row>
    <row r="98" s="256" customFormat="true" ht="11.25" hidden="false" customHeight="true" outlineLevel="0" collapsed="false">
      <c r="A98" s="243"/>
      <c r="B98" s="250"/>
      <c r="C98" s="251"/>
      <c r="D98" s="251"/>
      <c r="E98" s="252"/>
      <c r="F98" s="251"/>
      <c r="G98" s="251"/>
      <c r="H98" s="251"/>
      <c r="I98" s="253"/>
      <c r="J98" s="251"/>
      <c r="K98" s="251"/>
      <c r="L98" s="251"/>
      <c r="M98" s="253"/>
      <c r="N98" s="251"/>
      <c r="O98" s="251"/>
      <c r="P98" s="251"/>
      <c r="Q98" s="254"/>
      <c r="R98" s="255"/>
    </row>
    <row r="99" s="208" customFormat="true" ht="11.25" hidden="false" customHeight="true" outlineLevel="0" collapsed="false">
      <c r="A99" s="243"/>
      <c r="B99" s="244"/>
      <c r="C99" s="245"/>
      <c r="D99" s="245"/>
      <c r="E99" s="246"/>
      <c r="F99" s="245"/>
      <c r="G99" s="245"/>
      <c r="H99" s="245"/>
      <c r="I99" s="247"/>
      <c r="J99" s="245"/>
      <c r="K99" s="245"/>
      <c r="L99" s="245"/>
      <c r="M99" s="247"/>
      <c r="N99" s="245"/>
      <c r="O99" s="245"/>
      <c r="P99" s="245"/>
      <c r="Q99" s="248"/>
      <c r="R99" s="249"/>
    </row>
    <row r="100" s="208" customFormat="true" ht="12.75" hidden="false" customHeight="false" outlineLevel="0" collapsed="false">
      <c r="A100" s="243"/>
      <c r="B100" s="257"/>
      <c r="C100" s="245"/>
      <c r="D100" s="245"/>
      <c r="E100" s="247"/>
      <c r="F100" s="245"/>
      <c r="G100" s="245"/>
      <c r="H100" s="245"/>
      <c r="I100" s="247"/>
      <c r="J100" s="245"/>
      <c r="K100" s="245"/>
      <c r="L100" s="245"/>
      <c r="M100" s="247"/>
      <c r="N100" s="245"/>
      <c r="O100" s="245"/>
      <c r="P100" s="245"/>
      <c r="Q100" s="245"/>
      <c r="R100" s="247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</row>
    <row r="101" s="208" customFormat="true" ht="12.75" hidden="false" customHeight="false" outlineLevel="0" collapsed="false">
      <c r="A101" s="243"/>
      <c r="B101" s="257"/>
      <c r="C101" s="245"/>
      <c r="D101" s="245"/>
      <c r="E101" s="247"/>
      <c r="F101" s="245"/>
      <c r="G101" s="245"/>
      <c r="H101" s="245"/>
      <c r="I101" s="247"/>
      <c r="J101" s="245"/>
      <c r="K101" s="245"/>
      <c r="L101" s="245"/>
      <c r="M101" s="247"/>
      <c r="N101" s="245"/>
      <c r="O101" s="245"/>
      <c r="P101" s="245"/>
      <c r="Q101" s="245"/>
      <c r="R101" s="247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</row>
    <row r="102" s="208" customFormat="true" ht="12.75" hidden="false" customHeight="false" outlineLevel="0" collapsed="false">
      <c r="A102" s="243"/>
      <c r="B102" s="257"/>
      <c r="C102" s="245"/>
      <c r="D102" s="245"/>
      <c r="E102" s="247"/>
      <c r="F102" s="245"/>
      <c r="G102" s="245"/>
      <c r="H102" s="245"/>
      <c r="I102" s="247"/>
      <c r="J102" s="245"/>
      <c r="K102" s="245"/>
      <c r="L102" s="245"/>
      <c r="M102" s="247"/>
      <c r="N102" s="245"/>
      <c r="O102" s="245"/>
      <c r="P102" s="245"/>
      <c r="Q102" s="245"/>
      <c r="R102" s="247"/>
    </row>
    <row r="103" s="208" customFormat="true" ht="12.75" hidden="false" customHeight="false" outlineLevel="0" collapsed="false">
      <c r="A103" s="243"/>
      <c r="B103" s="257"/>
      <c r="C103" s="245"/>
      <c r="D103" s="245"/>
      <c r="E103" s="247"/>
      <c r="F103" s="245"/>
      <c r="G103" s="245"/>
      <c r="H103" s="245"/>
      <c r="I103" s="247"/>
      <c r="J103" s="245"/>
      <c r="K103" s="245"/>
      <c r="L103" s="245"/>
      <c r="M103" s="247"/>
      <c r="N103" s="245"/>
      <c r="O103" s="245"/>
      <c r="P103" s="245"/>
      <c r="Q103" s="245"/>
      <c r="R103" s="247"/>
    </row>
    <row r="104" s="208" customFormat="true" ht="12.75" hidden="false" customHeight="false" outlineLevel="0" collapsed="false">
      <c r="A104" s="243"/>
      <c r="B104" s="257"/>
      <c r="C104" s="245"/>
      <c r="D104" s="245"/>
      <c r="E104" s="247"/>
      <c r="F104" s="245"/>
      <c r="G104" s="245"/>
      <c r="H104" s="245"/>
      <c r="I104" s="247"/>
      <c r="J104" s="245"/>
      <c r="K104" s="245"/>
      <c r="L104" s="245"/>
      <c r="M104" s="247"/>
      <c r="N104" s="245"/>
      <c r="O104" s="245"/>
      <c r="P104" s="245"/>
      <c r="Q104" s="245"/>
      <c r="R104" s="247"/>
    </row>
    <row r="105" s="208" customFormat="true" ht="11.25" hidden="false" customHeight="false" outlineLevel="0" collapsed="false">
      <c r="A105" s="259"/>
      <c r="B105" s="259"/>
      <c r="E105" s="260"/>
      <c r="I105" s="260"/>
      <c r="M105" s="260"/>
      <c r="R105" s="260"/>
    </row>
    <row r="106" s="208" customFormat="true" ht="11.25" hidden="false" customHeight="false" outlineLevel="0" collapsed="false">
      <c r="A106" s="259"/>
      <c r="B106" s="259"/>
      <c r="E106" s="260"/>
      <c r="I106" s="260"/>
      <c r="M106" s="260"/>
      <c r="R106" s="260"/>
    </row>
    <row r="107" s="208" customFormat="true" ht="11.25" hidden="false" customHeight="false" outlineLevel="0" collapsed="false">
      <c r="A107" s="259"/>
      <c r="B107" s="259"/>
      <c r="E107" s="260"/>
      <c r="I107" s="260"/>
      <c r="M107" s="260"/>
      <c r="R107" s="260"/>
    </row>
    <row r="108" s="208" customFormat="true" ht="11.25" hidden="false" customHeight="false" outlineLevel="0" collapsed="false">
      <c r="A108" s="259"/>
      <c r="B108" s="259"/>
      <c r="E108" s="260"/>
      <c r="I108" s="260"/>
      <c r="M108" s="260"/>
      <c r="R108" s="260"/>
    </row>
    <row r="109" s="208" customFormat="true" ht="11.25" hidden="false" customHeight="false" outlineLevel="0" collapsed="false">
      <c r="A109" s="259"/>
      <c r="B109" s="259"/>
      <c r="E109" s="260"/>
      <c r="I109" s="260"/>
      <c r="M109" s="260"/>
      <c r="R109" s="260"/>
    </row>
    <row r="110" s="208" customFormat="true" ht="11.25" hidden="false" customHeight="false" outlineLevel="0" collapsed="false">
      <c r="A110" s="259"/>
      <c r="B110" s="259"/>
      <c r="E110" s="260"/>
      <c r="I110" s="260"/>
      <c r="M110" s="260"/>
      <c r="R110" s="260"/>
    </row>
    <row r="111" s="208" customFormat="true" ht="11.25" hidden="false" customHeight="false" outlineLevel="0" collapsed="false">
      <c r="A111" s="259"/>
      <c r="B111" s="259"/>
      <c r="E111" s="260"/>
      <c r="I111" s="260"/>
      <c r="M111" s="260"/>
      <c r="R111" s="260"/>
    </row>
    <row r="112" s="208" customFormat="true" ht="11.25" hidden="false" customHeight="false" outlineLevel="0" collapsed="false">
      <c r="A112" s="259"/>
      <c r="B112" s="259"/>
      <c r="E112" s="260"/>
      <c r="I112" s="260"/>
      <c r="M112" s="260"/>
      <c r="R112" s="260"/>
    </row>
    <row r="113" s="208" customFormat="true" ht="11.25" hidden="false" customHeight="false" outlineLevel="0" collapsed="false">
      <c r="A113" s="259"/>
      <c r="B113" s="259"/>
      <c r="E113" s="260"/>
      <c r="I113" s="260"/>
      <c r="M113" s="260"/>
      <c r="R113" s="260"/>
    </row>
    <row r="114" s="208" customFormat="true" ht="11.25" hidden="false" customHeight="false" outlineLevel="0" collapsed="false">
      <c r="A114" s="259"/>
      <c r="B114" s="259"/>
      <c r="E114" s="260"/>
      <c r="I114" s="260"/>
      <c r="M114" s="260"/>
      <c r="R114" s="260"/>
    </row>
    <row r="115" s="208" customFormat="true" ht="11.25" hidden="false" customHeight="false" outlineLevel="0" collapsed="false">
      <c r="A115" s="259"/>
      <c r="B115" s="259"/>
      <c r="E115" s="260"/>
      <c r="I115" s="260"/>
      <c r="M115" s="260"/>
      <c r="R115" s="260"/>
    </row>
    <row r="116" s="208" customFormat="true" ht="11.25" hidden="false" customHeight="false" outlineLevel="0" collapsed="false">
      <c r="A116" s="259"/>
      <c r="B116" s="259"/>
      <c r="E116" s="260"/>
      <c r="I116" s="260"/>
      <c r="M116" s="260"/>
      <c r="R116" s="260"/>
    </row>
    <row r="117" s="208" customFormat="true" ht="11.25" hidden="false" customHeight="false" outlineLevel="0" collapsed="false">
      <c r="A117" s="259"/>
      <c r="B117" s="259"/>
      <c r="E117" s="260"/>
      <c r="I117" s="260"/>
      <c r="M117" s="260"/>
      <c r="R117" s="260"/>
    </row>
    <row r="118" s="208" customFormat="true" ht="11.25" hidden="false" customHeight="false" outlineLevel="0" collapsed="false">
      <c r="A118" s="259"/>
      <c r="B118" s="259"/>
      <c r="E118" s="260"/>
      <c r="I118" s="260"/>
      <c r="M118" s="260"/>
      <c r="R118" s="260"/>
    </row>
    <row r="119" s="208" customFormat="true" ht="11.25" hidden="false" customHeight="false" outlineLevel="0" collapsed="false">
      <c r="A119" s="259"/>
      <c r="B119" s="259"/>
      <c r="E119" s="260"/>
      <c r="I119" s="260"/>
      <c r="M119" s="260"/>
      <c r="R119" s="260"/>
    </row>
    <row r="120" s="208" customFormat="true" ht="11.25" hidden="false" customHeight="false" outlineLevel="0" collapsed="false">
      <c r="A120" s="259"/>
      <c r="B120" s="259"/>
      <c r="E120" s="260"/>
      <c r="I120" s="260"/>
      <c r="M120" s="260"/>
      <c r="R120" s="260"/>
    </row>
    <row r="121" s="208" customFormat="true" ht="11.25" hidden="false" customHeight="false" outlineLevel="0" collapsed="false">
      <c r="A121" s="259"/>
      <c r="B121" s="259"/>
      <c r="E121" s="260"/>
      <c r="I121" s="260"/>
      <c r="M121" s="260"/>
      <c r="R121" s="260"/>
    </row>
    <row r="122" s="208" customFormat="true" ht="11.25" hidden="false" customHeight="false" outlineLevel="0" collapsed="false">
      <c r="A122" s="259"/>
      <c r="B122" s="259"/>
      <c r="E122" s="260"/>
      <c r="I122" s="260"/>
      <c r="M122" s="260"/>
      <c r="R122" s="260"/>
    </row>
    <row r="123" s="208" customFormat="true" ht="11.25" hidden="false" customHeight="false" outlineLevel="0" collapsed="false">
      <c r="A123" s="259"/>
      <c r="B123" s="259"/>
      <c r="E123" s="260"/>
      <c r="I123" s="260"/>
      <c r="M123" s="260"/>
      <c r="R123" s="260"/>
    </row>
    <row r="124" s="208" customFormat="true" ht="11.25" hidden="false" customHeight="false" outlineLevel="0" collapsed="false">
      <c r="A124" s="259"/>
      <c r="B124" s="259"/>
      <c r="E124" s="260"/>
      <c r="I124" s="260"/>
      <c r="M124" s="260"/>
      <c r="R124" s="260"/>
    </row>
    <row r="125" s="208" customFormat="true" ht="11.25" hidden="false" customHeight="false" outlineLevel="0" collapsed="false">
      <c r="A125" s="259"/>
      <c r="B125" s="259"/>
      <c r="E125" s="260"/>
      <c r="I125" s="260"/>
      <c r="M125" s="260"/>
      <c r="R125" s="260"/>
    </row>
    <row r="126" s="208" customFormat="true" ht="11.25" hidden="false" customHeight="false" outlineLevel="0" collapsed="false">
      <c r="A126" s="259"/>
      <c r="B126" s="259"/>
      <c r="E126" s="260"/>
      <c r="I126" s="260"/>
      <c r="M126" s="260"/>
      <c r="R126" s="260"/>
    </row>
    <row r="127" s="208" customFormat="true" ht="11.25" hidden="false" customHeight="false" outlineLevel="0" collapsed="false">
      <c r="A127" s="259"/>
      <c r="B127" s="259"/>
      <c r="E127" s="260"/>
      <c r="I127" s="260"/>
      <c r="M127" s="260"/>
      <c r="R127" s="260"/>
    </row>
    <row r="128" s="208" customFormat="true" ht="11.25" hidden="false" customHeight="false" outlineLevel="0" collapsed="false">
      <c r="A128" s="259"/>
      <c r="B128" s="259"/>
      <c r="E128" s="260"/>
      <c r="I128" s="260"/>
      <c r="M128" s="260"/>
      <c r="R128" s="260"/>
    </row>
    <row r="129" s="208" customFormat="true" ht="11.25" hidden="false" customHeight="false" outlineLevel="0" collapsed="false">
      <c r="A129" s="259"/>
      <c r="B129" s="259"/>
      <c r="E129" s="260"/>
      <c r="I129" s="260"/>
      <c r="M129" s="260"/>
      <c r="R129" s="260"/>
    </row>
    <row r="130" s="208" customFormat="true" ht="11.25" hidden="false" customHeight="false" outlineLevel="0" collapsed="false">
      <c r="A130" s="259"/>
      <c r="B130" s="259"/>
      <c r="E130" s="260"/>
      <c r="I130" s="260"/>
      <c r="M130" s="260"/>
      <c r="R130" s="260"/>
    </row>
    <row r="131" s="208" customFormat="true" ht="11.25" hidden="false" customHeight="false" outlineLevel="0" collapsed="false">
      <c r="A131" s="259"/>
      <c r="B131" s="259"/>
      <c r="E131" s="260"/>
      <c r="I131" s="260"/>
      <c r="M131" s="260"/>
      <c r="R131" s="260"/>
    </row>
    <row r="132" s="208" customFormat="true" ht="11.25" hidden="false" customHeight="false" outlineLevel="0" collapsed="false">
      <c r="A132" s="259"/>
      <c r="B132" s="259"/>
      <c r="E132" s="260"/>
      <c r="I132" s="260"/>
      <c r="M132" s="260"/>
      <c r="R132" s="260"/>
    </row>
    <row r="133" s="208" customFormat="true" ht="11.25" hidden="false" customHeight="false" outlineLevel="0" collapsed="false">
      <c r="A133" s="259"/>
      <c r="B133" s="259"/>
      <c r="E133" s="260"/>
      <c r="I133" s="260"/>
      <c r="M133" s="260"/>
      <c r="R133" s="260"/>
    </row>
    <row r="134" s="208" customFormat="true" ht="11.25" hidden="false" customHeight="false" outlineLevel="0" collapsed="false">
      <c r="A134" s="259"/>
      <c r="B134" s="259"/>
      <c r="E134" s="260"/>
      <c r="I134" s="260"/>
      <c r="M134" s="260"/>
      <c r="R134" s="260"/>
    </row>
    <row r="135" s="208" customFormat="true" ht="11.25" hidden="false" customHeight="false" outlineLevel="0" collapsed="false">
      <c r="A135" s="259"/>
      <c r="B135" s="259"/>
      <c r="E135" s="260"/>
      <c r="I135" s="260"/>
      <c r="M135" s="260"/>
      <c r="R135" s="260"/>
    </row>
    <row r="136" s="208" customFormat="true" ht="11.25" hidden="false" customHeight="false" outlineLevel="0" collapsed="false">
      <c r="A136" s="259"/>
      <c r="B136" s="259"/>
      <c r="E136" s="260"/>
      <c r="I136" s="260"/>
      <c r="M136" s="260"/>
      <c r="R136" s="260"/>
    </row>
    <row r="137" s="208" customFormat="true" ht="11.25" hidden="false" customHeight="false" outlineLevel="0" collapsed="false">
      <c r="A137" s="259"/>
      <c r="B137" s="259"/>
      <c r="E137" s="260"/>
      <c r="I137" s="260"/>
      <c r="M137" s="260"/>
      <c r="R137" s="260"/>
    </row>
    <row r="138" s="208" customFormat="true" ht="11.25" hidden="false" customHeight="false" outlineLevel="0" collapsed="false">
      <c r="A138" s="259"/>
      <c r="B138" s="259"/>
      <c r="E138" s="260"/>
      <c r="I138" s="260"/>
      <c r="M138" s="260"/>
      <c r="R138" s="260"/>
    </row>
    <row r="139" s="208" customFormat="true" ht="11.25" hidden="false" customHeight="false" outlineLevel="0" collapsed="false">
      <c r="A139" s="259"/>
      <c r="B139" s="259"/>
      <c r="E139" s="260"/>
      <c r="I139" s="260"/>
      <c r="M139" s="260"/>
      <c r="R139" s="260"/>
    </row>
    <row r="140" s="208" customFormat="true" ht="11.25" hidden="false" customHeight="false" outlineLevel="0" collapsed="false">
      <c r="A140" s="259"/>
      <c r="B140" s="259"/>
      <c r="E140" s="260"/>
      <c r="I140" s="260"/>
      <c r="M140" s="260"/>
      <c r="R140" s="260"/>
    </row>
    <row r="141" s="208" customFormat="true" ht="11.25" hidden="false" customHeight="false" outlineLevel="0" collapsed="false">
      <c r="A141" s="259"/>
      <c r="B141" s="259"/>
      <c r="E141" s="260"/>
      <c r="I141" s="260"/>
      <c r="M141" s="260"/>
      <c r="R141" s="260"/>
    </row>
    <row r="142" s="208" customFormat="true" ht="11.25" hidden="false" customHeight="false" outlineLevel="0" collapsed="false">
      <c r="A142" s="259"/>
      <c r="B142" s="259"/>
      <c r="E142" s="260"/>
      <c r="I142" s="260"/>
      <c r="M142" s="260"/>
      <c r="R142" s="260"/>
    </row>
    <row r="143" s="208" customFormat="true" ht="11.25" hidden="false" customHeight="false" outlineLevel="0" collapsed="false">
      <c r="A143" s="259"/>
      <c r="B143" s="259"/>
      <c r="E143" s="260"/>
      <c r="I143" s="260"/>
      <c r="M143" s="260"/>
      <c r="R143" s="260"/>
    </row>
    <row r="144" s="208" customFormat="true" ht="11.25" hidden="false" customHeight="false" outlineLevel="0" collapsed="false">
      <c r="A144" s="259"/>
      <c r="B144" s="259"/>
      <c r="E144" s="260"/>
      <c r="I144" s="260"/>
      <c r="M144" s="260"/>
      <c r="R144" s="260"/>
    </row>
    <row r="145" s="208" customFormat="true" ht="11.25" hidden="false" customHeight="false" outlineLevel="0" collapsed="false">
      <c r="A145" s="259"/>
      <c r="B145" s="259"/>
      <c r="E145" s="260"/>
      <c r="I145" s="260"/>
      <c r="M145" s="260"/>
      <c r="R145" s="260"/>
    </row>
    <row r="146" s="208" customFormat="true" ht="11.25" hidden="false" customHeight="false" outlineLevel="0" collapsed="false">
      <c r="A146" s="259"/>
      <c r="B146" s="259"/>
      <c r="E146" s="260"/>
      <c r="I146" s="260"/>
      <c r="M146" s="260"/>
      <c r="R146" s="260"/>
    </row>
    <row r="147" s="208" customFormat="true" ht="11.25" hidden="false" customHeight="false" outlineLevel="0" collapsed="false">
      <c r="A147" s="259"/>
      <c r="B147" s="259"/>
      <c r="E147" s="260"/>
      <c r="I147" s="260"/>
      <c r="M147" s="260"/>
      <c r="R147" s="260"/>
    </row>
    <row r="148" s="208" customFormat="true" ht="11.25" hidden="false" customHeight="false" outlineLevel="0" collapsed="false">
      <c r="A148" s="259"/>
      <c r="B148" s="259"/>
      <c r="E148" s="260"/>
      <c r="I148" s="260"/>
      <c r="M148" s="260"/>
      <c r="R148" s="260"/>
    </row>
    <row r="149" s="208" customFormat="true" ht="11.25" hidden="false" customHeight="false" outlineLevel="0" collapsed="false">
      <c r="A149" s="259"/>
      <c r="B149" s="259"/>
      <c r="E149" s="260"/>
      <c r="I149" s="260"/>
      <c r="M149" s="260"/>
      <c r="R149" s="260"/>
    </row>
    <row r="150" s="208" customFormat="true" ht="11.25" hidden="false" customHeight="false" outlineLevel="0" collapsed="false">
      <c r="A150" s="259"/>
      <c r="B150" s="259"/>
      <c r="E150" s="260"/>
      <c r="I150" s="260"/>
      <c r="M150" s="260"/>
      <c r="R150" s="260"/>
    </row>
    <row r="151" s="208" customFormat="true" ht="11.25" hidden="false" customHeight="false" outlineLevel="0" collapsed="false">
      <c r="A151" s="259"/>
      <c r="B151" s="259"/>
      <c r="E151" s="260"/>
      <c r="I151" s="260"/>
      <c r="M151" s="260"/>
      <c r="R151" s="260"/>
    </row>
    <row r="152" s="208" customFormat="true" ht="11.25" hidden="false" customHeight="false" outlineLevel="0" collapsed="false">
      <c r="A152" s="259"/>
      <c r="B152" s="259"/>
      <c r="E152" s="260"/>
      <c r="I152" s="260"/>
      <c r="M152" s="260"/>
      <c r="R152" s="260"/>
    </row>
    <row r="153" s="208" customFormat="true" ht="11.25" hidden="false" customHeight="false" outlineLevel="0" collapsed="false">
      <c r="A153" s="259"/>
      <c r="B153" s="259"/>
      <c r="E153" s="260"/>
      <c r="I153" s="260"/>
      <c r="M153" s="260"/>
      <c r="R153" s="260"/>
    </row>
    <row r="154" s="208" customFormat="true" ht="11.25" hidden="false" customHeight="false" outlineLevel="0" collapsed="false">
      <c r="A154" s="259"/>
      <c r="B154" s="259"/>
      <c r="E154" s="260"/>
      <c r="I154" s="260"/>
      <c r="M154" s="260"/>
      <c r="R154" s="260"/>
    </row>
    <row r="155" s="208" customFormat="true" ht="11.25" hidden="false" customHeight="false" outlineLevel="0" collapsed="false">
      <c r="A155" s="259"/>
      <c r="B155" s="259"/>
      <c r="E155" s="260"/>
      <c r="I155" s="260"/>
      <c r="M155" s="260"/>
      <c r="R155" s="260"/>
    </row>
    <row r="156" s="208" customFormat="true" ht="11.25" hidden="false" customHeight="false" outlineLevel="0" collapsed="false">
      <c r="A156" s="259"/>
      <c r="B156" s="259"/>
      <c r="E156" s="260"/>
      <c r="I156" s="260"/>
      <c r="M156" s="260"/>
      <c r="R156" s="260"/>
    </row>
    <row r="157" s="208" customFormat="true" ht="11.25" hidden="false" customHeight="false" outlineLevel="0" collapsed="false">
      <c r="A157" s="259"/>
      <c r="B157" s="259"/>
      <c r="E157" s="260"/>
      <c r="I157" s="260"/>
      <c r="M157" s="260"/>
      <c r="R157" s="260"/>
    </row>
    <row r="158" s="208" customFormat="true" ht="11.25" hidden="false" customHeight="false" outlineLevel="0" collapsed="false">
      <c r="A158" s="259"/>
      <c r="B158" s="259"/>
      <c r="E158" s="260"/>
      <c r="I158" s="260"/>
      <c r="M158" s="260"/>
      <c r="R158" s="260"/>
    </row>
    <row r="159" s="208" customFormat="true" ht="11.25" hidden="false" customHeight="false" outlineLevel="0" collapsed="false">
      <c r="A159" s="259"/>
      <c r="B159" s="259"/>
      <c r="E159" s="260"/>
      <c r="I159" s="260"/>
      <c r="M159" s="260"/>
      <c r="R159" s="260"/>
    </row>
    <row r="160" s="208" customFormat="true" ht="11.25" hidden="false" customHeight="false" outlineLevel="0" collapsed="false">
      <c r="A160" s="259"/>
      <c r="B160" s="259"/>
      <c r="E160" s="260"/>
      <c r="I160" s="260"/>
      <c r="M160" s="260"/>
      <c r="R160" s="260"/>
    </row>
    <row r="161" s="208" customFormat="true" ht="11.25" hidden="false" customHeight="false" outlineLevel="0" collapsed="false">
      <c r="A161" s="259"/>
      <c r="B161" s="259"/>
      <c r="E161" s="260"/>
      <c r="I161" s="260"/>
      <c r="M161" s="260"/>
      <c r="R161" s="260"/>
    </row>
    <row r="162" s="208" customFormat="true" ht="11.25" hidden="false" customHeight="false" outlineLevel="0" collapsed="false">
      <c r="A162" s="259"/>
      <c r="B162" s="259"/>
      <c r="E162" s="260"/>
      <c r="I162" s="260"/>
      <c r="M162" s="260"/>
      <c r="R162" s="260"/>
    </row>
    <row r="163" s="208" customFormat="true" ht="11.25" hidden="false" customHeight="false" outlineLevel="0" collapsed="false">
      <c r="A163" s="259"/>
      <c r="B163" s="259"/>
      <c r="E163" s="260"/>
      <c r="I163" s="260"/>
      <c r="M163" s="260"/>
      <c r="R163" s="260"/>
    </row>
    <row r="164" s="208" customFormat="true" ht="11.25" hidden="false" customHeight="false" outlineLevel="0" collapsed="false">
      <c r="A164" s="259"/>
      <c r="B164" s="259"/>
      <c r="E164" s="260"/>
      <c r="I164" s="260"/>
      <c r="M164" s="260"/>
      <c r="R164" s="260"/>
    </row>
    <row r="165" s="208" customFormat="true" ht="11.25" hidden="false" customHeight="false" outlineLevel="0" collapsed="false">
      <c r="A165" s="259"/>
      <c r="B165" s="259"/>
      <c r="E165" s="260"/>
      <c r="I165" s="260"/>
      <c r="M165" s="260"/>
      <c r="R165" s="260"/>
    </row>
    <row r="166" s="208" customFormat="true" ht="11.25" hidden="false" customHeight="false" outlineLevel="0" collapsed="false">
      <c r="A166" s="259"/>
      <c r="B166" s="259"/>
      <c r="E166" s="260"/>
      <c r="I166" s="260"/>
      <c r="M166" s="260"/>
      <c r="R166" s="260"/>
    </row>
    <row r="167" s="208" customFormat="true" ht="11.25" hidden="false" customHeight="false" outlineLevel="0" collapsed="false">
      <c r="A167" s="259"/>
      <c r="B167" s="259"/>
      <c r="E167" s="260"/>
      <c r="I167" s="260"/>
      <c r="M167" s="260"/>
      <c r="R167" s="260"/>
    </row>
    <row r="168" s="208" customFormat="true" ht="11.25" hidden="false" customHeight="false" outlineLevel="0" collapsed="false">
      <c r="A168" s="259"/>
      <c r="B168" s="259"/>
      <c r="E168" s="260"/>
      <c r="I168" s="260"/>
      <c r="M168" s="260"/>
      <c r="R168" s="260"/>
    </row>
    <row r="169" s="208" customFormat="true" ht="11.25" hidden="false" customHeight="false" outlineLevel="0" collapsed="false">
      <c r="A169" s="259"/>
      <c r="B169" s="259"/>
      <c r="E169" s="260"/>
      <c r="I169" s="260"/>
      <c r="M169" s="260"/>
      <c r="R169" s="260"/>
    </row>
    <row r="170" s="208" customFormat="true" ht="11.25" hidden="false" customHeight="false" outlineLevel="0" collapsed="false">
      <c r="A170" s="259"/>
      <c r="B170" s="259"/>
      <c r="E170" s="260"/>
      <c r="I170" s="260"/>
      <c r="M170" s="260"/>
      <c r="R170" s="260"/>
    </row>
    <row r="171" s="208" customFormat="true" ht="11.25" hidden="false" customHeight="false" outlineLevel="0" collapsed="false">
      <c r="A171" s="259"/>
      <c r="B171" s="259"/>
      <c r="E171" s="260"/>
      <c r="I171" s="260"/>
      <c r="M171" s="260"/>
      <c r="R171" s="260"/>
    </row>
    <row r="172" s="208" customFormat="true" ht="11.25" hidden="false" customHeight="false" outlineLevel="0" collapsed="false">
      <c r="A172" s="259"/>
      <c r="B172" s="259"/>
      <c r="E172" s="260"/>
      <c r="I172" s="260"/>
      <c r="M172" s="260"/>
      <c r="R172" s="260"/>
    </row>
    <row r="173" s="208" customFormat="true" ht="11.25" hidden="false" customHeight="false" outlineLevel="0" collapsed="false">
      <c r="A173" s="259"/>
      <c r="B173" s="259"/>
      <c r="E173" s="260"/>
      <c r="I173" s="260"/>
      <c r="M173" s="260"/>
      <c r="R173" s="260"/>
    </row>
    <row r="174" s="208" customFormat="true" ht="11.25" hidden="false" customHeight="false" outlineLevel="0" collapsed="false">
      <c r="A174" s="259"/>
      <c r="B174" s="259"/>
      <c r="E174" s="260"/>
      <c r="I174" s="260"/>
      <c r="M174" s="260"/>
      <c r="R174" s="260"/>
    </row>
    <row r="175" s="208" customFormat="true" ht="11.25" hidden="false" customHeight="false" outlineLevel="0" collapsed="false">
      <c r="A175" s="259"/>
      <c r="B175" s="259"/>
      <c r="E175" s="260"/>
      <c r="I175" s="260"/>
      <c r="M175" s="260"/>
      <c r="R175" s="260"/>
    </row>
    <row r="176" s="208" customFormat="true" ht="11.25" hidden="false" customHeight="false" outlineLevel="0" collapsed="false">
      <c r="E176" s="260"/>
      <c r="I176" s="260"/>
      <c r="M176" s="260"/>
      <c r="R176" s="260"/>
    </row>
    <row r="177" s="208" customFormat="true" ht="11.25" hidden="false" customHeight="false" outlineLevel="0" collapsed="false">
      <c r="E177" s="260"/>
      <c r="I177" s="260"/>
      <c r="M177" s="260"/>
      <c r="R177" s="260"/>
    </row>
    <row r="178" s="208" customFormat="true" ht="11.25" hidden="false" customHeight="false" outlineLevel="0" collapsed="false">
      <c r="E178" s="260"/>
      <c r="I178" s="260"/>
      <c r="M178" s="260"/>
      <c r="R178" s="260"/>
    </row>
    <row r="179" s="208" customFormat="true" ht="11.25" hidden="false" customHeight="false" outlineLevel="0" collapsed="false">
      <c r="E179" s="260"/>
      <c r="I179" s="260"/>
      <c r="M179" s="260"/>
      <c r="R179" s="260"/>
    </row>
    <row r="180" s="208" customFormat="true" ht="11.25" hidden="false" customHeight="false" outlineLevel="0" collapsed="false">
      <c r="E180" s="260"/>
      <c r="I180" s="260"/>
      <c r="M180" s="260"/>
      <c r="R180" s="260"/>
    </row>
    <row r="181" s="208" customFormat="true" ht="11.25" hidden="false" customHeight="false" outlineLevel="0" collapsed="false">
      <c r="E181" s="260"/>
      <c r="I181" s="260"/>
      <c r="M181" s="260"/>
      <c r="R181" s="260"/>
    </row>
    <row r="182" s="208" customFormat="true" ht="11.25" hidden="false" customHeight="false" outlineLevel="0" collapsed="false">
      <c r="E182" s="260"/>
      <c r="I182" s="260"/>
      <c r="M182" s="260"/>
      <c r="R182" s="260"/>
    </row>
    <row r="183" s="208" customFormat="true" ht="11.25" hidden="false" customHeight="false" outlineLevel="0" collapsed="false">
      <c r="E183" s="260"/>
      <c r="I183" s="260"/>
      <c r="M183" s="260"/>
      <c r="R183" s="260"/>
    </row>
    <row r="184" s="208" customFormat="true" ht="11.25" hidden="false" customHeight="false" outlineLevel="0" collapsed="false">
      <c r="E184" s="260"/>
      <c r="I184" s="260"/>
      <c r="M184" s="260"/>
      <c r="R184" s="260"/>
    </row>
    <row r="185" s="208" customFormat="true" ht="11.25" hidden="false" customHeight="false" outlineLevel="0" collapsed="false">
      <c r="E185" s="260"/>
      <c r="I185" s="260"/>
      <c r="M185" s="260"/>
      <c r="R185" s="260"/>
    </row>
    <row r="186" s="208" customFormat="true" ht="11.25" hidden="false" customHeight="false" outlineLevel="0" collapsed="false">
      <c r="E186" s="260"/>
      <c r="I186" s="260"/>
      <c r="M186" s="260"/>
      <c r="R186" s="260"/>
    </row>
    <row r="187" s="208" customFormat="true" ht="11.25" hidden="false" customHeight="false" outlineLevel="0" collapsed="false">
      <c r="E187" s="260"/>
      <c r="I187" s="260"/>
      <c r="M187" s="260"/>
      <c r="R187" s="260"/>
    </row>
    <row r="188" s="208" customFormat="true" ht="11.25" hidden="false" customHeight="false" outlineLevel="0" collapsed="false">
      <c r="E188" s="260"/>
      <c r="I188" s="260"/>
      <c r="M188" s="260"/>
      <c r="R188" s="260"/>
    </row>
    <row r="189" s="208" customFormat="true" ht="11.25" hidden="false" customHeight="false" outlineLevel="0" collapsed="false">
      <c r="E189" s="260"/>
      <c r="I189" s="260"/>
      <c r="M189" s="260"/>
      <c r="R189" s="260"/>
    </row>
    <row r="190" s="208" customFormat="true" ht="11.25" hidden="false" customHeight="false" outlineLevel="0" collapsed="false">
      <c r="E190" s="260"/>
      <c r="I190" s="260"/>
      <c r="M190" s="260"/>
      <c r="R190" s="260"/>
    </row>
    <row r="191" s="208" customFormat="true" ht="11.25" hidden="false" customHeight="false" outlineLevel="0" collapsed="false">
      <c r="E191" s="260"/>
      <c r="I191" s="260"/>
      <c r="M191" s="260"/>
      <c r="R191" s="260"/>
    </row>
    <row r="192" s="208" customFormat="true" ht="11.25" hidden="false" customHeight="false" outlineLevel="0" collapsed="false">
      <c r="E192" s="260"/>
      <c r="I192" s="260"/>
      <c r="M192" s="260"/>
      <c r="R192" s="260"/>
    </row>
    <row r="193" s="208" customFormat="true" ht="11.25" hidden="false" customHeight="false" outlineLevel="0" collapsed="false">
      <c r="E193" s="260"/>
      <c r="I193" s="260"/>
      <c r="M193" s="260"/>
      <c r="R193" s="260"/>
    </row>
    <row r="194" s="208" customFormat="true" ht="11.25" hidden="false" customHeight="false" outlineLevel="0" collapsed="false">
      <c r="E194" s="260"/>
      <c r="I194" s="260"/>
      <c r="M194" s="260"/>
      <c r="R194" s="260"/>
    </row>
    <row r="195" s="208" customFormat="true" ht="11.25" hidden="false" customHeight="false" outlineLevel="0" collapsed="false">
      <c r="E195" s="260"/>
      <c r="I195" s="260"/>
      <c r="M195" s="260"/>
      <c r="R195" s="260"/>
    </row>
    <row r="196" s="208" customFormat="true" ht="11.25" hidden="false" customHeight="false" outlineLevel="0" collapsed="false">
      <c r="E196" s="260"/>
      <c r="I196" s="260"/>
      <c r="M196" s="260"/>
      <c r="R196" s="260"/>
    </row>
    <row r="197" s="208" customFormat="true" ht="11.25" hidden="false" customHeight="false" outlineLevel="0" collapsed="false">
      <c r="E197" s="260"/>
      <c r="I197" s="260"/>
      <c r="M197" s="260"/>
      <c r="R197" s="260"/>
    </row>
    <row r="198" s="208" customFormat="true" ht="11.25" hidden="false" customHeight="false" outlineLevel="0" collapsed="false">
      <c r="E198" s="260"/>
      <c r="I198" s="260"/>
      <c r="M198" s="260"/>
      <c r="R198" s="260"/>
    </row>
    <row r="199" s="208" customFormat="true" ht="11.25" hidden="false" customHeight="false" outlineLevel="0" collapsed="false">
      <c r="E199" s="260"/>
      <c r="I199" s="260"/>
      <c r="M199" s="260"/>
      <c r="R199" s="260"/>
    </row>
    <row r="200" s="208" customFormat="true" ht="11.25" hidden="false" customHeight="false" outlineLevel="0" collapsed="false">
      <c r="E200" s="260"/>
      <c r="I200" s="260"/>
      <c r="M200" s="260"/>
      <c r="R200" s="260"/>
    </row>
    <row r="201" s="208" customFormat="true" ht="11.25" hidden="false" customHeight="false" outlineLevel="0" collapsed="false">
      <c r="E201" s="260"/>
      <c r="I201" s="260"/>
      <c r="M201" s="260"/>
      <c r="R201" s="260"/>
    </row>
    <row r="202" s="208" customFormat="true" ht="11.25" hidden="false" customHeight="false" outlineLevel="0" collapsed="false">
      <c r="E202" s="260"/>
      <c r="I202" s="260"/>
      <c r="M202" s="260"/>
      <c r="R202" s="260"/>
    </row>
    <row r="203" s="208" customFormat="true" ht="11.25" hidden="false" customHeight="false" outlineLevel="0" collapsed="false">
      <c r="E203" s="260"/>
      <c r="I203" s="260"/>
      <c r="M203" s="260"/>
      <c r="R203" s="260"/>
    </row>
    <row r="204" s="208" customFormat="true" ht="11.25" hidden="false" customHeight="false" outlineLevel="0" collapsed="false">
      <c r="E204" s="260"/>
      <c r="I204" s="260"/>
      <c r="M204" s="260"/>
      <c r="R204" s="260"/>
    </row>
    <row r="205" s="208" customFormat="true" ht="11.25" hidden="false" customHeight="false" outlineLevel="0" collapsed="false">
      <c r="E205" s="260"/>
      <c r="I205" s="260"/>
      <c r="M205" s="260"/>
      <c r="R205" s="260"/>
    </row>
    <row r="206" s="208" customFormat="true" ht="11.25" hidden="false" customHeight="false" outlineLevel="0" collapsed="false">
      <c r="E206" s="260"/>
      <c r="I206" s="260"/>
      <c r="M206" s="260"/>
      <c r="R206" s="260"/>
    </row>
    <row r="207" s="208" customFormat="true" ht="11.25" hidden="false" customHeight="false" outlineLevel="0" collapsed="false">
      <c r="E207" s="260"/>
      <c r="I207" s="260"/>
      <c r="M207" s="260"/>
      <c r="R207" s="260"/>
    </row>
    <row r="208" s="208" customFormat="true" ht="11.25" hidden="false" customHeight="false" outlineLevel="0" collapsed="false">
      <c r="E208" s="260"/>
      <c r="I208" s="260"/>
      <c r="M208" s="260"/>
      <c r="R208" s="260"/>
    </row>
    <row r="209" s="208" customFormat="true" ht="11.25" hidden="false" customHeight="false" outlineLevel="0" collapsed="false">
      <c r="E209" s="260"/>
      <c r="I209" s="260"/>
      <c r="M209" s="260"/>
      <c r="R209" s="260"/>
    </row>
    <row r="210" s="208" customFormat="true" ht="11.25" hidden="false" customHeight="false" outlineLevel="0" collapsed="false">
      <c r="E210" s="260"/>
      <c r="I210" s="260"/>
      <c r="M210" s="260"/>
      <c r="R210" s="260"/>
    </row>
    <row r="211" s="208" customFormat="true" ht="11.25" hidden="false" customHeight="false" outlineLevel="0" collapsed="false">
      <c r="E211" s="260"/>
      <c r="I211" s="260"/>
      <c r="M211" s="260"/>
      <c r="R211" s="260"/>
    </row>
    <row r="212" s="208" customFormat="true" ht="11.25" hidden="false" customHeight="false" outlineLevel="0" collapsed="false">
      <c r="E212" s="260"/>
      <c r="I212" s="260"/>
      <c r="M212" s="260"/>
      <c r="R212" s="260"/>
    </row>
    <row r="213" s="208" customFormat="true" ht="11.25" hidden="false" customHeight="false" outlineLevel="0" collapsed="false">
      <c r="E213" s="260"/>
      <c r="I213" s="260"/>
      <c r="M213" s="260"/>
      <c r="R213" s="260"/>
    </row>
    <row r="214" s="208" customFormat="true" ht="11.25" hidden="false" customHeight="false" outlineLevel="0" collapsed="false">
      <c r="E214" s="260"/>
      <c r="I214" s="260"/>
      <c r="M214" s="260"/>
      <c r="R214" s="260"/>
    </row>
    <row r="215" s="208" customFormat="true" ht="11.25" hidden="false" customHeight="false" outlineLevel="0" collapsed="false">
      <c r="E215" s="260"/>
      <c r="I215" s="260"/>
      <c r="M215" s="260"/>
      <c r="R215" s="260"/>
    </row>
    <row r="216" s="208" customFormat="true" ht="11.25" hidden="false" customHeight="false" outlineLevel="0" collapsed="false">
      <c r="E216" s="260"/>
      <c r="I216" s="260"/>
      <c r="M216" s="260"/>
      <c r="R216" s="260"/>
    </row>
    <row r="217" s="208" customFormat="true" ht="11.25" hidden="false" customHeight="false" outlineLevel="0" collapsed="false">
      <c r="E217" s="260"/>
      <c r="I217" s="260"/>
      <c r="M217" s="260"/>
      <c r="R217" s="260"/>
    </row>
    <row r="218" s="208" customFormat="true" ht="11.25" hidden="false" customHeight="false" outlineLevel="0" collapsed="false">
      <c r="E218" s="260"/>
      <c r="I218" s="260"/>
      <c r="M218" s="260"/>
      <c r="R218" s="260"/>
    </row>
  </sheetData>
  <mergeCells count="4">
    <mergeCell ref="B1:E1"/>
    <mergeCell ref="F1:I1"/>
    <mergeCell ref="J1:M1"/>
    <mergeCell ref="N1:R1"/>
  </mergeCells>
  <printOptions headings="false" gridLines="false" gridLinesSet="true" horizontalCentered="true" verticalCentered="false"/>
  <pageMargins left="0.590277777777778" right="0.590277777777778" top="1.10208333333333" bottom="0.315277777777778" header="0.747916666666667" footer="0.1576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költségvetési szervek 2010. évi I-III. negyedéves tervszámainak teljesítéséről, valamint a 2011. évi tervszámairól 
&amp;16Bevétel&amp;R.../2010. (XII.16.) ÖKt. hat.
1/b. melléklet     &amp;P
Adatok e Ft-ban</oddHeader>
    <oddFooter>&amp;L&amp;8&amp;Z&amp;F&amp;R&amp;A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4.99"/>
    <col collapsed="false" customWidth="true" hidden="false" outlineLevel="0" max="2" min="2" style="261" width="13.28"/>
    <col collapsed="false" customWidth="true" hidden="false" outlineLevel="0" max="3" min="3" style="261" width="12.42"/>
    <col collapsed="false" customWidth="true" hidden="false" outlineLevel="0" max="4" min="4" style="261" width="12.85"/>
    <col collapsed="false" customWidth="true" hidden="false" outlineLevel="0" max="5" min="5" style="261" width="12.42"/>
    <col collapsed="false" customWidth="false" hidden="false" outlineLevel="0" max="257" min="6" style="261" width="9.14"/>
  </cols>
  <sheetData>
    <row r="1" customFormat="false" ht="39" hidden="false" customHeight="true" outlineLevel="0" collapsed="false">
      <c r="A1" s="262" t="s">
        <v>92</v>
      </c>
      <c r="D1" s="263" t="s">
        <v>364</v>
      </c>
      <c r="E1" s="263"/>
    </row>
    <row r="2" customFormat="false" ht="15.75" hidden="false" customHeight="true" outlineLevel="0" collapsed="false">
      <c r="A2" s="264"/>
      <c r="D2" s="265" t="s">
        <v>365</v>
      </c>
      <c r="E2" s="265"/>
    </row>
    <row r="3" customFormat="false" ht="12.75" hidden="false" customHeight="true" outlineLevel="0" collapsed="false">
      <c r="D3" s="266" t="s">
        <v>366</v>
      </c>
      <c r="E3" s="266"/>
    </row>
    <row r="4" customFormat="false" ht="15.75" hidden="false" customHeight="false" outlineLevel="0" collapsed="false">
      <c r="A4" s="267"/>
    </row>
    <row r="5" customFormat="false" ht="12.75" hidden="false" customHeight="true" outlineLevel="0" collapsed="false">
      <c r="A5" s="268" t="s">
        <v>367</v>
      </c>
      <c r="B5" s="268"/>
      <c r="C5" s="268"/>
      <c r="D5" s="268"/>
    </row>
    <row r="6" customFormat="false" ht="18" hidden="false" customHeight="true" outlineLevel="0" collapsed="false">
      <c r="A6" s="268"/>
      <c r="B6" s="268"/>
      <c r="C6" s="268"/>
      <c r="D6" s="268"/>
    </row>
    <row r="7" customFormat="false" ht="15.75" hidden="false" customHeight="false" outlineLevel="0" collapsed="false">
      <c r="A7" s="264"/>
    </row>
    <row r="8" customFormat="false" ht="47.25" hidden="false" customHeight="false" outlineLevel="0" collapsed="false">
      <c r="A8" s="30" t="s">
        <v>96</v>
      </c>
      <c r="B8" s="31" t="s">
        <v>368</v>
      </c>
      <c r="C8" s="48" t="s">
        <v>369</v>
      </c>
      <c r="D8" s="31" t="s">
        <v>370</v>
      </c>
      <c r="E8" s="31" t="s">
        <v>371</v>
      </c>
    </row>
    <row r="9" customFormat="false" ht="30" hidden="false" customHeight="false" outlineLevel="0" collapsed="false">
      <c r="A9" s="269" t="s">
        <v>372</v>
      </c>
      <c r="B9" s="36" t="n">
        <v>134302000</v>
      </c>
      <c r="C9" s="270" t="n">
        <v>154934160</v>
      </c>
      <c r="D9" s="271" t="n">
        <v>166308800</v>
      </c>
      <c r="E9" s="271" t="n">
        <v>157558160</v>
      </c>
    </row>
    <row r="10" customFormat="false" ht="30" hidden="false" customHeight="false" outlineLevel="0" collapsed="false">
      <c r="A10" s="272" t="s">
        <v>373</v>
      </c>
      <c r="B10" s="36" t="n">
        <v>270171101</v>
      </c>
      <c r="C10" s="270" t="n">
        <v>307213261</v>
      </c>
      <c r="D10" s="271" t="n">
        <v>266740211</v>
      </c>
      <c r="E10" s="271" t="n">
        <v>186018701</v>
      </c>
    </row>
    <row r="11" customFormat="false" ht="14.25" hidden="false" customHeight="false" outlineLevel="0" collapsed="false">
      <c r="A11" s="273" t="s">
        <v>110</v>
      </c>
      <c r="B11" s="39" t="n">
        <f aca="false">SUM(B9:B10)</f>
        <v>404473101</v>
      </c>
      <c r="C11" s="274" t="n">
        <f aca="false">SUM(C9:C10)</f>
        <v>462147421</v>
      </c>
      <c r="D11" s="275" t="n">
        <f aca="false">SUM(D9:D10)</f>
        <v>433049011</v>
      </c>
      <c r="E11" s="275" t="n">
        <f aca="false">SUM(E9:E10)</f>
        <v>343576861</v>
      </c>
    </row>
    <row r="12" customFormat="false" ht="15.75" hidden="false" customHeight="false" outlineLevel="0" collapsed="false">
      <c r="A12" s="264"/>
    </row>
    <row r="13" customFormat="false" ht="15.75" hidden="false" customHeight="false" outlineLevel="0" collapsed="false">
      <c r="A13" s="276" t="s">
        <v>374</v>
      </c>
    </row>
    <row r="14" customFormat="false" ht="12.75" hidden="false" customHeight="true" outlineLevel="0" collapsed="false">
      <c r="A14" s="277" t="s">
        <v>375</v>
      </c>
      <c r="B14" s="277"/>
      <c r="C14" s="277"/>
      <c r="D14" s="277"/>
      <c r="E14" s="277"/>
    </row>
    <row r="15" customFormat="false" ht="16.5" hidden="false" customHeight="true" outlineLevel="0" collapsed="false">
      <c r="A15" s="277" t="s">
        <v>376</v>
      </c>
      <c r="B15" s="277"/>
      <c r="C15" s="277"/>
      <c r="D15" s="277"/>
      <c r="E15" s="277"/>
    </row>
    <row r="16" customFormat="false" ht="12.75" hidden="false" customHeight="false" outlineLevel="0" collapsed="false">
      <c r="A16" s="277"/>
      <c r="B16" s="277"/>
      <c r="C16" s="277"/>
      <c r="D16" s="277"/>
      <c r="E16" s="277"/>
    </row>
    <row r="17" customFormat="false" ht="34.5" hidden="false" customHeight="true" outlineLevel="0" collapsed="false">
      <c r="A17" s="277"/>
      <c r="B17" s="277"/>
      <c r="C17" s="277"/>
      <c r="D17" s="277"/>
      <c r="E17" s="277"/>
    </row>
  </sheetData>
  <mergeCells count="6">
    <mergeCell ref="D1:E1"/>
    <mergeCell ref="D2:E2"/>
    <mergeCell ref="D3:E3"/>
    <mergeCell ref="A5:D6"/>
    <mergeCell ref="A14:E14"/>
    <mergeCell ref="A15:E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C 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1.42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278" t="s">
        <v>92</v>
      </c>
      <c r="B1" s="278"/>
      <c r="C1" s="279"/>
      <c r="D1" s="279"/>
      <c r="E1" s="280" t="s">
        <v>377</v>
      </c>
      <c r="F1" s="280"/>
      <c r="G1" s="280"/>
      <c r="H1" s="279"/>
    </row>
    <row r="2" customFormat="false" ht="15.75" hidden="false" customHeight="true" outlineLevel="0" collapsed="false">
      <c r="A2" s="281"/>
      <c r="B2" s="279"/>
      <c r="C2" s="279"/>
      <c r="D2" s="279"/>
      <c r="E2" s="282" t="s">
        <v>378</v>
      </c>
      <c r="F2" s="282"/>
      <c r="G2" s="282"/>
      <c r="H2" s="279"/>
    </row>
    <row r="3" customFormat="false" ht="15.75" hidden="false" customHeight="false" outlineLevel="0" collapsed="false">
      <c r="A3" s="281"/>
      <c r="B3" s="279"/>
      <c r="C3" s="279"/>
      <c r="D3" s="279"/>
      <c r="E3" s="283" t="s">
        <v>379</v>
      </c>
      <c r="F3" s="283"/>
      <c r="G3" s="283"/>
      <c r="H3" s="279"/>
    </row>
    <row r="4" customFormat="false" ht="12.7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</row>
    <row r="5" customFormat="false" ht="15.75" hidden="false" customHeight="false" outlineLevel="0" collapsed="false">
      <c r="A5" s="285" t="s">
        <v>380</v>
      </c>
      <c r="B5" s="285"/>
      <c r="C5" s="285"/>
      <c r="D5" s="285"/>
      <c r="E5" s="285"/>
      <c r="F5" s="285"/>
      <c r="G5" s="285"/>
      <c r="H5" s="279"/>
    </row>
    <row r="6" customFormat="false" ht="16.5" hidden="false" customHeight="false" outlineLevel="0" collapsed="false">
      <c r="A6" s="281"/>
      <c r="B6" s="286"/>
      <c r="C6" s="279"/>
      <c r="D6" s="279"/>
      <c r="E6" s="279"/>
      <c r="F6" s="279"/>
      <c r="G6" s="279"/>
      <c r="H6" s="279"/>
    </row>
    <row r="7" customFormat="false" ht="15.75" hidden="false" customHeight="true" outlineLevel="0" collapsed="false">
      <c r="A7" s="287" t="s">
        <v>96</v>
      </c>
      <c r="B7" s="287"/>
      <c r="C7" s="288" t="n">
        <v>2008</v>
      </c>
      <c r="D7" s="288"/>
      <c r="E7" s="288" t="s">
        <v>381</v>
      </c>
      <c r="F7" s="288"/>
      <c r="G7" s="289" t="s">
        <v>100</v>
      </c>
      <c r="H7" s="290" t="s">
        <v>382</v>
      </c>
    </row>
    <row r="8" customFormat="false" ht="31.5" hidden="false" customHeight="false" outlineLevel="0" collapsed="false">
      <c r="A8" s="287"/>
      <c r="B8" s="287"/>
      <c r="C8" s="291" t="s">
        <v>383</v>
      </c>
      <c r="D8" s="292" t="s">
        <v>384</v>
      </c>
      <c r="E8" s="291" t="s">
        <v>383</v>
      </c>
      <c r="F8" s="292" t="s">
        <v>384</v>
      </c>
      <c r="G8" s="293" t="s">
        <v>383</v>
      </c>
      <c r="H8" s="294" t="s">
        <v>385</v>
      </c>
    </row>
    <row r="9" customFormat="false" ht="23.25" hidden="false" customHeight="true" outlineLevel="0" collapsed="false">
      <c r="A9" s="295" t="n">
        <v>1</v>
      </c>
      <c r="B9" s="296" t="s">
        <v>386</v>
      </c>
      <c r="C9" s="297" t="n">
        <v>410000</v>
      </c>
      <c r="D9" s="298" t="n">
        <v>355217</v>
      </c>
      <c r="E9" s="299" t="n">
        <v>356436</v>
      </c>
      <c r="F9" s="298" t="n">
        <v>586031</v>
      </c>
      <c r="G9" s="299" t="n">
        <v>450000</v>
      </c>
      <c r="H9" s="300" t="n">
        <v>506000</v>
      </c>
    </row>
    <row r="10" customFormat="false" ht="23.25" hidden="false" customHeight="true" outlineLevel="0" collapsed="false">
      <c r="A10" s="295" t="n">
        <v>2</v>
      </c>
      <c r="B10" s="296" t="s">
        <v>387</v>
      </c>
      <c r="C10" s="297" t="n">
        <v>22000</v>
      </c>
      <c r="D10" s="298" t="n">
        <v>25094</v>
      </c>
      <c r="E10" s="299" t="n">
        <v>25000</v>
      </c>
      <c r="F10" s="298" t="n">
        <v>25769</v>
      </c>
      <c r="G10" s="299" t="n">
        <v>25000</v>
      </c>
      <c r="H10" s="300" t="n">
        <v>30000</v>
      </c>
    </row>
    <row r="11" customFormat="false" ht="23.25" hidden="false" customHeight="true" outlineLevel="0" collapsed="false">
      <c r="A11" s="295" t="n">
        <v>3</v>
      </c>
      <c r="B11" s="296" t="s">
        <v>388</v>
      </c>
      <c r="C11" s="297" t="n">
        <v>32000</v>
      </c>
      <c r="D11" s="298" t="n">
        <v>31537</v>
      </c>
      <c r="E11" s="299" t="n">
        <v>32000</v>
      </c>
      <c r="F11" s="298" t="n">
        <v>31760</v>
      </c>
      <c r="G11" s="299" t="n">
        <v>32000</v>
      </c>
      <c r="H11" s="300" t="n">
        <v>32000</v>
      </c>
    </row>
    <row r="12" customFormat="false" ht="23.25" hidden="false" customHeight="true" outlineLevel="0" collapsed="false">
      <c r="A12" s="295" t="n">
        <v>4</v>
      </c>
      <c r="B12" s="296" t="s">
        <v>389</v>
      </c>
      <c r="C12" s="297"/>
      <c r="D12" s="298"/>
      <c r="E12" s="299"/>
      <c r="F12" s="298"/>
      <c r="G12" s="299"/>
      <c r="H12" s="300"/>
    </row>
    <row r="13" customFormat="false" ht="23.25" hidden="false" customHeight="true" outlineLevel="0" collapsed="false">
      <c r="A13" s="295"/>
      <c r="B13" s="296" t="s">
        <v>390</v>
      </c>
      <c r="C13" s="297" t="n">
        <v>3700</v>
      </c>
      <c r="D13" s="298" t="n">
        <v>3594</v>
      </c>
      <c r="E13" s="299" t="n">
        <v>4500</v>
      </c>
      <c r="F13" s="298" t="n">
        <v>4589</v>
      </c>
      <c r="G13" s="299" t="n">
        <v>4500</v>
      </c>
      <c r="H13" s="300"/>
    </row>
    <row r="14" customFormat="false" ht="23.25" hidden="false" customHeight="true" outlineLevel="0" collapsed="false">
      <c r="A14" s="295"/>
      <c r="B14" s="296" t="s">
        <v>391</v>
      </c>
      <c r="C14" s="297" t="n">
        <v>1000</v>
      </c>
      <c r="D14" s="298" t="n">
        <v>1171</v>
      </c>
      <c r="E14" s="299" t="n">
        <v>1600</v>
      </c>
      <c r="F14" s="298" t="n">
        <v>1323</v>
      </c>
      <c r="G14" s="299" t="n">
        <v>1000</v>
      </c>
      <c r="H14" s="300" t="n">
        <v>1000</v>
      </c>
    </row>
    <row r="15" customFormat="false" ht="23.25" hidden="false" customHeight="true" outlineLevel="0" collapsed="false">
      <c r="A15" s="295" t="n">
        <v>5</v>
      </c>
      <c r="B15" s="296" t="s">
        <v>392</v>
      </c>
      <c r="C15" s="297" t="n">
        <v>300</v>
      </c>
      <c r="D15" s="298" t="n">
        <v>894</v>
      </c>
      <c r="E15" s="299" t="s">
        <v>393</v>
      </c>
      <c r="F15" s="298" t="n">
        <v>62</v>
      </c>
      <c r="G15" s="299"/>
      <c r="H15" s="301"/>
    </row>
    <row r="16" customFormat="false" ht="23.25" hidden="false" customHeight="true" outlineLevel="0" collapsed="false">
      <c r="A16" s="295"/>
      <c r="B16" s="302" t="s">
        <v>394</v>
      </c>
      <c r="C16" s="303" t="n">
        <v>469000</v>
      </c>
      <c r="D16" s="304" t="n">
        <v>417507</v>
      </c>
      <c r="E16" s="305" t="n">
        <v>419536</v>
      </c>
      <c r="F16" s="304" t="n">
        <v>649534</v>
      </c>
      <c r="G16" s="305" t="n">
        <f aca="false">SUM(G9:G15)</f>
        <v>512500</v>
      </c>
      <c r="H16" s="306" t="n">
        <f aca="false">SUM(H9:H15)</f>
        <v>569000</v>
      </c>
    </row>
    <row r="17" customFormat="false" ht="29.25" hidden="false" customHeight="true" outlineLevel="0" collapsed="false">
      <c r="A17" s="295" t="n">
        <v>6</v>
      </c>
      <c r="B17" s="296" t="s">
        <v>395</v>
      </c>
      <c r="C17" s="297" t="s">
        <v>393</v>
      </c>
      <c r="D17" s="298" t="n">
        <v>1</v>
      </c>
      <c r="E17" s="299" t="s">
        <v>393</v>
      </c>
      <c r="F17" s="298"/>
      <c r="G17" s="299"/>
      <c r="H17" s="300"/>
    </row>
    <row r="18" customFormat="false" ht="23.25" hidden="false" customHeight="true" outlineLevel="0" collapsed="false">
      <c r="A18" s="295" t="n">
        <v>7</v>
      </c>
      <c r="B18" s="296" t="s">
        <v>396</v>
      </c>
      <c r="C18" s="297" t="n">
        <v>78000</v>
      </c>
      <c r="D18" s="298" t="n">
        <v>80841</v>
      </c>
      <c r="E18" s="299" t="n">
        <v>80000</v>
      </c>
      <c r="F18" s="298" t="n">
        <v>83499</v>
      </c>
      <c r="G18" s="299" t="n">
        <v>90000</v>
      </c>
      <c r="H18" s="300" t="n">
        <v>91000</v>
      </c>
    </row>
    <row r="19" customFormat="false" ht="23.25" hidden="false" customHeight="true" outlineLevel="0" collapsed="false">
      <c r="A19" s="307"/>
      <c r="B19" s="302" t="s">
        <v>397</v>
      </c>
      <c r="C19" s="303" t="n">
        <v>78000</v>
      </c>
      <c r="D19" s="304" t="n">
        <v>80842</v>
      </c>
      <c r="E19" s="305" t="n">
        <v>80000</v>
      </c>
      <c r="F19" s="304" t="n">
        <v>83499</v>
      </c>
      <c r="G19" s="305" t="n">
        <f aca="false">SUM(G18)</f>
        <v>90000</v>
      </c>
      <c r="H19" s="306" t="n">
        <f aca="false">SUM(H18)</f>
        <v>91000</v>
      </c>
    </row>
    <row r="20" customFormat="false" ht="32.25" hidden="false" customHeight="true" outlineLevel="0" collapsed="false">
      <c r="A20" s="308"/>
      <c r="B20" s="309" t="s">
        <v>398</v>
      </c>
      <c r="C20" s="310" t="n">
        <v>547000</v>
      </c>
      <c r="D20" s="311" t="n">
        <v>498349</v>
      </c>
      <c r="E20" s="312" t="n">
        <v>499536</v>
      </c>
      <c r="F20" s="311" t="n">
        <v>733033</v>
      </c>
      <c r="G20" s="312" t="n">
        <f aca="false">SUM(G16+G18)</f>
        <v>602500</v>
      </c>
      <c r="H20" s="313" t="n">
        <f aca="false">SUM(H16+H19)</f>
        <v>660000</v>
      </c>
    </row>
    <row r="21" customFormat="false" ht="15.75" hidden="false" customHeight="false" outlineLevel="0" collapsed="false">
      <c r="A21" s="281"/>
      <c r="B21" s="286"/>
      <c r="C21" s="279"/>
      <c r="D21" s="279"/>
      <c r="E21" s="279"/>
      <c r="F21" s="279"/>
      <c r="G21" s="279"/>
      <c r="H21" s="279"/>
    </row>
    <row r="22" customFormat="false" ht="15.75" hidden="false" customHeight="false" outlineLevel="0" collapsed="false">
      <c r="A22" s="281"/>
      <c r="B22" s="314" t="s">
        <v>399</v>
      </c>
      <c r="C22" s="314"/>
      <c r="D22" s="314"/>
      <c r="E22" s="314"/>
      <c r="F22" s="314"/>
      <c r="G22" s="314"/>
      <c r="H22" s="279"/>
    </row>
    <row r="23" customFormat="false" ht="15.75" hidden="false" customHeight="false" outlineLevel="0" collapsed="false">
      <c r="A23" s="315"/>
      <c r="B23" s="316" t="s">
        <v>400</v>
      </c>
      <c r="C23" s="316"/>
      <c r="D23" s="316"/>
      <c r="E23" s="316"/>
      <c r="F23" s="316"/>
      <c r="G23" s="316"/>
      <c r="H23" s="317"/>
    </row>
    <row r="24" customFormat="false" ht="15.75" hidden="false" customHeight="false" outlineLevel="0" collapsed="false">
      <c r="A24" s="315"/>
      <c r="B24" s="318" t="s">
        <v>401</v>
      </c>
      <c r="C24" s="319" t="s">
        <v>402</v>
      </c>
      <c r="D24" s="319"/>
      <c r="E24" s="319"/>
      <c r="F24" s="319"/>
      <c r="G24" s="319"/>
      <c r="H24" s="317"/>
    </row>
    <row r="25" customFormat="false" ht="15.75" hidden="false" customHeight="false" outlineLevel="0" collapsed="false">
      <c r="A25" s="281"/>
      <c r="B25" s="320"/>
      <c r="C25" s="320"/>
      <c r="D25" s="320"/>
      <c r="E25" s="320"/>
      <c r="F25" s="320"/>
      <c r="G25" s="320"/>
      <c r="H25" s="279"/>
    </row>
    <row r="26" customFormat="false" ht="15.75" hidden="false" customHeight="false" outlineLevel="0" collapsed="false">
      <c r="A26" s="281"/>
      <c r="B26" s="320"/>
      <c r="C26" s="320"/>
      <c r="D26" s="320"/>
      <c r="E26" s="320"/>
      <c r="F26" s="320"/>
      <c r="G26" s="320"/>
      <c r="H26" s="279"/>
    </row>
    <row r="27" customFormat="false" ht="15.75" hidden="false" customHeight="false" outlineLevel="0" collapsed="false">
      <c r="A27" s="281"/>
      <c r="B27" s="320"/>
      <c r="C27" s="320"/>
      <c r="D27" s="320"/>
      <c r="E27" s="320"/>
      <c r="F27" s="320"/>
      <c r="G27" s="320"/>
      <c r="H27" s="279"/>
    </row>
    <row r="28" customFormat="false" ht="15.75" hidden="false" customHeight="false" outlineLevel="0" collapsed="false">
      <c r="A28" s="281"/>
      <c r="B28" s="320"/>
      <c r="C28" s="320"/>
      <c r="D28" s="320"/>
      <c r="E28" s="320"/>
      <c r="F28" s="320"/>
      <c r="G28" s="320"/>
      <c r="H28" s="279"/>
    </row>
    <row r="29" customFormat="false" ht="15.75" hidden="false" customHeight="false" outlineLevel="0" collapsed="false">
      <c r="A29" s="281"/>
      <c r="B29" s="320"/>
      <c r="C29" s="320"/>
      <c r="D29" s="320"/>
      <c r="E29" s="320"/>
      <c r="F29" s="320"/>
      <c r="G29" s="320"/>
      <c r="H29" s="279"/>
    </row>
    <row r="30" customFormat="false" ht="15.75" hidden="false" customHeight="false" outlineLevel="0" collapsed="false">
      <c r="A30" s="281"/>
      <c r="B30" s="320"/>
      <c r="C30" s="320"/>
      <c r="D30" s="320"/>
      <c r="E30" s="320"/>
      <c r="F30" s="320"/>
      <c r="G30" s="320"/>
      <c r="H30" s="279"/>
    </row>
    <row r="31" customFormat="false" ht="15.75" hidden="false" customHeight="false" outlineLevel="0" collapsed="false">
      <c r="A31" s="281"/>
      <c r="B31" s="320"/>
      <c r="C31" s="320"/>
      <c r="D31" s="320"/>
      <c r="E31" s="320"/>
      <c r="F31" s="320"/>
      <c r="G31" s="320"/>
      <c r="H31" s="279"/>
    </row>
    <row r="32" customFormat="false" ht="15.75" hidden="false" customHeight="false" outlineLevel="0" collapsed="false">
      <c r="A32" s="284"/>
      <c r="B32" s="320"/>
      <c r="C32" s="320"/>
      <c r="D32" s="320"/>
      <c r="E32" s="320"/>
      <c r="F32" s="320"/>
      <c r="G32" s="320"/>
      <c r="H32" s="284"/>
    </row>
  </sheetData>
  <mergeCells count="11">
    <mergeCell ref="A1:B1"/>
    <mergeCell ref="E1:G1"/>
    <mergeCell ref="E2:G2"/>
    <mergeCell ref="E3:G3"/>
    <mergeCell ref="A5:G5"/>
    <mergeCell ref="A7:B8"/>
    <mergeCell ref="C7:D7"/>
    <mergeCell ref="E7:F7"/>
    <mergeCell ref="B22:G22"/>
    <mergeCell ref="B23:G23"/>
    <mergeCell ref="C24:G24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99"/>
    <col collapsed="false" customWidth="true" hidden="false" outlineLevel="0" max="3" min="3" style="0" width="9.7"/>
    <col collapsed="false" customWidth="true" hidden="false" outlineLevel="0" max="4" min="4" style="0" width="10.85"/>
  </cols>
  <sheetData>
    <row r="1" s="324" customFormat="true" ht="38.25" hidden="false" customHeight="false" outlineLevel="0" collapsed="false">
      <c r="A1" s="321" t="s">
        <v>403</v>
      </c>
      <c r="B1" s="322" t="s">
        <v>404</v>
      </c>
      <c r="C1" s="322" t="s">
        <v>405</v>
      </c>
      <c r="D1" s="322" t="s">
        <v>406</v>
      </c>
      <c r="E1" s="323"/>
    </row>
    <row r="2" customFormat="false" ht="15.75" hidden="false" customHeight="false" outlineLevel="0" collapsed="false">
      <c r="A2" s="325" t="s">
        <v>407</v>
      </c>
      <c r="B2" s="326"/>
      <c r="C2" s="327"/>
      <c r="D2" s="326"/>
      <c r="E2" s="328"/>
    </row>
    <row r="3" customFormat="false" ht="15.75" hidden="false" customHeight="false" outlineLevel="0" collapsed="false">
      <c r="A3" s="329" t="s">
        <v>408</v>
      </c>
      <c r="B3" s="330" t="n">
        <v>200</v>
      </c>
      <c r="C3" s="331" t="n">
        <v>290</v>
      </c>
      <c r="D3" s="330" t="n">
        <v>490</v>
      </c>
      <c r="E3" s="328"/>
    </row>
    <row r="4" customFormat="false" ht="31.5" hidden="false" customHeight="false" outlineLevel="0" collapsed="false">
      <c r="A4" s="329" t="s">
        <v>409</v>
      </c>
      <c r="B4" s="330" t="n">
        <v>100</v>
      </c>
      <c r="C4" s="331" t="n">
        <v>50</v>
      </c>
      <c r="D4" s="330" t="n">
        <v>150</v>
      </c>
      <c r="E4" s="328"/>
    </row>
    <row r="5" customFormat="false" ht="63" hidden="false" customHeight="false" outlineLevel="0" collapsed="false">
      <c r="A5" s="329" t="s">
        <v>410</v>
      </c>
      <c r="B5" s="330" t="n">
        <v>16562</v>
      </c>
      <c r="C5" s="331"/>
      <c r="D5" s="330" t="n">
        <v>16562</v>
      </c>
      <c r="E5" s="328"/>
    </row>
    <row r="6" customFormat="false" ht="15.75" hidden="false" customHeight="false" outlineLevel="0" collapsed="false">
      <c r="A6" s="332" t="s">
        <v>411</v>
      </c>
      <c r="B6" s="333" t="n">
        <f aca="false">SUM(B3:B5)</f>
        <v>16862</v>
      </c>
      <c r="C6" s="333" t="n">
        <f aca="false">SUM(C3:C5)</f>
        <v>340</v>
      </c>
      <c r="D6" s="333" t="n">
        <f aca="false">SUM(D3:D5)</f>
        <v>17202</v>
      </c>
      <c r="E6" s="328"/>
    </row>
    <row r="7" customFormat="false" ht="15.75" hidden="false" customHeight="false" outlineLevel="0" collapsed="false">
      <c r="A7" s="325" t="s">
        <v>412</v>
      </c>
      <c r="B7" s="330"/>
      <c r="C7" s="331"/>
      <c r="D7" s="330"/>
      <c r="E7" s="328"/>
    </row>
    <row r="8" customFormat="false" ht="15.75" hidden="false" customHeight="false" outlineLevel="0" collapsed="false">
      <c r="A8" s="329" t="s">
        <v>413</v>
      </c>
      <c r="B8" s="330" t="n">
        <v>590</v>
      </c>
      <c r="C8" s="331"/>
      <c r="D8" s="330" t="n">
        <v>590</v>
      </c>
      <c r="E8" s="328"/>
    </row>
    <row r="9" customFormat="false" ht="31.5" hidden="false" customHeight="false" outlineLevel="0" collapsed="false">
      <c r="A9" s="329" t="s">
        <v>414</v>
      </c>
      <c r="B9" s="330" t="n">
        <v>60</v>
      </c>
      <c r="C9" s="331"/>
      <c r="D9" s="330" t="n">
        <v>60</v>
      </c>
      <c r="E9" s="328"/>
    </row>
    <row r="10" customFormat="false" ht="31.5" hidden="false" customHeight="false" outlineLevel="0" collapsed="false">
      <c r="A10" s="329" t="s">
        <v>415</v>
      </c>
      <c r="B10" s="330" t="n">
        <v>36967</v>
      </c>
      <c r="C10" s="331"/>
      <c r="D10" s="330" t="n">
        <v>36967</v>
      </c>
      <c r="E10" s="328"/>
    </row>
    <row r="11" customFormat="false" ht="15.75" hidden="false" customHeight="false" outlineLevel="0" collapsed="false">
      <c r="A11" s="332" t="s">
        <v>110</v>
      </c>
      <c r="B11" s="333" t="n">
        <v>37617</v>
      </c>
      <c r="C11" s="333" t="n">
        <v>0</v>
      </c>
      <c r="D11" s="333" t="n">
        <v>37617</v>
      </c>
      <c r="E11" s="328"/>
    </row>
    <row r="12" customFormat="false" ht="15.75" hidden="false" customHeight="false" outlineLevel="0" collapsed="false">
      <c r="A12" s="329"/>
      <c r="B12" s="326"/>
      <c r="C12" s="327"/>
      <c r="D12" s="326"/>
      <c r="E12" s="328"/>
    </row>
    <row r="13" customFormat="false" ht="15.75" hidden="false" customHeight="false" outlineLevel="0" collapsed="false">
      <c r="A13" s="334" t="s">
        <v>416</v>
      </c>
      <c r="B13" s="326"/>
      <c r="C13" s="327"/>
      <c r="D13" s="326"/>
      <c r="E13" s="328"/>
    </row>
    <row r="14" customFormat="false" ht="15.75" hidden="false" customHeight="false" outlineLevel="0" collapsed="false">
      <c r="A14" s="329" t="s">
        <v>417</v>
      </c>
      <c r="B14" s="326" t="n">
        <v>400</v>
      </c>
      <c r="C14" s="327"/>
      <c r="D14" s="326" t="n">
        <v>400</v>
      </c>
      <c r="E14" s="328"/>
    </row>
    <row r="15" customFormat="false" ht="15.75" hidden="false" customHeight="false" outlineLevel="0" collapsed="false">
      <c r="A15" s="332" t="s">
        <v>411</v>
      </c>
      <c r="B15" s="335" t="n">
        <v>400</v>
      </c>
      <c r="C15" s="335"/>
      <c r="D15" s="335" t="n">
        <v>400</v>
      </c>
      <c r="E15" s="328"/>
    </row>
    <row r="16" customFormat="false" ht="15.75" hidden="false" customHeight="false" outlineLevel="0" collapsed="false">
      <c r="A16" s="336"/>
      <c r="B16" s="326"/>
      <c r="C16" s="327"/>
      <c r="D16" s="326"/>
      <c r="E16" s="328"/>
    </row>
    <row r="17" customFormat="false" ht="15.75" hidden="false" customHeight="false" outlineLevel="0" collapsed="false">
      <c r="A17" s="337" t="s">
        <v>418</v>
      </c>
      <c r="B17" s="338" t="n">
        <f aca="false">SUM(B6+B11+B15)</f>
        <v>54879</v>
      </c>
      <c r="C17" s="338" t="n">
        <v>340</v>
      </c>
      <c r="D17" s="338" t="n">
        <f aca="false">SUM(D6+D11+D15)</f>
        <v>55219</v>
      </c>
      <c r="E17" s="328"/>
    </row>
    <row r="18" customFormat="false" ht="15.75" hidden="false" customHeight="false" outlineLevel="0" collapsed="false">
      <c r="A18" s="339" t="s">
        <v>360</v>
      </c>
      <c r="B18" s="326"/>
      <c r="C18" s="326"/>
      <c r="D18" s="326"/>
      <c r="E18" s="284"/>
    </row>
    <row r="19" customFormat="false" ht="15.75" hidden="false" customHeight="false" outlineLevel="0" collapsed="false">
      <c r="A19" s="326" t="s">
        <v>419</v>
      </c>
      <c r="B19" s="326"/>
      <c r="C19" s="326"/>
      <c r="D19" s="326"/>
      <c r="E19" s="284"/>
    </row>
    <row r="20" customFormat="false" ht="15.75" hidden="false" customHeight="false" outlineLevel="0" collapsed="false">
      <c r="A20" s="340" t="s">
        <v>420</v>
      </c>
      <c r="B20" s="331" t="n">
        <v>492300</v>
      </c>
      <c r="C20" s="331" t="n">
        <v>54700</v>
      </c>
      <c r="D20" s="331" t="n">
        <v>547000</v>
      </c>
      <c r="E20" s="284"/>
    </row>
    <row r="21" customFormat="false" ht="15.75" hidden="false" customHeight="false" outlineLevel="0" collapsed="false">
      <c r="A21" s="340" t="s">
        <v>421</v>
      </c>
      <c r="B21" s="331" t="n">
        <v>32820</v>
      </c>
      <c r="C21" s="331" t="n">
        <v>0</v>
      </c>
      <c r="D21" s="331" t="n">
        <v>32820</v>
      </c>
      <c r="E21" s="284"/>
    </row>
    <row r="22" customFormat="false" ht="15.75" hidden="false" customHeight="false" outlineLevel="0" collapsed="false">
      <c r="A22" s="340" t="s">
        <v>422</v>
      </c>
      <c r="B22" s="331" t="n">
        <v>466908</v>
      </c>
      <c r="C22" s="331" t="n">
        <v>87285</v>
      </c>
      <c r="D22" s="331" t="n">
        <v>554193</v>
      </c>
      <c r="E22" s="284"/>
    </row>
    <row r="23" customFormat="false" ht="15.75" hidden="false" customHeight="false" outlineLevel="0" collapsed="false">
      <c r="A23" s="340" t="s">
        <v>423</v>
      </c>
      <c r="B23" s="331" t="n">
        <v>43853</v>
      </c>
      <c r="C23" s="331" t="n">
        <v>0</v>
      </c>
      <c r="D23" s="331" t="n">
        <v>43853</v>
      </c>
      <c r="E23" s="284"/>
    </row>
    <row r="24" customFormat="false" ht="15.75" hidden="false" customHeight="false" outlineLevel="0" collapsed="false">
      <c r="A24" s="340" t="s">
        <v>424</v>
      </c>
      <c r="B24" s="331" t="n">
        <v>61619</v>
      </c>
      <c r="C24" s="331" t="n">
        <v>61619</v>
      </c>
      <c r="D24" s="331" t="n">
        <v>123238</v>
      </c>
      <c r="E24" s="284"/>
    </row>
    <row r="25" customFormat="false" ht="15.75" hidden="false" customHeight="false" outlineLevel="0" collapsed="false">
      <c r="A25" s="340" t="s">
        <v>425</v>
      </c>
      <c r="B25" s="331" t="n">
        <v>7808</v>
      </c>
      <c r="C25" s="331" t="n">
        <v>2603</v>
      </c>
      <c r="D25" s="331" t="n">
        <v>10411</v>
      </c>
      <c r="E25" s="284"/>
    </row>
    <row r="26" customFormat="false" ht="15.75" hidden="false" customHeight="false" outlineLevel="0" collapsed="false">
      <c r="A26" s="340" t="s">
        <v>426</v>
      </c>
      <c r="B26" s="331" t="n">
        <v>3774</v>
      </c>
      <c r="C26" s="331" t="n">
        <v>1258</v>
      </c>
      <c r="D26" s="331" t="n">
        <v>5032</v>
      </c>
      <c r="E26" s="284"/>
    </row>
    <row r="27" customFormat="false" ht="15.75" hidden="false" customHeight="false" outlineLevel="0" collapsed="false">
      <c r="A27" s="340" t="s">
        <v>427</v>
      </c>
      <c r="B27" s="331" t="n">
        <v>6333</v>
      </c>
      <c r="C27" s="331" t="n">
        <v>2467</v>
      </c>
      <c r="D27" s="331" t="n">
        <v>8800</v>
      </c>
      <c r="E27" s="284"/>
    </row>
    <row r="28" customFormat="false" ht="15.75" hidden="false" customHeight="false" outlineLevel="0" collapsed="false">
      <c r="A28" s="340" t="s">
        <v>428</v>
      </c>
      <c r="B28" s="331" t="n">
        <v>2723</v>
      </c>
      <c r="C28" s="331" t="n">
        <v>908</v>
      </c>
      <c r="D28" s="331" t="n">
        <v>3631</v>
      </c>
      <c r="E28" s="284"/>
    </row>
    <row r="29" customFormat="false" ht="15.75" hidden="false" customHeight="false" outlineLevel="0" collapsed="false">
      <c r="A29" s="340" t="s">
        <v>429</v>
      </c>
      <c r="B29" s="331" t="n">
        <v>4968</v>
      </c>
      <c r="C29" s="331" t="n">
        <v>1656</v>
      </c>
      <c r="D29" s="331" t="n">
        <v>6624</v>
      </c>
      <c r="E29" s="284"/>
    </row>
    <row r="30" customFormat="false" ht="15.75" hidden="false" customHeight="false" outlineLevel="0" collapsed="false">
      <c r="A30" s="340" t="s">
        <v>430</v>
      </c>
      <c r="B30" s="331" t="n">
        <v>2342</v>
      </c>
      <c r="C30" s="331" t="n">
        <v>2717</v>
      </c>
      <c r="D30" s="331" t="n">
        <v>5059</v>
      </c>
      <c r="E30" s="284"/>
    </row>
    <row r="31" customFormat="false" ht="15.75" hidden="false" customHeight="false" outlineLevel="0" collapsed="false">
      <c r="A31" s="341" t="s">
        <v>431</v>
      </c>
      <c r="B31" s="331" t="n">
        <v>10265</v>
      </c>
      <c r="C31" s="331" t="n">
        <v>23951</v>
      </c>
      <c r="D31" s="331" t="n">
        <v>34216</v>
      </c>
      <c r="E31" s="284"/>
    </row>
    <row r="32" customFormat="false" ht="15.75" hidden="false" customHeight="false" outlineLevel="0" collapsed="false">
      <c r="A32" s="340" t="s">
        <v>432</v>
      </c>
      <c r="B32" s="331" t="n">
        <v>3214</v>
      </c>
      <c r="C32" s="331" t="n">
        <v>3751</v>
      </c>
      <c r="D32" s="331" t="n">
        <v>6965</v>
      </c>
      <c r="E32" s="284"/>
    </row>
    <row r="33" customFormat="false" ht="15.75" hidden="false" customHeight="false" outlineLevel="0" collapsed="false">
      <c r="A33" s="326" t="s">
        <v>433</v>
      </c>
      <c r="B33" s="331" t="n">
        <v>1600</v>
      </c>
      <c r="C33" s="331" t="n">
        <v>174</v>
      </c>
      <c r="D33" s="331" t="n">
        <v>1774</v>
      </c>
      <c r="E33" s="284"/>
    </row>
    <row r="34" customFormat="false" ht="31.5" hidden="false" customHeight="false" outlineLevel="0" collapsed="false">
      <c r="A34" s="342" t="s">
        <v>434</v>
      </c>
      <c r="B34" s="331" t="n">
        <v>400000</v>
      </c>
      <c r="C34" s="331" t="n">
        <v>51628</v>
      </c>
      <c r="D34" s="331" t="n">
        <v>451628</v>
      </c>
      <c r="E34" s="284"/>
    </row>
    <row r="35" customFormat="false" ht="15.75" hidden="false" customHeight="false" outlineLevel="0" collapsed="false">
      <c r="A35" s="340" t="s">
        <v>435</v>
      </c>
      <c r="B35" s="331" t="n">
        <v>932365</v>
      </c>
      <c r="C35" s="331" t="n">
        <v>240158</v>
      </c>
      <c r="D35" s="331" t="n">
        <v>1172523</v>
      </c>
      <c r="E35" s="284"/>
    </row>
    <row r="36" customFormat="false" ht="15.75" hidden="false" customHeight="false" outlineLevel="0" collapsed="false">
      <c r="A36" s="343" t="s">
        <v>436</v>
      </c>
      <c r="B36" s="331" t="n">
        <v>10000</v>
      </c>
      <c r="C36" s="331" t="n">
        <v>2500</v>
      </c>
      <c r="D36" s="331" t="n">
        <v>12500</v>
      </c>
      <c r="E36" s="284"/>
    </row>
    <row r="37" customFormat="false" ht="15.75" hidden="false" customHeight="false" outlineLevel="0" collapsed="false">
      <c r="A37" s="344" t="s">
        <v>437</v>
      </c>
      <c r="B37" s="331" t="n">
        <v>81981</v>
      </c>
      <c r="C37" s="331" t="n">
        <v>9109</v>
      </c>
      <c r="D37" s="331" t="n">
        <v>91090</v>
      </c>
      <c r="E37" s="284"/>
    </row>
    <row r="38" customFormat="false" ht="15.75" hidden="false" customHeight="false" outlineLevel="0" collapsed="false">
      <c r="A38" s="344" t="s">
        <v>438</v>
      </c>
      <c r="B38" s="331" t="n">
        <v>210278</v>
      </c>
      <c r="C38" s="331" t="n">
        <v>23364</v>
      </c>
      <c r="D38" s="331" t="n">
        <v>233642</v>
      </c>
      <c r="E38" s="284"/>
    </row>
    <row r="39" customFormat="false" ht="15.75" hidden="false" customHeight="false" outlineLevel="0" collapsed="false">
      <c r="A39" s="343" t="s">
        <v>439</v>
      </c>
      <c r="B39" s="331" t="n">
        <v>8700</v>
      </c>
      <c r="C39" s="331"/>
      <c r="D39" s="331" t="n">
        <v>8700</v>
      </c>
      <c r="E39" s="284"/>
    </row>
    <row r="40" s="324" customFormat="true" ht="15.75" hidden="false" customHeight="false" outlineLevel="0" collapsed="false">
      <c r="A40" s="345" t="s">
        <v>411</v>
      </c>
      <c r="B40" s="338" t="n">
        <f aca="false">SUM(B20:B39)</f>
        <v>2783851</v>
      </c>
      <c r="C40" s="338" t="n">
        <f aca="false">SUM(C20:C39)</f>
        <v>569848</v>
      </c>
      <c r="D40" s="338" t="n">
        <f aca="false">SUM(D20:D39)</f>
        <v>3353699</v>
      </c>
      <c r="E40" s="346"/>
    </row>
    <row r="41" s="349" customFormat="true" ht="15.75" hidden="false" customHeight="false" outlineLevel="0" collapsed="false">
      <c r="A41" s="347" t="s">
        <v>58</v>
      </c>
      <c r="B41" s="333" t="n">
        <f aca="false">SUM(B17+B40)</f>
        <v>2838730</v>
      </c>
      <c r="C41" s="333" t="n">
        <f aca="false">SUM(C17+C40)</f>
        <v>570188</v>
      </c>
      <c r="D41" s="333" t="n">
        <f aca="false">SUM(D17+D40)</f>
        <v>3408918</v>
      </c>
      <c r="E41" s="348"/>
    </row>
  </sheetData>
  <printOptions headings="false" gridLines="false" gridLinesSet="true" horizontalCentered="false" verticalCentered="false"/>
  <pageMargins left="0.747916666666667" right="0.747916666666667" top="0.984027777777778" bottom="0.590972222222222" header="0.511805555555556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pályázaton nyert pénzösszegek és az 
&amp;11önkormányzat által biztosított önerő 2010. I-III. negyedévben&amp;R1/c. sz. mell.</oddHeader>
    <oddFooter>&amp;L&amp;Z&amp;F&amp;C 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10-12-09T14:52:39Z</cp:lastPrinted>
  <dcterms:modified xsi:type="dcterms:W3CDTF">2010-12-09T14:52:45Z</dcterms:modified>
  <cp:revision>0</cp:revision>
  <dc:subject/>
  <dc:title/>
</cp:coreProperties>
</file>