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2.a. Kiadások" sheetId="1" state="visible" r:id="rId2"/>
    <sheet name="Egyéb mns.tám." sheetId="2" state="visible" r:id="rId3"/>
    <sheet name="Civil szervek tám." sheetId="3" state="visible" r:id="rId4"/>
    <sheet name="2b. sz. melléklet" sheetId="4" state="visible" r:id="rId5"/>
  </sheets>
  <definedNames>
    <definedName function="false" hidden="false" localSheetId="0" name="_xlnm.Print_Area" vbProcedure="false">'2.a. Kiadások'!$A$1:$AD$84</definedName>
    <definedName function="false" hidden="false" localSheetId="0" name="_xlnm.Print_Titles" vbProcedure="false">'2.a. Kiadások'!$A:$A,'2.a. Kiadások'!$2:$4</definedName>
    <definedName function="false" hidden="false" localSheetId="3" name="_xlnm.Print_Area" vbProcedure="false">'2b. sz. melléklet'!$A$1:$B$122</definedName>
    <definedName function="false" hidden="false" localSheetId="3" name="_xlnm.Print_Titles" vbProcedure="false">'2b. sz. mellékle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33">
  <si>
    <t xml:space="preserve">…./2010. (XII.16.) ÖKt. hat. 
2/a. sz. mell.
Adatok e Ft-ban</t>
  </si>
  <si>
    <t xml:space="preserve">Megnevezés</t>
  </si>
  <si>
    <t xml:space="preserve">     Személyi juttatás</t>
  </si>
  <si>
    <t xml:space="preserve">Járulékok </t>
  </si>
  <si>
    <t xml:space="preserve">Dologi kiadás</t>
  </si>
  <si>
    <t xml:space="preserve">Pénzeszköz átadás</t>
  </si>
  <si>
    <t xml:space="preserve">Ellátottak pénzbeni jutt.</t>
  </si>
  <si>
    <t xml:space="preserve">Beruházás, felújítás</t>
  </si>
  <si>
    <t xml:space="preserve">Összes kiadás</t>
  </si>
  <si>
    <t xml:space="preserve">Eredeti</t>
  </si>
  <si>
    <t xml:space="preserve">Módosított</t>
  </si>
  <si>
    <t xml:space="preserve">Tény
IX.30-ig</t>
  </si>
  <si>
    <t xml:space="preserve">2011. évi terv</t>
  </si>
  <si>
    <t xml:space="preserve">Tény
IX..30-ig</t>
  </si>
  <si>
    <t xml:space="preserve">Tény 
IX.30-ig</t>
  </si>
  <si>
    <t xml:space="preserve">%</t>
  </si>
  <si>
    <t xml:space="preserve">Városgondnokság</t>
  </si>
  <si>
    <t xml:space="preserve">GAMESZ és intézményei</t>
  </si>
  <si>
    <t xml:space="preserve">GAMESZ</t>
  </si>
  <si>
    <t xml:space="preserve">Óvodák Igazgatósága </t>
  </si>
  <si>
    <t xml:space="preserve">Művelődési Központ </t>
  </si>
  <si>
    <t xml:space="preserve">Városi Könyvt.és Inf.Kp.</t>
  </si>
  <si>
    <t xml:space="preserve">Védőnő Feladat</t>
  </si>
  <si>
    <t xml:space="preserve">GAMESZ és int. összesen:</t>
  </si>
  <si>
    <t xml:space="preserve">Alkotóház</t>
  </si>
  <si>
    <t xml:space="preserve">Tűzoltóság</t>
  </si>
  <si>
    <t xml:space="preserve">Intézmény összesen</t>
  </si>
  <si>
    <t xml:space="preserve">Polgármesteri Hivatal</t>
  </si>
  <si>
    <t xml:space="preserve">Lakó- és nem lakó épület építése</t>
  </si>
  <si>
    <t xml:space="preserve">Saját tulajdonú ingatlan adásvétele</t>
  </si>
  <si>
    <t xml:space="preserve">Lakóingatlan bérbeadása, üzemeltetése     </t>
  </si>
  <si>
    <t xml:space="preserve">Nem lakóingatlan bérbeadása, üzemeltetése    </t>
  </si>
  <si>
    <t xml:space="preserve">Számviteli, adószakértői tevékenység</t>
  </si>
  <si>
    <t xml:space="preserve">Önkormányzati jogalkotás (Képviselő-testület, bizottságok)</t>
  </si>
  <si>
    <t xml:space="preserve">Országgyűlési képviselőválasztásokhoz kapcsolódó tevékenységek,</t>
  </si>
  <si>
    <t xml:space="preserve">Önkormányzati képviselőválasztásokhoz kapcsolódó tevékenységek</t>
  </si>
  <si>
    <t xml:space="preserve">Országos, települési és területi kisebbségi önkormányzati választásokhoz kapcsolódó tevékenységek</t>
  </si>
  <si>
    <t xml:space="preserve">Európai parlamenti képviselőválasztáshoz kapcsolódó tevékenységek</t>
  </si>
  <si>
    <t xml:space="preserve">Országos és helyi népszavazáshoz kapcsolódó tevékenységek</t>
  </si>
  <si>
    <t xml:space="preserve">Önkormányzatok és többcélú kistérségi társulások igazgatási tevékenysége</t>
  </si>
  <si>
    <t xml:space="preserve">Települési kisebbségi önkormányzatok igazgatási tevékenysége</t>
  </si>
  <si>
    <t xml:space="preserve">Önkormányzat és többcélú kistérségi társulás pénzügyi igazgatása</t>
  </si>
  <si>
    <t xml:space="preserve">Adó, illeték kiszabadása, beszedése, ellenörzése</t>
  </si>
  <si>
    <t xml:space="preserve">Foglalkoztatást elősegítő támogatások (Országos Foglalkoztatási Közalapítvány OFA támogatás)</t>
  </si>
  <si>
    <t xml:space="preserve">Területpolitikai támogatások és tevékenységek (település fejlesztés, település rendezés)</t>
  </si>
  <si>
    <t xml:space="preserve">Önkormányzatok közbeszerzési eljárásainak lebonyolításával összefüggő szolgáltatások</t>
  </si>
  <si>
    <t xml:space="preserve">Közvilágítás</t>
  </si>
  <si>
    <t xml:space="preserve">Város és községgazdálkodási .m.n.s.szolgáltatások</t>
  </si>
  <si>
    <t xml:space="preserve">Máshová nem sorolt pü-i igazg.tev.önk.ktg.szervnél</t>
  </si>
  <si>
    <t xml:space="preserve">Önkormányzatok, valamint többcélú kistérségi társulások elszámolásai</t>
  </si>
  <si>
    <t xml:space="preserve">Finanszírozási műveletek</t>
  </si>
  <si>
    <t xml:space="preserve">Önkormányzatok elszámolásai a költségvetési szerveikkel</t>
  </si>
  <si>
    <t xml:space="preserve">Önkormányzatok máshova nem sorolható nemzetközi kapcsolatai (testvérvárosi kapcsolatokból fakadó programok)</t>
  </si>
  <si>
    <t xml:space="preserve">Közterület rendjének fenntartása (közterület-felügyeleti tevékenység)</t>
  </si>
  <si>
    <t xml:space="preserve">Központi költségvetési befizetési kötelezettség</t>
  </si>
  <si>
    <t xml:space="preserve">Minősített időszaki tevékenységek Polgári védelmi tevékenység</t>
  </si>
  <si>
    <t xml:space="preserve">Pedagógiai szakmai szolgáltatások</t>
  </si>
  <si>
    <t xml:space="preserve">Egyéb betegség megelőzés, eü. szolgáltat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Helyi eseti lakásfenntar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közlekedési támogatása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k által nyújtott lakástámogatások</t>
  </si>
  <si>
    <t xml:space="preserve">Önkormányzati ifjúsági kezdeményezések és programok, valamint támogatásuk</t>
  </si>
  <si>
    <t xml:space="preserve">Civil szervezetek működési támogatása</t>
  </si>
  <si>
    <t xml:space="preserve">Civil szervezetek program – és egyéb támogatása, Polgárőrség</t>
  </si>
  <si>
    <t xml:space="preserve">Közcélú foglalkoztatás</t>
  </si>
  <si>
    <t xml:space="preserve">Közhasznú foglalkoztatás</t>
  </si>
  <si>
    <t xml:space="preserve">Közmunka</t>
  </si>
  <si>
    <t xml:space="preserve">Egyéb m.n.s. közösségi, társadalmi tevékenységek támogatása</t>
  </si>
  <si>
    <t xml:space="preserve">Sportlétesítmények müködtetése és fejlesztése</t>
  </si>
  <si>
    <t xml:space="preserve">Iskolai, diáksport-tevékenység és támogatása</t>
  </si>
  <si>
    <t xml:space="preserve">Szabadidősport tevékenység és támogatás</t>
  </si>
  <si>
    <t xml:space="preserve">Szabadidős park, fürdő és strandszolgáltatás</t>
  </si>
  <si>
    <t xml:space="preserve">Alaptevékenység összesen</t>
  </si>
  <si>
    <t xml:space="preserve">Számviteli, adószakértői tevékenység  </t>
  </si>
  <si>
    <t xml:space="preserve">Homokhátsági munkaszervezet
Egyéb m.n.s. építés</t>
  </si>
  <si>
    <t xml:space="preserve">Polgármesteri Hivatal összesen:</t>
  </si>
  <si>
    <t xml:space="preserve">Önkormányzat összesen:</t>
  </si>
  <si>
    <t xml:space="preserve">Személyi juttatás</t>
  </si>
  <si>
    <t xml:space="preserve">Járulék</t>
  </si>
  <si>
    <t xml:space="preserve">Felhalmozási kiadás</t>
  </si>
  <si>
    <t xml:space="preserve">eredeti</t>
  </si>
  <si>
    <t xml:space="preserve">javasolt</t>
  </si>
  <si>
    <t xml:space="preserve">Pedagógus nap</t>
  </si>
  <si>
    <t xml:space="preserve">Semmelweis nap</t>
  </si>
  <si>
    <t xml:space="preserve">Közművelődési Nap </t>
  </si>
  <si>
    <t xml:space="preserve">Közművelődésben dolgozók polgárrmesteri dicsérete</t>
  </si>
  <si>
    <t xml:space="preserve">Városgondnokság Közalkalm. nap</t>
  </si>
  <si>
    <t xml:space="preserve">Város által rendezett ünnepségek
-kultúra napja, koszorúzások, halottak napja</t>
  </si>
  <si>
    <t xml:space="preserve">Kulturális rendezvények</t>
  </si>
  <si>
    <t xml:space="preserve">Kábítószer megelőző fórum</t>
  </si>
  <si>
    <t xml:space="preserve">Fogl.eü. feladatellátás  - Önkormányzat</t>
  </si>
  <si>
    <t xml:space="preserve">               - Társulás Önk. Intézményeknél</t>
  </si>
  <si>
    <t xml:space="preserve">Környezetvédelmi Alap</t>
  </si>
  <si>
    <t xml:space="preserve">VOLÁN tömegközleked.</t>
  </si>
  <si>
    <t xml:space="preserve">Városmarketing feladatok</t>
  </si>
  <si>
    <t xml:space="preserve">Központi sürgősségi hétvégi ügyelet</t>
  </si>
  <si>
    <t xml:space="preserve">Piroskavárosi Idősek O.Cs. Kft.</t>
  </si>
  <si>
    <t xml:space="preserve">Ár- és belvízvédelem</t>
  </si>
  <si>
    <t xml:space="preserve">Római Katolikus Egyház támogatása</t>
  </si>
  <si>
    <t xml:space="preserve">Kulturális hét</t>
  </si>
  <si>
    <t xml:space="preserve">Körös-toroki Napok</t>
  </si>
  <si>
    <t xml:space="preserve">Csongrádi Napok</t>
  </si>
  <si>
    <t xml:space="preserve">Életfa akció</t>
  </si>
  <si>
    <t xml:space="preserve">Polgármesteri keret</t>
  </si>
  <si>
    <t xml:space="preserve">"Javíts egy jegyet"( két osztály jutalmazása)</t>
  </si>
  <si>
    <t xml:space="preserve">Szakmai vezetés színjátszó csoport</t>
  </si>
  <si>
    <t xml:space="preserve">CSONGÁD TV támogatása</t>
  </si>
  <si>
    <t xml:space="preserve">GONG Rádió támogatás</t>
  </si>
  <si>
    <t xml:space="preserve">Föveny kiadvány</t>
  </si>
  <si>
    <t xml:space="preserve">Műsorkészítés Csongrád TV</t>
  </si>
  <si>
    <t xml:space="preserve">Hírmondó</t>
  </si>
  <si>
    <t xml:space="preserve">Egyéb támogatás összesen:</t>
  </si>
  <si>
    <t xml:space="preserve">Megjegyzések:</t>
  </si>
  <si>
    <t xml:space="preserve">Gong Rádió nincs szerződés</t>
  </si>
  <si>
    <t xml:space="preserve">Donka Tv támogatása 1.021.000 Ft/hó</t>
  </si>
  <si>
    <t xml:space="preserve">Műsorkészítés 141.375 Ft/hó</t>
  </si>
  <si>
    <t xml:space="preserve">Hirmondó ujság 547.500 Ft/hó</t>
  </si>
  <si>
    <t xml:space="preserve">Társadalmi szervezetek támogatása</t>
  </si>
  <si>
    <t xml:space="preserve">Alföld Néptáncegyüttes tám.</t>
  </si>
  <si>
    <t xml:space="preserve">Városi Fúvószenekar</t>
  </si>
  <si>
    <t xml:space="preserve">Mezőőri feladatok</t>
  </si>
  <si>
    <t xml:space="preserve">Cs.és Térsége Polgárőr Egy.</t>
  </si>
  <si>
    <t xml:space="preserve">Cégautó adó</t>
  </si>
  <si>
    <t xml:space="preserve">Összesen:</t>
  </si>
  <si>
    <t xml:space="preserve">Intézmény/feladat</t>
  </si>
  <si>
    <t xml:space="preserve">Összeg e Ft-ban</t>
  </si>
  <si>
    <t xml:space="preserve">Korl.forg. képes egyéb gép, berendezés beszerzés
STHIL motoros kasza 4 db</t>
  </si>
  <si>
    <t xml:space="preserve">Felújítás</t>
  </si>
  <si>
    <t xml:space="preserve">STHIL motoros ágvágó</t>
  </si>
  <si>
    <t xml:space="preserve">HIDROT hárompontkasza</t>
  </si>
  <si>
    <t xml:space="preserve">Husqvarna fűkasza 343. típ.</t>
  </si>
  <si>
    <t xml:space="preserve">STHIL 064 motorfűrész</t>
  </si>
  <si>
    <t xml:space="preserve">Összesen </t>
  </si>
  <si>
    <t xml:space="preserve">Korl.forg. képes jármű</t>
  </si>
  <si>
    <t xml:space="preserve">GNW Multicar tgk</t>
  </si>
  <si>
    <t xml:space="preserve">New Holland árokásó, rakodó</t>
  </si>
  <si>
    <t xml:space="preserve">Városgondnokság összesen</t>
  </si>
  <si>
    <t xml:space="preserve">Védőnők</t>
  </si>
  <si>
    <t xml:space="preserve">program vásárlás</t>
  </si>
  <si>
    <t xml:space="preserve">számítógép beszerzés</t>
  </si>
  <si>
    <t xml:space="preserve">gép, berendezés (kardiotorgráf)</t>
  </si>
  <si>
    <t xml:space="preserve">Összesen</t>
  </si>
  <si>
    <t xml:space="preserve">gép, berendezés (horgonymaró, ipari porszívó)</t>
  </si>
  <si>
    <t xml:space="preserve">lizing (KIA gépkocsi)</t>
  </si>
  <si>
    <t xml:space="preserve">Csemegi Károly Könyvtár</t>
  </si>
  <si>
    <t xml:space="preserve">számítógépek vásárlása</t>
  </si>
  <si>
    <t xml:space="preserve">gépek vásárlása (klíma)</t>
  </si>
  <si>
    <t xml:space="preserve">szellemi termék beszerzés (program)</t>
  </si>
  <si>
    <t xml:space="preserve">Könyvtár (szerver szoba felújítás)</t>
  </si>
  <si>
    <t xml:space="preserve">Kerítés felújítás</t>
  </si>
  <si>
    <t xml:space="preserve">Csongrádi Tűzoltóság </t>
  </si>
  <si>
    <t xml:space="preserve">Ügyv. Sztech. Eszközök (fénymásológép, laptop)</t>
  </si>
  <si>
    <t xml:space="preserve">Gép-berendezés (kondigép, klimaberendezés)</t>
  </si>
  <si>
    <t xml:space="preserve">Befejezetlen épület létesítés (raktár, hobbyterem, nyitott szín)</t>
  </si>
  <si>
    <t xml:space="preserve">Számítógépfelújítás</t>
  </si>
  <si>
    <t xml:space="preserve">Intézmények összesen</t>
  </si>
  <si>
    <t xml:space="preserve">Polgármesteri Hivatal </t>
  </si>
  <si>
    <t xml:space="preserve">841126 Önkormányzat igazgatási tevékenysége</t>
  </si>
  <si>
    <t xml:space="preserve">Számítógépvásárlás Polgármesteri Hivatal</t>
  </si>
  <si>
    <t xml:space="preserve">841403 Város és községgazd-i m.n.s.</t>
  </si>
  <si>
    <t xml:space="preserve">Bársony Mg-i Szakiskola vizesblokk felújítása</t>
  </si>
  <si>
    <t xml:space="preserve">IH védőburkolat, műanyag nyílászáró</t>
  </si>
  <si>
    <t xml:space="preserve">Ford Ranger törlesztés </t>
  </si>
  <si>
    <t xml:space="preserve">Fiat Linea törlesztés </t>
  </si>
  <si>
    <t xml:space="preserve">Holtág rehabilitáció DAOP</t>
  </si>
  <si>
    <t xml:space="preserve">Holt-Tiszai tanösvény terv</t>
  </si>
  <si>
    <t xml:space="preserve">Templom u. óvoda és bölcsöde nyílászárócsere</t>
  </si>
  <si>
    <t xml:space="preserve">Tulipán és Csemegi u. parkoló kialakítása</t>
  </si>
  <si>
    <t xml:space="preserve">Belterületi utak DAOP</t>
  </si>
  <si>
    <t xml:space="preserve">Piroska J. téri park felúíjtása terv dok.</t>
  </si>
  <si>
    <t xml:space="preserve">Ének-Zenei Ált. Isk. vizesblokk felújítása</t>
  </si>
  <si>
    <t xml:space="preserve">Csapadékvíz hálozat tervezés Alsóvárosban</t>
  </si>
  <si>
    <t xml:space="preserve">BJG tornaterem melletti lány kollég. vizesblokk felúj.</t>
  </si>
  <si>
    <t xml:space="preserve">Templom utcai "Mesevár" Bölcsőde fejlesztése</t>
  </si>
  <si>
    <t xml:space="preserve">Cs-B. Árpád vezér út felújítás</t>
  </si>
  <si>
    <t xml:space="preserve">Mária út felújítása </t>
  </si>
  <si>
    <t xml:space="preserve">Bokros parkfelújítás tervdokumentáció </t>
  </si>
  <si>
    <t xml:space="preserve">Roba-Tisza Kft. felé vezető út útburkolat </t>
  </si>
  <si>
    <t xml:space="preserve">Gyalogtúra útvonal terület bérl. díj</t>
  </si>
  <si>
    <t xml:space="preserve">Fejlesztési hitel törlesztés</t>
  </si>
  <si>
    <t xml:space="preserve">Munkahelyteremtő támogatás nyújtása</t>
  </si>
  <si>
    <t xml:space="preserve">2 db robogó rendőrségenek</t>
  </si>
  <si>
    <t xml:space="preserve">Piroskavárosi piac bekerítése</t>
  </si>
  <si>
    <t xml:space="preserve">Dr. Szarka Ödön rendelő felújítása</t>
  </si>
  <si>
    <t xml:space="preserve">Gyalogátkelőhely Arany J. - Nyíl - Pázmány P. utcákban</t>
  </si>
  <si>
    <t xml:space="preserve">Kemence Csárda felújítás engedélyezési terve</t>
  </si>
  <si>
    <t xml:space="preserve">Ipari Park infrastruktúrális fejlesztése</t>
  </si>
  <si>
    <t xml:space="preserve">Síp u. 3-5. felújítás</t>
  </si>
  <si>
    <t xml:space="preserve">Város rehabilitáció</t>
  </si>
  <si>
    <t xml:space="preserve">Bokros u. 36. kerítés bontás, építés</t>
  </si>
  <si>
    <t xml:space="preserve">Szentháromság tér 10. felújításának tervezési költsége</t>
  </si>
  <si>
    <t xml:space="preserve">Belterülei csapadék és belvízelvezetés közbeszerzés díja</t>
  </si>
  <si>
    <t xml:space="preserve">Ipari Park közművesítése DAOP</t>
  </si>
  <si>
    <t xml:space="preserve">Gyalogjárdák felújítása</t>
  </si>
  <si>
    <t xml:space="preserve">Kossuth L. Ált. Isk. vizesblokk felúj. </t>
  </si>
  <si>
    <t xml:space="preserve">Kossuth L. Ált. Isk. elektromos szerelés</t>
  </si>
  <si>
    <t xml:space="preserve">856020 Ped. szakmai szolgáltatás</t>
  </si>
  <si>
    <t xml:space="preserve">TÁMOP eszközbeszerzés</t>
  </si>
  <si>
    <t xml:space="preserve">889942 Önkorm. által nyújtott lakástámogatás</t>
  </si>
  <si>
    <t xml:space="preserve">Önkorm. által nyújtott lakás támogatás</t>
  </si>
  <si>
    <t xml:space="preserve">429900 Egyéb m.n.s. építés</t>
  </si>
  <si>
    <t xml:space="preserve">Hulladéklerakó ISPA támogatás elszámolható</t>
  </si>
  <si>
    <t xml:space="preserve">Homokhátsági el nem számolható</t>
  </si>
  <si>
    <t xml:space="preserve">Hulladéklerakó KEOP-os bővítése</t>
  </si>
  <si>
    <t xml:space="preserve">890509 Egyéb m.n.s. közösségi társadalmi tev.</t>
  </si>
  <si>
    <t xml:space="preserve">Számítástechnika 1 db számítógép </t>
  </si>
  <si>
    <t xml:space="preserve">681000 szakfel. saját tulajdon ing. adás-vétele</t>
  </si>
  <si>
    <t xml:space="preserve">önkormányzati lakás vásárlás</t>
  </si>
  <si>
    <t xml:space="preserve">Ipari Park területén földterület vásárlás</t>
  </si>
  <si>
    <t xml:space="preserve">682001 Lakóingaltan bérbeadása, üzemeltetése</t>
  </si>
  <si>
    <t xml:space="preserve">Önkormányzati lakás felújítás</t>
  </si>
  <si>
    <t xml:space="preserve">682002 Nem lakóingatlan bérbeadása, üzemeltetése</t>
  </si>
  <si>
    <t xml:space="preserve">Bérlemények felújítása</t>
  </si>
  <si>
    <t xml:space="preserve">Önkrmányzat 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%"/>
    <numFmt numFmtId="168" formatCode="#,##0.0"/>
    <numFmt numFmtId="169" formatCode="General"/>
    <numFmt numFmtId="170" formatCode="0.00%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11"/>
      <name val="Times New Roman"/>
      <family val="1"/>
      <charset val="238"/>
    </font>
    <font>
      <u val="single"/>
      <sz val="11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1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S1" activePane="topRight" state="frozen"/>
      <selection pane="topLeft" activeCell="A1" activeCellId="0" sqref="A1"/>
      <selection pane="topRight" activeCell="AD48" activeCellId="0" sqref="A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3" min="2" style="1" width="8.56"/>
    <col collapsed="false" customWidth="true" hidden="false" outlineLevel="0" max="4" min="4" style="2" width="8.14"/>
    <col collapsed="false" customWidth="true" hidden="false" outlineLevel="0" max="5" min="5" style="2" width="8.99"/>
    <col collapsed="false" customWidth="true" hidden="false" outlineLevel="0" max="7" min="6" style="1" width="8.14"/>
    <col collapsed="false" customWidth="true" hidden="false" outlineLevel="0" max="8" min="8" style="2" width="8.14"/>
    <col collapsed="false" customWidth="true" hidden="false" outlineLevel="0" max="9" min="9" style="2" width="8.41"/>
    <col collapsed="false" customWidth="true" hidden="false" outlineLevel="0" max="10" min="10" style="1" width="8.85"/>
    <col collapsed="false" customWidth="false" hidden="false" outlineLevel="0" max="11" min="11" style="1" width="9.14"/>
    <col collapsed="false" customWidth="true" hidden="false" outlineLevel="0" max="12" min="12" style="1" width="9.41"/>
    <col collapsed="false" customWidth="true" hidden="false" outlineLevel="0" max="13" min="13" style="1" width="7.99"/>
    <col collapsed="false" customWidth="true" hidden="false" outlineLevel="0" max="14" min="14" style="1" width="8.14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true" hidden="false" outlineLevel="0" max="17" min="17" style="1" width="9.28"/>
    <col collapsed="false" customWidth="true" hidden="false" outlineLevel="0" max="18" min="18" style="1" width="6.85"/>
    <col collapsed="false" customWidth="true" hidden="false" outlineLevel="0" max="19" min="19" style="1" width="8.99"/>
    <col collapsed="false" customWidth="true" hidden="false" outlineLevel="0" max="20" min="20" style="1" width="7.99"/>
    <col collapsed="false" customWidth="true" hidden="false" outlineLevel="0" max="21" min="21" style="1" width="6.99"/>
    <col collapsed="false" customWidth="true" hidden="false" outlineLevel="0" max="22" min="22" style="1" width="9.28"/>
    <col collapsed="false" customWidth="true" hidden="false" outlineLevel="0" max="24" min="23" style="1" width="9.41"/>
    <col collapsed="false" customWidth="true" hidden="false" outlineLevel="0" max="25" min="25" style="1" width="7.85"/>
    <col collapsed="false" customWidth="true" hidden="false" outlineLevel="0" max="26" min="26" style="1" width="9.41"/>
    <col collapsed="false" customWidth="true" hidden="false" outlineLevel="0" max="27" min="27" style="1" width="9.85"/>
    <col collapsed="false" customWidth="true" hidden="false" outlineLevel="0" max="28" min="28" style="1" width="9.28"/>
    <col collapsed="false" customWidth="true" hidden="false" outlineLevel="0" max="29" min="29" style="1" width="8.14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customFormat="false" ht="45.75" hidden="false" customHeight="true" outlineLevel="0" collapsed="false">
      <c r="AB1" s="3" t="s">
        <v>0</v>
      </c>
      <c r="AC1" s="3"/>
      <c r="AD1" s="3"/>
    </row>
    <row r="2" s="9" customFormat="true" ht="15.9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 t="s">
        <v>3</v>
      </c>
      <c r="G2" s="5"/>
      <c r="H2" s="5"/>
      <c r="I2" s="5"/>
      <c r="J2" s="5" t="s">
        <v>4</v>
      </c>
      <c r="K2" s="5"/>
      <c r="L2" s="5"/>
      <c r="M2" s="5"/>
      <c r="N2" s="5" t="s">
        <v>5</v>
      </c>
      <c r="O2" s="5"/>
      <c r="P2" s="5"/>
      <c r="Q2" s="5"/>
      <c r="R2" s="5" t="s">
        <v>6</v>
      </c>
      <c r="S2" s="5"/>
      <c r="T2" s="5"/>
      <c r="U2" s="5"/>
      <c r="V2" s="5" t="s">
        <v>7</v>
      </c>
      <c r="W2" s="5"/>
      <c r="X2" s="5"/>
      <c r="Y2" s="5"/>
      <c r="Z2" s="6" t="s">
        <v>8</v>
      </c>
      <c r="AA2" s="6"/>
      <c r="AB2" s="6"/>
      <c r="AC2" s="6"/>
      <c r="AD2" s="6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</row>
    <row r="3" s="9" customFormat="true" ht="23.25" hidden="false" customHeight="true" outlineLevel="0" collapsed="false">
      <c r="A3" s="4"/>
      <c r="B3" s="10" t="s">
        <v>9</v>
      </c>
      <c r="C3" s="10" t="s">
        <v>10</v>
      </c>
      <c r="D3" s="11" t="s">
        <v>11</v>
      </c>
      <c r="E3" s="11" t="s">
        <v>12</v>
      </c>
      <c r="F3" s="10" t="s">
        <v>9</v>
      </c>
      <c r="G3" s="10" t="s">
        <v>10</v>
      </c>
      <c r="H3" s="11" t="s">
        <v>11</v>
      </c>
      <c r="I3" s="11" t="s">
        <v>12</v>
      </c>
      <c r="J3" s="10" t="s">
        <v>9</v>
      </c>
      <c r="K3" s="10" t="s">
        <v>10</v>
      </c>
      <c r="L3" s="11" t="s">
        <v>11</v>
      </c>
      <c r="M3" s="11" t="s">
        <v>12</v>
      </c>
      <c r="N3" s="10" t="s">
        <v>9</v>
      </c>
      <c r="O3" s="10" t="s">
        <v>10</v>
      </c>
      <c r="P3" s="11" t="s">
        <v>13</v>
      </c>
      <c r="Q3" s="11" t="s">
        <v>12</v>
      </c>
      <c r="R3" s="10" t="s">
        <v>9</v>
      </c>
      <c r="S3" s="10" t="s">
        <v>10</v>
      </c>
      <c r="T3" s="11" t="s">
        <v>13</v>
      </c>
      <c r="U3" s="11" t="s">
        <v>12</v>
      </c>
      <c r="V3" s="10" t="s">
        <v>9</v>
      </c>
      <c r="W3" s="10" t="s">
        <v>10</v>
      </c>
      <c r="X3" s="11" t="s">
        <v>14</v>
      </c>
      <c r="Y3" s="11" t="s">
        <v>12</v>
      </c>
      <c r="Z3" s="10" t="s">
        <v>9</v>
      </c>
      <c r="AA3" s="10" t="s">
        <v>10</v>
      </c>
      <c r="AB3" s="11" t="s">
        <v>11</v>
      </c>
      <c r="AC3" s="12" t="s">
        <v>15</v>
      </c>
      <c r="AD3" s="12" t="s">
        <v>12</v>
      </c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s="17" customFormat="true" ht="15.95" hidden="false" customHeight="true" outlineLevel="0" collapsed="false">
      <c r="A4" s="13" t="n">
        <v>1</v>
      </c>
      <c r="B4" s="14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  <c r="I4" s="14" t="n">
        <v>9</v>
      </c>
      <c r="J4" s="14" t="n">
        <v>10</v>
      </c>
      <c r="K4" s="14" t="n">
        <v>11</v>
      </c>
      <c r="L4" s="14" t="n">
        <v>12</v>
      </c>
      <c r="M4" s="14" t="n">
        <v>13</v>
      </c>
      <c r="N4" s="14" t="n">
        <v>14</v>
      </c>
      <c r="O4" s="14" t="n">
        <v>15</v>
      </c>
      <c r="P4" s="14" t="n">
        <v>16</v>
      </c>
      <c r="Q4" s="14" t="n">
        <v>17</v>
      </c>
      <c r="R4" s="14" t="n">
        <v>18</v>
      </c>
      <c r="S4" s="14" t="n">
        <v>19</v>
      </c>
      <c r="T4" s="14" t="n">
        <v>20</v>
      </c>
      <c r="U4" s="14" t="n">
        <v>21</v>
      </c>
      <c r="V4" s="14" t="n">
        <v>22</v>
      </c>
      <c r="W4" s="14" t="n">
        <v>23</v>
      </c>
      <c r="X4" s="14" t="n">
        <v>24</v>
      </c>
      <c r="Y4" s="14" t="n">
        <v>25</v>
      </c>
      <c r="Z4" s="14" t="n">
        <v>26</v>
      </c>
      <c r="AA4" s="14" t="n">
        <v>27</v>
      </c>
      <c r="AB4" s="14" t="n">
        <v>28</v>
      </c>
      <c r="AC4" s="15"/>
      <c r="AD4" s="16" t="n">
        <v>29</v>
      </c>
    </row>
    <row r="5" customFormat="false" ht="15.95" hidden="false" customHeight="true" outlineLevel="0" collapsed="false">
      <c r="A5" s="18" t="s">
        <v>16</v>
      </c>
      <c r="B5" s="19" t="n">
        <v>80485</v>
      </c>
      <c r="C5" s="20" t="n">
        <v>115604</v>
      </c>
      <c r="D5" s="20" t="n">
        <v>90405</v>
      </c>
      <c r="E5" s="21" t="n">
        <v>85921</v>
      </c>
      <c r="F5" s="22" t="n">
        <v>21465</v>
      </c>
      <c r="G5" s="22" t="n">
        <v>27132</v>
      </c>
      <c r="H5" s="20" t="n">
        <v>19841</v>
      </c>
      <c r="I5" s="23" t="n">
        <v>23199</v>
      </c>
      <c r="J5" s="22" t="n">
        <v>71720</v>
      </c>
      <c r="K5" s="22" t="n">
        <v>73393</v>
      </c>
      <c r="L5" s="22" t="n">
        <v>53683</v>
      </c>
      <c r="M5" s="22" t="n">
        <v>71720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 t="n">
        <v>912</v>
      </c>
      <c r="Y5" s="20"/>
      <c r="Z5" s="22" t="n">
        <v>173670</v>
      </c>
      <c r="AA5" s="22" t="n">
        <v>216129</v>
      </c>
      <c r="AB5" s="24" t="n">
        <v>164841</v>
      </c>
      <c r="AC5" s="25" t="n">
        <v>0.76</v>
      </c>
      <c r="AD5" s="26" t="n">
        <v>180840</v>
      </c>
    </row>
    <row r="6" customFormat="false" ht="15.95" hidden="false" customHeight="true" outlineLevel="0" collapsed="false">
      <c r="A6" s="27" t="s">
        <v>17</v>
      </c>
      <c r="B6" s="28"/>
      <c r="C6" s="29"/>
      <c r="D6" s="29"/>
      <c r="E6" s="30"/>
      <c r="F6" s="29"/>
      <c r="G6" s="29"/>
      <c r="H6" s="29"/>
      <c r="I6" s="31"/>
      <c r="J6" s="29"/>
      <c r="K6" s="29"/>
      <c r="L6" s="29"/>
      <c r="M6" s="29"/>
      <c r="N6" s="29"/>
      <c r="O6" s="29"/>
      <c r="P6" s="29"/>
      <c r="Q6" s="32"/>
      <c r="R6" s="29"/>
      <c r="S6" s="29"/>
      <c r="T6" s="29"/>
      <c r="U6" s="29"/>
      <c r="V6" s="29"/>
      <c r="W6" s="29"/>
      <c r="X6" s="29"/>
      <c r="Y6" s="29"/>
      <c r="Z6" s="33"/>
      <c r="AA6" s="33"/>
      <c r="AB6" s="33"/>
      <c r="AC6" s="34"/>
      <c r="AD6" s="35"/>
    </row>
    <row r="7" customFormat="false" ht="15.95" hidden="false" customHeight="true" outlineLevel="0" collapsed="false">
      <c r="A7" s="36" t="s">
        <v>18</v>
      </c>
      <c r="B7" s="33" t="n">
        <v>169631</v>
      </c>
      <c r="C7" s="33" t="n">
        <v>209886</v>
      </c>
      <c r="D7" s="29" t="n">
        <v>166029</v>
      </c>
      <c r="E7" s="37" t="n">
        <v>171723</v>
      </c>
      <c r="F7" s="33" t="n">
        <v>45132</v>
      </c>
      <c r="G7" s="33" t="n">
        <v>52632</v>
      </c>
      <c r="H7" s="29" t="n">
        <v>41459</v>
      </c>
      <c r="I7" s="31" t="n">
        <v>45339</v>
      </c>
      <c r="J7" s="33" t="n">
        <v>222556</v>
      </c>
      <c r="K7" s="33" t="n">
        <v>235725</v>
      </c>
      <c r="L7" s="33" t="n">
        <v>184355</v>
      </c>
      <c r="M7" s="31" t="n">
        <v>230345</v>
      </c>
      <c r="N7" s="29"/>
      <c r="O7" s="29"/>
      <c r="P7" s="29"/>
      <c r="Q7" s="31"/>
      <c r="R7" s="29"/>
      <c r="S7" s="33"/>
      <c r="T7" s="33"/>
      <c r="U7" s="33"/>
      <c r="V7" s="29"/>
      <c r="W7" s="29" t="n">
        <v>505</v>
      </c>
      <c r="X7" s="29" t="n">
        <v>542</v>
      </c>
      <c r="Y7" s="31"/>
      <c r="Z7" s="33" t="n">
        <v>437319</v>
      </c>
      <c r="AA7" s="33" t="n">
        <v>498748</v>
      </c>
      <c r="AB7" s="33" t="n">
        <v>392385</v>
      </c>
      <c r="AC7" s="34" t="n">
        <v>0.786</v>
      </c>
      <c r="AD7" s="35" t="n">
        <v>447407</v>
      </c>
    </row>
    <row r="8" customFormat="false" ht="15.95" hidden="false" customHeight="true" outlineLevel="0" collapsed="false">
      <c r="A8" s="36" t="s">
        <v>19</v>
      </c>
      <c r="B8" s="33" t="n">
        <v>186223</v>
      </c>
      <c r="C8" s="33" t="n">
        <v>216411</v>
      </c>
      <c r="D8" s="29" t="n">
        <v>166079</v>
      </c>
      <c r="E8" s="37" t="n">
        <v>189897</v>
      </c>
      <c r="F8" s="33" t="n">
        <v>50457</v>
      </c>
      <c r="G8" s="33" t="n">
        <v>56997</v>
      </c>
      <c r="H8" s="29" t="n">
        <v>43245</v>
      </c>
      <c r="I8" s="31" t="n">
        <v>50575</v>
      </c>
      <c r="J8" s="33" t="n">
        <v>23705</v>
      </c>
      <c r="K8" s="33" t="n">
        <v>24206</v>
      </c>
      <c r="L8" s="33" t="n">
        <v>23906</v>
      </c>
      <c r="M8" s="31" t="n">
        <v>25092</v>
      </c>
      <c r="N8" s="29"/>
      <c r="O8" s="29"/>
      <c r="P8" s="29"/>
      <c r="Q8" s="31"/>
      <c r="R8" s="29"/>
      <c r="S8" s="33"/>
      <c r="T8" s="33"/>
      <c r="U8" s="33"/>
      <c r="V8" s="29"/>
      <c r="W8" s="29"/>
      <c r="X8" s="29"/>
      <c r="Y8" s="31"/>
      <c r="Z8" s="33" t="n">
        <v>260385</v>
      </c>
      <c r="AA8" s="33" t="n">
        <v>297614</v>
      </c>
      <c r="AB8" s="33" t="n">
        <v>233230</v>
      </c>
      <c r="AC8" s="34" t="n">
        <v>0.783</v>
      </c>
      <c r="AD8" s="35" t="n">
        <v>265564</v>
      </c>
    </row>
    <row r="9" customFormat="false" ht="15.95" hidden="false" customHeight="true" outlineLevel="0" collapsed="false">
      <c r="A9" s="36" t="s">
        <v>20</v>
      </c>
      <c r="B9" s="33" t="n">
        <v>19228</v>
      </c>
      <c r="C9" s="33" t="n">
        <v>33605</v>
      </c>
      <c r="D9" s="29" t="n">
        <v>26072</v>
      </c>
      <c r="E9" s="37" t="n">
        <v>18443</v>
      </c>
      <c r="F9" s="33" t="n">
        <v>5179</v>
      </c>
      <c r="G9" s="33" t="n">
        <v>7764</v>
      </c>
      <c r="H9" s="29" t="n">
        <v>6000</v>
      </c>
      <c r="I9" s="31" t="n">
        <v>4876</v>
      </c>
      <c r="J9" s="33" t="n">
        <v>12172</v>
      </c>
      <c r="K9" s="33" t="n">
        <v>29519</v>
      </c>
      <c r="L9" s="33" t="n">
        <v>26910</v>
      </c>
      <c r="M9" s="31" t="n">
        <v>12469</v>
      </c>
      <c r="N9" s="29"/>
      <c r="O9" s="29"/>
      <c r="P9" s="29"/>
      <c r="Q9" s="31"/>
      <c r="R9" s="29"/>
      <c r="S9" s="33"/>
      <c r="T9" s="33"/>
      <c r="U9" s="33"/>
      <c r="V9" s="29"/>
      <c r="W9" s="29"/>
      <c r="X9" s="29"/>
      <c r="Y9" s="31"/>
      <c r="Z9" s="33" t="n">
        <v>36579</v>
      </c>
      <c r="AA9" s="33" t="n">
        <v>70888</v>
      </c>
      <c r="AB9" s="33" t="n">
        <v>58982</v>
      </c>
      <c r="AC9" s="34" t="n">
        <v>0.832</v>
      </c>
      <c r="AD9" s="35" t="n">
        <v>35788</v>
      </c>
    </row>
    <row r="10" customFormat="false" ht="15.95" hidden="false" customHeight="true" outlineLevel="0" collapsed="false">
      <c r="A10" s="36" t="s">
        <v>21</v>
      </c>
      <c r="B10" s="33" t="n">
        <v>21377</v>
      </c>
      <c r="C10" s="33" t="n">
        <v>31045</v>
      </c>
      <c r="D10" s="29" t="n">
        <v>23990</v>
      </c>
      <c r="E10" s="37" t="n">
        <v>21374</v>
      </c>
      <c r="F10" s="33" t="n">
        <v>5765</v>
      </c>
      <c r="G10" s="33" t="n">
        <v>7728</v>
      </c>
      <c r="H10" s="29" t="n">
        <v>5446</v>
      </c>
      <c r="I10" s="31" t="n">
        <v>5654</v>
      </c>
      <c r="J10" s="33" t="n">
        <v>7861</v>
      </c>
      <c r="K10" s="33" t="n">
        <v>20128</v>
      </c>
      <c r="L10" s="33" t="n">
        <v>11718</v>
      </c>
      <c r="M10" s="31" t="n">
        <v>8136</v>
      </c>
      <c r="N10" s="29"/>
      <c r="O10" s="29"/>
      <c r="P10" s="29"/>
      <c r="Q10" s="31"/>
      <c r="R10" s="29"/>
      <c r="S10" s="33"/>
      <c r="T10" s="29"/>
      <c r="U10" s="29"/>
      <c r="V10" s="29"/>
      <c r="W10" s="33" t="n">
        <v>19069</v>
      </c>
      <c r="X10" s="33" t="n">
        <v>17881</v>
      </c>
      <c r="Y10" s="31"/>
      <c r="Z10" s="33" t="n">
        <v>35003</v>
      </c>
      <c r="AA10" s="33" t="n">
        <v>77970</v>
      </c>
      <c r="AB10" s="33" t="n">
        <v>59035</v>
      </c>
      <c r="AC10" s="34" t="n">
        <v>0.757</v>
      </c>
      <c r="AD10" s="35" t="n">
        <v>35164</v>
      </c>
    </row>
    <row r="11" customFormat="false" ht="15.95" hidden="false" customHeight="true" outlineLevel="0" collapsed="false">
      <c r="A11" s="36" t="s">
        <v>22</v>
      </c>
      <c r="B11" s="33" t="n">
        <v>16111</v>
      </c>
      <c r="C11" s="33" t="n">
        <v>17752</v>
      </c>
      <c r="D11" s="29" t="n">
        <v>12163</v>
      </c>
      <c r="E11" s="37" t="n">
        <v>16119</v>
      </c>
      <c r="F11" s="33" t="n">
        <v>4282</v>
      </c>
      <c r="G11" s="33" t="n">
        <v>4726</v>
      </c>
      <c r="H11" s="29" t="n">
        <v>3300</v>
      </c>
      <c r="I11" s="31" t="n">
        <v>4254</v>
      </c>
      <c r="J11" s="33" t="n">
        <v>6807</v>
      </c>
      <c r="K11" s="33" t="n">
        <v>6337</v>
      </c>
      <c r="L11" s="33" t="n">
        <v>2025</v>
      </c>
      <c r="M11" s="31" t="n">
        <v>5127</v>
      </c>
      <c r="N11" s="29"/>
      <c r="O11" s="29" t="n">
        <v>500</v>
      </c>
      <c r="P11" s="29" t="n">
        <v>443</v>
      </c>
      <c r="Q11" s="31"/>
      <c r="R11" s="29"/>
      <c r="S11" s="33"/>
      <c r="T11" s="29"/>
      <c r="U11" s="29"/>
      <c r="V11" s="29"/>
      <c r="W11" s="33" t="n">
        <v>920</v>
      </c>
      <c r="X11" s="33" t="n">
        <v>920</v>
      </c>
      <c r="Y11" s="31"/>
      <c r="Z11" s="33" t="n">
        <v>27200</v>
      </c>
      <c r="AA11" s="33" t="n">
        <v>30235</v>
      </c>
      <c r="AB11" s="33" t="n">
        <v>18851</v>
      </c>
      <c r="AC11" s="34" t="n">
        <v>0.623</v>
      </c>
      <c r="AD11" s="35" t="n">
        <v>25500</v>
      </c>
    </row>
    <row r="12" s="2" customFormat="true" ht="15.95" hidden="false" customHeight="true" outlineLevel="0" collapsed="false">
      <c r="A12" s="27" t="s">
        <v>23</v>
      </c>
      <c r="B12" s="24" t="n">
        <f aca="false">SUM(B7:B11)</f>
        <v>412570</v>
      </c>
      <c r="C12" s="24" t="n">
        <f aca="false">SUM(C7:C11)</f>
        <v>508699</v>
      </c>
      <c r="D12" s="24" t="n">
        <f aca="false">SUM(D7:D11)</f>
        <v>394333</v>
      </c>
      <c r="E12" s="37" t="n">
        <f aca="false">SUM(E7:E11)</f>
        <v>417556</v>
      </c>
      <c r="F12" s="24" t="n">
        <f aca="false">SUM(F7:F11)</f>
        <v>110815</v>
      </c>
      <c r="G12" s="24" t="n">
        <f aca="false">SUM(G7:G11)</f>
        <v>129847</v>
      </c>
      <c r="H12" s="24" t="n">
        <f aca="false">SUM(H7:H11)</f>
        <v>99450</v>
      </c>
      <c r="I12" s="31" t="n">
        <f aca="false">SUM(I7:I11)</f>
        <v>110698</v>
      </c>
      <c r="J12" s="24" t="n">
        <f aca="false">SUM(J7:J11)</f>
        <v>273101</v>
      </c>
      <c r="K12" s="24" t="n">
        <f aca="false">SUM(K7:K11)</f>
        <v>315915</v>
      </c>
      <c r="L12" s="24" t="n">
        <f aca="false">SUM(L7:L11)</f>
        <v>248914</v>
      </c>
      <c r="M12" s="31" t="n">
        <f aca="false">SUM(M7:M11)</f>
        <v>281169</v>
      </c>
      <c r="N12" s="24"/>
      <c r="O12" s="24" t="n">
        <f aca="false">SUM(O7:O11)</f>
        <v>500</v>
      </c>
      <c r="P12" s="24" t="n">
        <f aca="false">SUM(P8:P11)</f>
        <v>443</v>
      </c>
      <c r="Q12" s="31"/>
      <c r="R12" s="24"/>
      <c r="S12" s="24"/>
      <c r="T12" s="24"/>
      <c r="U12" s="24"/>
      <c r="V12" s="24"/>
      <c r="W12" s="24" t="n">
        <f aca="false">SUM(W7:W11)</f>
        <v>20494</v>
      </c>
      <c r="X12" s="24" t="n">
        <f aca="false">SUM(X7:X11)</f>
        <v>19343</v>
      </c>
      <c r="Y12" s="31"/>
      <c r="Z12" s="24" t="n">
        <f aca="false">SUM(Z7:Z11)</f>
        <v>796486</v>
      </c>
      <c r="AA12" s="24" t="n">
        <f aca="false">SUM(AA7:AA11)</f>
        <v>975455</v>
      </c>
      <c r="AB12" s="24" t="n">
        <f aca="false">SUM(AB7:AB11)</f>
        <v>762483</v>
      </c>
      <c r="AC12" s="38" t="n">
        <f aca="false">SUM(AB12/AA12)</f>
        <v>0.781669067255793</v>
      </c>
      <c r="AD12" s="35" t="n">
        <f aca="false">SUM(AD7:AD11)</f>
        <v>809423</v>
      </c>
    </row>
    <row r="13" customFormat="false" ht="15.95" hidden="false" customHeight="true" outlineLevel="0" collapsed="false">
      <c r="A13" s="27" t="s">
        <v>24</v>
      </c>
      <c r="B13" s="39" t="n">
        <v>6233</v>
      </c>
      <c r="C13" s="24" t="n">
        <v>6743</v>
      </c>
      <c r="D13" s="31" t="n">
        <v>5063</v>
      </c>
      <c r="E13" s="37" t="n">
        <v>6262</v>
      </c>
      <c r="F13" s="24" t="n">
        <v>1657</v>
      </c>
      <c r="G13" s="24" t="n">
        <v>1766</v>
      </c>
      <c r="H13" s="31" t="n">
        <v>1361</v>
      </c>
      <c r="I13" s="31" t="n">
        <v>1665</v>
      </c>
      <c r="J13" s="24" t="n">
        <v>4854</v>
      </c>
      <c r="K13" s="24" t="n">
        <v>6731</v>
      </c>
      <c r="L13" s="24" t="n">
        <v>4262</v>
      </c>
      <c r="M13" s="31" t="n">
        <v>5024</v>
      </c>
      <c r="N13" s="31"/>
      <c r="O13" s="31"/>
      <c r="P13" s="31"/>
      <c r="Q13" s="31"/>
      <c r="R13" s="31"/>
      <c r="S13" s="31"/>
      <c r="T13" s="31"/>
      <c r="U13" s="31"/>
      <c r="V13" s="31"/>
      <c r="W13" s="24" t="n">
        <v>400</v>
      </c>
      <c r="X13" s="24" t="n">
        <v>48</v>
      </c>
      <c r="Y13" s="31"/>
      <c r="Z13" s="24" t="n">
        <v>12744</v>
      </c>
      <c r="AA13" s="24" t="n">
        <v>15640</v>
      </c>
      <c r="AB13" s="24" t="n">
        <v>10734</v>
      </c>
      <c r="AC13" s="38" t="n">
        <v>0.69</v>
      </c>
      <c r="AD13" s="35" t="n">
        <v>12951</v>
      </c>
    </row>
    <row r="14" customFormat="false" ht="15.95" hidden="false" customHeight="true" outlineLevel="0" collapsed="false">
      <c r="A14" s="27" t="s">
        <v>25</v>
      </c>
      <c r="B14" s="39" t="n">
        <v>128622</v>
      </c>
      <c r="C14" s="24" t="n">
        <v>132382</v>
      </c>
      <c r="D14" s="31" t="n">
        <v>94983</v>
      </c>
      <c r="E14" s="37" t="n">
        <v>128514</v>
      </c>
      <c r="F14" s="24" t="n">
        <v>33727</v>
      </c>
      <c r="G14" s="24" t="n">
        <v>34747</v>
      </c>
      <c r="H14" s="31" t="n">
        <v>23774</v>
      </c>
      <c r="I14" s="31" t="n">
        <v>33688</v>
      </c>
      <c r="J14" s="24" t="n">
        <v>6528</v>
      </c>
      <c r="K14" s="24" t="n">
        <v>12020</v>
      </c>
      <c r="L14" s="24" t="n">
        <v>11791</v>
      </c>
      <c r="M14" s="31" t="n">
        <v>7508</v>
      </c>
      <c r="N14" s="31" t="n">
        <v>0</v>
      </c>
      <c r="O14" s="31"/>
      <c r="P14" s="31"/>
      <c r="Q14" s="31"/>
      <c r="R14" s="31" t="n">
        <v>0</v>
      </c>
      <c r="S14" s="31"/>
      <c r="T14" s="31"/>
      <c r="U14" s="31"/>
      <c r="V14" s="31" t="n">
        <v>0</v>
      </c>
      <c r="W14" s="24" t="n">
        <v>1833</v>
      </c>
      <c r="X14" s="24" t="n">
        <v>1378</v>
      </c>
      <c r="Y14" s="31"/>
      <c r="Z14" s="24" t="n">
        <v>168877</v>
      </c>
      <c r="AA14" s="24" t="n">
        <v>180982</v>
      </c>
      <c r="AB14" s="24" t="n">
        <v>131926</v>
      </c>
      <c r="AC14" s="38" t="n">
        <f aca="false">SUM(AB14/AA14)</f>
        <v>0.728945419986518</v>
      </c>
      <c r="AD14" s="35" t="n">
        <v>169710</v>
      </c>
    </row>
    <row r="15" s="2" customFormat="true" ht="15.95" hidden="false" customHeight="true" outlineLevel="0" collapsed="false">
      <c r="A15" s="27" t="s">
        <v>26</v>
      </c>
      <c r="B15" s="40" t="n">
        <f aca="false">SUM(B5+B12+B13+B14)</f>
        <v>627910</v>
      </c>
      <c r="C15" s="41" t="n">
        <f aca="false">SUM(C5+C12+C13+C14)</f>
        <v>763428</v>
      </c>
      <c r="D15" s="41" t="n">
        <f aca="false">SUM(D5+D12+D13+D14)</f>
        <v>584784</v>
      </c>
      <c r="E15" s="42" t="n">
        <f aca="false">SUM(E5+E12+E13+E14)</f>
        <v>638253</v>
      </c>
      <c r="F15" s="41" t="n">
        <f aca="false">SUM(F5+F12+F13+F14)</f>
        <v>167664</v>
      </c>
      <c r="G15" s="41" t="n">
        <f aca="false">SUM(G5+G12+G13+G14)</f>
        <v>193492</v>
      </c>
      <c r="H15" s="41" t="n">
        <f aca="false">SUM(H5+H12+H13+H14)</f>
        <v>144426</v>
      </c>
      <c r="I15" s="43" t="n">
        <f aca="false">SUM(I5+I12+I13+I14)</f>
        <v>169250</v>
      </c>
      <c r="J15" s="41" t="n">
        <f aca="false">SUM(J5+J12+J13+J14)</f>
        <v>356203</v>
      </c>
      <c r="K15" s="41" t="n">
        <f aca="false">SUM(K5+K12+K13+K14)</f>
        <v>408059</v>
      </c>
      <c r="L15" s="41" t="n">
        <f aca="false">SUM(L5+L12+L13+L14)</f>
        <v>318650</v>
      </c>
      <c r="M15" s="43" t="n">
        <f aca="false">SUM(M5+M12+M13+M14)</f>
        <v>365421</v>
      </c>
      <c r="N15" s="41"/>
      <c r="O15" s="41" t="n">
        <f aca="false">SUM(O12)</f>
        <v>500</v>
      </c>
      <c r="P15" s="41" t="n">
        <f aca="false">SUM(P12)</f>
        <v>443</v>
      </c>
      <c r="Q15" s="31" t="n">
        <v>0</v>
      </c>
      <c r="R15" s="41"/>
      <c r="S15" s="41"/>
      <c r="T15" s="41"/>
      <c r="U15" s="41"/>
      <c r="V15" s="41"/>
      <c r="W15" s="41" t="n">
        <f aca="false">SUM(W12+W13+W14)</f>
        <v>22727</v>
      </c>
      <c r="X15" s="41" t="n">
        <f aca="false">SUM(X5+X12+X13+X14)</f>
        <v>21681</v>
      </c>
      <c r="Y15" s="43"/>
      <c r="Z15" s="41" t="n">
        <f aca="false">SUM(Z5+Z12+Z13+Z14)</f>
        <v>1151777</v>
      </c>
      <c r="AA15" s="41" t="n">
        <f aca="false">SUM(AA5+AA12+AA13+AA14)</f>
        <v>1388206</v>
      </c>
      <c r="AB15" s="41" t="n">
        <f aca="false">SUM(AB5+AB12+AB13+AB14)</f>
        <v>1069984</v>
      </c>
      <c r="AC15" s="44" t="n">
        <f aca="false">SUM(AB15/AA15)</f>
        <v>0.770767450940278</v>
      </c>
      <c r="AD15" s="45" t="n">
        <f aca="false">SUM(AD5+AD12+AD13+AD14)</f>
        <v>1172924</v>
      </c>
    </row>
    <row r="16" customFormat="false" ht="15.95" hidden="false" customHeight="true" outlineLevel="0" collapsed="false">
      <c r="A16" s="46" t="s">
        <v>27</v>
      </c>
      <c r="B16" s="28"/>
      <c r="C16" s="29"/>
      <c r="D16" s="47"/>
      <c r="E16" s="37"/>
      <c r="F16" s="29"/>
      <c r="G16" s="29"/>
      <c r="H16" s="48"/>
      <c r="I16" s="43"/>
      <c r="J16" s="29"/>
      <c r="K16" s="29"/>
      <c r="L16" s="29"/>
      <c r="M16" s="29"/>
      <c r="N16" s="29"/>
      <c r="O16" s="29"/>
      <c r="P16" s="29"/>
      <c r="Q16" s="31"/>
      <c r="R16" s="29"/>
      <c r="S16" s="29"/>
      <c r="T16" s="29"/>
      <c r="U16" s="29"/>
      <c r="V16" s="29"/>
      <c r="W16" s="29"/>
      <c r="X16" s="29"/>
      <c r="Y16" s="29"/>
      <c r="Z16" s="49"/>
      <c r="AA16" s="50"/>
      <c r="AB16" s="50"/>
      <c r="AC16" s="51"/>
      <c r="AD16" s="35"/>
    </row>
    <row r="17" customFormat="false" ht="15.95" hidden="false" customHeight="true" outlineLevel="0" collapsed="false">
      <c r="A17" s="52" t="s">
        <v>28</v>
      </c>
      <c r="B17" s="29"/>
      <c r="C17" s="29"/>
      <c r="D17" s="47"/>
      <c r="E17" s="37"/>
      <c r="F17" s="29"/>
      <c r="G17" s="29"/>
      <c r="H17" s="48"/>
      <c r="I17" s="43"/>
      <c r="J17" s="53"/>
      <c r="K17" s="29"/>
      <c r="L17" s="29"/>
      <c r="M17" s="29"/>
      <c r="N17" s="53"/>
      <c r="O17" s="29"/>
      <c r="P17" s="29"/>
      <c r="Q17" s="31"/>
      <c r="R17" s="53"/>
      <c r="S17" s="29"/>
      <c r="T17" s="29"/>
      <c r="U17" s="29"/>
      <c r="V17" s="53"/>
      <c r="W17" s="29"/>
      <c r="X17" s="29"/>
      <c r="Y17" s="29"/>
      <c r="Z17" s="53"/>
      <c r="AA17" s="54"/>
      <c r="AB17" s="50"/>
      <c r="AC17" s="51"/>
      <c r="AD17" s="35"/>
    </row>
    <row r="18" customFormat="false" ht="15.95" hidden="false" customHeight="true" outlineLevel="0" collapsed="false">
      <c r="A18" s="52" t="s">
        <v>29</v>
      </c>
      <c r="B18" s="29"/>
      <c r="C18" s="29"/>
      <c r="D18" s="47"/>
      <c r="E18" s="37"/>
      <c r="F18" s="29"/>
      <c r="G18" s="29"/>
      <c r="H18" s="48"/>
      <c r="I18" s="43"/>
      <c r="J18" s="53" t="n">
        <v>23092</v>
      </c>
      <c r="K18" s="29" t="n">
        <v>23092</v>
      </c>
      <c r="L18" s="29" t="n">
        <v>10428</v>
      </c>
      <c r="M18" s="31" t="n">
        <v>1816</v>
      </c>
      <c r="N18" s="53"/>
      <c r="O18" s="29"/>
      <c r="P18" s="29"/>
      <c r="Q18" s="32"/>
      <c r="R18" s="53"/>
      <c r="S18" s="29"/>
      <c r="T18" s="29"/>
      <c r="U18" s="29"/>
      <c r="V18" s="53" t="n">
        <v>36000</v>
      </c>
      <c r="W18" s="29" t="n">
        <v>32824</v>
      </c>
      <c r="X18" s="29" t="n">
        <v>28194</v>
      </c>
      <c r="Y18" s="31" t="n">
        <v>26000</v>
      </c>
      <c r="Z18" s="53" t="n">
        <v>59092</v>
      </c>
      <c r="AA18" s="55" t="n">
        <v>55916</v>
      </c>
      <c r="AB18" s="49" t="n">
        <v>38622</v>
      </c>
      <c r="AC18" s="56" t="n">
        <f aca="false">SUM(AB18/AA18)</f>
        <v>0.690714643393662</v>
      </c>
      <c r="AD18" s="35" t="n">
        <v>27816</v>
      </c>
    </row>
    <row r="19" customFormat="false" ht="15.95" hidden="false" customHeight="true" outlineLevel="0" collapsed="false">
      <c r="A19" s="52" t="s">
        <v>30</v>
      </c>
      <c r="B19" s="29"/>
      <c r="C19" s="29"/>
      <c r="D19" s="47"/>
      <c r="E19" s="31"/>
      <c r="F19" s="29"/>
      <c r="G19" s="29"/>
      <c r="H19" s="48"/>
      <c r="I19" s="43"/>
      <c r="J19" s="53" t="n">
        <v>9198</v>
      </c>
      <c r="K19" s="29" t="n">
        <v>13691</v>
      </c>
      <c r="L19" s="29" t="n">
        <v>9599</v>
      </c>
      <c r="M19" s="31" t="n">
        <v>11725</v>
      </c>
      <c r="N19" s="53"/>
      <c r="O19" s="29"/>
      <c r="P19" s="29"/>
      <c r="Q19" s="32"/>
      <c r="R19" s="53"/>
      <c r="S19" s="29"/>
      <c r="T19" s="29"/>
      <c r="U19" s="29"/>
      <c r="V19" s="53" t="n">
        <v>11000</v>
      </c>
      <c r="W19" s="29" t="n">
        <v>13184</v>
      </c>
      <c r="X19" s="29" t="n">
        <v>8930</v>
      </c>
      <c r="Y19" s="31" t="n">
        <v>17500</v>
      </c>
      <c r="Z19" s="53" t="n">
        <v>20198</v>
      </c>
      <c r="AA19" s="55" t="n">
        <v>26875</v>
      </c>
      <c r="AB19" s="49" t="n">
        <v>18529</v>
      </c>
      <c r="AC19" s="56" t="n">
        <f aca="false">SUM(AB19/AA19)</f>
        <v>0.689451162790698</v>
      </c>
      <c r="AD19" s="35" t="n">
        <v>29225</v>
      </c>
    </row>
    <row r="20" customFormat="false" ht="15.95" hidden="false" customHeight="true" outlineLevel="0" collapsed="false">
      <c r="A20" s="52" t="s">
        <v>31</v>
      </c>
      <c r="B20" s="29"/>
      <c r="C20" s="29"/>
      <c r="D20" s="47" t="n">
        <v>220</v>
      </c>
      <c r="E20" s="31"/>
      <c r="F20" s="29"/>
      <c r="G20" s="29"/>
      <c r="H20" s="48"/>
      <c r="I20" s="43"/>
      <c r="J20" s="53" t="n">
        <v>42367</v>
      </c>
      <c r="K20" s="29" t="n">
        <v>42587</v>
      </c>
      <c r="L20" s="29" t="n">
        <v>32429</v>
      </c>
      <c r="M20" s="31" t="n">
        <v>49407</v>
      </c>
      <c r="N20" s="53"/>
      <c r="O20" s="29"/>
      <c r="P20" s="29"/>
      <c r="Q20" s="32"/>
      <c r="R20" s="53"/>
      <c r="S20" s="29"/>
      <c r="T20" s="29"/>
      <c r="U20" s="29"/>
      <c r="V20" s="53" t="n">
        <v>9025</v>
      </c>
      <c r="W20" s="29" t="n">
        <v>12451</v>
      </c>
      <c r="X20" s="29" t="n">
        <v>5801</v>
      </c>
      <c r="Y20" s="31" t="n">
        <v>7025</v>
      </c>
      <c r="Z20" s="53" t="n">
        <v>51392</v>
      </c>
      <c r="AA20" s="55" t="n">
        <v>55038</v>
      </c>
      <c r="AB20" s="49" t="n">
        <v>38450</v>
      </c>
      <c r="AC20" s="56" t="n">
        <f aca="false">SUM(AB20/AA20)</f>
        <v>0.69860823431084</v>
      </c>
      <c r="AD20" s="35" t="n">
        <v>56432</v>
      </c>
    </row>
    <row r="21" customFormat="false" ht="15.95" hidden="false" customHeight="true" outlineLevel="0" collapsed="false">
      <c r="A21" s="52" t="s">
        <v>32</v>
      </c>
      <c r="B21" s="29"/>
      <c r="C21" s="29"/>
      <c r="D21" s="47"/>
      <c r="E21" s="31"/>
      <c r="F21" s="29"/>
      <c r="G21" s="29"/>
      <c r="H21" s="48"/>
      <c r="I21" s="43"/>
      <c r="J21" s="53" t="n">
        <v>3780</v>
      </c>
      <c r="K21" s="29" t="n">
        <v>3780</v>
      </c>
      <c r="L21" s="29" t="n">
        <v>2767</v>
      </c>
      <c r="M21" s="31" t="n">
        <v>3912</v>
      </c>
      <c r="N21" s="53"/>
      <c r="O21" s="29"/>
      <c r="P21" s="29"/>
      <c r="Q21" s="32"/>
      <c r="R21" s="53"/>
      <c r="S21" s="29"/>
      <c r="T21" s="29"/>
      <c r="U21" s="29"/>
      <c r="V21" s="53"/>
      <c r="W21" s="29"/>
      <c r="X21" s="29"/>
      <c r="Y21" s="31"/>
      <c r="Z21" s="53" t="n">
        <v>3780</v>
      </c>
      <c r="AA21" s="55" t="n">
        <v>3780</v>
      </c>
      <c r="AB21" s="49" t="n">
        <v>2767</v>
      </c>
      <c r="AC21" s="56" t="n">
        <f aca="false">SUM(AB21/AA21)</f>
        <v>0.732010582010582</v>
      </c>
      <c r="AD21" s="35" t="n">
        <v>3912</v>
      </c>
    </row>
    <row r="22" customFormat="false" ht="22.5" hidden="false" customHeight="true" outlineLevel="0" collapsed="false">
      <c r="A22" s="52" t="s">
        <v>33</v>
      </c>
      <c r="B22" s="57" t="n">
        <v>25215</v>
      </c>
      <c r="C22" s="29" t="n">
        <v>25215</v>
      </c>
      <c r="D22" s="47" t="n">
        <v>19285</v>
      </c>
      <c r="E22" s="31" t="n">
        <v>17448</v>
      </c>
      <c r="F22" s="53" t="n">
        <v>6556</v>
      </c>
      <c r="G22" s="29" t="n">
        <v>6556</v>
      </c>
      <c r="H22" s="47" t="n">
        <v>5205</v>
      </c>
      <c r="I22" s="31" t="n">
        <v>4711</v>
      </c>
      <c r="J22" s="53"/>
      <c r="K22" s="29"/>
      <c r="L22" s="29"/>
      <c r="M22" s="31"/>
      <c r="N22" s="53"/>
      <c r="O22" s="29"/>
      <c r="P22" s="29"/>
      <c r="Q22" s="32"/>
      <c r="R22" s="53"/>
      <c r="S22" s="29"/>
      <c r="T22" s="29"/>
      <c r="U22" s="29"/>
      <c r="V22" s="53"/>
      <c r="W22" s="29"/>
      <c r="X22" s="29"/>
      <c r="Y22" s="31"/>
      <c r="Z22" s="53" t="n">
        <v>31771</v>
      </c>
      <c r="AA22" s="55" t="n">
        <v>31771</v>
      </c>
      <c r="AB22" s="49" t="n">
        <v>24490</v>
      </c>
      <c r="AC22" s="56" t="n">
        <f aca="false">SUM(AB22/AA22)</f>
        <v>0.770828743193478</v>
      </c>
      <c r="AD22" s="35" t="n">
        <v>22159</v>
      </c>
    </row>
    <row r="23" customFormat="false" ht="24.75" hidden="false" customHeight="true" outlineLevel="0" collapsed="false">
      <c r="A23" s="52" t="s">
        <v>34</v>
      </c>
      <c r="B23" s="57"/>
      <c r="C23" s="29" t="n">
        <v>1985</v>
      </c>
      <c r="D23" s="47" t="n">
        <v>1985</v>
      </c>
      <c r="E23" s="31"/>
      <c r="F23" s="53"/>
      <c r="G23" s="29" t="n">
        <v>508</v>
      </c>
      <c r="H23" s="47" t="n">
        <v>508</v>
      </c>
      <c r="I23" s="31"/>
      <c r="J23" s="53"/>
      <c r="K23" s="29" t="n">
        <v>1278</v>
      </c>
      <c r="L23" s="29" t="n">
        <v>1278</v>
      </c>
      <c r="M23" s="31"/>
      <c r="N23" s="53"/>
      <c r="O23" s="29" t="n">
        <v>167</v>
      </c>
      <c r="P23" s="29" t="n">
        <v>167</v>
      </c>
      <c r="Q23" s="31"/>
      <c r="R23" s="53"/>
      <c r="S23" s="29"/>
      <c r="T23" s="29"/>
      <c r="U23" s="29"/>
      <c r="V23" s="53"/>
      <c r="W23" s="29"/>
      <c r="X23" s="29"/>
      <c r="Y23" s="31"/>
      <c r="Z23" s="53"/>
      <c r="AA23" s="55" t="n">
        <v>3938</v>
      </c>
      <c r="AB23" s="49" t="n">
        <v>3938</v>
      </c>
      <c r="AC23" s="56" t="n">
        <f aca="false">SUM(AB23/AA23)</f>
        <v>1</v>
      </c>
      <c r="AD23" s="35"/>
    </row>
    <row r="24" customFormat="false" ht="24.75" hidden="false" customHeight="true" outlineLevel="0" collapsed="false">
      <c r="A24" s="52" t="s">
        <v>35</v>
      </c>
      <c r="B24" s="57"/>
      <c r="C24" s="29" t="n">
        <v>1440</v>
      </c>
      <c r="D24" s="47"/>
      <c r="E24" s="47"/>
      <c r="F24" s="53"/>
      <c r="G24" s="33" t="n">
        <v>389</v>
      </c>
      <c r="H24" s="47"/>
      <c r="I24" s="31"/>
      <c r="J24" s="53"/>
      <c r="K24" s="33" t="n">
        <v>1210</v>
      </c>
      <c r="L24" s="47" t="n">
        <v>760</v>
      </c>
      <c r="M24" s="31"/>
      <c r="N24" s="53"/>
      <c r="O24" s="33"/>
      <c r="P24" s="33"/>
      <c r="Q24" s="31"/>
      <c r="R24" s="53"/>
      <c r="S24" s="29"/>
      <c r="T24" s="29"/>
      <c r="U24" s="29"/>
      <c r="V24" s="53"/>
      <c r="W24" s="29"/>
      <c r="X24" s="29"/>
      <c r="Y24" s="31"/>
      <c r="Z24" s="53"/>
      <c r="AA24" s="55" t="n">
        <v>3039</v>
      </c>
      <c r="AB24" s="49" t="n">
        <v>760</v>
      </c>
      <c r="AC24" s="56" t="n">
        <f aca="false">SUM(AB24/AA24)</f>
        <v>0.2500822639026</v>
      </c>
      <c r="AD24" s="35"/>
    </row>
    <row r="25" customFormat="false" ht="21.75" hidden="false" customHeight="true" outlineLevel="0" collapsed="false">
      <c r="A25" s="52" t="s">
        <v>36</v>
      </c>
      <c r="B25" s="57"/>
      <c r="C25" s="29" t="n">
        <v>90</v>
      </c>
      <c r="D25" s="47"/>
      <c r="E25" s="47"/>
      <c r="F25" s="53"/>
      <c r="G25" s="33" t="n">
        <v>24</v>
      </c>
      <c r="H25" s="47"/>
      <c r="I25" s="31"/>
      <c r="J25" s="53"/>
      <c r="K25" s="33" t="n">
        <v>705</v>
      </c>
      <c r="L25" s="47" t="n">
        <v>563</v>
      </c>
      <c r="M25" s="31"/>
      <c r="N25" s="53"/>
      <c r="O25" s="33"/>
      <c r="P25" s="33"/>
      <c r="Q25" s="31"/>
      <c r="R25" s="53"/>
      <c r="S25" s="29"/>
      <c r="T25" s="29"/>
      <c r="U25" s="29"/>
      <c r="V25" s="53"/>
      <c r="W25" s="29"/>
      <c r="X25" s="29"/>
      <c r="Y25" s="31"/>
      <c r="Z25" s="53"/>
      <c r="AA25" s="55" t="n">
        <v>819</v>
      </c>
      <c r="AB25" s="58" t="n">
        <v>563</v>
      </c>
      <c r="AC25" s="59" t="n">
        <f aca="false">SUM(AB25/AA25)</f>
        <v>0.687423687423687</v>
      </c>
      <c r="AD25" s="35"/>
    </row>
    <row r="26" customFormat="false" ht="22.5" hidden="false" customHeight="true" outlineLevel="0" collapsed="false">
      <c r="A26" s="52" t="s">
        <v>37</v>
      </c>
      <c r="B26" s="57"/>
      <c r="C26" s="29"/>
      <c r="D26" s="47"/>
      <c r="E26" s="47"/>
      <c r="F26" s="53"/>
      <c r="G26" s="33"/>
      <c r="H26" s="47"/>
      <c r="I26" s="31"/>
      <c r="J26" s="53"/>
      <c r="K26" s="33"/>
      <c r="L26" s="47"/>
      <c r="M26" s="31"/>
      <c r="N26" s="53"/>
      <c r="O26" s="33"/>
      <c r="P26" s="33"/>
      <c r="Q26" s="31"/>
      <c r="R26" s="53"/>
      <c r="S26" s="29"/>
      <c r="T26" s="29"/>
      <c r="U26" s="29"/>
      <c r="V26" s="53"/>
      <c r="W26" s="29"/>
      <c r="X26" s="29"/>
      <c r="Y26" s="31"/>
      <c r="Z26" s="53"/>
      <c r="AA26" s="55"/>
      <c r="AB26" s="58"/>
      <c r="AC26" s="59"/>
      <c r="AD26" s="35"/>
    </row>
    <row r="27" customFormat="false" ht="24.75" hidden="false" customHeight="true" outlineLevel="0" collapsed="false">
      <c r="A27" s="52" t="s">
        <v>38</v>
      </c>
      <c r="B27" s="57"/>
      <c r="C27" s="29"/>
      <c r="D27" s="47"/>
      <c r="E27" s="47"/>
      <c r="F27" s="53"/>
      <c r="G27" s="33"/>
      <c r="H27" s="47"/>
      <c r="I27" s="31"/>
      <c r="J27" s="53"/>
      <c r="K27" s="33"/>
      <c r="L27" s="47"/>
      <c r="M27" s="31"/>
      <c r="N27" s="53"/>
      <c r="O27" s="33"/>
      <c r="P27" s="33"/>
      <c r="Q27" s="31"/>
      <c r="R27" s="53"/>
      <c r="S27" s="29"/>
      <c r="T27" s="29"/>
      <c r="U27" s="29"/>
      <c r="V27" s="53"/>
      <c r="W27" s="29"/>
      <c r="X27" s="29"/>
      <c r="Y27" s="31"/>
      <c r="Z27" s="53"/>
      <c r="AA27" s="55"/>
      <c r="AB27" s="58"/>
      <c r="AC27" s="59"/>
      <c r="AD27" s="35"/>
    </row>
    <row r="28" customFormat="false" ht="20.25" hidden="false" customHeight="true" outlineLevel="0" collapsed="false">
      <c r="A28" s="52" t="s">
        <v>39</v>
      </c>
      <c r="B28" s="57" t="n">
        <v>171011</v>
      </c>
      <c r="C28" s="29" t="n">
        <v>178897</v>
      </c>
      <c r="D28" s="47" t="n">
        <v>132364</v>
      </c>
      <c r="E28" s="31" t="n">
        <v>204741</v>
      </c>
      <c r="F28" s="53" t="n">
        <v>41294</v>
      </c>
      <c r="G28" s="33" t="n">
        <v>44494</v>
      </c>
      <c r="H28" s="47" t="n">
        <v>32716</v>
      </c>
      <c r="I28" s="31" t="n">
        <v>49895</v>
      </c>
      <c r="J28" s="53" t="n">
        <v>66216</v>
      </c>
      <c r="K28" s="33" t="n">
        <v>75810</v>
      </c>
      <c r="L28" s="47" t="n">
        <v>60352</v>
      </c>
      <c r="M28" s="31" t="n">
        <v>68533</v>
      </c>
      <c r="N28" s="53"/>
      <c r="O28" s="33"/>
      <c r="P28" s="33"/>
      <c r="Q28" s="31"/>
      <c r="R28" s="53"/>
      <c r="S28" s="29"/>
      <c r="T28" s="29"/>
      <c r="U28" s="29"/>
      <c r="V28" s="53"/>
      <c r="W28" s="29" t="n">
        <v>1500</v>
      </c>
      <c r="X28" s="29" t="n">
        <v>975</v>
      </c>
      <c r="Y28" s="31"/>
      <c r="Z28" s="53" t="n">
        <v>278521</v>
      </c>
      <c r="AA28" s="55" t="n">
        <v>300701</v>
      </c>
      <c r="AB28" s="58" t="n">
        <v>226407</v>
      </c>
      <c r="AC28" s="59" t="n">
        <f aca="false">SUM(AB28/AA28)</f>
        <v>0.752930652043059</v>
      </c>
      <c r="AD28" s="35" t="n">
        <f aca="false">SUM(E28,I28,M28)</f>
        <v>323169</v>
      </c>
    </row>
    <row r="29" customFormat="false" ht="21" hidden="false" customHeight="true" outlineLevel="0" collapsed="false">
      <c r="A29" s="52" t="s">
        <v>40</v>
      </c>
      <c r="B29" s="57"/>
      <c r="C29" s="29" t="n">
        <v>538</v>
      </c>
      <c r="D29" s="47" t="n">
        <v>537</v>
      </c>
      <c r="E29" s="31"/>
      <c r="F29" s="53"/>
      <c r="G29" s="33" t="n">
        <v>72</v>
      </c>
      <c r="H29" s="47" t="n">
        <v>73</v>
      </c>
      <c r="I29" s="31"/>
      <c r="J29" s="53" t="n">
        <v>566</v>
      </c>
      <c r="K29" s="33" t="n">
        <v>993</v>
      </c>
      <c r="L29" s="47" t="n">
        <v>554</v>
      </c>
      <c r="M29" s="31" t="n">
        <v>566</v>
      </c>
      <c r="N29" s="53"/>
      <c r="O29" s="33"/>
      <c r="P29" s="33"/>
      <c r="Q29" s="31"/>
      <c r="R29" s="53"/>
      <c r="S29" s="29"/>
      <c r="T29" s="29"/>
      <c r="U29" s="29"/>
      <c r="V29" s="53"/>
      <c r="W29" s="29"/>
      <c r="X29" s="29"/>
      <c r="Y29" s="31"/>
      <c r="Z29" s="53" t="n">
        <v>566</v>
      </c>
      <c r="AA29" s="55" t="n">
        <v>1603</v>
      </c>
      <c r="AB29" s="58" t="n">
        <v>1164</v>
      </c>
      <c r="AC29" s="59" t="n">
        <f aca="false">SUM(AB29/AA29)</f>
        <v>0.72613849033063</v>
      </c>
      <c r="AD29" s="35" t="n">
        <v>566</v>
      </c>
    </row>
    <row r="30" customFormat="false" ht="21.75" hidden="false" customHeight="true" outlineLevel="0" collapsed="false">
      <c r="A30" s="52" t="s">
        <v>41</v>
      </c>
      <c r="B30" s="57" t="n">
        <v>26540</v>
      </c>
      <c r="C30" s="29" t="n">
        <v>27650</v>
      </c>
      <c r="D30" s="47" t="n">
        <v>21351</v>
      </c>
      <c r="E30" s="31" t="n">
        <v>26395</v>
      </c>
      <c r="F30" s="53" t="n">
        <v>6431</v>
      </c>
      <c r="G30" s="33" t="n">
        <v>6701</v>
      </c>
      <c r="H30" s="47" t="n">
        <v>5030</v>
      </c>
      <c r="I30" s="31" t="n">
        <v>6440</v>
      </c>
      <c r="J30" s="53" t="n">
        <v>1248</v>
      </c>
      <c r="K30" s="33" t="n">
        <v>1761</v>
      </c>
      <c r="L30" s="47" t="n">
        <v>367</v>
      </c>
      <c r="M30" s="31" t="n">
        <v>1291</v>
      </c>
      <c r="N30" s="53"/>
      <c r="O30" s="29"/>
      <c r="P30" s="29"/>
      <c r="Q30" s="31"/>
      <c r="R30" s="53"/>
      <c r="S30" s="29"/>
      <c r="T30" s="29"/>
      <c r="U30" s="29"/>
      <c r="V30" s="53"/>
      <c r="W30" s="29"/>
      <c r="X30" s="29"/>
      <c r="Y30" s="31"/>
      <c r="Z30" s="53" t="n">
        <v>34219</v>
      </c>
      <c r="AA30" s="55" t="n">
        <v>36112</v>
      </c>
      <c r="AB30" s="60" t="n">
        <v>26748</v>
      </c>
      <c r="AC30" s="61" t="n">
        <f aca="false">SUM(AB30/AA30)</f>
        <v>0.740695613646433</v>
      </c>
      <c r="AD30" s="35" t="n">
        <v>34126</v>
      </c>
    </row>
    <row r="31" customFormat="false" ht="17.25" hidden="false" customHeight="true" outlineLevel="0" collapsed="false">
      <c r="A31" s="52" t="s">
        <v>42</v>
      </c>
      <c r="B31" s="57" t="n">
        <v>11966</v>
      </c>
      <c r="C31" s="29" t="n">
        <v>12394</v>
      </c>
      <c r="D31" s="47" t="n">
        <v>10086</v>
      </c>
      <c r="E31" s="31" t="n">
        <v>12055</v>
      </c>
      <c r="F31" s="53" t="n">
        <v>2853</v>
      </c>
      <c r="G31" s="33" t="n">
        <v>2987</v>
      </c>
      <c r="H31" s="47" t="n">
        <v>2440</v>
      </c>
      <c r="I31" s="31" t="n">
        <v>2904</v>
      </c>
      <c r="J31" s="53" t="n">
        <v>2655</v>
      </c>
      <c r="K31" s="33" t="n">
        <v>2921</v>
      </c>
      <c r="L31" s="47" t="n">
        <v>402</v>
      </c>
      <c r="M31" s="31" t="n">
        <v>2748</v>
      </c>
      <c r="N31" s="53"/>
      <c r="O31" s="29"/>
      <c r="P31" s="29"/>
      <c r="Q31" s="31"/>
      <c r="R31" s="53"/>
      <c r="S31" s="29"/>
      <c r="T31" s="29"/>
      <c r="U31" s="29"/>
      <c r="V31" s="53"/>
      <c r="W31" s="29"/>
      <c r="X31" s="29"/>
      <c r="Y31" s="31"/>
      <c r="Z31" s="53" t="n">
        <v>17474</v>
      </c>
      <c r="AA31" s="55" t="n">
        <v>18302</v>
      </c>
      <c r="AB31" s="60" t="n">
        <v>12928</v>
      </c>
      <c r="AC31" s="61" t="n">
        <f aca="false">SUM(AB31/AA31)</f>
        <v>0.706370888427494</v>
      </c>
      <c r="AD31" s="35" t="n">
        <v>17707</v>
      </c>
    </row>
    <row r="32" customFormat="false" ht="25.5" hidden="false" customHeight="true" outlineLevel="0" collapsed="false">
      <c r="A32" s="52" t="s">
        <v>43</v>
      </c>
      <c r="B32" s="57" t="n">
        <v>131</v>
      </c>
      <c r="C32" s="29" t="n">
        <v>2571</v>
      </c>
      <c r="D32" s="47" t="n">
        <v>3425</v>
      </c>
      <c r="E32" s="31" t="n">
        <v>60</v>
      </c>
      <c r="F32" s="53" t="n">
        <v>35</v>
      </c>
      <c r="G32" s="33" t="n">
        <v>706</v>
      </c>
      <c r="H32" s="47" t="n">
        <v>936</v>
      </c>
      <c r="I32" s="31" t="n">
        <v>16</v>
      </c>
      <c r="J32" s="53" t="n">
        <v>251</v>
      </c>
      <c r="K32" s="33" t="n">
        <v>1764</v>
      </c>
      <c r="L32" s="47" t="n">
        <v>1479</v>
      </c>
      <c r="M32" s="31"/>
      <c r="N32" s="53"/>
      <c r="O32" s="29"/>
      <c r="P32" s="29"/>
      <c r="Q32" s="31"/>
      <c r="R32" s="53"/>
      <c r="S32" s="29"/>
      <c r="T32" s="29"/>
      <c r="U32" s="29"/>
      <c r="V32" s="53"/>
      <c r="W32" s="29"/>
      <c r="X32" s="29"/>
      <c r="Y32" s="31"/>
      <c r="Z32" s="53" t="n">
        <v>417</v>
      </c>
      <c r="AA32" s="55" t="n">
        <v>5041</v>
      </c>
      <c r="AB32" s="60" t="n">
        <v>5840</v>
      </c>
      <c r="AC32" s="61" t="n">
        <f aca="false">SUM(AB32/AA32)</f>
        <v>1.15850029756001</v>
      </c>
      <c r="AD32" s="35" t="n">
        <v>76</v>
      </c>
    </row>
    <row r="33" customFormat="false" ht="21.75" hidden="false" customHeight="true" outlineLevel="0" collapsed="false">
      <c r="A33" s="52" t="s">
        <v>44</v>
      </c>
      <c r="B33" s="57"/>
      <c r="C33" s="29"/>
      <c r="D33" s="47"/>
      <c r="E33" s="47"/>
      <c r="F33" s="53"/>
      <c r="G33" s="33"/>
      <c r="H33" s="47"/>
      <c r="I33" s="31"/>
      <c r="J33" s="53"/>
      <c r="K33" s="33"/>
      <c r="L33" s="47"/>
      <c r="M33" s="31"/>
      <c r="N33" s="53"/>
      <c r="O33" s="29"/>
      <c r="P33" s="29"/>
      <c r="Q33" s="31"/>
      <c r="R33" s="53"/>
      <c r="S33" s="29"/>
      <c r="T33" s="29"/>
      <c r="U33" s="29"/>
      <c r="V33" s="53"/>
      <c r="W33" s="29"/>
      <c r="X33" s="29"/>
      <c r="Y33" s="31"/>
      <c r="Z33" s="53"/>
      <c r="AA33" s="55"/>
      <c r="AB33" s="60"/>
      <c r="AC33" s="61"/>
      <c r="AD33" s="35"/>
    </row>
    <row r="34" customFormat="false" ht="22.5" hidden="false" customHeight="true" outlineLevel="0" collapsed="false">
      <c r="A34" s="52" t="s">
        <v>45</v>
      </c>
      <c r="B34" s="57"/>
      <c r="C34" s="29"/>
      <c r="D34" s="47"/>
      <c r="E34" s="47"/>
      <c r="F34" s="53"/>
      <c r="G34" s="33"/>
      <c r="H34" s="47"/>
      <c r="I34" s="31"/>
      <c r="J34" s="53"/>
      <c r="K34" s="33"/>
      <c r="L34" s="47"/>
      <c r="M34" s="31"/>
      <c r="N34" s="53"/>
      <c r="O34" s="29"/>
      <c r="P34" s="29"/>
      <c r="Q34" s="31"/>
      <c r="R34" s="53"/>
      <c r="S34" s="29"/>
      <c r="T34" s="29"/>
      <c r="U34" s="29"/>
      <c r="V34" s="53"/>
      <c r="W34" s="29"/>
      <c r="X34" s="29"/>
      <c r="Y34" s="31"/>
      <c r="Z34" s="53"/>
      <c r="AA34" s="55"/>
      <c r="AB34" s="60"/>
      <c r="AC34" s="61"/>
      <c r="AD34" s="35"/>
    </row>
    <row r="35" customFormat="false" ht="15" hidden="false" customHeight="true" outlineLevel="0" collapsed="false">
      <c r="A35" s="52" t="s">
        <v>46</v>
      </c>
      <c r="B35" s="57"/>
      <c r="C35" s="29"/>
      <c r="D35" s="47"/>
      <c r="E35" s="47"/>
      <c r="F35" s="53"/>
      <c r="G35" s="33"/>
      <c r="H35" s="47"/>
      <c r="I35" s="31"/>
      <c r="J35" s="53" t="n">
        <v>50000</v>
      </c>
      <c r="K35" s="33" t="n">
        <v>50000</v>
      </c>
      <c r="L35" s="47" t="n">
        <v>44163</v>
      </c>
      <c r="M35" s="31" t="n">
        <v>65000</v>
      </c>
      <c r="N35" s="53"/>
      <c r="O35" s="29"/>
      <c r="P35" s="29"/>
      <c r="Q35" s="31"/>
      <c r="R35" s="53"/>
      <c r="S35" s="29"/>
      <c r="T35" s="29"/>
      <c r="U35" s="62"/>
      <c r="V35" s="53"/>
      <c r="W35" s="29"/>
      <c r="X35" s="29"/>
      <c r="Y35" s="31"/>
      <c r="Z35" s="53" t="n">
        <v>50000</v>
      </c>
      <c r="AA35" s="55" t="n">
        <v>50000</v>
      </c>
      <c r="AB35" s="60" t="n">
        <v>44163</v>
      </c>
      <c r="AC35" s="61" t="n">
        <f aca="false">SUM(AB35/AA35)</f>
        <v>0.88326</v>
      </c>
      <c r="AD35" s="35" t="n">
        <v>65000</v>
      </c>
    </row>
    <row r="36" customFormat="false" ht="18.75" hidden="false" customHeight="true" outlineLevel="0" collapsed="false">
      <c r="A36" s="52" t="s">
        <v>47</v>
      </c>
      <c r="B36" s="57"/>
      <c r="C36" s="29"/>
      <c r="D36" s="47"/>
      <c r="E36" s="47"/>
      <c r="F36" s="53"/>
      <c r="G36" s="29"/>
      <c r="H36" s="47"/>
      <c r="I36" s="31"/>
      <c r="J36" s="53" t="n">
        <v>325311</v>
      </c>
      <c r="K36" s="29" t="n">
        <v>270311</v>
      </c>
      <c r="L36" s="47" t="n">
        <v>260352</v>
      </c>
      <c r="M36" s="31" t="n">
        <v>121266</v>
      </c>
      <c r="N36" s="53"/>
      <c r="O36" s="29" t="n">
        <v>80877</v>
      </c>
      <c r="P36" s="29" t="n">
        <v>47074</v>
      </c>
      <c r="Q36" s="31"/>
      <c r="R36" s="53"/>
      <c r="S36" s="29"/>
      <c r="T36" s="29"/>
      <c r="U36" s="62"/>
      <c r="V36" s="53" t="n">
        <v>2854020</v>
      </c>
      <c r="W36" s="29" t="n">
        <v>2982497</v>
      </c>
      <c r="X36" s="29" t="n">
        <v>729240</v>
      </c>
      <c r="Y36" s="31" t="n">
        <v>677859</v>
      </c>
      <c r="Z36" s="53" t="n">
        <v>3179331</v>
      </c>
      <c r="AA36" s="55" t="n">
        <v>3333685</v>
      </c>
      <c r="AB36" s="60" t="n">
        <v>1036666</v>
      </c>
      <c r="AC36" s="61" t="n">
        <f aca="false">SUM(AB36/AA36)</f>
        <v>0.31096699298224</v>
      </c>
      <c r="AD36" s="35" t="n">
        <v>799125</v>
      </c>
    </row>
    <row r="37" customFormat="false" ht="22.5" hidden="false" customHeight="true" outlineLevel="0" collapsed="false">
      <c r="A37" s="52" t="s">
        <v>48</v>
      </c>
      <c r="B37" s="57"/>
      <c r="C37" s="29"/>
      <c r="D37" s="47"/>
      <c r="E37" s="47"/>
      <c r="F37" s="53"/>
      <c r="G37" s="33"/>
      <c r="H37" s="47"/>
      <c r="I37" s="31"/>
      <c r="J37" s="53"/>
      <c r="K37" s="33"/>
      <c r="L37" s="47"/>
      <c r="M37" s="31"/>
      <c r="N37" s="53" t="n">
        <v>145999</v>
      </c>
      <c r="O37" s="29" t="n">
        <v>171281</v>
      </c>
      <c r="P37" s="47" t="n">
        <v>164286</v>
      </c>
      <c r="Q37" s="31" t="n">
        <v>178438</v>
      </c>
      <c r="R37" s="53"/>
      <c r="S37" s="29"/>
      <c r="T37" s="29"/>
      <c r="U37" s="62"/>
      <c r="V37" s="53"/>
      <c r="W37" s="29"/>
      <c r="X37" s="29"/>
      <c r="Y37" s="31"/>
      <c r="Z37" s="53" t="n">
        <v>145999</v>
      </c>
      <c r="AA37" s="55" t="n">
        <v>171281</v>
      </c>
      <c r="AB37" s="60" t="n">
        <v>164286</v>
      </c>
      <c r="AC37" s="61" t="n">
        <f aca="false">SUM(AB37/AA37)</f>
        <v>0.9591606774832</v>
      </c>
      <c r="AD37" s="35" t="n">
        <v>178438</v>
      </c>
    </row>
    <row r="38" customFormat="false" ht="21" hidden="false" customHeight="true" outlineLevel="0" collapsed="false">
      <c r="A38" s="52" t="s">
        <v>49</v>
      </c>
      <c r="B38" s="57"/>
      <c r="C38" s="29"/>
      <c r="D38" s="47"/>
      <c r="E38" s="47"/>
      <c r="F38" s="53"/>
      <c r="G38" s="33"/>
      <c r="H38" s="47"/>
      <c r="I38" s="31"/>
      <c r="J38" s="53"/>
      <c r="K38" s="33"/>
      <c r="L38" s="47"/>
      <c r="M38" s="31"/>
      <c r="N38" s="53"/>
      <c r="O38" s="29"/>
      <c r="P38" s="47"/>
      <c r="Q38" s="31"/>
      <c r="R38" s="53"/>
      <c r="S38" s="29"/>
      <c r="T38" s="29"/>
      <c r="U38" s="62"/>
      <c r="V38" s="53"/>
      <c r="W38" s="29"/>
      <c r="X38" s="29"/>
      <c r="Y38" s="31"/>
      <c r="Z38" s="53"/>
      <c r="AA38" s="55"/>
      <c r="AB38" s="60"/>
      <c r="AC38" s="61"/>
      <c r="AD38" s="35"/>
    </row>
    <row r="39" customFormat="false" ht="15.95" hidden="false" customHeight="true" outlineLevel="0" collapsed="false">
      <c r="A39" s="52" t="s">
        <v>50</v>
      </c>
      <c r="B39" s="57"/>
      <c r="C39" s="29"/>
      <c r="D39" s="47"/>
      <c r="E39" s="47"/>
      <c r="F39" s="53"/>
      <c r="G39" s="33"/>
      <c r="H39" s="47"/>
      <c r="I39" s="31"/>
      <c r="J39" s="53" t="n">
        <v>419754</v>
      </c>
      <c r="K39" s="29" t="n">
        <v>419754</v>
      </c>
      <c r="L39" s="47" t="n">
        <v>1230630</v>
      </c>
      <c r="M39" s="31"/>
      <c r="N39" s="53"/>
      <c r="O39" s="29"/>
      <c r="P39" s="47"/>
      <c r="Q39" s="31"/>
      <c r="R39" s="53"/>
      <c r="S39" s="29"/>
      <c r="T39" s="29"/>
      <c r="U39" s="62"/>
      <c r="V39" s="53"/>
      <c r="W39" s="29"/>
      <c r="X39" s="29"/>
      <c r="Y39" s="31"/>
      <c r="Z39" s="53" t="n">
        <v>419754</v>
      </c>
      <c r="AA39" s="55" t="n">
        <v>419754</v>
      </c>
      <c r="AB39" s="60" t="n">
        <v>1230630</v>
      </c>
      <c r="AC39" s="61" t="n">
        <f aca="false">SUM(AB39/AA39)</f>
        <v>2.9317886190483</v>
      </c>
      <c r="AD39" s="35"/>
    </row>
    <row r="40" customFormat="false" ht="23.25" hidden="false" customHeight="true" outlineLevel="0" collapsed="false">
      <c r="A40" s="63" t="s">
        <v>51</v>
      </c>
      <c r="B40" s="57"/>
      <c r="C40" s="29"/>
      <c r="D40" s="47"/>
      <c r="E40" s="47"/>
      <c r="F40" s="53"/>
      <c r="G40" s="29"/>
      <c r="H40" s="47"/>
      <c r="I40" s="31"/>
      <c r="J40" s="53"/>
      <c r="K40" s="29"/>
      <c r="L40" s="47"/>
      <c r="M40" s="31"/>
      <c r="N40" s="53"/>
      <c r="O40" s="33"/>
      <c r="P40" s="47"/>
      <c r="Q40" s="31"/>
      <c r="R40" s="53"/>
      <c r="S40" s="29"/>
      <c r="T40" s="29"/>
      <c r="U40" s="62"/>
      <c r="V40" s="53"/>
      <c r="W40" s="33"/>
      <c r="X40" s="29"/>
      <c r="Y40" s="31"/>
      <c r="Z40" s="53"/>
      <c r="AA40" s="55"/>
      <c r="AB40" s="60"/>
      <c r="AC40" s="61"/>
      <c r="AD40" s="35"/>
    </row>
    <row r="41" customFormat="false" ht="21" hidden="false" customHeight="true" outlineLevel="0" collapsed="false">
      <c r="A41" s="52" t="s">
        <v>52</v>
      </c>
      <c r="B41" s="57" t="n">
        <v>100</v>
      </c>
      <c r="C41" s="29" t="n">
        <v>100</v>
      </c>
      <c r="D41" s="47"/>
      <c r="E41" s="47" t="n">
        <v>103</v>
      </c>
      <c r="F41" s="53" t="n">
        <v>26</v>
      </c>
      <c r="G41" s="29" t="n">
        <v>26</v>
      </c>
      <c r="H41" s="47"/>
      <c r="I41" s="31" t="n">
        <v>28</v>
      </c>
      <c r="J41" s="53" t="n">
        <v>800</v>
      </c>
      <c r="K41" s="29" t="n">
        <v>800</v>
      </c>
      <c r="L41" s="47" t="n">
        <v>3529</v>
      </c>
      <c r="M41" s="31" t="n">
        <v>828</v>
      </c>
      <c r="N41" s="53"/>
      <c r="O41" s="33"/>
      <c r="P41" s="47"/>
      <c r="Q41" s="31"/>
      <c r="R41" s="53"/>
      <c r="S41" s="29"/>
      <c r="T41" s="29"/>
      <c r="U41" s="62"/>
      <c r="V41" s="53"/>
      <c r="W41" s="33"/>
      <c r="X41" s="29"/>
      <c r="Y41" s="31"/>
      <c r="Z41" s="53" t="n">
        <v>926</v>
      </c>
      <c r="AA41" s="55" t="n">
        <v>926</v>
      </c>
      <c r="AB41" s="60" t="n">
        <v>3529</v>
      </c>
      <c r="AC41" s="61" t="n">
        <f aca="false">SUM(AB41/AA41)</f>
        <v>3.8110151187905</v>
      </c>
      <c r="AD41" s="35" t="n">
        <v>959</v>
      </c>
    </row>
    <row r="42" customFormat="false" ht="21.75" hidden="false" customHeight="true" outlineLevel="0" collapsed="false">
      <c r="A42" s="52" t="s">
        <v>53</v>
      </c>
      <c r="B42" s="57" t="n">
        <v>4099</v>
      </c>
      <c r="C42" s="29" t="n">
        <v>4325</v>
      </c>
      <c r="D42" s="47" t="n">
        <v>3469</v>
      </c>
      <c r="E42" s="31" t="n">
        <v>4157</v>
      </c>
      <c r="F42" s="53" t="n">
        <v>896</v>
      </c>
      <c r="G42" s="29" t="n">
        <v>978</v>
      </c>
      <c r="H42" s="47" t="n">
        <v>786</v>
      </c>
      <c r="I42" s="31" t="n">
        <v>919</v>
      </c>
      <c r="J42" s="53" t="n">
        <v>373</v>
      </c>
      <c r="K42" s="29" t="n">
        <v>522</v>
      </c>
      <c r="L42" s="47" t="n">
        <v>404</v>
      </c>
      <c r="M42" s="31" t="n">
        <v>386</v>
      </c>
      <c r="N42" s="53"/>
      <c r="O42" s="33"/>
      <c r="P42" s="47"/>
      <c r="Q42" s="31"/>
      <c r="R42" s="53"/>
      <c r="S42" s="29"/>
      <c r="T42" s="29"/>
      <c r="U42" s="62"/>
      <c r="V42" s="53"/>
      <c r="W42" s="33"/>
      <c r="X42" s="29"/>
      <c r="Y42" s="31"/>
      <c r="Z42" s="53" t="n">
        <v>5368</v>
      </c>
      <c r="AA42" s="55" t="n">
        <v>5825</v>
      </c>
      <c r="AB42" s="60" t="n">
        <v>4659</v>
      </c>
      <c r="AC42" s="61" t="n">
        <f aca="false">SUM(AB42/AA42)</f>
        <v>0.799828326180258</v>
      </c>
      <c r="AD42" s="35" t="n">
        <v>5462</v>
      </c>
    </row>
    <row r="43" customFormat="false" ht="15" hidden="false" customHeight="true" outlineLevel="0" collapsed="false">
      <c r="A43" s="52" t="s">
        <v>54</v>
      </c>
      <c r="B43" s="57"/>
      <c r="C43" s="29"/>
      <c r="D43" s="47"/>
      <c r="E43" s="31"/>
      <c r="F43" s="53"/>
      <c r="G43" s="29"/>
      <c r="H43" s="47"/>
      <c r="I43" s="31"/>
      <c r="J43" s="53"/>
      <c r="K43" s="29" t="n">
        <v>875</v>
      </c>
      <c r="L43" s="47" t="n">
        <v>900</v>
      </c>
      <c r="M43" s="31"/>
      <c r="N43" s="53"/>
      <c r="O43" s="33"/>
      <c r="P43" s="47"/>
      <c r="Q43" s="31"/>
      <c r="R43" s="53"/>
      <c r="S43" s="29"/>
      <c r="T43" s="29"/>
      <c r="U43" s="62"/>
      <c r="V43" s="53"/>
      <c r="W43" s="33"/>
      <c r="X43" s="29"/>
      <c r="Y43" s="31"/>
      <c r="Z43" s="53"/>
      <c r="AA43" s="55" t="n">
        <v>875</v>
      </c>
      <c r="AB43" s="60" t="n">
        <v>900</v>
      </c>
      <c r="AC43" s="61" t="n">
        <f aca="false">SUM(AB43/AA43)</f>
        <v>1.02857142857143</v>
      </c>
      <c r="AD43" s="35"/>
    </row>
    <row r="44" customFormat="false" ht="25.5" hidden="false" customHeight="true" outlineLevel="0" collapsed="false">
      <c r="A44" s="52" t="s">
        <v>55</v>
      </c>
      <c r="B44" s="57" t="n">
        <v>878</v>
      </c>
      <c r="C44" s="29" t="n">
        <v>1050</v>
      </c>
      <c r="D44" s="47" t="n">
        <v>688</v>
      </c>
      <c r="E44" s="31" t="n">
        <v>867</v>
      </c>
      <c r="F44" s="53" t="n">
        <v>232</v>
      </c>
      <c r="G44" s="29" t="n">
        <v>277</v>
      </c>
      <c r="H44" s="47" t="n">
        <v>182</v>
      </c>
      <c r="I44" s="31" t="n">
        <v>232</v>
      </c>
      <c r="J44" s="53" t="n">
        <v>690</v>
      </c>
      <c r="K44" s="29" t="n">
        <v>690</v>
      </c>
      <c r="L44" s="47" t="n">
        <v>439</v>
      </c>
      <c r="M44" s="31" t="n">
        <v>700</v>
      </c>
      <c r="N44" s="53"/>
      <c r="O44" s="29"/>
      <c r="P44" s="47"/>
      <c r="Q44" s="31"/>
      <c r="R44" s="53"/>
      <c r="S44" s="29"/>
      <c r="T44" s="29"/>
      <c r="U44" s="62"/>
      <c r="V44" s="53"/>
      <c r="W44" s="29"/>
      <c r="X44" s="29"/>
      <c r="Y44" s="31"/>
      <c r="Z44" s="53" t="n">
        <v>1800</v>
      </c>
      <c r="AA44" s="55" t="n">
        <v>2017</v>
      </c>
      <c r="AB44" s="60" t="n">
        <v>1309</v>
      </c>
      <c r="AC44" s="61" t="n">
        <f aca="false">SUM(AB44/AA44)</f>
        <v>0.648983639067923</v>
      </c>
      <c r="AD44" s="35" t="n">
        <v>1799</v>
      </c>
    </row>
    <row r="45" customFormat="false" ht="15.95" hidden="false" customHeight="true" outlineLevel="0" collapsed="false">
      <c r="A45" s="52" t="s">
        <v>56</v>
      </c>
      <c r="B45" s="57"/>
      <c r="C45" s="29"/>
      <c r="D45" s="47"/>
      <c r="E45" s="47"/>
      <c r="F45" s="53"/>
      <c r="G45" s="29"/>
      <c r="H45" s="47"/>
      <c r="I45" s="31"/>
      <c r="J45" s="53" t="n">
        <v>1100</v>
      </c>
      <c r="K45" s="29" t="n">
        <v>12552</v>
      </c>
      <c r="L45" s="47" t="n">
        <v>9639</v>
      </c>
      <c r="M45" s="31" t="n">
        <v>1850</v>
      </c>
      <c r="N45" s="53"/>
      <c r="O45" s="29" t="n">
        <v>5993</v>
      </c>
      <c r="P45" s="47" t="n">
        <v>8307</v>
      </c>
      <c r="Q45" s="31"/>
      <c r="R45" s="53"/>
      <c r="S45" s="29"/>
      <c r="T45" s="29"/>
      <c r="U45" s="62"/>
      <c r="V45" s="53"/>
      <c r="W45" s="29" t="n">
        <v>1761</v>
      </c>
      <c r="X45" s="29" t="n">
        <v>1761</v>
      </c>
      <c r="Y45" s="31"/>
      <c r="Z45" s="53" t="n">
        <v>1100</v>
      </c>
      <c r="AA45" s="55" t="n">
        <v>20306</v>
      </c>
      <c r="AB45" s="60" t="n">
        <v>19707</v>
      </c>
      <c r="AC45" s="61" t="n">
        <f aca="false">SUM(AB45/AA45)</f>
        <v>0.970501329656259</v>
      </c>
      <c r="AD45" s="35" t="n">
        <v>1850</v>
      </c>
    </row>
    <row r="46" customFormat="false" ht="15.95" hidden="false" customHeight="true" outlineLevel="0" collapsed="false">
      <c r="A46" s="52" t="s">
        <v>57</v>
      </c>
      <c r="B46" s="57"/>
      <c r="C46" s="29"/>
      <c r="D46" s="47"/>
      <c r="E46" s="47"/>
      <c r="F46" s="53"/>
      <c r="G46" s="29"/>
      <c r="H46" s="47"/>
      <c r="I46" s="31"/>
      <c r="J46" s="53"/>
      <c r="K46" s="29" t="n">
        <v>2499</v>
      </c>
      <c r="L46" s="47" t="n">
        <v>1202</v>
      </c>
      <c r="M46" s="31" t="n">
        <v>1700</v>
      </c>
      <c r="N46" s="53"/>
      <c r="O46" s="29"/>
      <c r="P46" s="47"/>
      <c r="Q46" s="31"/>
      <c r="R46" s="53"/>
      <c r="S46" s="29"/>
      <c r="T46" s="29"/>
      <c r="U46" s="62"/>
      <c r="V46" s="53"/>
      <c r="W46" s="29"/>
      <c r="X46" s="29"/>
      <c r="Y46" s="31"/>
      <c r="Z46" s="53"/>
      <c r="AA46" s="55" t="n">
        <v>2499</v>
      </c>
      <c r="AB46" s="60" t="n">
        <v>1202</v>
      </c>
      <c r="AC46" s="61" t="n">
        <f aca="false">SUM(AB46/AA46)</f>
        <v>0.480992396958784</v>
      </c>
      <c r="AD46" s="35" t="n">
        <v>1700</v>
      </c>
    </row>
    <row r="47" customFormat="false" ht="15.95" hidden="false" customHeight="true" outlineLevel="0" collapsed="false">
      <c r="A47" s="52" t="s">
        <v>58</v>
      </c>
      <c r="B47" s="57"/>
      <c r="C47" s="29"/>
      <c r="D47" s="47"/>
      <c r="E47" s="47"/>
      <c r="F47" s="53"/>
      <c r="G47" s="33"/>
      <c r="H47" s="49"/>
      <c r="I47" s="31"/>
      <c r="J47" s="53" t="n">
        <v>200</v>
      </c>
      <c r="K47" s="33" t="n">
        <v>200</v>
      </c>
      <c r="L47" s="49" t="n">
        <v>2</v>
      </c>
      <c r="M47" s="31" t="n">
        <v>200</v>
      </c>
      <c r="N47" s="53"/>
      <c r="O47" s="33"/>
      <c r="P47" s="49"/>
      <c r="Q47" s="31"/>
      <c r="R47" s="53" t="n">
        <v>11400</v>
      </c>
      <c r="S47" s="29" t="n">
        <v>77173</v>
      </c>
      <c r="T47" s="29" t="n">
        <v>73439</v>
      </c>
      <c r="U47" s="64" t="n">
        <v>11400</v>
      </c>
      <c r="V47" s="53"/>
      <c r="W47" s="29"/>
      <c r="X47" s="29"/>
      <c r="Y47" s="31"/>
      <c r="Z47" s="53" t="n">
        <v>11600</v>
      </c>
      <c r="AA47" s="55" t="n">
        <v>77373</v>
      </c>
      <c r="AB47" s="60" t="n">
        <v>73441</v>
      </c>
      <c r="AC47" s="61" t="n">
        <f aca="false">SUM(AB47/AA47)</f>
        <v>0.949181238933478</v>
      </c>
      <c r="AD47" s="65" t="n">
        <v>11600</v>
      </c>
    </row>
    <row r="48" customFormat="false" ht="15.95" hidden="false" customHeight="true" outlineLevel="0" collapsed="false">
      <c r="A48" s="52" t="s">
        <v>59</v>
      </c>
      <c r="B48" s="57"/>
      <c r="C48" s="29"/>
      <c r="D48" s="47"/>
      <c r="E48" s="47"/>
      <c r="F48" s="53"/>
      <c r="G48" s="33"/>
      <c r="H48" s="47"/>
      <c r="I48" s="31"/>
      <c r="J48" s="53"/>
      <c r="K48" s="33"/>
      <c r="L48" s="47" t="n">
        <v>88</v>
      </c>
      <c r="M48" s="31" t="n">
        <v>100</v>
      </c>
      <c r="N48" s="53"/>
      <c r="O48" s="33"/>
      <c r="P48" s="47"/>
      <c r="Q48" s="31"/>
      <c r="R48" s="53" t="n">
        <v>900</v>
      </c>
      <c r="S48" s="29" t="n">
        <v>8302</v>
      </c>
      <c r="T48" s="29" t="n">
        <v>7165</v>
      </c>
      <c r="U48" s="37" t="n">
        <v>1000</v>
      </c>
      <c r="V48" s="53"/>
      <c r="W48" s="29"/>
      <c r="X48" s="29"/>
      <c r="Y48" s="31"/>
      <c r="Z48" s="53" t="n">
        <v>900</v>
      </c>
      <c r="AA48" s="55" t="n">
        <v>8302</v>
      </c>
      <c r="AB48" s="60" t="n">
        <v>7253</v>
      </c>
      <c r="AC48" s="61" t="n">
        <f aca="false">SUM(AB48/AA48)</f>
        <v>0.873644904842207</v>
      </c>
      <c r="AD48" s="35" t="n">
        <v>1100</v>
      </c>
    </row>
    <row r="49" customFormat="false" ht="15.95" hidden="false" customHeight="true" outlineLevel="0" collapsed="false">
      <c r="A49" s="52" t="s">
        <v>60</v>
      </c>
      <c r="B49" s="57"/>
      <c r="C49" s="29"/>
      <c r="D49" s="47"/>
      <c r="E49" s="47"/>
      <c r="F49" s="53"/>
      <c r="G49" s="33"/>
      <c r="H49" s="49"/>
      <c r="I49" s="31"/>
      <c r="J49" s="53"/>
      <c r="K49" s="33"/>
      <c r="L49" s="49" t="n">
        <v>9</v>
      </c>
      <c r="M49" s="31"/>
      <c r="N49" s="53"/>
      <c r="O49" s="33"/>
      <c r="P49" s="49"/>
      <c r="Q49" s="31"/>
      <c r="R49" s="53" t="n">
        <v>3600</v>
      </c>
      <c r="S49" s="29" t="n">
        <v>32198</v>
      </c>
      <c r="T49" s="29" t="n">
        <v>28553</v>
      </c>
      <c r="U49" s="37" t="n">
        <v>3782</v>
      </c>
      <c r="V49" s="53"/>
      <c r="W49" s="29"/>
      <c r="X49" s="29"/>
      <c r="Y49" s="31"/>
      <c r="Z49" s="53" t="n">
        <v>3600</v>
      </c>
      <c r="AA49" s="55" t="n">
        <v>32198</v>
      </c>
      <c r="AB49" s="60" t="n">
        <v>28562</v>
      </c>
      <c r="AC49" s="61" t="n">
        <f aca="false">SUM(AB49/AA49)</f>
        <v>0.887073731287658</v>
      </c>
      <c r="AD49" s="35" t="n">
        <v>3782</v>
      </c>
    </row>
    <row r="50" customFormat="false" ht="15.95" hidden="false" customHeight="true" outlineLevel="0" collapsed="false">
      <c r="A50" s="52" t="s">
        <v>61</v>
      </c>
      <c r="B50" s="57"/>
      <c r="C50" s="29"/>
      <c r="D50" s="47"/>
      <c r="E50" s="47"/>
      <c r="F50" s="53"/>
      <c r="G50" s="29"/>
      <c r="H50" s="47"/>
      <c r="I50" s="31"/>
      <c r="J50" s="53"/>
      <c r="K50" s="29"/>
      <c r="L50" s="47"/>
      <c r="M50" s="31"/>
      <c r="N50" s="53"/>
      <c r="O50" s="33"/>
      <c r="P50" s="33"/>
      <c r="Q50" s="31"/>
      <c r="R50" s="53" t="n">
        <v>14100</v>
      </c>
      <c r="S50" s="29" t="n">
        <v>14100</v>
      </c>
      <c r="T50" s="29" t="n">
        <v>3845</v>
      </c>
      <c r="U50" s="37" t="n">
        <v>9000</v>
      </c>
      <c r="V50" s="53"/>
      <c r="W50" s="29"/>
      <c r="X50" s="29"/>
      <c r="Y50" s="31"/>
      <c r="Z50" s="53" t="n">
        <v>14100</v>
      </c>
      <c r="AA50" s="55" t="n">
        <v>14100</v>
      </c>
      <c r="AB50" s="60" t="n">
        <v>3845</v>
      </c>
      <c r="AC50" s="61" t="n">
        <f aca="false">SUM(AB50/AA50)</f>
        <v>0.272695035460993</v>
      </c>
      <c r="AD50" s="35" t="n">
        <v>9000</v>
      </c>
    </row>
    <row r="51" customFormat="false" ht="15.95" hidden="false" customHeight="true" outlineLevel="0" collapsed="false">
      <c r="A51" s="52" t="s">
        <v>62</v>
      </c>
      <c r="B51" s="57"/>
      <c r="C51" s="29"/>
      <c r="D51" s="47"/>
      <c r="E51" s="47"/>
      <c r="F51" s="53" t="n">
        <v>4186</v>
      </c>
      <c r="G51" s="29" t="n">
        <v>14289</v>
      </c>
      <c r="H51" s="47" t="n">
        <v>11930</v>
      </c>
      <c r="I51" s="31" t="n">
        <v>4000</v>
      </c>
      <c r="J51" s="53" t="n">
        <v>600</v>
      </c>
      <c r="K51" s="29" t="n">
        <v>600</v>
      </c>
      <c r="L51" s="47" t="n">
        <v>657</v>
      </c>
      <c r="M51" s="31"/>
      <c r="N51" s="53"/>
      <c r="O51" s="33"/>
      <c r="P51" s="33"/>
      <c r="Q51" s="31"/>
      <c r="R51" s="53" t="n">
        <v>14000</v>
      </c>
      <c r="S51" s="29" t="n">
        <v>56094</v>
      </c>
      <c r="T51" s="29" t="n">
        <v>49726</v>
      </c>
      <c r="U51" s="37" t="n">
        <v>15600</v>
      </c>
      <c r="V51" s="53"/>
      <c r="W51" s="29"/>
      <c r="X51" s="29"/>
      <c r="Y51" s="31"/>
      <c r="Z51" s="53" t="n">
        <v>18786</v>
      </c>
      <c r="AA51" s="55" t="n">
        <v>70983</v>
      </c>
      <c r="AB51" s="60" t="n">
        <v>62313</v>
      </c>
      <c r="AC51" s="61" t="n">
        <f aca="false">SUM(AB51/AA51)</f>
        <v>0.877858078694899</v>
      </c>
      <c r="AD51" s="35" t="n">
        <v>19600</v>
      </c>
    </row>
    <row r="52" customFormat="false" ht="15.95" hidden="false" customHeight="true" outlineLevel="0" collapsed="false">
      <c r="A52" s="52" t="s">
        <v>63</v>
      </c>
      <c r="B52" s="57"/>
      <c r="C52" s="29"/>
      <c r="D52" s="47"/>
      <c r="E52" s="47"/>
      <c r="F52" s="53" t="n">
        <v>3096</v>
      </c>
      <c r="G52" s="29" t="n">
        <v>3096</v>
      </c>
      <c r="H52" s="47" t="n">
        <v>1915</v>
      </c>
      <c r="I52" s="31" t="n">
        <v>3000</v>
      </c>
      <c r="J52" s="53"/>
      <c r="K52" s="29"/>
      <c r="L52" s="47"/>
      <c r="M52" s="31"/>
      <c r="N52" s="53"/>
      <c r="O52" s="33"/>
      <c r="P52" s="33"/>
      <c r="Q52" s="31"/>
      <c r="R52" s="53" t="n">
        <v>12900</v>
      </c>
      <c r="S52" s="29" t="n">
        <v>12400</v>
      </c>
      <c r="T52" s="29" t="n">
        <v>7980</v>
      </c>
      <c r="U52" s="37" t="n">
        <v>10000</v>
      </c>
      <c r="V52" s="53"/>
      <c r="W52" s="29"/>
      <c r="X52" s="29"/>
      <c r="Y52" s="31"/>
      <c r="Z52" s="53" t="n">
        <v>15996</v>
      </c>
      <c r="AA52" s="55" t="n">
        <v>15496</v>
      </c>
      <c r="AB52" s="60" t="n">
        <v>9895</v>
      </c>
      <c r="AC52" s="61" t="n">
        <f aca="false">SUM(AB52/AA52)</f>
        <v>0.638551884357254</v>
      </c>
      <c r="AD52" s="35" t="n">
        <v>13000</v>
      </c>
    </row>
    <row r="53" customFormat="false" ht="15" hidden="false" customHeight="true" outlineLevel="0" collapsed="false">
      <c r="A53" s="52" t="s">
        <v>64</v>
      </c>
      <c r="B53" s="57"/>
      <c r="C53" s="29"/>
      <c r="D53" s="47"/>
      <c r="E53" s="47"/>
      <c r="F53" s="53"/>
      <c r="G53" s="29"/>
      <c r="H53" s="47"/>
      <c r="I53" s="31"/>
      <c r="J53" s="53"/>
      <c r="K53" s="29"/>
      <c r="L53" s="47"/>
      <c r="M53" s="31"/>
      <c r="N53" s="53"/>
      <c r="O53" s="29"/>
      <c r="P53" s="29"/>
      <c r="Q53" s="31"/>
      <c r="R53" s="53"/>
      <c r="S53" s="29"/>
      <c r="T53" s="29"/>
      <c r="U53" s="37"/>
      <c r="V53" s="53"/>
      <c r="W53" s="29"/>
      <c r="X53" s="29"/>
      <c r="Y53" s="31"/>
      <c r="Z53" s="53"/>
      <c r="AA53" s="55"/>
      <c r="AB53" s="60"/>
      <c r="AC53" s="61"/>
      <c r="AD53" s="35"/>
    </row>
    <row r="54" customFormat="false" ht="17.25" hidden="false" customHeight="true" outlineLevel="0" collapsed="false">
      <c r="A54" s="52" t="s">
        <v>65</v>
      </c>
      <c r="B54" s="57"/>
      <c r="C54" s="29"/>
      <c r="D54" s="47"/>
      <c r="E54" s="47"/>
      <c r="F54" s="53"/>
      <c r="G54" s="29"/>
      <c r="H54" s="47"/>
      <c r="I54" s="31"/>
      <c r="J54" s="53"/>
      <c r="K54" s="29"/>
      <c r="L54" s="29"/>
      <c r="M54" s="31"/>
      <c r="N54" s="53"/>
      <c r="O54" s="29"/>
      <c r="P54" s="29"/>
      <c r="Q54" s="31"/>
      <c r="R54" s="53"/>
      <c r="S54" s="29" t="n">
        <v>8001</v>
      </c>
      <c r="T54" s="29" t="n">
        <v>7900</v>
      </c>
      <c r="U54" s="37"/>
      <c r="V54" s="53"/>
      <c r="W54" s="29"/>
      <c r="X54" s="29"/>
      <c r="Y54" s="31"/>
      <c r="Z54" s="53"/>
      <c r="AA54" s="55" t="n">
        <v>8001</v>
      </c>
      <c r="AB54" s="60" t="n">
        <v>7900</v>
      </c>
      <c r="AC54" s="61" t="n">
        <f aca="false">SUM(AB54/AA54)</f>
        <v>0.987376577927759</v>
      </c>
      <c r="AD54" s="35" t="n">
        <v>0</v>
      </c>
    </row>
    <row r="55" customFormat="false" ht="17.25" hidden="false" customHeight="true" outlineLevel="0" collapsed="false">
      <c r="A55" s="52" t="s">
        <v>66</v>
      </c>
      <c r="B55" s="57"/>
      <c r="C55" s="29"/>
      <c r="D55" s="47"/>
      <c r="E55" s="47"/>
      <c r="F55" s="53"/>
      <c r="G55" s="29"/>
      <c r="H55" s="47"/>
      <c r="I55" s="31"/>
      <c r="J55" s="53"/>
      <c r="K55" s="29"/>
      <c r="L55" s="29"/>
      <c r="M55" s="31"/>
      <c r="N55" s="53"/>
      <c r="O55" s="29"/>
      <c r="P55" s="29"/>
      <c r="Q55" s="31"/>
      <c r="R55" s="53"/>
      <c r="S55" s="29" t="n">
        <v>330</v>
      </c>
      <c r="T55" s="29" t="n">
        <v>330</v>
      </c>
      <c r="U55" s="37"/>
      <c r="V55" s="53"/>
      <c r="W55" s="29"/>
      <c r="X55" s="29"/>
      <c r="Y55" s="31"/>
      <c r="Z55" s="53"/>
      <c r="AA55" s="55" t="n">
        <v>330</v>
      </c>
      <c r="AB55" s="60" t="n">
        <v>330</v>
      </c>
      <c r="AC55" s="61" t="n">
        <f aca="false">SUM(AB55/AA55)</f>
        <v>1</v>
      </c>
      <c r="AD55" s="35" t="n">
        <v>0</v>
      </c>
    </row>
    <row r="56" customFormat="false" ht="17.25" hidden="false" customHeight="true" outlineLevel="0" collapsed="false">
      <c r="A56" s="52" t="s">
        <v>67</v>
      </c>
      <c r="B56" s="57"/>
      <c r="C56" s="29"/>
      <c r="D56" s="47"/>
      <c r="E56" s="47"/>
      <c r="F56" s="53"/>
      <c r="G56" s="29"/>
      <c r="H56" s="47"/>
      <c r="I56" s="31"/>
      <c r="J56" s="53"/>
      <c r="K56" s="29"/>
      <c r="L56" s="29"/>
      <c r="M56" s="31"/>
      <c r="N56" s="53"/>
      <c r="O56" s="29"/>
      <c r="P56" s="29"/>
      <c r="Q56" s="31"/>
      <c r="R56" s="53"/>
      <c r="S56" s="29"/>
      <c r="T56" s="29"/>
      <c r="U56" s="37"/>
      <c r="V56" s="53"/>
      <c r="W56" s="29"/>
      <c r="X56" s="29"/>
      <c r="Y56" s="31"/>
      <c r="Z56" s="53"/>
      <c r="AA56" s="55"/>
      <c r="AB56" s="60"/>
      <c r="AC56" s="61"/>
      <c r="AD56" s="35"/>
    </row>
    <row r="57" customFormat="false" ht="17.25" hidden="false" customHeight="true" outlineLevel="0" collapsed="false">
      <c r="A57" s="52" t="s">
        <v>68</v>
      </c>
      <c r="B57" s="57"/>
      <c r="C57" s="29"/>
      <c r="D57" s="47"/>
      <c r="E57" s="47"/>
      <c r="F57" s="53"/>
      <c r="G57" s="29"/>
      <c r="H57" s="47"/>
      <c r="I57" s="31"/>
      <c r="J57" s="53"/>
      <c r="K57" s="29"/>
      <c r="L57" s="29" t="n">
        <v>101</v>
      </c>
      <c r="M57" s="31" t="n">
        <v>50</v>
      </c>
      <c r="N57" s="53"/>
      <c r="O57" s="29"/>
      <c r="P57" s="29"/>
      <c r="Q57" s="31"/>
      <c r="R57" s="53" t="n">
        <v>13650</v>
      </c>
      <c r="S57" s="29" t="n">
        <v>13650</v>
      </c>
      <c r="T57" s="29" t="n">
        <v>10940</v>
      </c>
      <c r="U57" s="37" t="n">
        <v>17000</v>
      </c>
      <c r="V57" s="53"/>
      <c r="W57" s="29"/>
      <c r="X57" s="29"/>
      <c r="Y57" s="31"/>
      <c r="Z57" s="53" t="n">
        <v>13650</v>
      </c>
      <c r="AA57" s="55" t="n">
        <v>13650</v>
      </c>
      <c r="AB57" s="60" t="n">
        <v>11041</v>
      </c>
      <c r="AC57" s="61" t="n">
        <f aca="false">SUM(AB57/AA57)</f>
        <v>0.808864468864469</v>
      </c>
      <c r="AD57" s="35" t="n">
        <v>17050</v>
      </c>
    </row>
    <row r="58" customFormat="false" ht="15.75" hidden="false" customHeight="true" outlineLevel="0" collapsed="false">
      <c r="A58" s="52" t="s">
        <v>69</v>
      </c>
      <c r="B58" s="57"/>
      <c r="C58" s="29"/>
      <c r="D58" s="47"/>
      <c r="E58" s="47"/>
      <c r="F58" s="53"/>
      <c r="G58" s="29"/>
      <c r="H58" s="47"/>
      <c r="I58" s="31"/>
      <c r="J58" s="53"/>
      <c r="K58" s="29"/>
      <c r="L58" s="29" t="n">
        <v>16</v>
      </c>
      <c r="M58" s="31"/>
      <c r="N58" s="53"/>
      <c r="O58" s="29"/>
      <c r="P58" s="29"/>
      <c r="Q58" s="31"/>
      <c r="R58" s="53" t="n">
        <v>3600</v>
      </c>
      <c r="S58" s="29" t="n">
        <v>3600</v>
      </c>
      <c r="T58" s="29" t="n">
        <v>3298</v>
      </c>
      <c r="U58" s="37" t="n">
        <v>5000</v>
      </c>
      <c r="V58" s="53"/>
      <c r="W58" s="29"/>
      <c r="X58" s="29"/>
      <c r="Y58" s="31"/>
      <c r="Z58" s="53" t="n">
        <v>3600</v>
      </c>
      <c r="AA58" s="55" t="n">
        <v>3600</v>
      </c>
      <c r="AB58" s="60" t="n">
        <v>3314</v>
      </c>
      <c r="AC58" s="61" t="n">
        <f aca="false">SUM(AB58/AA58)</f>
        <v>0.920555555555556</v>
      </c>
      <c r="AD58" s="35" t="n">
        <v>5000</v>
      </c>
    </row>
    <row r="59" customFormat="false" ht="15.95" hidden="false" customHeight="true" outlineLevel="0" collapsed="false">
      <c r="A59" s="52" t="s">
        <v>70</v>
      </c>
      <c r="B59" s="57"/>
      <c r="C59" s="29"/>
      <c r="D59" s="47"/>
      <c r="E59" s="47"/>
      <c r="F59" s="53"/>
      <c r="G59" s="29"/>
      <c r="H59" s="47"/>
      <c r="I59" s="31"/>
      <c r="J59" s="53" t="n">
        <v>570</v>
      </c>
      <c r="K59" s="29" t="n">
        <v>570</v>
      </c>
      <c r="L59" s="29" t="n">
        <v>27</v>
      </c>
      <c r="M59" s="31" t="n">
        <v>50</v>
      </c>
      <c r="N59" s="53"/>
      <c r="O59" s="29"/>
      <c r="P59" s="29"/>
      <c r="Q59" s="31"/>
      <c r="R59" s="53" t="n">
        <v>9100</v>
      </c>
      <c r="S59" s="29" t="n">
        <v>9600</v>
      </c>
      <c r="T59" s="29" t="n">
        <v>6751</v>
      </c>
      <c r="U59" s="37" t="n">
        <v>9500</v>
      </c>
      <c r="V59" s="53"/>
      <c r="W59" s="29"/>
      <c r="X59" s="29"/>
      <c r="Y59" s="31"/>
      <c r="Z59" s="53" t="n">
        <v>9670</v>
      </c>
      <c r="AA59" s="55" t="n">
        <v>10170</v>
      </c>
      <c r="AB59" s="60" t="n">
        <v>6778</v>
      </c>
      <c r="AC59" s="61" t="n">
        <f aca="false">SUM(AB59/AA59)</f>
        <v>0.666470009832842</v>
      </c>
      <c r="AD59" s="35" t="n">
        <v>9550</v>
      </c>
    </row>
    <row r="60" customFormat="false" ht="15.95" hidden="false" customHeight="true" outlineLevel="0" collapsed="false">
      <c r="A60" s="52" t="s">
        <v>71</v>
      </c>
      <c r="B60" s="57"/>
      <c r="C60" s="29"/>
      <c r="D60" s="47"/>
      <c r="E60" s="47"/>
      <c r="F60" s="53"/>
      <c r="G60" s="29"/>
      <c r="H60" s="47"/>
      <c r="I60" s="31"/>
      <c r="J60" s="53"/>
      <c r="K60" s="29"/>
      <c r="L60" s="29" t="n">
        <v>71</v>
      </c>
      <c r="M60" s="31" t="n">
        <v>100</v>
      </c>
      <c r="N60" s="53"/>
      <c r="O60" s="29"/>
      <c r="P60" s="29"/>
      <c r="Q60" s="31"/>
      <c r="R60" s="53"/>
      <c r="S60" s="29" t="n">
        <v>3710</v>
      </c>
      <c r="T60" s="29" t="n">
        <v>3710</v>
      </c>
      <c r="U60" s="37"/>
      <c r="V60" s="53"/>
      <c r="W60" s="29"/>
      <c r="X60" s="29"/>
      <c r="Y60" s="31"/>
      <c r="Z60" s="53"/>
      <c r="AA60" s="55" t="n">
        <v>3710</v>
      </c>
      <c r="AB60" s="60" t="n">
        <v>3781</v>
      </c>
      <c r="AC60" s="61" t="n">
        <f aca="false">SUM(AB60/AA60)</f>
        <v>1.01913746630728</v>
      </c>
      <c r="AD60" s="35" t="n">
        <v>100</v>
      </c>
    </row>
    <row r="61" customFormat="false" ht="15.95" hidden="false" customHeight="true" outlineLevel="0" collapsed="false">
      <c r="A61" s="52" t="s">
        <v>72</v>
      </c>
      <c r="B61" s="57"/>
      <c r="C61" s="29"/>
      <c r="D61" s="47"/>
      <c r="E61" s="47"/>
      <c r="F61" s="53"/>
      <c r="G61" s="29"/>
      <c r="H61" s="47"/>
      <c r="I61" s="31"/>
      <c r="J61" s="53"/>
      <c r="K61" s="29"/>
      <c r="L61" s="29"/>
      <c r="M61" s="31"/>
      <c r="N61" s="53"/>
      <c r="O61" s="29"/>
      <c r="P61" s="29"/>
      <c r="Q61" s="31"/>
      <c r="R61" s="53"/>
      <c r="S61" s="29"/>
      <c r="T61" s="29"/>
      <c r="U61" s="37"/>
      <c r="V61" s="53"/>
      <c r="W61" s="29"/>
      <c r="X61" s="29"/>
      <c r="Y61" s="31"/>
      <c r="Z61" s="53"/>
      <c r="AA61" s="55"/>
      <c r="AB61" s="60"/>
      <c r="AC61" s="61"/>
      <c r="AD61" s="35"/>
    </row>
    <row r="62" customFormat="false" ht="15.95" hidden="false" customHeight="true" outlineLevel="0" collapsed="false">
      <c r="A62" s="52" t="s">
        <v>73</v>
      </c>
      <c r="B62" s="57"/>
      <c r="C62" s="29"/>
      <c r="D62" s="47"/>
      <c r="E62" s="47"/>
      <c r="F62" s="53"/>
      <c r="G62" s="29"/>
      <c r="H62" s="47"/>
      <c r="I62" s="31"/>
      <c r="J62" s="53"/>
      <c r="K62" s="29"/>
      <c r="L62" s="29"/>
      <c r="M62" s="31"/>
      <c r="N62" s="53"/>
      <c r="O62" s="29"/>
      <c r="P62" s="29"/>
      <c r="Q62" s="31"/>
      <c r="R62" s="53" t="n">
        <v>520</v>
      </c>
      <c r="S62" s="29" t="n">
        <v>2909</v>
      </c>
      <c r="T62" s="29" t="n">
        <v>2647</v>
      </c>
      <c r="U62" s="37" t="n">
        <v>500</v>
      </c>
      <c r="V62" s="53"/>
      <c r="W62" s="29"/>
      <c r="X62" s="29"/>
      <c r="Y62" s="31"/>
      <c r="Z62" s="53" t="n">
        <v>520</v>
      </c>
      <c r="AA62" s="55" t="n">
        <v>2909</v>
      </c>
      <c r="AB62" s="60" t="n">
        <v>2647</v>
      </c>
      <c r="AC62" s="61" t="n">
        <f aca="false">SUM(AB62/AA62)</f>
        <v>0.909934685458921</v>
      </c>
      <c r="AD62" s="35" t="n">
        <v>500</v>
      </c>
    </row>
    <row r="63" customFormat="false" ht="15.95" hidden="false" customHeight="true" outlineLevel="0" collapsed="false">
      <c r="A63" s="52" t="s">
        <v>74</v>
      </c>
      <c r="B63" s="57"/>
      <c r="C63" s="29"/>
      <c r="D63" s="47"/>
      <c r="E63" s="47"/>
      <c r="F63" s="53"/>
      <c r="G63" s="29"/>
      <c r="H63" s="47"/>
      <c r="I63" s="31"/>
      <c r="J63" s="53"/>
      <c r="K63" s="29"/>
      <c r="L63" s="29"/>
      <c r="M63" s="31"/>
      <c r="N63" s="53"/>
      <c r="O63" s="29"/>
      <c r="P63" s="29"/>
      <c r="Q63" s="31"/>
      <c r="R63" s="53" t="n">
        <v>9500</v>
      </c>
      <c r="S63" s="29" t="n">
        <v>9500</v>
      </c>
      <c r="T63" s="29" t="n">
        <v>7014</v>
      </c>
      <c r="U63" s="37" t="n">
        <v>11000</v>
      </c>
      <c r="V63" s="53"/>
      <c r="W63" s="29"/>
      <c r="X63" s="29"/>
      <c r="Y63" s="31"/>
      <c r="Z63" s="53" t="n">
        <v>9500</v>
      </c>
      <c r="AA63" s="55" t="n">
        <v>9500</v>
      </c>
      <c r="AB63" s="60" t="n">
        <v>7014</v>
      </c>
      <c r="AC63" s="61" t="n">
        <f aca="false">SUM(AB63/AA63)</f>
        <v>0.738315789473684</v>
      </c>
      <c r="AD63" s="35" t="n">
        <v>11000</v>
      </c>
    </row>
    <row r="64" customFormat="false" ht="15.95" hidden="false" customHeight="true" outlineLevel="0" collapsed="false">
      <c r="A64" s="52" t="s">
        <v>75</v>
      </c>
      <c r="B64" s="57"/>
      <c r="C64" s="29"/>
      <c r="D64" s="47"/>
      <c r="E64" s="47"/>
      <c r="F64" s="53"/>
      <c r="G64" s="29"/>
      <c r="H64" s="47"/>
      <c r="I64" s="31"/>
      <c r="J64" s="53"/>
      <c r="K64" s="29"/>
      <c r="L64" s="29"/>
      <c r="M64" s="31"/>
      <c r="N64" s="53"/>
      <c r="O64" s="29"/>
      <c r="P64" s="29"/>
      <c r="Q64" s="31"/>
      <c r="R64" s="53" t="n">
        <v>1000</v>
      </c>
      <c r="S64" s="29" t="n">
        <v>1000</v>
      </c>
      <c r="T64" s="29" t="n">
        <v>912</v>
      </c>
      <c r="U64" s="37" t="n">
        <v>1500</v>
      </c>
      <c r="V64" s="53"/>
      <c r="W64" s="29"/>
      <c r="X64" s="29"/>
      <c r="Y64" s="31"/>
      <c r="Z64" s="53" t="n">
        <v>1000</v>
      </c>
      <c r="AA64" s="55" t="n">
        <v>1000</v>
      </c>
      <c r="AB64" s="60" t="n">
        <v>912</v>
      </c>
      <c r="AC64" s="61" t="n">
        <f aca="false">SUM(AB64/AA64)</f>
        <v>0.912</v>
      </c>
      <c r="AD64" s="35" t="n">
        <v>1500</v>
      </c>
    </row>
    <row r="65" customFormat="false" ht="15.95" hidden="false" customHeight="true" outlineLevel="0" collapsed="false">
      <c r="A65" s="52" t="s">
        <v>76</v>
      </c>
      <c r="B65" s="57"/>
      <c r="C65" s="29"/>
      <c r="D65" s="47"/>
      <c r="E65" s="47"/>
      <c r="F65" s="53"/>
      <c r="G65" s="29"/>
      <c r="H65" s="47"/>
      <c r="I65" s="31"/>
      <c r="J65" s="53"/>
      <c r="K65" s="29"/>
      <c r="L65" s="29"/>
      <c r="M65" s="31"/>
      <c r="N65" s="53"/>
      <c r="O65" s="29"/>
      <c r="P65" s="29"/>
      <c r="Q65" s="31"/>
      <c r="R65" s="53"/>
      <c r="S65" s="29" t="n">
        <v>3880</v>
      </c>
      <c r="T65" s="29" t="n">
        <v>3880</v>
      </c>
      <c r="U65" s="37"/>
      <c r="V65" s="53"/>
      <c r="W65" s="29"/>
      <c r="X65" s="29"/>
      <c r="Y65" s="31"/>
      <c r="Z65" s="53"/>
      <c r="AA65" s="55" t="n">
        <v>3880</v>
      </c>
      <c r="AB65" s="60" t="n">
        <v>3880</v>
      </c>
      <c r="AC65" s="61" t="n">
        <f aca="false">SUM(AB65/AA65)</f>
        <v>1</v>
      </c>
      <c r="AD65" s="35" t="n">
        <v>0</v>
      </c>
    </row>
    <row r="66" customFormat="false" ht="15.95" hidden="false" customHeight="true" outlineLevel="0" collapsed="false">
      <c r="A66" s="52" t="s">
        <v>77</v>
      </c>
      <c r="B66" s="57"/>
      <c r="C66" s="29"/>
      <c r="D66" s="47"/>
      <c r="E66" s="47"/>
      <c r="F66" s="53"/>
      <c r="G66" s="29"/>
      <c r="H66" s="47"/>
      <c r="I66" s="31"/>
      <c r="J66" s="53"/>
      <c r="K66" s="29"/>
      <c r="L66" s="29"/>
      <c r="M66" s="31"/>
      <c r="N66" s="53"/>
      <c r="O66" s="29"/>
      <c r="P66" s="29"/>
      <c r="Q66" s="31"/>
      <c r="R66" s="53"/>
      <c r="S66" s="29" t="n">
        <v>4747</v>
      </c>
      <c r="T66" s="29" t="n">
        <v>4248</v>
      </c>
      <c r="U66" s="37"/>
      <c r="V66" s="53"/>
      <c r="W66" s="29"/>
      <c r="X66" s="29"/>
      <c r="Y66" s="31"/>
      <c r="Z66" s="53"/>
      <c r="AA66" s="55" t="n">
        <v>4747</v>
      </c>
      <c r="AB66" s="60" t="n">
        <v>4248</v>
      </c>
      <c r="AC66" s="61" t="n">
        <f aca="false">SUM(AB66/AA66)</f>
        <v>0.894880977459448</v>
      </c>
      <c r="AD66" s="35" t="n">
        <v>0</v>
      </c>
    </row>
    <row r="67" customFormat="false" ht="15.95" hidden="false" customHeight="true" outlineLevel="0" collapsed="false">
      <c r="A67" s="52" t="s">
        <v>78</v>
      </c>
      <c r="B67" s="57"/>
      <c r="C67" s="29"/>
      <c r="D67" s="47"/>
      <c r="E67" s="47"/>
      <c r="F67" s="53"/>
      <c r="G67" s="29"/>
      <c r="H67" s="47"/>
      <c r="I67" s="31"/>
      <c r="J67" s="53"/>
      <c r="K67" s="29"/>
      <c r="L67" s="29" t="n">
        <v>66</v>
      </c>
      <c r="M67" s="31"/>
      <c r="N67" s="53"/>
      <c r="O67" s="29"/>
      <c r="P67" s="29" t="n">
        <v>1425</v>
      </c>
      <c r="Q67" s="31"/>
      <c r="R67" s="53"/>
      <c r="S67" s="29"/>
      <c r="T67" s="29"/>
      <c r="U67" s="37"/>
      <c r="V67" s="53" t="n">
        <v>7000</v>
      </c>
      <c r="W67" s="29" t="n">
        <v>7000</v>
      </c>
      <c r="X67" s="29" t="n">
        <v>1425</v>
      </c>
      <c r="Y67" s="31" t="n">
        <v>7000</v>
      </c>
      <c r="Z67" s="53" t="n">
        <v>7000</v>
      </c>
      <c r="AA67" s="55" t="n">
        <v>7000</v>
      </c>
      <c r="AB67" s="60" t="n">
        <v>2916</v>
      </c>
      <c r="AC67" s="61" t="n">
        <f aca="false">SUM(AB67/AA67)</f>
        <v>0.416571428571429</v>
      </c>
      <c r="AD67" s="35" t="n">
        <v>7000</v>
      </c>
    </row>
    <row r="68" customFormat="false" ht="15.95" hidden="false" customHeight="true" outlineLevel="0" collapsed="false">
      <c r="A68" s="52" t="s">
        <v>79</v>
      </c>
      <c r="B68" s="57"/>
      <c r="C68" s="29"/>
      <c r="D68" s="47"/>
      <c r="E68" s="47"/>
      <c r="F68" s="53"/>
      <c r="G68" s="29"/>
      <c r="H68" s="47"/>
      <c r="I68" s="31"/>
      <c r="J68" s="53"/>
      <c r="K68" s="29"/>
      <c r="L68" s="29"/>
      <c r="M68" s="31"/>
      <c r="N68" s="53"/>
      <c r="O68" s="29"/>
      <c r="P68" s="29"/>
      <c r="Q68" s="31"/>
      <c r="R68" s="53"/>
      <c r="S68" s="29"/>
      <c r="T68" s="29"/>
      <c r="U68" s="37"/>
      <c r="V68" s="53"/>
      <c r="W68" s="29"/>
      <c r="X68" s="29"/>
      <c r="Y68" s="31"/>
      <c r="Z68" s="53"/>
      <c r="AA68" s="55"/>
      <c r="AB68" s="60"/>
      <c r="AC68" s="61"/>
      <c r="AD68" s="35"/>
    </row>
    <row r="69" customFormat="false" ht="21" hidden="false" customHeight="true" outlineLevel="0" collapsed="false">
      <c r="A69" s="52" t="s">
        <v>80</v>
      </c>
      <c r="B69" s="57"/>
      <c r="C69" s="29"/>
      <c r="D69" s="47"/>
      <c r="E69" s="47"/>
      <c r="F69" s="53"/>
      <c r="G69" s="29"/>
      <c r="H69" s="47"/>
      <c r="I69" s="31"/>
      <c r="J69" s="53" t="n">
        <v>1200</v>
      </c>
      <c r="K69" s="29" t="n">
        <v>1500</v>
      </c>
      <c r="L69" s="29" t="n">
        <v>3049</v>
      </c>
      <c r="M69" s="31" t="n">
        <v>1300</v>
      </c>
      <c r="N69" s="53"/>
      <c r="O69" s="29"/>
      <c r="P69" s="29"/>
      <c r="Q69" s="31"/>
      <c r="R69" s="53"/>
      <c r="S69" s="29"/>
      <c r="T69" s="29"/>
      <c r="U69" s="37"/>
      <c r="V69" s="53"/>
      <c r="W69" s="29"/>
      <c r="X69" s="29"/>
      <c r="Y69" s="31"/>
      <c r="Z69" s="53" t="n">
        <v>1200</v>
      </c>
      <c r="AA69" s="55" t="n">
        <v>1500</v>
      </c>
      <c r="AB69" s="60" t="n">
        <v>3049</v>
      </c>
      <c r="AC69" s="61" t="n">
        <f aca="false">SUM(AB69/AA69)</f>
        <v>2.03266666666667</v>
      </c>
      <c r="AD69" s="35" t="n">
        <v>1300</v>
      </c>
    </row>
    <row r="70" customFormat="false" ht="21" hidden="false" customHeight="true" outlineLevel="0" collapsed="false">
      <c r="A70" s="52" t="s">
        <v>81</v>
      </c>
      <c r="B70" s="57"/>
      <c r="C70" s="29"/>
      <c r="D70" s="47"/>
      <c r="E70" s="47"/>
      <c r="F70" s="53"/>
      <c r="G70" s="29"/>
      <c r="H70" s="47"/>
      <c r="I70" s="31"/>
      <c r="J70" s="53" t="n">
        <v>1980</v>
      </c>
      <c r="K70" s="29" t="n">
        <v>1691</v>
      </c>
      <c r="L70" s="29" t="n">
        <v>965</v>
      </c>
      <c r="M70" s="31" t="n">
        <v>4186</v>
      </c>
      <c r="N70" s="53" t="n">
        <v>6500</v>
      </c>
      <c r="O70" s="29" t="n">
        <v>5440</v>
      </c>
      <c r="P70" s="29" t="n">
        <v>5866</v>
      </c>
      <c r="Q70" s="31" t="n">
        <v>6500</v>
      </c>
      <c r="R70" s="53"/>
      <c r="S70" s="29"/>
      <c r="T70" s="29"/>
      <c r="U70" s="37"/>
      <c r="V70" s="53"/>
      <c r="W70" s="29"/>
      <c r="X70" s="29"/>
      <c r="Y70" s="31"/>
      <c r="Z70" s="53" t="n">
        <v>8480</v>
      </c>
      <c r="AA70" s="55" t="n">
        <v>7131</v>
      </c>
      <c r="AB70" s="60" t="n">
        <v>6831</v>
      </c>
      <c r="AC70" s="61" t="n">
        <f aca="false">SUM(AB70/AA70)</f>
        <v>0.95793016407236</v>
      </c>
      <c r="AD70" s="35" t="n">
        <v>10686</v>
      </c>
    </row>
    <row r="71" customFormat="false" ht="25.5" hidden="false" customHeight="true" outlineLevel="0" collapsed="false">
      <c r="A71" s="52" t="s">
        <v>82</v>
      </c>
      <c r="B71" s="57"/>
      <c r="C71" s="29"/>
      <c r="D71" s="47"/>
      <c r="E71" s="47"/>
      <c r="F71" s="53"/>
      <c r="G71" s="29"/>
      <c r="H71" s="47"/>
      <c r="I71" s="31"/>
      <c r="J71" s="53"/>
      <c r="K71" s="29"/>
      <c r="L71" s="29"/>
      <c r="M71" s="31"/>
      <c r="N71" s="53"/>
      <c r="O71" s="29"/>
      <c r="P71" s="29"/>
      <c r="Q71" s="31"/>
      <c r="R71" s="53"/>
      <c r="S71" s="29"/>
      <c r="T71" s="29"/>
      <c r="U71" s="37"/>
      <c r="V71" s="53"/>
      <c r="W71" s="29"/>
      <c r="X71" s="29"/>
      <c r="Y71" s="31"/>
      <c r="Z71" s="53"/>
      <c r="AA71" s="55"/>
      <c r="AB71" s="60"/>
      <c r="AC71" s="61"/>
      <c r="AD71" s="35"/>
    </row>
    <row r="72" customFormat="false" ht="15.95" hidden="false" customHeight="true" outlineLevel="0" collapsed="false">
      <c r="A72" s="52" t="s">
        <v>83</v>
      </c>
      <c r="B72" s="57" t="n">
        <v>10000</v>
      </c>
      <c r="C72" s="29" t="n">
        <v>15260</v>
      </c>
      <c r="D72" s="47" t="n">
        <v>6250</v>
      </c>
      <c r="E72" s="31"/>
      <c r="F72" s="53"/>
      <c r="G72" s="29" t="n">
        <v>715</v>
      </c>
      <c r="H72" s="47" t="n">
        <v>981</v>
      </c>
      <c r="I72" s="31"/>
      <c r="J72" s="53"/>
      <c r="K72" s="29" t="n">
        <v>13151</v>
      </c>
      <c r="L72" s="29" t="n">
        <v>8</v>
      </c>
      <c r="M72" s="31"/>
      <c r="N72" s="53"/>
      <c r="O72" s="29" t="n">
        <v>37377</v>
      </c>
      <c r="P72" s="29" t="n">
        <v>37218</v>
      </c>
      <c r="Q72" s="31"/>
      <c r="R72" s="53"/>
      <c r="S72" s="29"/>
      <c r="T72" s="29"/>
      <c r="U72" s="37"/>
      <c r="V72" s="53"/>
      <c r="W72" s="29"/>
      <c r="X72" s="29"/>
      <c r="Y72" s="31"/>
      <c r="Z72" s="53" t="n">
        <v>10000</v>
      </c>
      <c r="AA72" s="55" t="n">
        <v>66503</v>
      </c>
      <c r="AB72" s="60" t="n">
        <v>44457</v>
      </c>
      <c r="AC72" s="61" t="n">
        <f aca="false">SUM(AB72/AA72)</f>
        <v>0.668496158068057</v>
      </c>
      <c r="AD72" s="35" t="n">
        <v>0</v>
      </c>
    </row>
    <row r="73" customFormat="false" ht="15.95" hidden="false" customHeight="true" outlineLevel="0" collapsed="false">
      <c r="A73" s="52" t="s">
        <v>84</v>
      </c>
      <c r="B73" s="57"/>
      <c r="C73" s="29"/>
      <c r="D73" s="47"/>
      <c r="E73" s="31"/>
      <c r="F73" s="53"/>
      <c r="G73" s="29"/>
      <c r="H73" s="47"/>
      <c r="I73" s="31"/>
      <c r="J73" s="53"/>
      <c r="K73" s="29"/>
      <c r="L73" s="29"/>
      <c r="M73" s="31"/>
      <c r="N73" s="53"/>
      <c r="O73" s="29"/>
      <c r="P73" s="29"/>
      <c r="Q73" s="31"/>
      <c r="R73" s="53"/>
      <c r="S73" s="29"/>
      <c r="T73" s="29"/>
      <c r="U73" s="37"/>
      <c r="V73" s="53"/>
      <c r="W73" s="29"/>
      <c r="X73" s="29"/>
      <c r="Y73" s="31"/>
      <c r="Z73" s="53"/>
      <c r="AA73" s="55"/>
      <c r="AB73" s="60"/>
      <c r="AC73" s="61"/>
      <c r="AD73" s="35"/>
    </row>
    <row r="74" customFormat="false" ht="15.95" hidden="false" customHeight="true" outlineLevel="0" collapsed="false">
      <c r="A74" s="52" t="s">
        <v>85</v>
      </c>
      <c r="B74" s="57"/>
      <c r="C74" s="29"/>
      <c r="D74" s="47"/>
      <c r="E74" s="31"/>
      <c r="F74" s="53"/>
      <c r="G74" s="29"/>
      <c r="H74" s="47"/>
      <c r="I74" s="31"/>
      <c r="J74" s="53"/>
      <c r="K74" s="29"/>
      <c r="L74" s="29"/>
      <c r="M74" s="31"/>
      <c r="N74" s="53"/>
      <c r="O74" s="29"/>
      <c r="P74" s="29"/>
      <c r="Q74" s="31"/>
      <c r="R74" s="53"/>
      <c r="S74" s="29"/>
      <c r="T74" s="29"/>
      <c r="U74" s="37"/>
      <c r="V74" s="53"/>
      <c r="W74" s="29"/>
      <c r="X74" s="29"/>
      <c r="Y74" s="31"/>
      <c r="Z74" s="53"/>
      <c r="AA74" s="55"/>
      <c r="AB74" s="60"/>
      <c r="AC74" s="61"/>
      <c r="AD74" s="35"/>
    </row>
    <row r="75" customFormat="false" ht="21.75" hidden="false" customHeight="true" outlineLevel="0" collapsed="false">
      <c r="A75" s="52" t="s">
        <v>86</v>
      </c>
      <c r="B75" s="57"/>
      <c r="C75" s="29"/>
      <c r="D75" s="47"/>
      <c r="E75" s="31" t="n">
        <v>94</v>
      </c>
      <c r="F75" s="53"/>
      <c r="G75" s="29"/>
      <c r="H75" s="47"/>
      <c r="I75" s="31" t="n">
        <v>26</v>
      </c>
      <c r="J75" s="53" t="n">
        <v>8749</v>
      </c>
      <c r="K75" s="29" t="n">
        <v>10189</v>
      </c>
      <c r="L75" s="29" t="n">
        <v>10818</v>
      </c>
      <c r="M75" s="31" t="n">
        <v>19132</v>
      </c>
      <c r="N75" s="53" t="n">
        <v>38356</v>
      </c>
      <c r="O75" s="29" t="n">
        <v>35111</v>
      </c>
      <c r="P75" s="29" t="n">
        <v>16919</v>
      </c>
      <c r="Q75" s="31" t="n">
        <v>31052</v>
      </c>
      <c r="R75" s="53"/>
      <c r="S75" s="29"/>
      <c r="T75" s="29"/>
      <c r="U75" s="37"/>
      <c r="V75" s="53"/>
      <c r="W75" s="29" t="n">
        <v>152</v>
      </c>
      <c r="X75" s="29" t="n">
        <v>151</v>
      </c>
      <c r="Y75" s="31"/>
      <c r="Z75" s="53" t="n">
        <v>47105</v>
      </c>
      <c r="AA75" s="55" t="n">
        <v>45452</v>
      </c>
      <c r="AB75" s="60" t="n">
        <v>27888</v>
      </c>
      <c r="AC75" s="61" t="n">
        <f aca="false">SUM(AB75/AA75)</f>
        <v>0.613570359940157</v>
      </c>
      <c r="AD75" s="35" t="n">
        <v>50304</v>
      </c>
    </row>
    <row r="76" customFormat="false" ht="15.95" hidden="false" customHeight="true" outlineLevel="0" collapsed="false">
      <c r="A76" s="52" t="s">
        <v>87</v>
      </c>
      <c r="B76" s="57"/>
      <c r="C76" s="29"/>
      <c r="D76" s="47"/>
      <c r="E76" s="31"/>
      <c r="F76" s="53"/>
      <c r="G76" s="29"/>
      <c r="H76" s="47"/>
      <c r="I76" s="31"/>
      <c r="J76" s="53" t="n">
        <v>4705</v>
      </c>
      <c r="K76" s="29" t="n">
        <v>4705</v>
      </c>
      <c r="L76" s="29" t="n">
        <v>2366</v>
      </c>
      <c r="M76" s="31" t="n">
        <v>4480</v>
      </c>
      <c r="N76" s="53"/>
      <c r="O76" s="29"/>
      <c r="P76" s="29"/>
      <c r="Q76" s="31"/>
      <c r="R76" s="53"/>
      <c r="S76" s="29"/>
      <c r="T76" s="29"/>
      <c r="U76" s="37"/>
      <c r="V76" s="53"/>
      <c r="W76" s="29"/>
      <c r="X76" s="29"/>
      <c r="Y76" s="31"/>
      <c r="Z76" s="53" t="n">
        <v>4705</v>
      </c>
      <c r="AA76" s="55" t="n">
        <v>4705</v>
      </c>
      <c r="AB76" s="60" t="n">
        <v>2366</v>
      </c>
      <c r="AC76" s="61" t="n">
        <f aca="false">SUM(AB76/AA76)</f>
        <v>0.502869287991498</v>
      </c>
      <c r="AD76" s="35" t="n">
        <v>4480</v>
      </c>
    </row>
    <row r="77" customFormat="false" ht="15.95" hidden="false" customHeight="true" outlineLevel="0" collapsed="false">
      <c r="A77" s="52" t="s">
        <v>88</v>
      </c>
      <c r="B77" s="57"/>
      <c r="C77" s="29"/>
      <c r="D77" s="47"/>
      <c r="E77" s="31"/>
      <c r="F77" s="53"/>
      <c r="G77" s="29"/>
      <c r="H77" s="47"/>
      <c r="I77" s="31"/>
      <c r="J77" s="53"/>
      <c r="K77" s="29"/>
      <c r="L77" s="29"/>
      <c r="M77" s="31"/>
      <c r="N77" s="53"/>
      <c r="O77" s="29"/>
      <c r="P77" s="29"/>
      <c r="Q77" s="31"/>
      <c r="R77" s="53"/>
      <c r="S77" s="29"/>
      <c r="T77" s="29"/>
      <c r="U77" s="37"/>
      <c r="V77" s="53"/>
      <c r="W77" s="29"/>
      <c r="X77" s="29"/>
      <c r="Y77" s="31"/>
      <c r="Z77" s="53"/>
      <c r="AA77" s="55"/>
      <c r="AB77" s="60"/>
      <c r="AC77" s="61"/>
      <c r="AD77" s="35"/>
    </row>
    <row r="78" customFormat="false" ht="21" hidden="false" customHeight="true" outlineLevel="0" collapsed="false">
      <c r="A78" s="52" t="s">
        <v>89</v>
      </c>
      <c r="B78" s="57" t="n">
        <v>105</v>
      </c>
      <c r="C78" s="29" t="n">
        <v>105</v>
      </c>
      <c r="D78" s="47" t="n">
        <v>348</v>
      </c>
      <c r="E78" s="31" t="n">
        <v>108</v>
      </c>
      <c r="F78" s="53" t="n">
        <v>28</v>
      </c>
      <c r="G78" s="29" t="n">
        <v>28</v>
      </c>
      <c r="H78" s="47" t="n">
        <v>89</v>
      </c>
      <c r="I78" s="31" t="n">
        <v>29</v>
      </c>
      <c r="J78" s="53" t="n">
        <v>3500</v>
      </c>
      <c r="K78" s="29" t="n">
        <v>3900</v>
      </c>
      <c r="L78" s="29" t="n">
        <v>3260</v>
      </c>
      <c r="M78" s="31" t="n">
        <v>3623</v>
      </c>
      <c r="N78" s="53" t="n">
        <v>16662</v>
      </c>
      <c r="O78" s="29" t="n">
        <v>17162</v>
      </c>
      <c r="P78" s="29" t="n">
        <v>16770</v>
      </c>
      <c r="Q78" s="31" t="n">
        <v>17245</v>
      </c>
      <c r="R78" s="53"/>
      <c r="S78" s="29"/>
      <c r="T78" s="29"/>
      <c r="U78" s="37"/>
      <c r="V78" s="53"/>
      <c r="W78" s="29" t="n">
        <v>1100</v>
      </c>
      <c r="X78" s="29"/>
      <c r="Y78" s="31"/>
      <c r="Z78" s="53" t="n">
        <v>20295</v>
      </c>
      <c r="AA78" s="55" t="n">
        <v>22295</v>
      </c>
      <c r="AB78" s="60" t="n">
        <v>20467</v>
      </c>
      <c r="AC78" s="61" t="n">
        <f aca="false">SUM(AB78/AA78)</f>
        <v>0.918008522090155</v>
      </c>
      <c r="AD78" s="35" t="n">
        <v>21005</v>
      </c>
    </row>
    <row r="79" customFormat="false" ht="22.5" hidden="false" customHeight="true" outlineLevel="0" collapsed="false">
      <c r="A79" s="52" t="s">
        <v>90</v>
      </c>
      <c r="B79" s="57"/>
      <c r="C79" s="29"/>
      <c r="D79" s="47"/>
      <c r="E79" s="47"/>
      <c r="F79" s="53"/>
      <c r="G79" s="29"/>
      <c r="H79" s="47"/>
      <c r="I79" s="31"/>
      <c r="J79" s="53" t="n">
        <v>29171</v>
      </c>
      <c r="K79" s="29" t="n">
        <v>29171</v>
      </c>
      <c r="L79" s="29" t="n">
        <v>13825</v>
      </c>
      <c r="M79" s="31" t="n">
        <v>27450</v>
      </c>
      <c r="N79" s="53"/>
      <c r="O79" s="29"/>
      <c r="P79" s="29" t="n">
        <v>411</v>
      </c>
      <c r="Q79" s="31"/>
      <c r="R79" s="53"/>
      <c r="S79" s="29"/>
      <c r="T79" s="29"/>
      <c r="U79" s="37"/>
      <c r="V79" s="53"/>
      <c r="W79" s="29"/>
      <c r="X79" s="29"/>
      <c r="Y79" s="31" t="n">
        <v>30000</v>
      </c>
      <c r="Z79" s="53" t="n">
        <v>29171</v>
      </c>
      <c r="AA79" s="55" t="n">
        <v>29171</v>
      </c>
      <c r="AB79" s="60" t="n">
        <v>14236</v>
      </c>
      <c r="AC79" s="61" t="n">
        <f aca="false">SUM(AB79/AA79)</f>
        <v>0.488018922902883</v>
      </c>
      <c r="AD79" s="35" t="n">
        <v>57450</v>
      </c>
    </row>
    <row r="80" s="71" customFormat="true" ht="13.5" hidden="false" customHeight="true" outlineLevel="0" collapsed="false">
      <c r="A80" s="66" t="s">
        <v>91</v>
      </c>
      <c r="B80" s="67" t="n">
        <f aca="false">SUM(B17:B79)</f>
        <v>250045</v>
      </c>
      <c r="C80" s="31" t="n">
        <f aca="false">SUM(C16:C79)</f>
        <v>271620</v>
      </c>
      <c r="D80" s="31" t="n">
        <f aca="false">SUM(D16:D79)</f>
        <v>200008</v>
      </c>
      <c r="E80" s="31" t="n">
        <f aca="false">SUM(E17:E79)</f>
        <v>266028</v>
      </c>
      <c r="F80" s="68" t="n">
        <f aca="false">SUM(F16:F79)</f>
        <v>65633</v>
      </c>
      <c r="G80" s="31" t="n">
        <f aca="false">SUM(G16:G79)</f>
        <v>81846</v>
      </c>
      <c r="H80" s="31" t="n">
        <f aca="false">SUM(H16:H79)</f>
        <v>62791</v>
      </c>
      <c r="I80" s="31" t="n">
        <f aca="false">SUM(I17:I79)</f>
        <v>72200</v>
      </c>
      <c r="J80" s="68" t="n">
        <f aca="false">SUM(J17:J79)</f>
        <v>998076</v>
      </c>
      <c r="K80" s="31" t="n">
        <f aca="false">SUM(K16:K79)</f>
        <v>993272</v>
      </c>
      <c r="L80" s="31" t="n">
        <f aca="false">SUM(L16:L79)</f>
        <v>1707564</v>
      </c>
      <c r="M80" s="31" t="n">
        <f aca="false">SUM(M17:M79)</f>
        <v>392399</v>
      </c>
      <c r="N80" s="31" t="n">
        <f aca="false">SUM(N16:N79)</f>
        <v>207517</v>
      </c>
      <c r="O80" s="31" t="n">
        <f aca="false">SUM(O16:O79)</f>
        <v>353408</v>
      </c>
      <c r="P80" s="31" t="n">
        <f aca="false">SUM(P17:P79)</f>
        <v>298443</v>
      </c>
      <c r="Q80" s="31" t="n">
        <f aca="false">SUM(Q17:Q79)</f>
        <v>233235</v>
      </c>
      <c r="R80" s="68" t="n">
        <f aca="false">SUM(R18:R79)</f>
        <v>94270</v>
      </c>
      <c r="S80" s="31" t="n">
        <f aca="false">SUM(S17:S79)</f>
        <v>261194</v>
      </c>
      <c r="T80" s="31" t="n">
        <f aca="false">SUM(T17:T79)</f>
        <v>222338</v>
      </c>
      <c r="U80" s="31" t="n">
        <f aca="false">SUM(U17:U79)</f>
        <v>95282</v>
      </c>
      <c r="V80" s="68" t="n">
        <v>2917045</v>
      </c>
      <c r="W80" s="31" t="n">
        <f aca="false">SUM(W16:W79)</f>
        <v>3052469</v>
      </c>
      <c r="X80" s="31" t="n">
        <f aca="false">SUM(X16:X79)</f>
        <v>776477</v>
      </c>
      <c r="Y80" s="31" t="n">
        <f aca="false">SUM(Y17:Y79)</f>
        <v>765384</v>
      </c>
      <c r="Z80" s="68" t="n">
        <f aca="false">SUM(Z17:Z79)</f>
        <v>4532586</v>
      </c>
      <c r="AA80" s="39" t="n">
        <f aca="false">SUM(AA16:AA79)</f>
        <v>5013809</v>
      </c>
      <c r="AB80" s="69" t="n">
        <f aca="false">SUM(AB16:AB79)</f>
        <v>3267621</v>
      </c>
      <c r="AC80" s="70" t="n">
        <f aca="false">SUM(AB80/AA80)</f>
        <v>0.651724267916867</v>
      </c>
      <c r="AD80" s="35" t="n">
        <f aca="false">SUM(AD17:AD79)</f>
        <v>1824528</v>
      </c>
    </row>
    <row r="81" customFormat="false" ht="15" hidden="false" customHeight="true" outlineLevel="0" collapsed="false">
      <c r="A81" s="72" t="s">
        <v>92</v>
      </c>
      <c r="B81" s="29"/>
      <c r="C81" s="29"/>
      <c r="D81" s="47"/>
      <c r="E81" s="31"/>
      <c r="F81" s="29"/>
      <c r="G81" s="29"/>
      <c r="H81" s="47"/>
      <c r="I81" s="31"/>
      <c r="J81" s="29"/>
      <c r="K81" s="29"/>
      <c r="L81" s="29"/>
      <c r="M81" s="31"/>
      <c r="N81" s="29"/>
      <c r="O81" s="29"/>
      <c r="P81" s="29"/>
      <c r="Q81" s="31"/>
      <c r="R81" s="29"/>
      <c r="S81" s="29"/>
      <c r="T81" s="29"/>
      <c r="U81" s="37"/>
      <c r="V81" s="29"/>
      <c r="W81" s="29"/>
      <c r="X81" s="29"/>
      <c r="Y81" s="31"/>
      <c r="Z81" s="29"/>
      <c r="AA81" s="55"/>
      <c r="AB81" s="60"/>
      <c r="AC81" s="61"/>
      <c r="AD81" s="35"/>
    </row>
    <row r="82" customFormat="false" ht="25.5" hidden="false" customHeight="true" outlineLevel="0" collapsed="false">
      <c r="A82" s="73" t="s">
        <v>93</v>
      </c>
      <c r="B82" s="28" t="n">
        <v>4565</v>
      </c>
      <c r="C82" s="29" t="n">
        <v>4829</v>
      </c>
      <c r="D82" s="47" t="n">
        <v>3703</v>
      </c>
      <c r="E82" s="31" t="n">
        <v>4137</v>
      </c>
      <c r="F82" s="29" t="n">
        <v>1231</v>
      </c>
      <c r="G82" s="29" t="n">
        <v>1302</v>
      </c>
      <c r="H82" s="47" t="n">
        <v>993</v>
      </c>
      <c r="I82" s="31" t="n">
        <v>1116</v>
      </c>
      <c r="J82" s="29" t="n">
        <v>15120</v>
      </c>
      <c r="K82" s="29" t="n">
        <v>15120</v>
      </c>
      <c r="L82" s="29" t="n">
        <v>4558</v>
      </c>
      <c r="M82" s="31" t="n">
        <v>4626</v>
      </c>
      <c r="N82" s="29" t="n">
        <v>5282</v>
      </c>
      <c r="O82" s="29" t="n">
        <v>5282</v>
      </c>
      <c r="P82" s="29" t="n">
        <v>7682</v>
      </c>
      <c r="Q82" s="31" t="n">
        <v>5324</v>
      </c>
      <c r="R82" s="29"/>
      <c r="S82" s="29"/>
      <c r="T82" s="29"/>
      <c r="U82" s="37"/>
      <c r="V82" s="29" t="n">
        <v>3651483</v>
      </c>
      <c r="W82" s="29" t="n">
        <v>3761241</v>
      </c>
      <c r="X82" s="29" t="n">
        <v>1488218</v>
      </c>
      <c r="Y82" s="31"/>
      <c r="Z82" s="29" t="n">
        <v>3677681</v>
      </c>
      <c r="AA82" s="55" t="n">
        <v>3787774</v>
      </c>
      <c r="AB82" s="60" t="n">
        <v>1505154</v>
      </c>
      <c r="AC82" s="61" t="n">
        <f aca="false">SUM(AB82/AA82)</f>
        <v>0.397371648889295</v>
      </c>
      <c r="AD82" s="35" t="n">
        <v>15203</v>
      </c>
    </row>
    <row r="83" s="78" customFormat="true" ht="15.95" hidden="false" customHeight="true" outlineLevel="0" collapsed="false">
      <c r="A83" s="74" t="s">
        <v>94</v>
      </c>
      <c r="B83" s="75" t="n">
        <f aca="false">SUM(B80:B82)</f>
        <v>254610</v>
      </c>
      <c r="C83" s="43" t="n">
        <f aca="false">SUM(C80:C82)</f>
        <v>276449</v>
      </c>
      <c r="D83" s="43" t="n">
        <f aca="false">SUM(D80:D82)</f>
        <v>203711</v>
      </c>
      <c r="E83" s="43" t="n">
        <f aca="false">SUM(E80:E82)</f>
        <v>270165</v>
      </c>
      <c r="F83" s="43" t="n">
        <f aca="false">SUM(F80:F82)</f>
        <v>66864</v>
      </c>
      <c r="G83" s="43" t="n">
        <f aca="false">SUM(G80:G82)</f>
        <v>83148</v>
      </c>
      <c r="H83" s="43" t="n">
        <f aca="false">SUM(H80:H82)</f>
        <v>63784</v>
      </c>
      <c r="I83" s="43" t="n">
        <f aca="false">SUM(I80:I82)</f>
        <v>73316</v>
      </c>
      <c r="J83" s="43" t="n">
        <f aca="false">SUM(J80:J82)</f>
        <v>1013196</v>
      </c>
      <c r="K83" s="43" t="n">
        <f aca="false">SUM(K80:K82)</f>
        <v>1008392</v>
      </c>
      <c r="L83" s="43" t="n">
        <f aca="false">SUM(L80:L82)</f>
        <v>1712122</v>
      </c>
      <c r="M83" s="43" t="n">
        <f aca="false">SUM(M80:M82)</f>
        <v>397025</v>
      </c>
      <c r="N83" s="43" t="n">
        <f aca="false">SUM(N80:N82)</f>
        <v>212799</v>
      </c>
      <c r="O83" s="43" t="n">
        <f aca="false">SUM(O80:O82)</f>
        <v>358690</v>
      </c>
      <c r="P83" s="43" t="n">
        <f aca="false">SUM(P80:P82)</f>
        <v>306125</v>
      </c>
      <c r="Q83" s="43" t="n">
        <f aca="false">SUM(Q80:Q82)</f>
        <v>238559</v>
      </c>
      <c r="R83" s="43" t="n">
        <f aca="false">SUM(R80:R82)</f>
        <v>94270</v>
      </c>
      <c r="S83" s="43" t="n">
        <f aca="false">SUM(S80:S82)</f>
        <v>261194</v>
      </c>
      <c r="T83" s="43" t="n">
        <f aca="false">SUM(T80:T82)</f>
        <v>222338</v>
      </c>
      <c r="U83" s="42" t="n">
        <v>83882</v>
      </c>
      <c r="V83" s="43" t="n">
        <f aca="false">SUM(V80:V82)</f>
        <v>6568528</v>
      </c>
      <c r="W83" s="43" t="n">
        <f aca="false">SUM(W80:W82)</f>
        <v>6813710</v>
      </c>
      <c r="X83" s="43" t="n">
        <f aca="false">SUM(X79:X82)</f>
        <v>2264695</v>
      </c>
      <c r="Y83" s="43" t="n">
        <f aca="false">SUM(Y80:Y82)</f>
        <v>765384</v>
      </c>
      <c r="Z83" s="41" t="n">
        <f aca="false">SUM(Z80:Z82)</f>
        <v>8210267</v>
      </c>
      <c r="AA83" s="41" t="n">
        <f aca="false">SUM(AA80:AA82)</f>
        <v>8801583</v>
      </c>
      <c r="AB83" s="76" t="n">
        <f aca="false">SUM(AB80:AB82)</f>
        <v>4772775</v>
      </c>
      <c r="AC83" s="77" t="n">
        <f aca="false">SUM(AB83/AA83)</f>
        <v>0.542263249690425</v>
      </c>
      <c r="AD83" s="45" t="n">
        <f aca="false">SUM(AD80:AD82)</f>
        <v>1839731</v>
      </c>
    </row>
    <row r="84" s="2" customFormat="true" ht="17.25" hidden="false" customHeight="true" outlineLevel="0" collapsed="false">
      <c r="A84" s="79" t="s">
        <v>95</v>
      </c>
      <c r="B84" s="80" t="n">
        <f aca="false">SUM(B15+B83)</f>
        <v>882520</v>
      </c>
      <c r="C84" s="81" t="n">
        <f aca="false">SUM(C15+C83)</f>
        <v>1039877</v>
      </c>
      <c r="D84" s="81" t="n">
        <f aca="false">SUM(D15+D83)</f>
        <v>788495</v>
      </c>
      <c r="E84" s="43" t="n">
        <f aca="false">E83+E15</f>
        <v>908418</v>
      </c>
      <c r="F84" s="81" t="n">
        <f aca="false">SUM(F15+F83)</f>
        <v>234528</v>
      </c>
      <c r="G84" s="81" t="n">
        <f aca="false">SUM(G15+G83)</f>
        <v>276640</v>
      </c>
      <c r="H84" s="81" t="n">
        <f aca="false">SUM(H15+H83)</f>
        <v>208210</v>
      </c>
      <c r="I84" s="43" t="n">
        <f aca="false">I83+I15</f>
        <v>242566</v>
      </c>
      <c r="J84" s="81" t="n">
        <f aca="false">SUM(J15+J83)</f>
        <v>1369399</v>
      </c>
      <c r="K84" s="81" t="n">
        <f aca="false">SUM(K15+K83)</f>
        <v>1416451</v>
      </c>
      <c r="L84" s="81" t="n">
        <f aca="false">SUM(L15+L83)</f>
        <v>2030772</v>
      </c>
      <c r="M84" s="43" t="n">
        <f aca="false">M83+M15</f>
        <v>762446</v>
      </c>
      <c r="N84" s="81" t="n">
        <f aca="false">SUM(N15+N83)</f>
        <v>212799</v>
      </c>
      <c r="O84" s="81" t="n">
        <f aca="false">SUM(O15+O83)</f>
        <v>359190</v>
      </c>
      <c r="P84" s="81" t="n">
        <f aca="false">SUM(P15+P83)</f>
        <v>306568</v>
      </c>
      <c r="Q84" s="43" t="n">
        <v>238559</v>
      </c>
      <c r="R84" s="81" t="n">
        <f aca="false">SUM(R15+R83)</f>
        <v>94270</v>
      </c>
      <c r="S84" s="81" t="n">
        <f aca="false">SUM(S83)</f>
        <v>261194</v>
      </c>
      <c r="T84" s="81" t="n">
        <f aca="false">SUM(T83)</f>
        <v>222338</v>
      </c>
      <c r="U84" s="42" t="n">
        <v>83882</v>
      </c>
      <c r="V84" s="81" t="n">
        <f aca="false">SUM(V15+V83)</f>
        <v>6568528</v>
      </c>
      <c r="W84" s="81" t="n">
        <f aca="false">SUM(W15+W83)</f>
        <v>6836437</v>
      </c>
      <c r="X84" s="81" t="n">
        <f aca="false">SUM(X15+X83)</f>
        <v>2286376</v>
      </c>
      <c r="Y84" s="43" t="n">
        <v>765384</v>
      </c>
      <c r="Z84" s="82" t="n">
        <f aca="false">SUM(Z15+Z83)</f>
        <v>9362044</v>
      </c>
      <c r="AA84" s="83" t="n">
        <f aca="false">SUM(AA15+AA83)</f>
        <v>10189789</v>
      </c>
      <c r="AB84" s="84" t="n">
        <f aca="false">SUM(AB15+AB83)</f>
        <v>5842759</v>
      </c>
      <c r="AC84" s="85" t="n">
        <f aca="false">SUM(AB84/AA84)</f>
        <v>0.573393521691175</v>
      </c>
      <c r="AD84" s="45" t="n">
        <f aca="false">AD83+AD15</f>
        <v>3012655</v>
      </c>
    </row>
    <row r="85" customFormat="false" ht="12.75" hidden="false" customHeight="false" outlineLevel="0" collapsed="false">
      <c r="E85" s="86"/>
    </row>
  </sheetData>
  <mergeCells count="9">
    <mergeCell ref="AB1:AD1"/>
    <mergeCell ref="A2:A3"/>
    <mergeCell ref="B2:E2"/>
    <mergeCell ref="F2:I2"/>
    <mergeCell ref="J2:M2"/>
    <mergeCell ref="N2:Q2"/>
    <mergeCell ref="R2:U2"/>
    <mergeCell ref="V2:Y2"/>
    <mergeCell ref="Z2:AD2"/>
  </mergeCells>
  <printOptions headings="false" gridLines="true" gridLinesSet="true" horizontalCentered="true" verticalCentered="false"/>
  <pageMargins left="0.196527777777778" right="0.196527777777778" top="0.511805555555556" bottom="0.315277777777778" header="0.157638888888889" footer="0.157638888888889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Kimutatás az önkormányzati költségvetési szervek 2010. évi I-III. negyedéves tervszámainak teljesítéséről, valamint 2011. évi tervszámairól (kiadás)  &amp;C&amp;18            Kiadás&amp;R.</oddHeader>
    <oddFooter>&amp;L&amp;8&amp;Z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33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56.41"/>
    <col collapsed="false" customWidth="true" hidden="false" outlineLevel="0" max="13" min="2" style="87" width="7.7"/>
    <col collapsed="false" customWidth="false" hidden="false" outlineLevel="0" max="257" min="14" style="87" width="9.14"/>
  </cols>
  <sheetData>
    <row r="1" s="93" customFormat="true" ht="12.75" hidden="false" customHeight="false" outlineLevel="0" collapsed="false">
      <c r="A1" s="88" t="s">
        <v>1</v>
      </c>
      <c r="B1" s="89" t="s">
        <v>96</v>
      </c>
      <c r="C1" s="89"/>
      <c r="D1" s="88" t="s">
        <v>97</v>
      </c>
      <c r="E1" s="88"/>
      <c r="F1" s="90" t="s">
        <v>4</v>
      </c>
      <c r="G1" s="90"/>
      <c r="H1" s="88" t="s">
        <v>5</v>
      </c>
      <c r="I1" s="88"/>
      <c r="J1" s="91" t="s">
        <v>98</v>
      </c>
      <c r="K1" s="92"/>
      <c r="L1" s="88" t="s">
        <v>8</v>
      </c>
      <c r="M1" s="88"/>
    </row>
    <row r="2" s="93" customFormat="true" ht="12.75" hidden="false" customHeight="false" outlineLevel="0" collapsed="false">
      <c r="A2" s="88"/>
      <c r="B2" s="94" t="n">
        <v>2010</v>
      </c>
      <c r="C2" s="95" t="n">
        <v>2011</v>
      </c>
      <c r="D2" s="96" t="n">
        <v>2010</v>
      </c>
      <c r="E2" s="97" t="n">
        <v>2011</v>
      </c>
      <c r="F2" s="98" t="n">
        <v>2010</v>
      </c>
      <c r="G2" s="95" t="n">
        <v>2011</v>
      </c>
      <c r="H2" s="94" t="n">
        <v>2010</v>
      </c>
      <c r="I2" s="97" t="n">
        <v>2011</v>
      </c>
      <c r="J2" s="98" t="n">
        <v>2010</v>
      </c>
      <c r="K2" s="95" t="n">
        <v>2011</v>
      </c>
      <c r="L2" s="94" t="n">
        <v>2010</v>
      </c>
      <c r="M2" s="97" t="n">
        <v>2011</v>
      </c>
    </row>
    <row r="3" s="93" customFormat="true" ht="12.75" hidden="false" customHeight="false" outlineLevel="0" collapsed="false">
      <c r="A3" s="88"/>
      <c r="B3" s="96" t="s">
        <v>99</v>
      </c>
      <c r="C3" s="95" t="s">
        <v>100</v>
      </c>
      <c r="D3" s="96" t="s">
        <v>99</v>
      </c>
      <c r="E3" s="97" t="s">
        <v>100</v>
      </c>
      <c r="F3" s="99" t="s">
        <v>99</v>
      </c>
      <c r="G3" s="95" t="s">
        <v>100</v>
      </c>
      <c r="H3" s="96" t="s">
        <v>99</v>
      </c>
      <c r="I3" s="97" t="s">
        <v>100</v>
      </c>
      <c r="J3" s="99" t="s">
        <v>99</v>
      </c>
      <c r="K3" s="95" t="s">
        <v>100</v>
      </c>
      <c r="L3" s="96" t="s">
        <v>99</v>
      </c>
      <c r="M3" s="97" t="s">
        <v>100</v>
      </c>
    </row>
    <row r="4" customFormat="false" ht="15" hidden="false" customHeight="false" outlineLevel="0" collapsed="false">
      <c r="A4" s="100" t="s">
        <v>101</v>
      </c>
      <c r="B4" s="101"/>
      <c r="C4" s="102"/>
      <c r="D4" s="101"/>
      <c r="E4" s="103"/>
      <c r="F4" s="104" t="n">
        <v>780</v>
      </c>
      <c r="G4" s="102" t="n">
        <v>900</v>
      </c>
      <c r="H4" s="101"/>
      <c r="I4" s="103"/>
      <c r="J4" s="104"/>
      <c r="K4" s="102"/>
      <c r="L4" s="105" t="n">
        <v>780</v>
      </c>
      <c r="M4" s="106" t="n">
        <v>900</v>
      </c>
    </row>
    <row r="5" customFormat="false" ht="15" hidden="false" customHeight="false" outlineLevel="0" collapsed="false">
      <c r="A5" s="100" t="s">
        <v>102</v>
      </c>
      <c r="B5" s="101"/>
      <c r="C5" s="102"/>
      <c r="D5" s="101"/>
      <c r="E5" s="103"/>
      <c r="F5" s="104" t="n">
        <v>160</v>
      </c>
      <c r="G5" s="102" t="n">
        <v>160</v>
      </c>
      <c r="H5" s="101"/>
      <c r="I5" s="103"/>
      <c r="J5" s="104"/>
      <c r="K5" s="102"/>
      <c r="L5" s="105" t="n">
        <v>160</v>
      </c>
      <c r="M5" s="106" t="n">
        <v>160</v>
      </c>
    </row>
    <row r="6" customFormat="false" ht="15" hidden="false" customHeight="false" outlineLevel="0" collapsed="false">
      <c r="A6" s="100" t="s">
        <v>103</v>
      </c>
      <c r="B6" s="101"/>
      <c r="C6" s="102"/>
      <c r="D6" s="101"/>
      <c r="E6" s="103"/>
      <c r="F6" s="104" t="n">
        <v>50</v>
      </c>
      <c r="G6" s="102" t="n">
        <v>50</v>
      </c>
      <c r="H6" s="101"/>
      <c r="I6" s="103"/>
      <c r="J6" s="104"/>
      <c r="K6" s="102"/>
      <c r="L6" s="105" t="n">
        <v>50</v>
      </c>
      <c r="M6" s="106" t="n">
        <v>50</v>
      </c>
    </row>
    <row r="7" customFormat="false" ht="15" hidden="false" customHeight="false" outlineLevel="0" collapsed="false">
      <c r="A7" s="107" t="s">
        <v>104</v>
      </c>
      <c r="B7" s="101" t="n">
        <v>0</v>
      </c>
      <c r="C7" s="102" t="n">
        <v>94</v>
      </c>
      <c r="D7" s="101"/>
      <c r="E7" s="103" t="n">
        <v>26</v>
      </c>
      <c r="F7" s="104"/>
      <c r="G7" s="102"/>
      <c r="H7" s="101"/>
      <c r="I7" s="103"/>
      <c r="J7" s="104"/>
      <c r="K7" s="102"/>
      <c r="L7" s="105"/>
      <c r="M7" s="108" t="n">
        <v>120</v>
      </c>
    </row>
    <row r="8" customFormat="false" ht="15" hidden="false" customHeight="false" outlineLevel="0" collapsed="false">
      <c r="A8" s="100" t="s">
        <v>105</v>
      </c>
      <c r="B8" s="101"/>
      <c r="C8" s="102"/>
      <c r="D8" s="101"/>
      <c r="E8" s="103"/>
      <c r="F8" s="104" t="n">
        <v>128</v>
      </c>
      <c r="G8" s="102" t="n">
        <v>128</v>
      </c>
      <c r="H8" s="101"/>
      <c r="I8" s="103"/>
      <c r="J8" s="104"/>
      <c r="K8" s="102"/>
      <c r="L8" s="105" t="n">
        <v>128</v>
      </c>
      <c r="M8" s="106" t="n">
        <v>128</v>
      </c>
    </row>
    <row r="9" customFormat="false" ht="30" hidden="false" customHeight="false" outlineLevel="0" collapsed="false">
      <c r="A9" s="107" t="s">
        <v>106</v>
      </c>
      <c r="B9" s="101"/>
      <c r="C9" s="102"/>
      <c r="D9" s="101"/>
      <c r="E9" s="103"/>
      <c r="F9" s="104" t="n">
        <v>500</v>
      </c>
      <c r="G9" s="102" t="n">
        <v>3000</v>
      </c>
      <c r="H9" s="101"/>
      <c r="I9" s="103"/>
      <c r="J9" s="104"/>
      <c r="K9" s="102"/>
      <c r="L9" s="105" t="n">
        <v>500</v>
      </c>
      <c r="M9" s="106" t="n">
        <v>3000</v>
      </c>
    </row>
    <row r="10" customFormat="false" ht="15" hidden="false" customHeight="false" outlineLevel="0" collapsed="false">
      <c r="A10" s="100" t="s">
        <v>107</v>
      </c>
      <c r="B10" s="101"/>
      <c r="C10" s="102"/>
      <c r="D10" s="101"/>
      <c r="E10" s="103"/>
      <c r="F10" s="104"/>
      <c r="G10" s="102"/>
      <c r="H10" s="101" t="n">
        <v>3500</v>
      </c>
      <c r="I10" s="103" t="n">
        <v>3500</v>
      </c>
      <c r="J10" s="104"/>
      <c r="K10" s="102"/>
      <c r="L10" s="105" t="n">
        <v>3500</v>
      </c>
      <c r="M10" s="106" t="n">
        <v>3500</v>
      </c>
    </row>
    <row r="11" customFormat="false" ht="15" hidden="false" customHeight="false" outlineLevel="0" collapsed="false">
      <c r="A11" s="100" t="s">
        <v>108</v>
      </c>
      <c r="B11" s="101"/>
      <c r="C11" s="102"/>
      <c r="D11" s="101"/>
      <c r="E11" s="103"/>
      <c r="F11" s="104" t="n">
        <v>200</v>
      </c>
      <c r="G11" s="102" t="n">
        <v>200</v>
      </c>
      <c r="H11" s="101"/>
      <c r="I11" s="103"/>
      <c r="J11" s="104"/>
      <c r="K11" s="102"/>
      <c r="L11" s="105" t="n">
        <v>200</v>
      </c>
      <c r="M11" s="106" t="n">
        <v>200</v>
      </c>
    </row>
    <row r="12" customFormat="false" ht="15" hidden="false" customHeight="false" outlineLevel="0" collapsed="false">
      <c r="A12" s="109" t="s">
        <v>109</v>
      </c>
      <c r="B12" s="110"/>
      <c r="C12" s="111"/>
      <c r="D12" s="110"/>
      <c r="E12" s="112"/>
      <c r="F12" s="113" t="n">
        <v>1400</v>
      </c>
      <c r="G12" s="111" t="n">
        <v>1400</v>
      </c>
      <c r="H12" s="110"/>
      <c r="I12" s="112"/>
      <c r="J12" s="113"/>
      <c r="K12" s="111"/>
      <c r="L12" s="114" t="n">
        <v>1400</v>
      </c>
      <c r="M12" s="115" t="n">
        <v>1400</v>
      </c>
    </row>
    <row r="13" customFormat="false" ht="15" hidden="false" customHeight="false" outlineLevel="0" collapsed="false">
      <c r="A13" s="116" t="s">
        <v>110</v>
      </c>
      <c r="B13" s="117"/>
      <c r="C13" s="118"/>
      <c r="D13" s="117"/>
      <c r="E13" s="119"/>
      <c r="F13" s="120"/>
      <c r="G13" s="118"/>
      <c r="H13" s="117" t="n">
        <v>1560</v>
      </c>
      <c r="I13" s="119" t="n">
        <v>1560</v>
      </c>
      <c r="J13" s="120"/>
      <c r="K13" s="118"/>
      <c r="L13" s="121" t="n">
        <v>1560</v>
      </c>
      <c r="M13" s="122" t="n">
        <v>1560</v>
      </c>
    </row>
    <row r="14" customFormat="false" ht="15" hidden="false" customHeight="false" outlineLevel="0" collapsed="false">
      <c r="A14" s="100" t="s">
        <v>111</v>
      </c>
      <c r="B14" s="101"/>
      <c r="C14" s="102"/>
      <c r="D14" s="101"/>
      <c r="E14" s="103"/>
      <c r="F14" s="104" t="n">
        <v>0</v>
      </c>
      <c r="G14" s="102"/>
      <c r="H14" s="101"/>
      <c r="I14" s="103"/>
      <c r="J14" s="104"/>
      <c r="K14" s="102"/>
      <c r="L14" s="105"/>
      <c r="M14" s="106"/>
    </row>
    <row r="15" customFormat="false" ht="15" hidden="false" customHeight="false" outlineLevel="0" collapsed="false">
      <c r="A15" s="100" t="s">
        <v>112</v>
      </c>
      <c r="B15" s="101"/>
      <c r="C15" s="102"/>
      <c r="D15" s="101"/>
      <c r="E15" s="103"/>
      <c r="F15" s="104"/>
      <c r="G15" s="102"/>
      <c r="H15" s="101" t="n">
        <v>10500</v>
      </c>
      <c r="I15" s="103" t="n">
        <v>10500</v>
      </c>
      <c r="J15" s="104"/>
      <c r="K15" s="102"/>
      <c r="L15" s="105" t="n">
        <v>10500</v>
      </c>
      <c r="M15" s="106" t="n">
        <v>10500</v>
      </c>
    </row>
    <row r="16" customFormat="false" ht="15" hidden="false" customHeight="false" outlineLevel="0" collapsed="false">
      <c r="A16" s="100" t="s">
        <v>113</v>
      </c>
      <c r="B16" s="101"/>
      <c r="C16" s="102"/>
      <c r="D16" s="101"/>
      <c r="E16" s="103"/>
      <c r="F16" s="104" t="n">
        <v>1500</v>
      </c>
      <c r="G16" s="102" t="n">
        <v>1500</v>
      </c>
      <c r="H16" s="101"/>
      <c r="I16" s="103"/>
      <c r="J16" s="104"/>
      <c r="K16" s="102"/>
      <c r="L16" s="105" t="n">
        <v>1500</v>
      </c>
      <c r="M16" s="106" t="n">
        <v>1500</v>
      </c>
    </row>
    <row r="17" customFormat="false" ht="15" hidden="false" customHeight="false" outlineLevel="0" collapsed="false">
      <c r="A17" s="100" t="s">
        <v>114</v>
      </c>
      <c r="B17" s="101"/>
      <c r="C17" s="102"/>
      <c r="D17" s="101"/>
      <c r="E17" s="103"/>
      <c r="F17" s="104"/>
      <c r="G17" s="102"/>
      <c r="H17" s="101" t="n">
        <v>3240</v>
      </c>
      <c r="I17" s="103" t="n">
        <v>3240</v>
      </c>
      <c r="J17" s="104"/>
      <c r="K17" s="102"/>
      <c r="L17" s="105" t="n">
        <v>3240</v>
      </c>
      <c r="M17" s="106" t="n">
        <v>3240</v>
      </c>
    </row>
    <row r="18" customFormat="false" ht="15" hidden="false" customHeight="false" outlineLevel="0" collapsed="false">
      <c r="A18" s="100" t="s">
        <v>115</v>
      </c>
      <c r="B18" s="101"/>
      <c r="C18" s="102"/>
      <c r="D18" s="101"/>
      <c r="E18" s="103"/>
      <c r="F18" s="104"/>
      <c r="G18" s="102"/>
      <c r="H18" s="101" t="n">
        <v>5000</v>
      </c>
      <c r="I18" s="103" t="n">
        <v>0</v>
      </c>
      <c r="J18" s="104"/>
      <c r="K18" s="102"/>
      <c r="L18" s="105" t="n">
        <v>5000</v>
      </c>
      <c r="M18" s="106" t="n">
        <v>0</v>
      </c>
    </row>
    <row r="19" customFormat="false" ht="15" hidden="false" customHeight="false" outlineLevel="0" collapsed="false">
      <c r="A19" s="100" t="s">
        <v>116</v>
      </c>
      <c r="B19" s="101"/>
      <c r="C19" s="102"/>
      <c r="D19" s="101"/>
      <c r="E19" s="103"/>
      <c r="F19" s="104" t="n">
        <v>300</v>
      </c>
      <c r="G19" s="102" t="n">
        <v>300</v>
      </c>
      <c r="H19" s="101"/>
      <c r="I19" s="103"/>
      <c r="J19" s="104"/>
      <c r="K19" s="102"/>
      <c r="L19" s="105" t="n">
        <v>300</v>
      </c>
      <c r="M19" s="106" t="n">
        <v>300</v>
      </c>
    </row>
    <row r="20" customFormat="false" ht="15" hidden="false" customHeight="false" outlineLevel="0" collapsed="false">
      <c r="A20" s="100" t="s">
        <v>117</v>
      </c>
      <c r="B20" s="101"/>
      <c r="C20" s="123"/>
      <c r="D20" s="101"/>
      <c r="E20" s="103"/>
      <c r="F20" s="124"/>
      <c r="G20" s="123"/>
      <c r="H20" s="101"/>
      <c r="I20" s="103"/>
      <c r="J20" s="104"/>
      <c r="K20" s="102"/>
      <c r="L20" s="105" t="n">
        <v>0</v>
      </c>
      <c r="M20" s="106"/>
    </row>
    <row r="21" customFormat="false" ht="15" hidden="false" customHeight="false" outlineLevel="0" collapsed="false">
      <c r="A21" s="100" t="s">
        <v>118</v>
      </c>
      <c r="B21" s="101"/>
      <c r="C21" s="102"/>
      <c r="D21" s="101"/>
      <c r="E21" s="103"/>
      <c r="F21" s="125" t="n">
        <v>1500</v>
      </c>
      <c r="G21" s="126" t="n">
        <v>1500</v>
      </c>
      <c r="H21" s="101"/>
      <c r="I21" s="103"/>
      <c r="J21" s="104"/>
      <c r="K21" s="102"/>
      <c r="L21" s="127" t="n">
        <v>1500</v>
      </c>
      <c r="M21" s="128" t="n">
        <v>1500</v>
      </c>
    </row>
    <row r="22" customFormat="false" ht="15" hidden="false" customHeight="false" outlineLevel="0" collapsed="false">
      <c r="A22" s="100" t="s">
        <v>119</v>
      </c>
      <c r="B22" s="101"/>
      <c r="C22" s="102"/>
      <c r="D22" s="101"/>
      <c r="E22" s="103"/>
      <c r="F22" s="125"/>
      <c r="G22" s="126"/>
      <c r="H22" s="101"/>
      <c r="I22" s="103"/>
      <c r="J22" s="104"/>
      <c r="K22" s="102"/>
      <c r="L22" s="127"/>
      <c r="M22" s="128"/>
    </row>
    <row r="23" customFormat="false" ht="15" hidden="false" customHeight="false" outlineLevel="0" collapsed="false">
      <c r="A23" s="100" t="s">
        <v>120</v>
      </c>
      <c r="B23" s="101"/>
      <c r="C23" s="102"/>
      <c r="D23" s="101"/>
      <c r="E23" s="103"/>
      <c r="F23" s="125"/>
      <c r="G23" s="126"/>
      <c r="H23" s="101"/>
      <c r="I23" s="103"/>
      <c r="J23" s="104"/>
      <c r="K23" s="102"/>
      <c r="L23" s="127"/>
      <c r="M23" s="128"/>
    </row>
    <row r="24" customFormat="false" ht="15" hidden="false" customHeight="false" outlineLevel="0" collapsed="false">
      <c r="A24" s="100" t="s">
        <v>121</v>
      </c>
      <c r="B24" s="101"/>
      <c r="C24" s="102"/>
      <c r="D24" s="101"/>
      <c r="E24" s="103"/>
      <c r="F24" s="124" t="n">
        <v>300</v>
      </c>
      <c r="G24" s="126" t="n">
        <v>300</v>
      </c>
      <c r="H24" s="101"/>
      <c r="I24" s="103"/>
      <c r="J24" s="104"/>
      <c r="K24" s="102"/>
      <c r="L24" s="105" t="n">
        <v>300</v>
      </c>
      <c r="M24" s="106" t="n">
        <v>300</v>
      </c>
    </row>
    <row r="25" customFormat="false" ht="15" hidden="false" customHeight="false" outlineLevel="0" collapsed="false">
      <c r="A25" s="100" t="s">
        <v>122</v>
      </c>
      <c r="B25" s="101"/>
      <c r="C25" s="102"/>
      <c r="D25" s="101"/>
      <c r="E25" s="103"/>
      <c r="F25" s="124" t="n">
        <v>500</v>
      </c>
      <c r="G25" s="126" t="n">
        <v>500</v>
      </c>
      <c r="H25" s="101"/>
      <c r="I25" s="103"/>
      <c r="J25" s="104"/>
      <c r="K25" s="102"/>
      <c r="L25" s="105" t="n">
        <v>500</v>
      </c>
      <c r="M25" s="106" t="n">
        <v>500</v>
      </c>
    </row>
    <row r="26" customFormat="false" ht="15" hidden="false" customHeight="false" outlineLevel="0" collapsed="false">
      <c r="A26" s="109" t="s">
        <v>123</v>
      </c>
      <c r="B26" s="110"/>
      <c r="C26" s="111"/>
      <c r="D26" s="110"/>
      <c r="E26" s="112"/>
      <c r="F26" s="129"/>
      <c r="G26" s="130" t="n">
        <v>200</v>
      </c>
      <c r="H26" s="110"/>
      <c r="I26" s="112"/>
      <c r="J26" s="113"/>
      <c r="K26" s="111"/>
      <c r="L26" s="114"/>
      <c r="M26" s="115" t="n">
        <v>200</v>
      </c>
    </row>
    <row r="27" customFormat="false" ht="15" hidden="false" customHeight="false" outlineLevel="0" collapsed="false">
      <c r="A27" s="109" t="s">
        <v>124</v>
      </c>
      <c r="B27" s="110"/>
      <c r="C27" s="111"/>
      <c r="D27" s="110"/>
      <c r="E27" s="112"/>
      <c r="F27" s="129" t="n">
        <v>0</v>
      </c>
      <c r="G27" s="130" t="n">
        <v>330</v>
      </c>
      <c r="H27" s="110"/>
      <c r="I27" s="112"/>
      <c r="J27" s="113"/>
      <c r="K27" s="111"/>
      <c r="L27" s="114"/>
      <c r="M27" s="115" t="n">
        <v>330</v>
      </c>
    </row>
    <row r="28" customFormat="false" ht="15" hidden="false" customHeight="false" outlineLevel="0" collapsed="false">
      <c r="A28" s="109" t="s">
        <v>125</v>
      </c>
      <c r="B28" s="110"/>
      <c r="C28" s="111"/>
      <c r="D28" s="110"/>
      <c r="E28" s="112"/>
      <c r="F28" s="129"/>
      <c r="G28" s="130"/>
      <c r="H28" s="110" t="n">
        <v>9852</v>
      </c>
      <c r="I28" s="112" t="n">
        <v>12252</v>
      </c>
      <c r="J28" s="113"/>
      <c r="K28" s="111"/>
      <c r="L28" s="114" t="n">
        <v>9852</v>
      </c>
      <c r="M28" s="115" t="n">
        <v>12252</v>
      </c>
    </row>
    <row r="29" customFormat="false" ht="15" hidden="false" customHeight="false" outlineLevel="0" collapsed="false">
      <c r="A29" s="109" t="s">
        <v>126</v>
      </c>
      <c r="B29" s="110"/>
      <c r="C29" s="111"/>
      <c r="D29" s="110"/>
      <c r="E29" s="112"/>
      <c r="F29" s="129"/>
      <c r="G29" s="130"/>
      <c r="H29" s="110" t="n">
        <v>4704</v>
      </c>
      <c r="I29" s="112" t="n">
        <v>0</v>
      </c>
      <c r="J29" s="113"/>
      <c r="K29" s="111"/>
      <c r="L29" s="114" t="n">
        <v>4704</v>
      </c>
      <c r="M29" s="115" t="n">
        <v>0</v>
      </c>
    </row>
    <row r="30" customFormat="false" ht="15" hidden="false" customHeight="false" outlineLevel="0" collapsed="false">
      <c r="A30" s="109" t="s">
        <v>127</v>
      </c>
      <c r="B30" s="110"/>
      <c r="C30" s="111"/>
      <c r="D30" s="110"/>
      <c r="E30" s="112"/>
      <c r="F30" s="129" t="n">
        <v>384</v>
      </c>
      <c r="G30" s="130" t="n">
        <v>397</v>
      </c>
      <c r="H30" s="110"/>
      <c r="I30" s="112"/>
      <c r="J30" s="113"/>
      <c r="K30" s="111"/>
      <c r="L30" s="114" t="n">
        <v>384</v>
      </c>
      <c r="M30" s="112" t="n">
        <v>397</v>
      </c>
    </row>
    <row r="31" customFormat="false" ht="15" hidden="false" customHeight="false" outlineLevel="0" collapsed="false">
      <c r="A31" s="109" t="s">
        <v>128</v>
      </c>
      <c r="B31" s="110"/>
      <c r="C31" s="111"/>
      <c r="D31" s="110"/>
      <c r="E31" s="112"/>
      <c r="F31" s="129" t="n">
        <v>1697</v>
      </c>
      <c r="G31" s="130" t="n">
        <v>1697</v>
      </c>
      <c r="H31" s="110"/>
      <c r="I31" s="112"/>
      <c r="J31" s="113"/>
      <c r="K31" s="111"/>
      <c r="L31" s="114" t="n">
        <v>1697</v>
      </c>
      <c r="M31" s="112" t="n">
        <v>1697</v>
      </c>
    </row>
    <row r="32" customFormat="false" ht="15" hidden="false" customHeight="false" outlineLevel="0" collapsed="false">
      <c r="A32" s="109" t="s">
        <v>129</v>
      </c>
      <c r="B32" s="110"/>
      <c r="C32" s="111"/>
      <c r="D32" s="110"/>
      <c r="E32" s="112"/>
      <c r="F32" s="129" t="n">
        <v>750</v>
      </c>
      <c r="G32" s="130" t="n">
        <v>6570</v>
      </c>
      <c r="H32" s="110"/>
      <c r="I32" s="112"/>
      <c r="J32" s="113"/>
      <c r="K32" s="111"/>
      <c r="L32" s="114" t="n">
        <v>750</v>
      </c>
      <c r="M32" s="112" t="n">
        <v>6570</v>
      </c>
    </row>
    <row r="33" s="137" customFormat="true" ht="15.75" hidden="false" customHeight="false" outlineLevel="0" collapsed="false">
      <c r="A33" s="131" t="s">
        <v>130</v>
      </c>
      <c r="B33" s="132" t="n">
        <f aca="false">SUM(B4:B23)</f>
        <v>0</v>
      </c>
      <c r="C33" s="133" t="n">
        <f aca="false">SUM(C4:C32)</f>
        <v>94</v>
      </c>
      <c r="D33" s="132"/>
      <c r="E33" s="134" t="n">
        <f aca="false">SUM(E4:E32)</f>
        <v>26</v>
      </c>
      <c r="F33" s="135" t="n">
        <f aca="false">SUM(F4:F32)</f>
        <v>10149</v>
      </c>
      <c r="G33" s="133" t="n">
        <f aca="false">SUM(G4:G32)</f>
        <v>19132</v>
      </c>
      <c r="H33" s="132" t="n">
        <f aca="false">SUM(H4:H32)</f>
        <v>38356</v>
      </c>
      <c r="I33" s="134" t="n">
        <f aca="false">SUM(I4:I32)</f>
        <v>31052</v>
      </c>
      <c r="J33" s="135"/>
      <c r="K33" s="133" t="n">
        <f aca="false">SUM(K4:K23)</f>
        <v>0</v>
      </c>
      <c r="L33" s="132" t="n">
        <f aca="false">SUM(L4:L32)</f>
        <v>48505</v>
      </c>
      <c r="M33" s="136" t="n">
        <f aca="false">SUM(M4:M32)</f>
        <v>50304</v>
      </c>
    </row>
    <row r="34" customFormat="false" ht="15" hidden="false" customHeight="false" outlineLevel="0" collapsed="false">
      <c r="A34" s="87" t="s">
        <v>131</v>
      </c>
    </row>
    <row r="35" customFormat="false" ht="15" hidden="false" customHeight="false" outlineLevel="0" collapsed="false">
      <c r="A35" s="87" t="s">
        <v>132</v>
      </c>
      <c r="B35" s="87" t="s">
        <v>133</v>
      </c>
    </row>
    <row r="36" customFormat="false" ht="15" hidden="false" customHeight="false" outlineLevel="0" collapsed="false">
      <c r="A36" s="87" t="s">
        <v>134</v>
      </c>
      <c r="B36" s="87" t="s">
        <v>135</v>
      </c>
    </row>
  </sheetData>
  <mergeCells count="10">
    <mergeCell ref="A1:A3"/>
    <mergeCell ref="B1:C1"/>
    <mergeCell ref="D1:E1"/>
    <mergeCell ref="F1:G1"/>
    <mergeCell ref="H1:I1"/>
    <mergeCell ref="L1:M1"/>
    <mergeCell ref="F21:F23"/>
    <mergeCell ref="G21:G23"/>
    <mergeCell ref="L21:L23"/>
    <mergeCell ref="M21:M23"/>
  </mergeCells>
  <printOptions headings="false" gridLines="false" gridLinesSet="true" horizontalCentered="false" verticalCentered="false"/>
  <pageMargins left="0.196527777777778" right="0.196527777777778" top="0.984027777777778" bottom="0.590972222222222" header="0.51180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Egyéb máshova nem sorolható &amp;"Times New Roman,Regular"&amp;12közösségi, társadalmi tevékenységek támogatása a Polgármesteri Hivatalnál 2010., 2011.&amp;Radatok eFt-ban</oddHeader>
    <oddFooter>&amp;L&amp;8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138" t="s">
        <v>1</v>
      </c>
      <c r="B1" s="138" t="s">
        <v>96</v>
      </c>
      <c r="C1" s="138"/>
      <c r="D1" s="138" t="s">
        <v>97</v>
      </c>
      <c r="E1" s="138"/>
      <c r="F1" s="138" t="s">
        <v>4</v>
      </c>
      <c r="G1" s="138"/>
      <c r="H1" s="138" t="s">
        <v>5</v>
      </c>
      <c r="I1" s="138"/>
      <c r="J1" s="139" t="s">
        <v>98</v>
      </c>
      <c r="K1" s="140"/>
      <c r="L1" s="141" t="s">
        <v>8</v>
      </c>
      <c r="M1" s="141"/>
    </row>
    <row r="2" customFormat="false" ht="12.75" hidden="false" customHeight="false" outlineLevel="0" collapsed="false">
      <c r="A2" s="138"/>
      <c r="B2" s="142" t="n">
        <v>2010</v>
      </c>
      <c r="C2" s="143" t="n">
        <v>2011</v>
      </c>
      <c r="D2" s="144" t="n">
        <v>2010</v>
      </c>
      <c r="E2" s="143" t="n">
        <v>2011</v>
      </c>
      <c r="F2" s="142" t="n">
        <v>2010</v>
      </c>
      <c r="G2" s="143" t="n">
        <v>2011</v>
      </c>
      <c r="H2" s="142" t="n">
        <v>2010</v>
      </c>
      <c r="I2" s="143" t="n">
        <v>2011</v>
      </c>
      <c r="J2" s="142" t="n">
        <v>2010</v>
      </c>
      <c r="K2" s="143" t="n">
        <v>2011</v>
      </c>
      <c r="L2" s="145" t="n">
        <v>2010</v>
      </c>
      <c r="M2" s="146" t="n">
        <v>2011</v>
      </c>
    </row>
    <row r="3" customFormat="false" ht="12.75" hidden="false" customHeight="false" outlineLevel="0" collapsed="false">
      <c r="A3" s="138"/>
      <c r="B3" s="144" t="s">
        <v>99</v>
      </c>
      <c r="C3" s="143" t="s">
        <v>100</v>
      </c>
      <c r="D3" s="144" t="s">
        <v>99</v>
      </c>
      <c r="E3" s="143" t="s">
        <v>100</v>
      </c>
      <c r="F3" s="144" t="s">
        <v>99</v>
      </c>
      <c r="G3" s="143" t="s">
        <v>100</v>
      </c>
      <c r="H3" s="144" t="s">
        <v>99</v>
      </c>
      <c r="I3" s="143" t="s">
        <v>100</v>
      </c>
      <c r="J3" s="144" t="s">
        <v>99</v>
      </c>
      <c r="K3" s="143" t="s">
        <v>100</v>
      </c>
      <c r="L3" s="147" t="s">
        <v>99</v>
      </c>
      <c r="M3" s="146" t="s">
        <v>100</v>
      </c>
    </row>
    <row r="4" customFormat="false" ht="24" hidden="false" customHeight="false" outlineLevel="0" collapsed="false">
      <c r="A4" s="148" t="s">
        <v>136</v>
      </c>
      <c r="B4" s="144"/>
      <c r="C4" s="143"/>
      <c r="D4" s="144"/>
      <c r="E4" s="143"/>
      <c r="F4" s="144"/>
      <c r="G4" s="146"/>
      <c r="H4" s="149" t="n">
        <v>3500</v>
      </c>
      <c r="I4" s="150" t="n">
        <v>3500</v>
      </c>
      <c r="J4" s="151"/>
      <c r="K4" s="152"/>
      <c r="L4" s="149" t="n">
        <v>3500</v>
      </c>
      <c r="M4" s="153" t="n">
        <v>3500</v>
      </c>
    </row>
    <row r="5" customFormat="false" ht="12.75" hidden="false" customHeight="false" outlineLevel="0" collapsed="false">
      <c r="A5" s="154" t="s">
        <v>137</v>
      </c>
      <c r="B5" s="155"/>
      <c r="C5" s="156"/>
      <c r="D5" s="155"/>
      <c r="E5" s="156"/>
      <c r="F5" s="155"/>
      <c r="G5" s="157"/>
      <c r="H5" s="158" t="n">
        <v>1500</v>
      </c>
      <c r="I5" s="157" t="n">
        <v>1500</v>
      </c>
      <c r="J5" s="158"/>
      <c r="K5" s="157"/>
      <c r="L5" s="158" t="n">
        <v>1500</v>
      </c>
      <c r="M5" s="157" t="n">
        <v>1500</v>
      </c>
    </row>
    <row r="6" customFormat="false" ht="12.75" hidden="false" customHeight="false" outlineLevel="0" collapsed="false">
      <c r="A6" s="154" t="s">
        <v>138</v>
      </c>
      <c r="B6" s="155"/>
      <c r="C6" s="156"/>
      <c r="D6" s="155"/>
      <c r="E6" s="156"/>
      <c r="F6" s="155"/>
      <c r="G6" s="157"/>
      <c r="H6" s="158" t="n">
        <v>1500</v>
      </c>
      <c r="I6" s="157" t="n">
        <v>1500</v>
      </c>
      <c r="J6" s="158"/>
      <c r="K6" s="157"/>
      <c r="L6" s="158" t="n">
        <v>1500</v>
      </c>
      <c r="M6" s="157" t="n">
        <v>1500</v>
      </c>
    </row>
    <row r="7" customFormat="false" ht="12.75" hidden="false" customHeight="false" outlineLevel="0" collapsed="false">
      <c r="A7" s="154" t="s">
        <v>139</v>
      </c>
      <c r="B7" s="155"/>
      <c r="C7" s="156"/>
      <c r="D7" s="155"/>
      <c r="E7" s="156"/>
      <c r="F7" s="155" t="n">
        <v>1800</v>
      </c>
      <c r="G7" s="157" t="n">
        <v>2480</v>
      </c>
      <c r="H7" s="158"/>
      <c r="I7" s="157"/>
      <c r="J7" s="158"/>
      <c r="K7" s="157"/>
      <c r="L7" s="158" t="n">
        <v>1800</v>
      </c>
      <c r="M7" s="157" t="n">
        <v>2480</v>
      </c>
    </row>
    <row r="8" customFormat="false" ht="12.75" hidden="false" customHeight="false" outlineLevel="0" collapsed="false">
      <c r="A8" s="154" t="s">
        <v>140</v>
      </c>
      <c r="B8" s="155"/>
      <c r="C8" s="156"/>
      <c r="D8" s="155"/>
      <c r="E8" s="156"/>
      <c r="F8" s="155" t="n">
        <v>0</v>
      </c>
      <c r="G8" s="157" t="n">
        <v>1526</v>
      </c>
      <c r="H8" s="158"/>
      <c r="I8" s="157"/>
      <c r="J8" s="158"/>
      <c r="K8" s="157"/>
      <c r="L8" s="159"/>
      <c r="M8" s="157" t="n">
        <v>1526</v>
      </c>
    </row>
    <row r="9" customFormat="false" ht="12.75" hidden="false" customHeight="false" outlineLevel="0" collapsed="false">
      <c r="A9" s="160" t="s">
        <v>141</v>
      </c>
      <c r="B9" s="155"/>
      <c r="C9" s="156"/>
      <c r="D9" s="155"/>
      <c r="E9" s="156"/>
      <c r="F9" s="155" t="n">
        <v>180</v>
      </c>
      <c r="G9" s="157" t="n">
        <v>180</v>
      </c>
      <c r="H9" s="158"/>
      <c r="I9" s="157"/>
      <c r="J9" s="158"/>
      <c r="K9" s="157"/>
      <c r="L9" s="159"/>
      <c r="M9" s="161" t="n">
        <v>180</v>
      </c>
    </row>
    <row r="10" customFormat="false" ht="12.75" hidden="false" customHeight="false" outlineLevel="0" collapsed="false">
      <c r="A10" s="154"/>
      <c r="B10" s="155"/>
      <c r="C10" s="156"/>
      <c r="D10" s="155"/>
      <c r="E10" s="156"/>
      <c r="F10" s="155"/>
      <c r="G10" s="157"/>
      <c r="H10" s="158"/>
      <c r="I10" s="157"/>
      <c r="J10" s="158"/>
      <c r="K10" s="157"/>
      <c r="L10" s="159"/>
      <c r="M10" s="162"/>
    </row>
    <row r="11" customFormat="false" ht="12.75" hidden="false" customHeight="false" outlineLevel="0" collapsed="false">
      <c r="A11" s="160"/>
      <c r="B11" s="155"/>
      <c r="C11" s="156"/>
      <c r="D11" s="155"/>
      <c r="E11" s="156"/>
      <c r="F11" s="155"/>
      <c r="G11" s="157"/>
      <c r="H11" s="158"/>
      <c r="I11" s="157"/>
      <c r="J11" s="158"/>
      <c r="K11" s="157"/>
      <c r="L11" s="159"/>
      <c r="M11" s="162"/>
    </row>
    <row r="12" customFormat="false" ht="12.75" hidden="false" customHeight="false" outlineLevel="0" collapsed="false">
      <c r="A12" s="154"/>
      <c r="B12" s="155"/>
      <c r="C12" s="156"/>
      <c r="D12" s="155"/>
      <c r="E12" s="156"/>
      <c r="F12" s="155"/>
      <c r="G12" s="163"/>
      <c r="H12" s="155"/>
      <c r="I12" s="163"/>
      <c r="J12" s="155"/>
      <c r="K12" s="156"/>
      <c r="L12" s="159"/>
      <c r="M12" s="162"/>
    </row>
    <row r="13" customFormat="false" ht="12.75" hidden="false" customHeight="false" outlineLevel="0" collapsed="false">
      <c r="A13" s="154"/>
      <c r="B13" s="155"/>
      <c r="C13" s="156"/>
      <c r="D13" s="155"/>
      <c r="E13" s="156"/>
      <c r="F13" s="155"/>
      <c r="G13" s="163"/>
      <c r="H13" s="155"/>
      <c r="I13" s="163"/>
      <c r="J13" s="155"/>
      <c r="K13" s="156"/>
      <c r="L13" s="159"/>
      <c r="M13" s="162"/>
    </row>
    <row r="14" customFormat="false" ht="12.75" hidden="false" customHeight="false" outlineLevel="0" collapsed="false">
      <c r="A14" s="164"/>
      <c r="B14" s="155"/>
      <c r="C14" s="156"/>
      <c r="D14" s="155"/>
      <c r="E14" s="156"/>
      <c r="F14" s="155"/>
      <c r="G14" s="163"/>
      <c r="H14" s="155"/>
      <c r="I14" s="163"/>
      <c r="J14" s="155"/>
      <c r="K14" s="156"/>
      <c r="L14" s="165"/>
      <c r="M14" s="162"/>
    </row>
    <row r="15" customFormat="false" ht="12.75" hidden="false" customHeight="false" outlineLevel="0" collapsed="false">
      <c r="A15" s="154"/>
      <c r="B15" s="155"/>
      <c r="C15" s="156"/>
      <c r="D15" s="155"/>
      <c r="E15" s="156"/>
      <c r="F15" s="166"/>
      <c r="G15" s="167"/>
      <c r="H15" s="155"/>
      <c r="I15" s="163"/>
      <c r="J15" s="155"/>
      <c r="K15" s="168"/>
      <c r="L15" s="169"/>
      <c r="M15" s="170"/>
    </row>
    <row r="16" customFormat="false" ht="12.75" hidden="false" customHeight="false" outlineLevel="0" collapsed="false">
      <c r="A16" s="154"/>
      <c r="B16" s="155"/>
      <c r="C16" s="156"/>
      <c r="D16" s="155"/>
      <c r="E16" s="156"/>
      <c r="F16" s="166"/>
      <c r="G16" s="167"/>
      <c r="H16" s="155"/>
      <c r="I16" s="163"/>
      <c r="J16" s="155"/>
      <c r="K16" s="168"/>
      <c r="L16" s="169"/>
      <c r="M16" s="170"/>
    </row>
    <row r="17" customFormat="false" ht="12.75" hidden="false" customHeight="false" outlineLevel="0" collapsed="false">
      <c r="A17" s="154"/>
      <c r="B17" s="155"/>
      <c r="C17" s="156"/>
      <c r="D17" s="155"/>
      <c r="E17" s="156"/>
      <c r="F17" s="171"/>
      <c r="G17" s="167"/>
      <c r="H17" s="155"/>
      <c r="I17" s="163"/>
      <c r="J17" s="155"/>
      <c r="K17" s="156"/>
      <c r="L17" s="159"/>
      <c r="M17" s="162"/>
    </row>
    <row r="18" customFormat="false" ht="12.75" hidden="false" customHeight="false" outlineLevel="0" collapsed="false">
      <c r="A18" s="154"/>
      <c r="B18" s="155"/>
      <c r="C18" s="156"/>
      <c r="D18" s="155"/>
      <c r="E18" s="156"/>
      <c r="F18" s="171"/>
      <c r="G18" s="167"/>
      <c r="H18" s="155"/>
      <c r="I18" s="163"/>
      <c r="J18" s="155"/>
      <c r="K18" s="156"/>
      <c r="L18" s="159"/>
      <c r="M18" s="162"/>
    </row>
    <row r="19" customFormat="false" ht="12.75" hidden="false" customHeight="false" outlineLevel="0" collapsed="false">
      <c r="A19" s="164"/>
      <c r="B19" s="172"/>
      <c r="C19" s="173"/>
      <c r="D19" s="172"/>
      <c r="E19" s="173"/>
      <c r="F19" s="174"/>
      <c r="G19" s="175"/>
      <c r="H19" s="172"/>
      <c r="I19" s="176"/>
      <c r="J19" s="172"/>
      <c r="K19" s="173"/>
      <c r="L19" s="177"/>
      <c r="M19" s="178"/>
    </row>
    <row r="20" customFormat="false" ht="12.75" hidden="false" customHeight="false" outlineLevel="0" collapsed="false">
      <c r="A20" s="164"/>
      <c r="B20" s="172"/>
      <c r="C20" s="173"/>
      <c r="D20" s="172"/>
      <c r="E20" s="173"/>
      <c r="F20" s="174"/>
      <c r="G20" s="175"/>
      <c r="H20" s="172"/>
      <c r="I20" s="176"/>
      <c r="J20" s="172"/>
      <c r="K20" s="173"/>
      <c r="L20" s="177"/>
      <c r="M20" s="178"/>
    </row>
    <row r="21" customFormat="false" ht="12.75" hidden="false" customHeight="false" outlineLevel="0" collapsed="false">
      <c r="A21" s="164"/>
      <c r="B21" s="172"/>
      <c r="C21" s="173"/>
      <c r="D21" s="172"/>
      <c r="E21" s="173"/>
      <c r="F21" s="174"/>
      <c r="G21" s="175"/>
      <c r="H21" s="172"/>
      <c r="I21" s="176"/>
      <c r="J21" s="172"/>
      <c r="K21" s="173"/>
      <c r="L21" s="177"/>
      <c r="M21" s="178"/>
    </row>
    <row r="22" customFormat="false" ht="12.75" hidden="false" customHeight="false" outlineLevel="0" collapsed="false">
      <c r="A22" s="164"/>
      <c r="B22" s="172"/>
      <c r="C22" s="173"/>
      <c r="D22" s="172"/>
      <c r="E22" s="173"/>
      <c r="F22" s="174"/>
      <c r="G22" s="175"/>
      <c r="H22" s="172"/>
      <c r="I22" s="176"/>
      <c r="J22" s="172"/>
      <c r="K22" s="173"/>
      <c r="L22" s="177"/>
      <c r="M22" s="178"/>
    </row>
    <row r="23" customFormat="false" ht="12.75" hidden="false" customHeight="false" outlineLevel="0" collapsed="false">
      <c r="A23" s="164"/>
      <c r="B23" s="172"/>
      <c r="C23" s="173"/>
      <c r="D23" s="172"/>
      <c r="E23" s="173"/>
      <c r="F23" s="174"/>
      <c r="G23" s="175"/>
      <c r="H23" s="172"/>
      <c r="I23" s="176"/>
      <c r="J23" s="172"/>
      <c r="K23" s="173"/>
      <c r="L23" s="177"/>
      <c r="M23" s="178"/>
    </row>
    <row r="24" customFormat="false" ht="12.75" hidden="false" customHeight="false" outlineLevel="0" collapsed="false">
      <c r="A24" s="164"/>
      <c r="B24" s="172"/>
      <c r="C24" s="173"/>
      <c r="D24" s="172"/>
      <c r="E24" s="173"/>
      <c r="F24" s="174"/>
      <c r="G24" s="175"/>
      <c r="H24" s="172"/>
      <c r="I24" s="176"/>
      <c r="J24" s="172"/>
      <c r="K24" s="173"/>
      <c r="L24" s="177"/>
      <c r="M24" s="178"/>
    </row>
    <row r="25" customFormat="false" ht="12.75" hidden="false" customHeight="false" outlineLevel="0" collapsed="false">
      <c r="A25" s="164"/>
      <c r="B25" s="172"/>
      <c r="C25" s="173"/>
      <c r="D25" s="172"/>
      <c r="E25" s="173"/>
      <c r="F25" s="174"/>
      <c r="G25" s="175"/>
      <c r="H25" s="172"/>
      <c r="I25" s="176"/>
      <c r="J25" s="172"/>
      <c r="K25" s="173"/>
      <c r="L25" s="177"/>
      <c r="M25" s="178"/>
    </row>
    <row r="26" customFormat="false" ht="12.75" hidden="false" customHeight="false" outlineLevel="0" collapsed="false">
      <c r="A26" s="164"/>
      <c r="B26" s="172"/>
      <c r="C26" s="173"/>
      <c r="D26" s="172"/>
      <c r="E26" s="173"/>
      <c r="F26" s="174"/>
      <c r="G26" s="175"/>
      <c r="H26" s="172"/>
      <c r="I26" s="176"/>
      <c r="J26" s="172"/>
      <c r="K26" s="173"/>
      <c r="L26" s="177"/>
      <c r="M26" s="178"/>
    </row>
    <row r="27" customFormat="false" ht="13.5" hidden="false" customHeight="false" outlineLevel="0" collapsed="false">
      <c r="A27" s="179" t="s">
        <v>142</v>
      </c>
      <c r="B27" s="180" t="n">
        <f aca="false">SUM(B5:B16)</f>
        <v>0</v>
      </c>
      <c r="C27" s="181" t="n">
        <f aca="false">SUM(C5:C26)</f>
        <v>0</v>
      </c>
      <c r="D27" s="180"/>
      <c r="E27" s="181"/>
      <c r="F27" s="180" t="n">
        <f aca="false">SUM(F4:F26)</f>
        <v>1980</v>
      </c>
      <c r="G27" s="181" t="n">
        <f aca="false">SUM(G4:G26)</f>
        <v>4186</v>
      </c>
      <c r="H27" s="180" t="n">
        <f aca="false">SUM(H4:H26)</f>
        <v>6500</v>
      </c>
      <c r="I27" s="181" t="n">
        <f aca="false">SUM(I4:I26)</f>
        <v>6500</v>
      </c>
      <c r="J27" s="180"/>
      <c r="K27" s="181" t="n">
        <f aca="false">SUM(K5:K16)</f>
        <v>0</v>
      </c>
      <c r="L27" s="182" t="n">
        <f aca="false">SUM(L4:L26)</f>
        <v>8300</v>
      </c>
      <c r="M27" s="183" t="n">
        <f aca="false">SUM(M4:M26)</f>
        <v>10686</v>
      </c>
    </row>
  </sheetData>
  <mergeCells count="6">
    <mergeCell ref="A1:A3"/>
    <mergeCell ref="B1:C1"/>
    <mergeCell ref="D1:E1"/>
    <mergeCell ref="F1:G1"/>
    <mergeCell ref="H1:I1"/>
    <mergeCell ref="L1:M1"/>
  </mergeCells>
  <printOptions headings="false" gridLines="false" gridLinesSet="true" horizontalCentered="false" verticalCentered="false"/>
  <pageMargins left="0.7875" right="0.7875" top="1.37777777777778" bottom="0.984027777777778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ivil szervezetek működési támogatása 2010.,2011.&amp;Radatok eFt-ban</oddHeader>
    <oddFooter>&amp;L&amp;8&amp;Z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0" activeCellId="0" sqref="B130"/>
    </sheetView>
  </sheetViews>
  <sheetFormatPr defaultColWidth="9.13671875" defaultRowHeight="15" zeroHeight="false" outlineLevelRow="0" outlineLevelCol="0"/>
  <cols>
    <col collapsed="false" customWidth="true" hidden="false" outlineLevel="0" max="1" min="1" style="184" width="56.56"/>
    <col collapsed="false" customWidth="true" hidden="false" outlineLevel="0" max="2" min="2" style="184" width="22.42"/>
    <col collapsed="false" customWidth="false" hidden="false" outlineLevel="0" max="257" min="3" style="184" width="9.14"/>
  </cols>
  <sheetData>
    <row r="1" customFormat="false" ht="20.25" hidden="false" customHeight="true" outlineLevel="0" collapsed="false">
      <c r="A1" s="185" t="s">
        <v>143</v>
      </c>
      <c r="B1" s="186" t="s">
        <v>144</v>
      </c>
    </row>
    <row r="2" customFormat="false" ht="12.75" hidden="false" customHeight="true" outlineLevel="0" collapsed="false">
      <c r="A2" s="187" t="s">
        <v>16</v>
      </c>
      <c r="B2" s="188"/>
    </row>
    <row r="3" customFormat="false" ht="28.5" hidden="false" customHeight="true" outlineLevel="0" collapsed="false">
      <c r="A3" s="189" t="s">
        <v>145</v>
      </c>
      <c r="B3" s="190" t="n">
        <v>400</v>
      </c>
    </row>
    <row r="4" customFormat="false" ht="16.5" hidden="false" customHeight="true" outlineLevel="0" collapsed="false">
      <c r="A4" s="191" t="s">
        <v>146</v>
      </c>
      <c r="B4" s="190"/>
    </row>
    <row r="5" customFormat="false" ht="16.5" hidden="false" customHeight="true" outlineLevel="0" collapsed="false">
      <c r="A5" s="191" t="s">
        <v>147</v>
      </c>
      <c r="B5" s="190" t="n">
        <v>54</v>
      </c>
    </row>
    <row r="6" customFormat="false" ht="16.5" hidden="false" customHeight="true" outlineLevel="0" collapsed="false">
      <c r="A6" s="191" t="s">
        <v>148</v>
      </c>
      <c r="B6" s="190" t="n">
        <v>237</v>
      </c>
    </row>
    <row r="7" customFormat="false" ht="16.5" hidden="false" customHeight="true" outlineLevel="0" collapsed="false">
      <c r="A7" s="191" t="s">
        <v>149</v>
      </c>
      <c r="B7" s="190" t="n">
        <v>61</v>
      </c>
    </row>
    <row r="8" customFormat="false" ht="14.25" hidden="false" customHeight="true" outlineLevel="0" collapsed="false">
      <c r="A8" s="191" t="s">
        <v>150</v>
      </c>
      <c r="B8" s="190" t="n">
        <v>54</v>
      </c>
    </row>
    <row r="9" s="194" customFormat="true" ht="16.5" hidden="false" customHeight="true" outlineLevel="0" collapsed="false">
      <c r="A9" s="192" t="s">
        <v>151</v>
      </c>
      <c r="B9" s="193" t="n">
        <v>406</v>
      </c>
    </row>
    <row r="10" customFormat="false" ht="16.5" hidden="false" customHeight="true" outlineLevel="0" collapsed="false">
      <c r="A10" s="189" t="s">
        <v>152</v>
      </c>
      <c r="B10" s="190"/>
    </row>
    <row r="11" customFormat="false" ht="16.5" hidden="false" customHeight="true" outlineLevel="0" collapsed="false">
      <c r="A11" s="191" t="s">
        <v>146</v>
      </c>
      <c r="B11" s="190"/>
    </row>
    <row r="12" customFormat="false" ht="16.5" hidden="false" customHeight="true" outlineLevel="0" collapsed="false">
      <c r="A12" s="191" t="s">
        <v>153</v>
      </c>
      <c r="B12" s="190" t="n">
        <v>50</v>
      </c>
    </row>
    <row r="13" customFormat="false" ht="16.5" hidden="false" customHeight="true" outlineLevel="0" collapsed="false">
      <c r="A13" s="191" t="s">
        <v>154</v>
      </c>
      <c r="B13" s="190" t="n">
        <v>56</v>
      </c>
    </row>
    <row r="14" s="196" customFormat="true" ht="16.5" hidden="false" customHeight="true" outlineLevel="0" collapsed="false">
      <c r="A14" s="195" t="s">
        <v>151</v>
      </c>
      <c r="B14" s="193" t="n">
        <v>106</v>
      </c>
    </row>
    <row r="15" s="199" customFormat="true" ht="16.5" hidden="false" customHeight="true" outlineLevel="0" collapsed="false">
      <c r="A15" s="197" t="s">
        <v>155</v>
      </c>
      <c r="B15" s="198" t="n">
        <f aca="false">SUM(B3+B9+B14)</f>
        <v>912</v>
      </c>
    </row>
    <row r="16" customFormat="false" ht="11.25" hidden="false" customHeight="true" outlineLevel="0" collapsed="false">
      <c r="A16" s="200"/>
      <c r="B16" s="201"/>
    </row>
    <row r="17" customFormat="false" ht="16.5" hidden="false" customHeight="true" outlineLevel="0" collapsed="false">
      <c r="A17" s="202" t="s">
        <v>156</v>
      </c>
      <c r="B17" s="201"/>
    </row>
    <row r="18" customFormat="false" ht="16.5" hidden="false" customHeight="true" outlineLevel="0" collapsed="false">
      <c r="A18" s="191" t="s">
        <v>157</v>
      </c>
      <c r="B18" s="190" t="n">
        <v>186</v>
      </c>
    </row>
    <row r="19" customFormat="false" ht="16.5" hidden="false" customHeight="true" outlineLevel="0" collapsed="false">
      <c r="A19" s="191" t="s">
        <v>158</v>
      </c>
      <c r="B19" s="190" t="n">
        <v>259</v>
      </c>
    </row>
    <row r="20" customFormat="false" ht="16.5" hidden="false" customHeight="true" outlineLevel="0" collapsed="false">
      <c r="A20" s="203" t="s">
        <v>159</v>
      </c>
      <c r="B20" s="204" t="n">
        <v>475</v>
      </c>
    </row>
    <row r="21" customFormat="false" ht="12" hidden="false" customHeight="true" outlineLevel="0" collapsed="false">
      <c r="A21" s="197" t="s">
        <v>160</v>
      </c>
      <c r="B21" s="198" t="n">
        <v>920</v>
      </c>
    </row>
    <row r="22" customFormat="false" ht="10.5" hidden="false" customHeight="true" outlineLevel="0" collapsed="false">
      <c r="A22" s="191"/>
      <c r="B22" s="201"/>
    </row>
    <row r="23" customFormat="false" ht="16.5" hidden="false" customHeight="true" outlineLevel="0" collapsed="false">
      <c r="A23" s="202" t="s">
        <v>18</v>
      </c>
      <c r="B23" s="190"/>
    </row>
    <row r="24" customFormat="false" ht="16.5" hidden="false" customHeight="true" outlineLevel="0" collapsed="false">
      <c r="A24" s="191" t="s">
        <v>161</v>
      </c>
      <c r="B24" s="190" t="n">
        <v>287</v>
      </c>
    </row>
    <row r="25" customFormat="false" ht="16.5" hidden="false" customHeight="true" outlineLevel="0" collapsed="false">
      <c r="A25" s="191" t="s">
        <v>162</v>
      </c>
      <c r="B25" s="190" t="n">
        <v>255</v>
      </c>
    </row>
    <row r="26" customFormat="false" ht="12" hidden="false" customHeight="true" outlineLevel="0" collapsed="false">
      <c r="A26" s="197" t="s">
        <v>160</v>
      </c>
      <c r="B26" s="198" t="n">
        <v>542</v>
      </c>
    </row>
    <row r="27" customFormat="false" ht="9" hidden="false" customHeight="true" outlineLevel="0" collapsed="false">
      <c r="A27" s="205"/>
      <c r="B27" s="206"/>
    </row>
    <row r="28" customFormat="false" ht="16.5" hidden="false" customHeight="true" outlineLevel="0" collapsed="false">
      <c r="A28" s="202" t="s">
        <v>163</v>
      </c>
      <c r="B28" s="206"/>
    </row>
    <row r="29" customFormat="false" ht="16.5" hidden="false" customHeight="true" outlineLevel="0" collapsed="false">
      <c r="A29" s="191" t="s">
        <v>164</v>
      </c>
      <c r="B29" s="190" t="n">
        <v>6222</v>
      </c>
    </row>
    <row r="30" customFormat="false" ht="16.5" hidden="false" customHeight="true" outlineLevel="0" collapsed="false">
      <c r="A30" s="191" t="s">
        <v>165</v>
      </c>
      <c r="B30" s="190" t="n">
        <v>137</v>
      </c>
    </row>
    <row r="31" customFormat="false" ht="16.5" hidden="false" customHeight="true" outlineLevel="0" collapsed="false">
      <c r="A31" s="191" t="s">
        <v>166</v>
      </c>
      <c r="B31" s="190" t="n">
        <v>11146</v>
      </c>
    </row>
    <row r="32" customFormat="false" ht="16.5" hidden="false" customHeight="true" outlineLevel="0" collapsed="false">
      <c r="A32" s="203" t="s">
        <v>167</v>
      </c>
      <c r="B32" s="204" t="n">
        <v>376</v>
      </c>
    </row>
    <row r="33" customFormat="false" ht="13.5" hidden="false" customHeight="true" outlineLevel="0" collapsed="false">
      <c r="A33" s="207" t="s">
        <v>160</v>
      </c>
      <c r="B33" s="208" t="n">
        <f aca="false">SUM(B29:B32)</f>
        <v>17881</v>
      </c>
    </row>
    <row r="34" customFormat="false" ht="10.5" hidden="false" customHeight="true" outlineLevel="0" collapsed="false">
      <c r="A34" s="207"/>
      <c r="B34" s="208"/>
    </row>
    <row r="35" customFormat="false" ht="16.5" hidden="false" customHeight="true" outlineLevel="0" collapsed="false">
      <c r="A35" s="209" t="s">
        <v>24</v>
      </c>
      <c r="B35" s="208"/>
    </row>
    <row r="36" customFormat="false" ht="16.5" hidden="false" customHeight="true" outlineLevel="0" collapsed="false">
      <c r="A36" s="210" t="s">
        <v>168</v>
      </c>
      <c r="B36" s="204" t="n">
        <v>48</v>
      </c>
    </row>
    <row r="37" customFormat="false" ht="16.5" hidden="false" customHeight="true" outlineLevel="0" collapsed="false">
      <c r="A37" s="209" t="s">
        <v>160</v>
      </c>
      <c r="B37" s="208" t="n">
        <v>48</v>
      </c>
    </row>
    <row r="38" customFormat="false" ht="7.5" hidden="false" customHeight="true" outlineLevel="0" collapsed="false">
      <c r="A38" s="191"/>
      <c r="B38" s="201"/>
    </row>
    <row r="39" customFormat="false" ht="16.5" hidden="false" customHeight="true" outlineLevel="0" collapsed="false">
      <c r="A39" s="202" t="s">
        <v>169</v>
      </c>
      <c r="B39" s="201"/>
    </row>
    <row r="40" customFormat="false" ht="16.5" hidden="false" customHeight="true" outlineLevel="0" collapsed="false">
      <c r="A40" s="191" t="s">
        <v>170</v>
      </c>
      <c r="B40" s="190" t="n">
        <v>402</v>
      </c>
    </row>
    <row r="41" customFormat="false" ht="16.5" hidden="false" customHeight="true" outlineLevel="0" collapsed="false">
      <c r="A41" s="191" t="s">
        <v>171</v>
      </c>
      <c r="B41" s="190" t="n">
        <v>388</v>
      </c>
    </row>
    <row r="42" customFormat="false" ht="16.5" hidden="false" customHeight="true" outlineLevel="0" collapsed="false">
      <c r="A42" s="191" t="s">
        <v>172</v>
      </c>
      <c r="B42" s="190" t="n">
        <v>543</v>
      </c>
    </row>
    <row r="43" customFormat="false" ht="16.5" hidden="false" customHeight="true" outlineLevel="0" collapsed="false">
      <c r="A43" s="191" t="s">
        <v>173</v>
      </c>
      <c r="B43" s="190" t="n">
        <v>45</v>
      </c>
    </row>
    <row r="44" customFormat="false" ht="16.5" hidden="false" customHeight="true" outlineLevel="0" collapsed="false">
      <c r="A44" s="197" t="s">
        <v>160</v>
      </c>
      <c r="B44" s="198" t="n">
        <f aca="false">SUM(B40:B43)</f>
        <v>1378</v>
      </c>
    </row>
    <row r="45" customFormat="false" ht="9.75" hidden="false" customHeight="true" outlineLevel="0" collapsed="false">
      <c r="A45" s="191"/>
      <c r="B45" s="206"/>
    </row>
    <row r="46" customFormat="false" ht="16.5" hidden="false" customHeight="true" outlineLevel="0" collapsed="false">
      <c r="A46" s="205" t="s">
        <v>174</v>
      </c>
      <c r="B46" s="211" t="n">
        <f aca="false">SUM(B15+B21+B26+B33+B37+B44)</f>
        <v>21681</v>
      </c>
    </row>
    <row r="47" customFormat="false" ht="16.5" hidden="false" customHeight="true" outlineLevel="0" collapsed="false">
      <c r="A47" s="202" t="s">
        <v>175</v>
      </c>
      <c r="B47" s="206"/>
    </row>
    <row r="48" customFormat="false" ht="16.5" hidden="false" customHeight="true" outlineLevel="0" collapsed="false">
      <c r="A48" s="212" t="s">
        <v>176</v>
      </c>
      <c r="B48" s="213"/>
    </row>
    <row r="49" customFormat="false" ht="16.5" hidden="false" customHeight="true" outlineLevel="0" collapsed="false">
      <c r="A49" s="214" t="s">
        <v>177</v>
      </c>
      <c r="B49" s="215" t="n">
        <v>975</v>
      </c>
    </row>
    <row r="50" customFormat="false" ht="16.5" hidden="false" customHeight="true" outlineLevel="0" collapsed="false">
      <c r="A50" s="212" t="s">
        <v>160</v>
      </c>
      <c r="B50" s="216" t="n">
        <v>975</v>
      </c>
    </row>
    <row r="51" customFormat="false" ht="9.75" hidden="false" customHeight="true" outlineLevel="0" collapsed="false">
      <c r="A51" s="214"/>
      <c r="B51" s="215"/>
    </row>
    <row r="52" customFormat="false" ht="16.5" hidden="false" customHeight="true" outlineLevel="0" collapsed="false">
      <c r="A52" s="212" t="s">
        <v>178</v>
      </c>
      <c r="B52" s="217"/>
    </row>
    <row r="53" customFormat="false" ht="16.5" hidden="false" customHeight="true" outlineLevel="0" collapsed="false">
      <c r="A53" s="214" t="s">
        <v>179</v>
      </c>
      <c r="B53" s="215" t="n">
        <v>1969</v>
      </c>
    </row>
    <row r="54" customFormat="false" ht="16.5" hidden="false" customHeight="true" outlineLevel="0" collapsed="false">
      <c r="A54" s="214" t="s">
        <v>180</v>
      </c>
      <c r="B54" s="215" t="n">
        <v>6609</v>
      </c>
    </row>
    <row r="55" customFormat="false" ht="16.5" hidden="false" customHeight="true" outlineLevel="0" collapsed="false">
      <c r="A55" s="214" t="s">
        <v>181</v>
      </c>
      <c r="B55" s="215" t="n">
        <v>515</v>
      </c>
    </row>
    <row r="56" customFormat="false" ht="16.5" hidden="false" customHeight="true" outlineLevel="0" collapsed="false">
      <c r="A56" s="214" t="s">
        <v>182</v>
      </c>
      <c r="B56" s="215" t="n">
        <v>370</v>
      </c>
    </row>
    <row r="57" customFormat="false" ht="16.5" hidden="false" customHeight="true" outlineLevel="0" collapsed="false">
      <c r="A57" s="214" t="s">
        <v>183</v>
      </c>
      <c r="B57" s="215" t="n">
        <v>77584</v>
      </c>
    </row>
    <row r="58" customFormat="false" ht="16.5" hidden="false" customHeight="true" outlineLevel="0" collapsed="false">
      <c r="A58" s="214" t="s">
        <v>184</v>
      </c>
      <c r="B58" s="215" t="n">
        <v>4750</v>
      </c>
    </row>
    <row r="59" customFormat="false" ht="16.5" hidden="false" customHeight="true" outlineLevel="0" collapsed="false">
      <c r="A59" s="214" t="s">
        <v>185</v>
      </c>
      <c r="B59" s="215" t="n">
        <v>170</v>
      </c>
    </row>
    <row r="60" customFormat="false" ht="16.5" hidden="false" customHeight="true" outlineLevel="0" collapsed="false">
      <c r="A60" s="214" t="s">
        <v>186</v>
      </c>
      <c r="B60" s="215" t="n">
        <v>4910</v>
      </c>
    </row>
    <row r="61" customFormat="false" ht="16.5" hidden="false" customHeight="true" outlineLevel="0" collapsed="false">
      <c r="A61" s="214" t="s">
        <v>187</v>
      </c>
      <c r="B61" s="215" t="n">
        <v>7027</v>
      </c>
    </row>
    <row r="62" customFormat="false" ht="16.5" hidden="false" customHeight="true" outlineLevel="0" collapsed="false">
      <c r="A62" s="214" t="s">
        <v>188</v>
      </c>
      <c r="B62" s="215" t="n">
        <v>613</v>
      </c>
    </row>
    <row r="63" customFormat="false" ht="16.5" hidden="false" customHeight="true" outlineLevel="0" collapsed="false">
      <c r="A63" s="214" t="s">
        <v>189</v>
      </c>
      <c r="B63" s="215" t="n">
        <v>4980</v>
      </c>
    </row>
    <row r="64" customFormat="false" ht="16.5" hidden="false" customHeight="true" outlineLevel="0" collapsed="false">
      <c r="A64" s="214" t="s">
        <v>190</v>
      </c>
      <c r="B64" s="215" t="n">
        <v>2723</v>
      </c>
    </row>
    <row r="65" customFormat="false" ht="16.5" hidden="false" customHeight="true" outlineLevel="0" collapsed="false">
      <c r="A65" s="214" t="s">
        <v>191</v>
      </c>
      <c r="B65" s="215" t="n">
        <v>804</v>
      </c>
    </row>
    <row r="66" customFormat="false" ht="16.5" hidden="false" customHeight="true" outlineLevel="0" collapsed="false">
      <c r="A66" s="214" t="s">
        <v>192</v>
      </c>
      <c r="B66" s="215" t="n">
        <v>4749</v>
      </c>
    </row>
    <row r="67" customFormat="false" ht="16.5" hidden="false" customHeight="true" outlineLevel="0" collapsed="false">
      <c r="A67" s="214" t="s">
        <v>193</v>
      </c>
      <c r="B67" s="215" t="n">
        <v>8539</v>
      </c>
    </row>
    <row r="68" customFormat="false" ht="16.5" hidden="false" customHeight="true" outlineLevel="0" collapsed="false">
      <c r="A68" s="214" t="s">
        <v>194</v>
      </c>
      <c r="B68" s="215" t="n">
        <v>10094</v>
      </c>
    </row>
    <row r="69" customFormat="false" ht="16.5" hidden="false" customHeight="true" outlineLevel="0" collapsed="false">
      <c r="A69" s="214" t="s">
        <v>195</v>
      </c>
      <c r="B69" s="215" t="n">
        <v>120</v>
      </c>
    </row>
    <row r="70" customFormat="false" ht="16.5" hidden="false" customHeight="true" outlineLevel="0" collapsed="false">
      <c r="A70" s="214" t="s">
        <v>196</v>
      </c>
      <c r="B70" s="215" t="n">
        <v>2915</v>
      </c>
    </row>
    <row r="71" customFormat="false" ht="16.5" hidden="false" customHeight="true" outlineLevel="0" collapsed="false">
      <c r="A71" s="214" t="s">
        <v>197</v>
      </c>
      <c r="B71" s="215" t="n">
        <v>16</v>
      </c>
    </row>
    <row r="72" customFormat="false" ht="16.5" hidden="false" customHeight="true" outlineLevel="0" collapsed="false">
      <c r="A72" s="214" t="s">
        <v>198</v>
      </c>
      <c r="B72" s="215" t="n">
        <v>89373</v>
      </c>
    </row>
    <row r="73" customFormat="false" ht="16.5" hidden="false" customHeight="true" outlineLevel="0" collapsed="false">
      <c r="A73" s="214" t="s">
        <v>199</v>
      </c>
      <c r="B73" s="215" t="n">
        <v>3180</v>
      </c>
    </row>
    <row r="74" customFormat="false" ht="16.5" hidden="false" customHeight="true" outlineLevel="0" collapsed="false">
      <c r="A74" s="214" t="s">
        <v>200</v>
      </c>
      <c r="B74" s="215" t="n">
        <v>500</v>
      </c>
    </row>
    <row r="75" customFormat="false" ht="16.5" hidden="false" customHeight="true" outlineLevel="0" collapsed="false">
      <c r="A75" s="214" t="s">
        <v>201</v>
      </c>
      <c r="B75" s="215" t="n">
        <v>3903</v>
      </c>
    </row>
    <row r="76" customFormat="false" ht="16.5" hidden="false" customHeight="true" outlineLevel="0" collapsed="false">
      <c r="A76" s="214" t="s">
        <v>202</v>
      </c>
      <c r="B76" s="215" t="n">
        <v>116097</v>
      </c>
    </row>
    <row r="77" customFormat="false" ht="16.5" hidden="false" customHeight="true" outlineLevel="0" collapsed="false">
      <c r="A77" s="214" t="s">
        <v>203</v>
      </c>
      <c r="B77" s="215" t="n">
        <v>341</v>
      </c>
    </row>
    <row r="78" customFormat="false" ht="16.5" hidden="false" customHeight="true" outlineLevel="0" collapsed="false">
      <c r="A78" s="214" t="s">
        <v>204</v>
      </c>
      <c r="B78" s="215" t="n">
        <v>75</v>
      </c>
    </row>
    <row r="79" customFormat="false" ht="16.5" hidden="false" customHeight="true" outlineLevel="0" collapsed="false">
      <c r="A79" s="214" t="s">
        <v>205</v>
      </c>
      <c r="B79" s="215" t="n">
        <v>33020</v>
      </c>
    </row>
    <row r="80" customFormat="false" ht="16.5" hidden="false" customHeight="true" outlineLevel="0" collapsed="false">
      <c r="A80" s="214" t="s">
        <v>206</v>
      </c>
      <c r="B80" s="215" t="n">
        <v>28356</v>
      </c>
    </row>
    <row r="81" customFormat="false" ht="16.5" hidden="false" customHeight="true" outlineLevel="0" collapsed="false">
      <c r="A81" s="214" t="s">
        <v>207</v>
      </c>
      <c r="B81" s="215" t="n">
        <v>296480</v>
      </c>
    </row>
    <row r="82" customFormat="false" ht="16.5" hidden="false" customHeight="true" outlineLevel="0" collapsed="false">
      <c r="A82" s="214" t="s">
        <v>208</v>
      </c>
      <c r="B82" s="215" t="n">
        <v>2117</v>
      </c>
    </row>
    <row r="83" customFormat="false" ht="16.5" hidden="false" customHeight="true" outlineLevel="0" collapsed="false">
      <c r="A83" s="214" t="s">
        <v>209</v>
      </c>
      <c r="B83" s="215" t="n">
        <v>6125</v>
      </c>
    </row>
    <row r="84" customFormat="false" ht="16.5" hidden="false" customHeight="true" outlineLevel="0" collapsed="false">
      <c r="A84" s="214" t="s">
        <v>210</v>
      </c>
      <c r="B84" s="215" t="n">
        <v>170</v>
      </c>
    </row>
    <row r="85" customFormat="false" ht="16.5" hidden="false" customHeight="true" outlineLevel="0" collapsed="false">
      <c r="A85" s="214" t="s">
        <v>211</v>
      </c>
      <c r="B85" s="215" t="n">
        <v>1957</v>
      </c>
    </row>
    <row r="86" customFormat="false" ht="16.5" hidden="false" customHeight="true" outlineLevel="0" collapsed="false">
      <c r="A86" s="214" t="s">
        <v>212</v>
      </c>
      <c r="B86" s="215" t="n">
        <v>2061</v>
      </c>
    </row>
    <row r="87" customFormat="false" ht="16.5" hidden="false" customHeight="true" outlineLevel="0" collapsed="false">
      <c r="A87" s="214" t="s">
        <v>213</v>
      </c>
      <c r="B87" s="215" t="n">
        <v>5488</v>
      </c>
    </row>
    <row r="88" customFormat="false" ht="16.5" hidden="false" customHeight="true" outlineLevel="0" collapsed="false">
      <c r="A88" s="214" t="s">
        <v>214</v>
      </c>
      <c r="B88" s="215" t="n">
        <v>540</v>
      </c>
    </row>
    <row r="89" customFormat="false" ht="16.5" hidden="false" customHeight="true" outlineLevel="0" collapsed="false">
      <c r="A89" s="212" t="s">
        <v>142</v>
      </c>
      <c r="B89" s="216" t="n">
        <f aca="false">SUM(B53:B88)</f>
        <v>729240</v>
      </c>
    </row>
    <row r="90" customFormat="false" ht="9.75" hidden="false" customHeight="true" outlineLevel="0" collapsed="false">
      <c r="A90" s="214"/>
      <c r="B90" s="215"/>
    </row>
    <row r="91" customFormat="false" ht="16.5" hidden="false" customHeight="true" outlineLevel="0" collapsed="false">
      <c r="A91" s="212" t="s">
        <v>215</v>
      </c>
      <c r="B91" s="215"/>
    </row>
    <row r="92" customFormat="false" ht="16.5" hidden="false" customHeight="true" outlineLevel="0" collapsed="false">
      <c r="A92" s="214" t="s">
        <v>216</v>
      </c>
      <c r="B92" s="215" t="n">
        <v>1761</v>
      </c>
    </row>
    <row r="93" customFormat="false" ht="16.5" hidden="false" customHeight="true" outlineLevel="0" collapsed="false">
      <c r="A93" s="212" t="s">
        <v>160</v>
      </c>
      <c r="B93" s="216" t="n">
        <v>1761</v>
      </c>
    </row>
    <row r="94" customFormat="false" ht="9" hidden="false" customHeight="true" outlineLevel="0" collapsed="false">
      <c r="A94" s="214"/>
      <c r="B94" s="215"/>
    </row>
    <row r="95" customFormat="false" ht="16.5" hidden="false" customHeight="true" outlineLevel="0" collapsed="false">
      <c r="A95" s="212" t="s">
        <v>217</v>
      </c>
      <c r="B95" s="215"/>
    </row>
    <row r="96" customFormat="false" ht="16.5" hidden="false" customHeight="true" outlineLevel="0" collapsed="false">
      <c r="A96" s="214" t="s">
        <v>218</v>
      </c>
      <c r="B96" s="215" t="n">
        <v>1425</v>
      </c>
    </row>
    <row r="97" customFormat="false" ht="16.5" hidden="false" customHeight="true" outlineLevel="0" collapsed="false">
      <c r="A97" s="212" t="s">
        <v>160</v>
      </c>
      <c r="B97" s="216" t="n">
        <v>1425</v>
      </c>
    </row>
    <row r="98" customFormat="false" ht="10.5" hidden="false" customHeight="true" outlineLevel="0" collapsed="false">
      <c r="A98" s="214"/>
      <c r="B98" s="215"/>
    </row>
    <row r="99" customFormat="false" ht="16.5" hidden="false" customHeight="true" outlineLevel="0" collapsed="false">
      <c r="A99" s="212" t="s">
        <v>219</v>
      </c>
      <c r="B99" s="215"/>
    </row>
    <row r="100" customFormat="false" ht="16.5" hidden="false" customHeight="true" outlineLevel="0" collapsed="false">
      <c r="A100" s="214" t="s">
        <v>220</v>
      </c>
      <c r="B100" s="215" t="n">
        <v>1485120</v>
      </c>
    </row>
    <row r="101" customFormat="false" ht="16.5" hidden="false" customHeight="true" outlineLevel="0" collapsed="false">
      <c r="A101" s="214" t="s">
        <v>221</v>
      </c>
      <c r="B101" s="215" t="n">
        <v>1973</v>
      </c>
    </row>
    <row r="102" customFormat="false" ht="16.5" hidden="false" customHeight="true" outlineLevel="0" collapsed="false">
      <c r="A102" s="214" t="s">
        <v>222</v>
      </c>
      <c r="B102" s="215" t="n">
        <v>1125</v>
      </c>
    </row>
    <row r="103" customFormat="false" ht="16.5" hidden="false" customHeight="true" outlineLevel="0" collapsed="false">
      <c r="A103" s="212" t="s">
        <v>142</v>
      </c>
      <c r="B103" s="216" t="n">
        <f aca="false">SUM(B100:B102)</f>
        <v>1488218</v>
      </c>
    </row>
    <row r="104" customFormat="false" ht="16.5" hidden="false" customHeight="true" outlineLevel="0" collapsed="false">
      <c r="A104" s="212"/>
      <c r="B104" s="216"/>
    </row>
    <row r="105" customFormat="false" ht="16.5" hidden="false" customHeight="true" outlineLevel="0" collapsed="false">
      <c r="A105" s="212" t="s">
        <v>223</v>
      </c>
      <c r="B105" s="215"/>
    </row>
    <row r="106" customFormat="false" ht="16.5" hidden="false" customHeight="true" outlineLevel="0" collapsed="false">
      <c r="A106" s="214" t="s">
        <v>224</v>
      </c>
      <c r="B106" s="215" t="n">
        <v>151</v>
      </c>
    </row>
    <row r="107" customFormat="false" ht="16.5" hidden="false" customHeight="true" outlineLevel="0" collapsed="false">
      <c r="A107" s="212" t="s">
        <v>142</v>
      </c>
      <c r="B107" s="216" t="n">
        <v>151</v>
      </c>
    </row>
    <row r="108" customFormat="false" ht="9" hidden="false" customHeight="true" outlineLevel="0" collapsed="false">
      <c r="A108" s="214"/>
      <c r="B108" s="215"/>
    </row>
    <row r="109" customFormat="false" ht="16.5" hidden="false" customHeight="true" outlineLevel="0" collapsed="false">
      <c r="A109" s="212" t="s">
        <v>225</v>
      </c>
      <c r="B109" s="215"/>
    </row>
    <row r="110" customFormat="false" ht="16.5" hidden="false" customHeight="true" outlineLevel="0" collapsed="false">
      <c r="A110" s="214" t="s">
        <v>226</v>
      </c>
      <c r="B110" s="215" t="n">
        <v>15950</v>
      </c>
    </row>
    <row r="111" customFormat="false" ht="16.5" hidden="false" customHeight="true" outlineLevel="0" collapsed="false">
      <c r="A111" s="214" t="s">
        <v>227</v>
      </c>
      <c r="B111" s="215" t="n">
        <v>12244</v>
      </c>
    </row>
    <row r="112" customFormat="false" ht="16.5" hidden="false" customHeight="true" outlineLevel="0" collapsed="false">
      <c r="A112" s="212" t="s">
        <v>160</v>
      </c>
      <c r="B112" s="216" t="n">
        <f aca="false">SUM(B110:B111)</f>
        <v>28194</v>
      </c>
    </row>
    <row r="113" customFormat="false" ht="8.25" hidden="false" customHeight="true" outlineLevel="0" collapsed="false">
      <c r="A113" s="214"/>
      <c r="B113" s="215"/>
    </row>
    <row r="114" customFormat="false" ht="16.5" hidden="false" customHeight="true" outlineLevel="0" collapsed="false">
      <c r="A114" s="212" t="s">
        <v>228</v>
      </c>
      <c r="B114" s="215"/>
    </row>
    <row r="115" customFormat="false" ht="16.5" hidden="false" customHeight="true" outlineLevel="0" collapsed="false">
      <c r="A115" s="214" t="s">
        <v>229</v>
      </c>
      <c r="B115" s="215" t="n">
        <v>8930</v>
      </c>
    </row>
    <row r="116" customFormat="false" ht="16.5" hidden="false" customHeight="true" outlineLevel="0" collapsed="false">
      <c r="A116" s="212" t="s">
        <v>160</v>
      </c>
      <c r="B116" s="216" t="n">
        <v>8930</v>
      </c>
    </row>
    <row r="117" customFormat="false" ht="11.25" hidden="false" customHeight="true" outlineLevel="0" collapsed="false">
      <c r="A117" s="214"/>
      <c r="B117" s="215"/>
    </row>
    <row r="118" customFormat="false" ht="16.5" hidden="false" customHeight="true" outlineLevel="0" collapsed="false">
      <c r="A118" s="212" t="s">
        <v>230</v>
      </c>
      <c r="B118" s="215"/>
    </row>
    <row r="119" customFormat="false" ht="16.5" hidden="false" customHeight="true" outlineLevel="0" collapsed="false">
      <c r="A119" s="214" t="s">
        <v>231</v>
      </c>
      <c r="B119" s="215" t="n">
        <v>5801</v>
      </c>
    </row>
    <row r="120" customFormat="false" ht="16.5" hidden="false" customHeight="true" outlineLevel="0" collapsed="false">
      <c r="A120" s="212" t="s">
        <v>160</v>
      </c>
      <c r="B120" s="216" t="n">
        <v>5801</v>
      </c>
    </row>
    <row r="121" s="219" customFormat="true" ht="16.5" hidden="false" customHeight="true" outlineLevel="0" collapsed="false">
      <c r="A121" s="218" t="s">
        <v>94</v>
      </c>
      <c r="B121" s="217" t="n">
        <f aca="false">SUM(B50+B89+B93+B97+B103+B107+B112+B116+B120)</f>
        <v>2264695</v>
      </c>
    </row>
    <row r="122" s="222" customFormat="true" ht="15" hidden="false" customHeight="false" outlineLevel="0" collapsed="false">
      <c r="A122" s="220" t="s">
        <v>232</v>
      </c>
      <c r="B122" s="221" t="n">
        <f aca="false">SUM(B46+B121)</f>
        <v>2286376</v>
      </c>
    </row>
  </sheetData>
  <printOptions headings="false" gridLines="false" gridLinesSet="true" horizontalCentered="false" verticalCentered="false"/>
  <pageMargins left="0.984027777777778" right="0.7875" top="0.984722222222222" bottom="0.984722222222222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P
&amp;10Pénzforgalomban megvalósult beruházási-, felújítási feladatok 2010. I-III. negyedévben (kiadási táblával megegyezően)&amp;R2/b. sz. melléklet</oddHeader>
    <oddFooter>&amp;L&amp;8&amp;Z&amp;F&amp;C&amp;9 &amp;R&amp;A</oddFooter>
  </headerFooter>
  <rowBreaks count="2" manualBreakCount="2">
    <brk id="46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Vörösné Lakatos Zsuzsanna</cp:lastModifiedBy>
  <cp:lastPrinted>2010-12-09T15:02:37Z</cp:lastPrinted>
  <dcterms:modified xsi:type="dcterms:W3CDTF">2010-12-09T15:28:38Z</dcterms:modified>
  <cp:revision>0</cp:revision>
  <dc:subject/>
  <dc:title>februári testületi ülésre</dc:title>
</cp:coreProperties>
</file>