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36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5. év</t>
  </si>
  <si>
    <t xml:space="preserve">Össz-ből 2016. év</t>
  </si>
  <si>
    <t xml:space="preserve">Nyitó adatok /pénz.+bank/</t>
  </si>
  <si>
    <t xml:space="preserve">GESZ</t>
  </si>
  <si>
    <t xml:space="preserve">Városellátó</t>
  </si>
  <si>
    <t xml:space="preserve">Óvodák Igazg.</t>
  </si>
  <si>
    <t xml:space="preserve">Csemegi K.Könyvt</t>
  </si>
  <si>
    <t xml:space="preserve">Művelődési Kp.</t>
  </si>
  <si>
    <t xml:space="preserve">Alkotóház</t>
  </si>
  <si>
    <t xml:space="preserve">Dr.Szarka Ödön Egy.Eü. És Szoc.Int.</t>
  </si>
  <si>
    <t xml:space="preserve">Piroskavárosi Idősek Otthona</t>
  </si>
  <si>
    <t xml:space="preserve">Homohátsági Munkaszerv.Konzorc.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Homokhátsági Regionális Hull.Társulás</t>
  </si>
  <si>
    <t xml:space="preserve">SZEMÉLYI JUTTATÁS ÖSSZ.</t>
  </si>
  <si>
    <t xml:space="preserve">Járulékok</t>
  </si>
  <si>
    <t xml:space="preserve"> 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5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24.7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12" min="9" style="1" width="11.42"/>
    <col collapsed="false" customWidth="true" hidden="false" outlineLevel="0" max="13" min="13" style="1" width="11.13"/>
    <col collapsed="false" customWidth="true" hidden="false" outlineLevel="0" max="14" min="14" style="1" width="13.28"/>
    <col collapsed="false" customWidth="true" hidden="false" outlineLevel="0" max="15" min="15" style="1" width="11.42"/>
    <col collapsed="false" customWidth="true" hidden="false" outlineLevel="0" max="16" min="16" style="1" width="12.85"/>
    <col collapsed="false" customWidth="true" hidden="false" outlineLevel="0" max="18" min="17" style="1" width="13.99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315700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3157000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12822000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12822000</v>
      </c>
      <c r="Q5" s="18"/>
      <c r="R5" s="19"/>
    </row>
    <row r="6" customFormat="false" ht="12.75" hidden="false" customHeight="false" outlineLevel="0" collapsed="false">
      <c r="A6" s="15"/>
      <c r="B6" s="20" t="s">
        <v>19</v>
      </c>
      <c r="C6" s="21"/>
      <c r="D6" s="17" t="n">
        <v>1854000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1854000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62230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6223000</v>
      </c>
      <c r="Q7" s="18"/>
      <c r="R7" s="19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3988000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7" t="n">
        <f aca="false">SUM(D8:O8)</f>
        <v>3988000</v>
      </c>
      <c r="Q8" s="18"/>
      <c r="R8" s="19"/>
    </row>
    <row r="9" s="26" customFormat="true" ht="12.75" hidden="false" customHeight="false" outlineLevel="0" collapsed="false">
      <c r="A9" s="22"/>
      <c r="B9" s="23" t="s">
        <v>22</v>
      </c>
      <c r="C9" s="23"/>
      <c r="D9" s="17" t="n">
        <v>148400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1484000</v>
      </c>
      <c r="Q9" s="17"/>
      <c r="R9" s="24"/>
      <c r="S9" s="25"/>
      <c r="T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1446000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14460000</v>
      </c>
      <c r="Q10" s="17"/>
      <c r="R10" s="24"/>
      <c r="S10" s="25"/>
      <c r="T10" s="25"/>
    </row>
    <row r="11" s="26" customFormat="true" ht="12.75" hidden="false" customHeight="false" outlineLevel="0" collapsed="false">
      <c r="A11" s="22"/>
      <c r="B11" s="27" t="s">
        <v>24</v>
      </c>
      <c r="C11" s="28"/>
      <c r="D11" s="17" t="n">
        <v>169200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1692000</v>
      </c>
      <c r="Q11" s="17"/>
      <c r="R11" s="24"/>
      <c r="S11" s="25"/>
      <c r="T11" s="25"/>
    </row>
    <row r="12" s="26" customFormat="true" ht="12.75" hidden="false" customHeight="false" outlineLevel="0" collapsed="false">
      <c r="A12" s="22"/>
      <c r="B12" s="27" t="s">
        <v>25</v>
      </c>
      <c r="C12" s="28"/>
      <c r="D12" s="17" t="n">
        <v>1139000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1139000</v>
      </c>
      <c r="Q12" s="17"/>
      <c r="R12" s="24"/>
      <c r="S12" s="25"/>
      <c r="T12" s="25"/>
    </row>
    <row r="13" customFormat="false" ht="12.75" hidden="false" customHeight="false" outlineLevel="0" collapsed="false">
      <c r="A13" s="15"/>
      <c r="B13" s="16" t="s">
        <v>26</v>
      </c>
      <c r="C13" s="16"/>
      <c r="D13" s="17" t="n">
        <v>413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D13:O13)</f>
        <v>4136000</v>
      </c>
      <c r="Q13" s="17"/>
      <c r="R13" s="19"/>
    </row>
    <row r="14" customFormat="false" ht="12.75" hidden="false" customHeight="false" outlineLevel="0" collapsed="false">
      <c r="A14" s="29"/>
      <c r="B14" s="30" t="s">
        <v>27</v>
      </c>
      <c r="C14" s="21"/>
      <c r="D14" s="17" t="n">
        <v>172904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172904000</v>
      </c>
      <c r="Q14" s="17"/>
      <c r="R14" s="19"/>
    </row>
    <row r="15" customFormat="false" ht="13.5" hidden="false" customHeight="false" outlineLevel="0" collapsed="false">
      <c r="A15" s="31" t="s">
        <v>28</v>
      </c>
      <c r="B15" s="31"/>
      <c r="C15" s="31"/>
      <c r="D15" s="32" t="n">
        <f aca="false">SUM(D4:D14)</f>
        <v>223859000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n">
        <f aca="false">SUM(D15:O15)</f>
        <v>223859000</v>
      </c>
      <c r="Q15" s="33" t="n">
        <f aca="false">SUM(Q4:Q13)</f>
        <v>0</v>
      </c>
      <c r="R15" s="19"/>
    </row>
    <row r="16" customFormat="false" ht="18.75" hidden="false" customHeight="false" outlineLevel="0" collapsed="false">
      <c r="A16" s="34" t="s">
        <v>29</v>
      </c>
      <c r="B16" s="34"/>
      <c r="C16" s="34"/>
      <c r="D16" s="35" t="s">
        <v>30</v>
      </c>
      <c r="E16" s="3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32" t="n">
        <f aca="false">SUM(D16:O16)</f>
        <v>0</v>
      </c>
      <c r="Q16" s="17"/>
      <c r="R16" s="24"/>
    </row>
    <row r="17" customFormat="false" ht="13.5" hidden="false" customHeight="false" outlineLevel="0" collapsed="false">
      <c r="A17" s="15"/>
      <c r="B17" s="16" t="s">
        <v>17</v>
      </c>
      <c r="C17" s="16"/>
      <c r="D17" s="17" t="n">
        <v>7510000</v>
      </c>
      <c r="E17" s="17" t="n">
        <v>7026000</v>
      </c>
      <c r="F17" s="17" t="n">
        <v>7026000</v>
      </c>
      <c r="G17" s="17" t="n">
        <v>7027000</v>
      </c>
      <c r="H17" s="17" t="n">
        <v>7028000</v>
      </c>
      <c r="I17" s="17" t="n">
        <v>7028000</v>
      </c>
      <c r="J17" s="17" t="n">
        <v>7028000</v>
      </c>
      <c r="K17" s="17" t="n">
        <v>7028000</v>
      </c>
      <c r="L17" s="17" t="n">
        <v>7028000</v>
      </c>
      <c r="M17" s="17" t="n">
        <v>7028000</v>
      </c>
      <c r="N17" s="17" t="n">
        <v>7028000</v>
      </c>
      <c r="O17" s="17" t="n">
        <v>7028000</v>
      </c>
      <c r="P17" s="32" t="n">
        <f aca="false">SUM(D17:O17)</f>
        <v>84813000</v>
      </c>
      <c r="Q17" s="17"/>
      <c r="R17" s="24" t="n">
        <f aca="false">P17</f>
        <v>84813000</v>
      </c>
    </row>
    <row r="18" customFormat="false" ht="13.5" hidden="false" customHeight="false" outlineLevel="0" collapsed="false">
      <c r="A18" s="15"/>
      <c r="B18" s="20" t="s">
        <v>18</v>
      </c>
      <c r="C18" s="21"/>
      <c r="D18" s="17" t="n">
        <v>8798000</v>
      </c>
      <c r="E18" s="17" t="n">
        <v>8802000</v>
      </c>
      <c r="F18" s="17" t="n">
        <v>8803000</v>
      </c>
      <c r="G18" s="17" t="n">
        <v>8804000</v>
      </c>
      <c r="H18" s="17" t="n">
        <v>8803000</v>
      </c>
      <c r="I18" s="17" t="n">
        <v>8803000</v>
      </c>
      <c r="J18" s="17" t="n">
        <v>8803000</v>
      </c>
      <c r="K18" s="17" t="n">
        <v>8803000</v>
      </c>
      <c r="L18" s="17" t="n">
        <v>8803000</v>
      </c>
      <c r="M18" s="17" t="n">
        <v>8803000</v>
      </c>
      <c r="N18" s="17" t="n">
        <v>8803000</v>
      </c>
      <c r="O18" s="17" t="n">
        <v>8803000</v>
      </c>
      <c r="P18" s="32" t="n">
        <f aca="false">SUM(D18:O18)</f>
        <v>105631000</v>
      </c>
      <c r="Q18" s="17"/>
      <c r="R18" s="24" t="n">
        <f aca="false">P18</f>
        <v>105631000</v>
      </c>
    </row>
    <row r="19" customFormat="false" ht="13.5" hidden="false" customHeight="false" outlineLevel="0" collapsed="false">
      <c r="A19" s="15"/>
      <c r="B19" s="20" t="s">
        <v>19</v>
      </c>
      <c r="C19" s="21"/>
      <c r="D19" s="17" t="n">
        <v>23165000</v>
      </c>
      <c r="E19" s="17" t="n">
        <v>22011000</v>
      </c>
      <c r="F19" s="17" t="n">
        <v>21366000</v>
      </c>
      <c r="G19" s="17" t="n">
        <v>21366000</v>
      </c>
      <c r="H19" s="17" t="n">
        <v>23082000</v>
      </c>
      <c r="I19" s="17" t="n">
        <v>21367000</v>
      </c>
      <c r="J19" s="17" t="n">
        <v>26381000</v>
      </c>
      <c r="K19" s="17" t="n">
        <v>26144000</v>
      </c>
      <c r="L19" s="17" t="n">
        <v>21951000</v>
      </c>
      <c r="M19" s="17" t="n">
        <v>21367000</v>
      </c>
      <c r="N19" s="17" t="n">
        <v>21367000</v>
      </c>
      <c r="O19" s="17" t="n">
        <v>21367000</v>
      </c>
      <c r="P19" s="32" t="n">
        <f aca="false">SUM(D19:O19)</f>
        <v>270934000</v>
      </c>
      <c r="Q19" s="17"/>
      <c r="R19" s="24" t="n">
        <f aca="false">P19</f>
        <v>270934000</v>
      </c>
    </row>
    <row r="20" customFormat="false" ht="13.5" hidden="false" customHeight="false" outlineLevel="0" collapsed="false">
      <c r="A20" s="15"/>
      <c r="B20" s="16" t="s">
        <v>20</v>
      </c>
      <c r="C20" s="16"/>
      <c r="D20" s="17" t="n">
        <v>2147000</v>
      </c>
      <c r="E20" s="17" t="n">
        <v>2148000</v>
      </c>
      <c r="F20" s="17" t="n">
        <v>2148000</v>
      </c>
      <c r="G20" s="17" t="n">
        <v>2148000</v>
      </c>
      <c r="H20" s="17" t="n">
        <v>2148000</v>
      </c>
      <c r="I20" s="17" t="n">
        <v>2148000</v>
      </c>
      <c r="J20" s="17" t="n">
        <v>2148000</v>
      </c>
      <c r="K20" s="17" t="n">
        <v>2148000</v>
      </c>
      <c r="L20" s="17" t="n">
        <v>2148000</v>
      </c>
      <c r="M20" s="17" t="n">
        <v>2148000</v>
      </c>
      <c r="N20" s="17" t="n">
        <v>2148000</v>
      </c>
      <c r="O20" s="17" t="n">
        <v>2146000</v>
      </c>
      <c r="P20" s="32" t="n">
        <f aca="false">SUM(D20:O20)</f>
        <v>25773000</v>
      </c>
      <c r="Q20" s="17"/>
      <c r="R20" s="24" t="n">
        <f aca="false">P20</f>
        <v>25773000</v>
      </c>
    </row>
    <row r="21" s="26" customFormat="true" ht="13.5" hidden="false" customHeight="false" outlineLevel="0" collapsed="false">
      <c r="A21" s="22"/>
      <c r="B21" s="16" t="s">
        <v>21</v>
      </c>
      <c r="C21" s="16"/>
      <c r="D21" s="17" t="n">
        <v>2204000</v>
      </c>
      <c r="E21" s="17" t="n">
        <v>1606000</v>
      </c>
      <c r="F21" s="17" t="n">
        <v>1606000</v>
      </c>
      <c r="G21" s="17" t="n">
        <v>1606000</v>
      </c>
      <c r="H21" s="17" t="n">
        <v>1606000</v>
      </c>
      <c r="I21" s="17" t="n">
        <v>1606000</v>
      </c>
      <c r="J21" s="17" t="n">
        <v>1606000</v>
      </c>
      <c r="K21" s="17" t="n">
        <v>1606000</v>
      </c>
      <c r="L21" s="17" t="n">
        <v>1606000</v>
      </c>
      <c r="M21" s="17" t="n">
        <v>1606000</v>
      </c>
      <c r="N21" s="17" t="n">
        <v>1606000</v>
      </c>
      <c r="O21" s="17" t="n">
        <v>1606000</v>
      </c>
      <c r="P21" s="32" t="n">
        <f aca="false">SUM(D21:O21)</f>
        <v>19870000</v>
      </c>
      <c r="Q21" s="17"/>
      <c r="R21" s="24" t="n">
        <f aca="false">P21</f>
        <v>19870000</v>
      </c>
      <c r="S21" s="25"/>
      <c r="T21" s="25"/>
    </row>
    <row r="22" s="26" customFormat="true" ht="13.5" hidden="false" customHeight="false" outlineLevel="0" collapsed="false">
      <c r="A22" s="22"/>
      <c r="B22" s="23" t="s">
        <v>22</v>
      </c>
      <c r="C22" s="23"/>
      <c r="D22" s="17" t="n">
        <v>482000</v>
      </c>
      <c r="E22" s="17" t="n">
        <v>482000</v>
      </c>
      <c r="F22" s="17" t="n">
        <v>482000</v>
      </c>
      <c r="G22" s="17" t="n">
        <v>482000</v>
      </c>
      <c r="H22" s="17" t="n">
        <v>482000</v>
      </c>
      <c r="I22" s="17" t="n">
        <v>482000</v>
      </c>
      <c r="J22" s="17" t="n">
        <v>482000</v>
      </c>
      <c r="K22" s="17" t="n">
        <v>483000</v>
      </c>
      <c r="L22" s="17" t="n">
        <v>483000</v>
      </c>
      <c r="M22" s="17" t="n">
        <v>483000</v>
      </c>
      <c r="N22" s="17" t="n">
        <v>483000</v>
      </c>
      <c r="O22" s="17" t="n">
        <v>483000</v>
      </c>
      <c r="P22" s="32" t="n">
        <f aca="false">SUM(D22:O22)</f>
        <v>5789000</v>
      </c>
      <c r="Q22" s="17"/>
      <c r="R22" s="24" t="n">
        <f aca="false">P22</f>
        <v>5789000</v>
      </c>
      <c r="S22" s="25"/>
      <c r="T22" s="25"/>
    </row>
    <row r="23" s="26" customFormat="true" ht="13.5" hidden="false" customHeight="false" outlineLevel="0" collapsed="false">
      <c r="A23" s="22"/>
      <c r="B23" s="27" t="s">
        <v>23</v>
      </c>
      <c r="C23" s="28"/>
      <c r="D23" s="17" t="n">
        <v>16396000</v>
      </c>
      <c r="E23" s="17" t="n">
        <v>13155000</v>
      </c>
      <c r="F23" s="17" t="n">
        <v>13305000</v>
      </c>
      <c r="G23" s="17" t="n">
        <v>13085000</v>
      </c>
      <c r="H23" s="17" t="n">
        <v>12650000</v>
      </c>
      <c r="I23" s="17" t="n">
        <v>12800000</v>
      </c>
      <c r="J23" s="17" t="n">
        <v>13085000</v>
      </c>
      <c r="K23" s="17" t="n">
        <v>12650000</v>
      </c>
      <c r="L23" s="17" t="n">
        <v>12650000</v>
      </c>
      <c r="M23" s="17" t="n">
        <v>12650000</v>
      </c>
      <c r="N23" s="17" t="n">
        <v>12650000</v>
      </c>
      <c r="O23" s="17" t="n">
        <v>12650000</v>
      </c>
      <c r="P23" s="32" t="n">
        <f aca="false">SUM(D23:O23)</f>
        <v>157726000</v>
      </c>
      <c r="Q23" s="17" t="n">
        <v>9374000</v>
      </c>
      <c r="R23" s="24" t="n">
        <f aca="false">P23-Q23</f>
        <v>148352000</v>
      </c>
      <c r="S23" s="25"/>
      <c r="T23" s="25"/>
    </row>
    <row r="24" s="26" customFormat="true" ht="13.5" hidden="false" customHeight="false" outlineLevel="0" collapsed="false">
      <c r="A24" s="22"/>
      <c r="B24" s="27" t="s">
        <v>24</v>
      </c>
      <c r="C24" s="28"/>
      <c r="D24" s="17" t="n">
        <v>3204000</v>
      </c>
      <c r="E24" s="17" t="n">
        <v>3204000</v>
      </c>
      <c r="F24" s="17" t="n">
        <v>3204000</v>
      </c>
      <c r="G24" s="17" t="n">
        <v>3204000</v>
      </c>
      <c r="H24" s="17" t="n">
        <v>3204000</v>
      </c>
      <c r="I24" s="17" t="n">
        <v>3204000</v>
      </c>
      <c r="J24" s="17" t="n">
        <v>3204000</v>
      </c>
      <c r="K24" s="17" t="n">
        <v>3204000</v>
      </c>
      <c r="L24" s="17" t="n">
        <v>3204000</v>
      </c>
      <c r="M24" s="17" t="n">
        <v>3204000</v>
      </c>
      <c r="N24" s="17" t="n">
        <v>3204000</v>
      </c>
      <c r="O24" s="17" t="n">
        <v>3205000</v>
      </c>
      <c r="P24" s="32" t="n">
        <f aca="false">SUM(D24:O24)</f>
        <v>38449000</v>
      </c>
      <c r="Q24" s="17"/>
      <c r="R24" s="24" t="n">
        <f aca="false">P24</f>
        <v>38449000</v>
      </c>
      <c r="S24" s="25"/>
      <c r="T24" s="25"/>
    </row>
    <row r="25" s="26" customFormat="true" ht="13.5" hidden="false" customHeight="false" outlineLevel="0" collapsed="false">
      <c r="A25" s="22"/>
      <c r="B25" s="23" t="s">
        <v>31</v>
      </c>
      <c r="C25" s="2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2" t="n">
        <f aca="false">SUM(D25:O25)</f>
        <v>0</v>
      </c>
      <c r="Q25" s="17"/>
      <c r="R25" s="24" t="n">
        <f aca="false">P25</f>
        <v>0</v>
      </c>
      <c r="S25" s="25"/>
      <c r="T25" s="25"/>
    </row>
    <row r="26" s="26" customFormat="true" ht="13.5" hidden="false" customHeight="false" outlineLevel="0" collapsed="false">
      <c r="A26" s="22"/>
      <c r="B26" s="27" t="s">
        <v>25</v>
      </c>
      <c r="C26" s="28"/>
      <c r="D26" s="17" t="n">
        <v>131000</v>
      </c>
      <c r="E26" s="17" t="n">
        <v>127000</v>
      </c>
      <c r="F26" s="17" t="n">
        <v>127000</v>
      </c>
      <c r="G26" s="17" t="n">
        <v>127000</v>
      </c>
      <c r="H26" s="17" t="n">
        <v>127000</v>
      </c>
      <c r="I26" s="17" t="n">
        <v>127000</v>
      </c>
      <c r="J26" s="17" t="n">
        <v>127000</v>
      </c>
      <c r="K26" s="17" t="n">
        <v>127000</v>
      </c>
      <c r="L26" s="17" t="n">
        <v>127000</v>
      </c>
      <c r="M26" s="17" t="n">
        <v>127000</v>
      </c>
      <c r="N26" s="17" t="n">
        <v>127000</v>
      </c>
      <c r="O26" s="17" t="n">
        <v>127000</v>
      </c>
      <c r="P26" s="32" t="n">
        <f aca="false">SUM(D26:O26)</f>
        <v>1528000</v>
      </c>
      <c r="Q26" s="17"/>
      <c r="R26" s="24" t="n">
        <f aca="false">P26</f>
        <v>1528000</v>
      </c>
      <c r="S26" s="25"/>
      <c r="T26" s="25"/>
    </row>
    <row r="27" s="26" customFormat="true" ht="13.5" hidden="false" customHeight="false" outlineLevel="0" collapsed="false">
      <c r="A27" s="22"/>
      <c r="B27" s="23" t="s">
        <v>26</v>
      </c>
      <c r="C27" s="23"/>
      <c r="D27" s="17" t="n">
        <v>11999000</v>
      </c>
      <c r="E27" s="17" t="n">
        <v>12000000</v>
      </c>
      <c r="F27" s="17" t="n">
        <v>12000000</v>
      </c>
      <c r="G27" s="17" t="n">
        <v>12000000</v>
      </c>
      <c r="H27" s="17" t="n">
        <v>12000000</v>
      </c>
      <c r="I27" s="17" t="n">
        <v>12000000</v>
      </c>
      <c r="J27" s="17" t="n">
        <v>12000000</v>
      </c>
      <c r="K27" s="17" t="n">
        <v>12000000</v>
      </c>
      <c r="L27" s="17" t="n">
        <v>12000000</v>
      </c>
      <c r="M27" s="17" t="n">
        <v>12000000</v>
      </c>
      <c r="N27" s="17" t="n">
        <v>11999000</v>
      </c>
      <c r="O27" s="17" t="n">
        <v>11999000</v>
      </c>
      <c r="P27" s="32" t="n">
        <f aca="false">SUM(D27:O27)</f>
        <v>143997000</v>
      </c>
      <c r="Q27" s="17"/>
      <c r="R27" s="24" t="n">
        <f aca="false">P27</f>
        <v>143997000</v>
      </c>
      <c r="S27" s="25"/>
      <c r="T27" s="25"/>
    </row>
    <row r="28" s="26" customFormat="true" ht="13.5" hidden="false" customHeight="false" outlineLevel="0" collapsed="false">
      <c r="A28" s="22"/>
      <c r="B28" s="23" t="s">
        <v>27</v>
      </c>
      <c r="C28" s="23"/>
      <c r="D28" s="36" t="n">
        <v>2661000</v>
      </c>
      <c r="E28" s="36" t="n">
        <v>2661000</v>
      </c>
      <c r="F28" s="36" t="n">
        <v>2661000</v>
      </c>
      <c r="G28" s="36" t="n">
        <v>2661000</v>
      </c>
      <c r="H28" s="36" t="n">
        <v>2663000</v>
      </c>
      <c r="I28" s="36" t="n">
        <v>2663000</v>
      </c>
      <c r="J28" s="36" t="n">
        <v>2662000</v>
      </c>
      <c r="K28" s="36" t="n">
        <v>2662000</v>
      </c>
      <c r="L28" s="36" t="n">
        <v>2662000</v>
      </c>
      <c r="M28" s="36" t="n">
        <v>2662000</v>
      </c>
      <c r="N28" s="36" t="n">
        <v>2661000</v>
      </c>
      <c r="O28" s="36" t="n">
        <v>2662000</v>
      </c>
      <c r="P28" s="37" t="n">
        <f aca="false">SUM(D28:O28)</f>
        <v>31941000</v>
      </c>
      <c r="Q28" s="36"/>
      <c r="R28" s="24" t="n">
        <f aca="false">P28</f>
        <v>31941000</v>
      </c>
      <c r="S28" s="25"/>
      <c r="T28" s="25"/>
    </row>
    <row r="29" customFormat="false" ht="14.25" hidden="false" customHeight="false" outlineLevel="0" collapsed="false">
      <c r="A29" s="38" t="s">
        <v>32</v>
      </c>
      <c r="B29" s="38"/>
      <c r="C29" s="38"/>
      <c r="D29" s="39" t="n">
        <f aca="false">SUM(D17:D28)</f>
        <v>78697000</v>
      </c>
      <c r="E29" s="39" t="n">
        <f aca="false">SUM(E17:E28)</f>
        <v>73222000</v>
      </c>
      <c r="F29" s="39" t="n">
        <f aca="false">SUM(F17:F28)</f>
        <v>72728000</v>
      </c>
      <c r="G29" s="39" t="n">
        <f aca="false">SUM(G17:G28)</f>
        <v>72510000</v>
      </c>
      <c r="H29" s="39" t="n">
        <f aca="false">SUM(H17:H28)</f>
        <v>73793000</v>
      </c>
      <c r="I29" s="39" t="n">
        <f aca="false">SUM(I17:I28)</f>
        <v>72228000</v>
      </c>
      <c r="J29" s="39" t="n">
        <f aca="false">SUM(J17:J28)</f>
        <v>77526000</v>
      </c>
      <c r="K29" s="39" t="n">
        <f aca="false">SUM(K17:K28)</f>
        <v>76855000</v>
      </c>
      <c r="L29" s="39" t="n">
        <f aca="false">SUM(L17:L28)</f>
        <v>72662000</v>
      </c>
      <c r="M29" s="39" t="n">
        <f aca="false">SUM(M17:M28)</f>
        <v>72078000</v>
      </c>
      <c r="N29" s="39" t="n">
        <f aca="false">SUM(N17:N28)</f>
        <v>72076000</v>
      </c>
      <c r="O29" s="39" t="n">
        <f aca="false">SUM(O17:O28)</f>
        <v>72076000</v>
      </c>
      <c r="P29" s="39" t="n">
        <f aca="false">SUM(D29:O29)</f>
        <v>886451000</v>
      </c>
      <c r="Q29" s="39" t="n">
        <f aca="false">SUM(Q17:Q28)</f>
        <v>9374000</v>
      </c>
      <c r="R29" s="40" t="n">
        <f aca="false">SUM(R17:R28)</f>
        <v>877077000</v>
      </c>
    </row>
    <row r="30" customFormat="false" ht="12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</row>
    <row r="31" customFormat="false" ht="12.75" hidden="false" customHeight="false" outlineLevel="0" collapsed="false">
      <c r="A31" s="34" t="s">
        <v>33</v>
      </c>
      <c r="B31" s="34"/>
      <c r="C31" s="34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s="26" customFormat="true" ht="13.5" hidden="false" customHeight="false" outlineLevel="0" collapsed="false">
      <c r="A32" s="22"/>
      <c r="B32" s="23" t="s">
        <v>17</v>
      </c>
      <c r="C32" s="23"/>
      <c r="D32" s="17" t="n">
        <v>2025000</v>
      </c>
      <c r="E32" s="17" t="n">
        <v>1894000</v>
      </c>
      <c r="F32" s="17" t="n">
        <v>1894000</v>
      </c>
      <c r="G32" s="17" t="n">
        <v>1894000</v>
      </c>
      <c r="H32" s="17" t="n">
        <v>1894000</v>
      </c>
      <c r="I32" s="17" t="n">
        <v>1894000</v>
      </c>
      <c r="J32" s="17" t="n">
        <v>1894000</v>
      </c>
      <c r="K32" s="17" t="n">
        <v>1894000</v>
      </c>
      <c r="L32" s="17" t="n">
        <v>1894000</v>
      </c>
      <c r="M32" s="17" t="n">
        <v>1894000</v>
      </c>
      <c r="N32" s="17" t="n">
        <v>1894000</v>
      </c>
      <c r="O32" s="17" t="n">
        <v>1894000</v>
      </c>
      <c r="P32" s="32" t="n">
        <f aca="false">SUM(D32:O32)</f>
        <v>22859000</v>
      </c>
      <c r="Q32" s="17"/>
      <c r="R32" s="24" t="n">
        <f aca="false">P32</f>
        <v>22859000</v>
      </c>
      <c r="S32" s="25"/>
      <c r="T32" s="25"/>
    </row>
    <row r="33" s="26" customFormat="true" ht="13.5" hidden="false" customHeight="false" outlineLevel="0" collapsed="false">
      <c r="A33" s="22"/>
      <c r="B33" s="20" t="s">
        <v>18</v>
      </c>
      <c r="C33" s="28"/>
      <c r="D33" s="17" t="n">
        <v>2371000</v>
      </c>
      <c r="E33" s="17" t="n">
        <v>2374000</v>
      </c>
      <c r="F33" s="17" t="n">
        <v>2374000</v>
      </c>
      <c r="G33" s="17" t="n">
        <v>2375000</v>
      </c>
      <c r="H33" s="17" t="n">
        <v>2375000</v>
      </c>
      <c r="I33" s="17" t="n">
        <v>2375000</v>
      </c>
      <c r="J33" s="17" t="n">
        <v>2375000</v>
      </c>
      <c r="K33" s="17" t="n">
        <v>2375000</v>
      </c>
      <c r="L33" s="17" t="n">
        <v>2375000</v>
      </c>
      <c r="M33" s="17" t="n">
        <v>2375000</v>
      </c>
      <c r="N33" s="17" t="n">
        <v>2375000</v>
      </c>
      <c r="O33" s="17" t="n">
        <v>2375000</v>
      </c>
      <c r="P33" s="32" t="n">
        <f aca="false">SUM(D33:O33)</f>
        <v>28494000</v>
      </c>
      <c r="Q33" s="17"/>
      <c r="R33" s="24" t="n">
        <f aca="false">P33</f>
        <v>28494000</v>
      </c>
      <c r="S33" s="25"/>
      <c r="T33" s="25"/>
    </row>
    <row r="34" s="26" customFormat="true" ht="13.5" hidden="false" customHeight="false" outlineLevel="0" collapsed="false">
      <c r="A34" s="22"/>
      <c r="B34" s="27" t="s">
        <v>19</v>
      </c>
      <c r="C34" s="28"/>
      <c r="D34" s="17" t="n">
        <v>6255000</v>
      </c>
      <c r="E34" s="17" t="n">
        <v>5943000</v>
      </c>
      <c r="F34" s="17" t="n">
        <v>5767000</v>
      </c>
      <c r="G34" s="17" t="n">
        <v>5767000</v>
      </c>
      <c r="H34" s="17" t="n">
        <v>6231000</v>
      </c>
      <c r="I34" s="17" t="n">
        <v>5768000</v>
      </c>
      <c r="J34" s="17" t="n">
        <v>7122000</v>
      </c>
      <c r="K34" s="17" t="n">
        <v>7058000</v>
      </c>
      <c r="L34" s="17" t="n">
        <v>5926000</v>
      </c>
      <c r="M34" s="17" t="n">
        <v>5768000</v>
      </c>
      <c r="N34" s="17" t="n">
        <v>5769000</v>
      </c>
      <c r="O34" s="17" t="n">
        <v>5768000</v>
      </c>
      <c r="P34" s="32" t="n">
        <f aca="false">SUM(D34:O34)</f>
        <v>73142000</v>
      </c>
      <c r="Q34" s="17"/>
      <c r="R34" s="24" t="n">
        <f aca="false">P34</f>
        <v>73142000</v>
      </c>
      <c r="S34" s="25"/>
      <c r="T34" s="25"/>
    </row>
    <row r="35" s="26" customFormat="true" ht="13.5" hidden="false" customHeight="false" outlineLevel="0" collapsed="false">
      <c r="A35" s="22"/>
      <c r="B35" s="23" t="s">
        <v>20</v>
      </c>
      <c r="C35" s="23"/>
      <c r="D35" s="17" t="n">
        <v>577000</v>
      </c>
      <c r="E35" s="17" t="n">
        <v>578000</v>
      </c>
      <c r="F35" s="17" t="n">
        <v>578000</v>
      </c>
      <c r="G35" s="17" t="n">
        <v>578000</v>
      </c>
      <c r="H35" s="17" t="n">
        <v>578000</v>
      </c>
      <c r="I35" s="17" t="n">
        <v>578000</v>
      </c>
      <c r="J35" s="17" t="n">
        <v>578000</v>
      </c>
      <c r="K35" s="17" t="n">
        <v>578000</v>
      </c>
      <c r="L35" s="17" t="n">
        <v>578000</v>
      </c>
      <c r="M35" s="17" t="n">
        <v>578000</v>
      </c>
      <c r="N35" s="17" t="n">
        <v>579000</v>
      </c>
      <c r="O35" s="17" t="n">
        <v>579000</v>
      </c>
      <c r="P35" s="32" t="n">
        <f aca="false">SUM(D35:O35)</f>
        <v>6937000</v>
      </c>
      <c r="Q35" s="17"/>
      <c r="R35" s="24" t="n">
        <f aca="false">P35</f>
        <v>6937000</v>
      </c>
      <c r="S35" s="25"/>
      <c r="T35" s="25"/>
    </row>
    <row r="36" s="26" customFormat="true" ht="13.5" hidden="false" customHeight="false" outlineLevel="0" collapsed="false">
      <c r="A36" s="22"/>
      <c r="B36" s="16" t="s">
        <v>21</v>
      </c>
      <c r="C36" s="16"/>
      <c r="D36" s="17" t="n">
        <v>595000</v>
      </c>
      <c r="E36" s="17" t="n">
        <v>424000</v>
      </c>
      <c r="F36" s="17" t="n">
        <v>424000</v>
      </c>
      <c r="G36" s="17" t="n">
        <v>424000</v>
      </c>
      <c r="H36" s="17" t="n">
        <v>424000</v>
      </c>
      <c r="I36" s="17" t="n">
        <v>425000</v>
      </c>
      <c r="J36" s="17" t="n">
        <v>425000</v>
      </c>
      <c r="K36" s="17" t="n">
        <v>425000</v>
      </c>
      <c r="L36" s="17" t="n">
        <v>425000</v>
      </c>
      <c r="M36" s="17" t="n">
        <v>425000</v>
      </c>
      <c r="N36" s="17" t="n">
        <v>425000</v>
      </c>
      <c r="O36" s="17" t="n">
        <v>425000</v>
      </c>
      <c r="P36" s="32" t="n">
        <f aca="false">SUM(D36:O36)</f>
        <v>5266000</v>
      </c>
      <c r="Q36" s="17"/>
      <c r="R36" s="24" t="n">
        <f aca="false">P36</f>
        <v>5266000</v>
      </c>
      <c r="S36" s="25"/>
      <c r="T36" s="25"/>
    </row>
    <row r="37" s="26" customFormat="true" ht="13.5" hidden="false" customHeight="false" outlineLevel="0" collapsed="false">
      <c r="A37" s="22"/>
      <c r="B37" s="23" t="s">
        <v>22</v>
      </c>
      <c r="C37" s="23"/>
      <c r="D37" s="17" t="n">
        <v>130000</v>
      </c>
      <c r="E37" s="17" t="n">
        <v>130000</v>
      </c>
      <c r="F37" s="17" t="n">
        <v>130000</v>
      </c>
      <c r="G37" s="17" t="n">
        <v>130000</v>
      </c>
      <c r="H37" s="17" t="n">
        <v>130000</v>
      </c>
      <c r="I37" s="17" t="n">
        <v>130000</v>
      </c>
      <c r="J37" s="17" t="n">
        <v>130000</v>
      </c>
      <c r="K37" s="17" t="n">
        <v>130000</v>
      </c>
      <c r="L37" s="17" t="n">
        <v>130000</v>
      </c>
      <c r="M37" s="17" t="n">
        <v>131000</v>
      </c>
      <c r="N37" s="17" t="n">
        <v>131000</v>
      </c>
      <c r="O37" s="17" t="n">
        <v>131000</v>
      </c>
      <c r="P37" s="32" t="n">
        <f aca="false">SUM(D37:O37)</f>
        <v>1563000</v>
      </c>
      <c r="Q37" s="17"/>
      <c r="R37" s="24" t="n">
        <f aca="false">P37</f>
        <v>1563000</v>
      </c>
      <c r="S37" s="25"/>
      <c r="T37" s="25"/>
    </row>
    <row r="38" s="26" customFormat="true" ht="13.5" hidden="false" customHeight="false" outlineLevel="0" collapsed="false">
      <c r="A38" s="22"/>
      <c r="B38" s="27" t="s">
        <v>23</v>
      </c>
      <c r="C38" s="28"/>
      <c r="D38" s="17" t="n">
        <v>4427000</v>
      </c>
      <c r="E38" s="17" t="n">
        <v>3552000</v>
      </c>
      <c r="F38" s="17" t="n">
        <v>3592000</v>
      </c>
      <c r="G38" s="17" t="n">
        <v>3533000</v>
      </c>
      <c r="H38" s="17" t="n">
        <v>3416000</v>
      </c>
      <c r="I38" s="17" t="n">
        <v>3456000</v>
      </c>
      <c r="J38" s="17" t="n">
        <v>3533000</v>
      </c>
      <c r="K38" s="17" t="n">
        <v>3416000</v>
      </c>
      <c r="L38" s="17" t="n">
        <v>3416000</v>
      </c>
      <c r="M38" s="17" t="n">
        <v>3415000</v>
      </c>
      <c r="N38" s="17" t="n">
        <v>3415000</v>
      </c>
      <c r="O38" s="17" t="n">
        <v>3415000</v>
      </c>
      <c r="P38" s="32" t="n">
        <f aca="false">SUM(D38:O38)</f>
        <v>42586000</v>
      </c>
      <c r="Q38" s="17" t="n">
        <v>2298000</v>
      </c>
      <c r="R38" s="24" t="n">
        <f aca="false">P38-Q38</f>
        <v>40288000</v>
      </c>
      <c r="S38" s="25"/>
      <c r="T38" s="25"/>
    </row>
    <row r="39" s="26" customFormat="true" ht="13.5" hidden="false" customHeight="false" outlineLevel="0" collapsed="false">
      <c r="A39" s="22"/>
      <c r="B39" s="27" t="s">
        <v>24</v>
      </c>
      <c r="C39" s="28"/>
      <c r="D39" s="17" t="n">
        <v>861000</v>
      </c>
      <c r="E39" s="17" t="n">
        <v>861000</v>
      </c>
      <c r="F39" s="17" t="n">
        <v>862000</v>
      </c>
      <c r="G39" s="17" t="n">
        <v>862000</v>
      </c>
      <c r="H39" s="17" t="n">
        <v>862000</v>
      </c>
      <c r="I39" s="17" t="n">
        <v>862000</v>
      </c>
      <c r="J39" s="17" t="n">
        <v>862000</v>
      </c>
      <c r="K39" s="17" t="n">
        <v>862000</v>
      </c>
      <c r="L39" s="17" t="n">
        <v>862000</v>
      </c>
      <c r="M39" s="17" t="n">
        <v>862000</v>
      </c>
      <c r="N39" s="17" t="n">
        <v>861000</v>
      </c>
      <c r="O39" s="17" t="n">
        <v>862000</v>
      </c>
      <c r="P39" s="32" t="n">
        <f aca="false">SUM(D39:O39)</f>
        <v>10341000</v>
      </c>
      <c r="Q39" s="17"/>
      <c r="R39" s="24" t="n">
        <f aca="false">P39</f>
        <v>10341000</v>
      </c>
      <c r="S39" s="25"/>
      <c r="T39" s="25"/>
    </row>
    <row r="40" s="26" customFormat="true" ht="13.5" hidden="false" customHeight="false" outlineLevel="0" collapsed="false">
      <c r="A40" s="22"/>
      <c r="B40" s="23" t="s">
        <v>31</v>
      </c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32" t="n">
        <f aca="false">SUM(D40:O40)</f>
        <v>0</v>
      </c>
      <c r="Q40" s="17"/>
      <c r="R40" s="24" t="n">
        <f aca="false">P40</f>
        <v>0</v>
      </c>
      <c r="S40" s="25"/>
      <c r="T40" s="25"/>
    </row>
    <row r="41" s="26" customFormat="true" ht="13.5" hidden="false" customHeight="false" outlineLevel="0" collapsed="false">
      <c r="A41" s="22"/>
      <c r="B41" s="27" t="s">
        <v>25</v>
      </c>
      <c r="C41" s="28"/>
      <c r="D41" s="17" t="n">
        <v>35000</v>
      </c>
      <c r="E41" s="17" t="n">
        <v>35000</v>
      </c>
      <c r="F41" s="17" t="n">
        <v>35000</v>
      </c>
      <c r="G41" s="17" t="n">
        <v>35000</v>
      </c>
      <c r="H41" s="17" t="n">
        <v>35000</v>
      </c>
      <c r="I41" s="17" t="n">
        <v>34000</v>
      </c>
      <c r="J41" s="17" t="n">
        <v>34000</v>
      </c>
      <c r="K41" s="17" t="n">
        <v>34000</v>
      </c>
      <c r="L41" s="17" t="n">
        <v>34000</v>
      </c>
      <c r="M41" s="17" t="n">
        <v>34000</v>
      </c>
      <c r="N41" s="17" t="n">
        <v>34000</v>
      </c>
      <c r="O41" s="17" t="n">
        <v>34000</v>
      </c>
      <c r="P41" s="32" t="n">
        <f aca="false">SUM(D41:O41)</f>
        <v>413000</v>
      </c>
      <c r="Q41" s="17"/>
      <c r="R41" s="24" t="n">
        <f aca="false">P41</f>
        <v>413000</v>
      </c>
      <c r="S41" s="25"/>
      <c r="T41" s="25"/>
    </row>
    <row r="42" s="26" customFormat="true" ht="13.5" hidden="false" customHeight="false" outlineLevel="0" collapsed="false">
      <c r="A42" s="22"/>
      <c r="B42" s="23" t="s">
        <v>26</v>
      </c>
      <c r="C42" s="23"/>
      <c r="D42" s="17" t="n">
        <v>3271000</v>
      </c>
      <c r="E42" s="17" t="n">
        <v>3271000</v>
      </c>
      <c r="F42" s="17" t="n">
        <v>3271000</v>
      </c>
      <c r="G42" s="17" t="n">
        <v>3270000</v>
      </c>
      <c r="H42" s="17" t="n">
        <v>3270000</v>
      </c>
      <c r="I42" s="17" t="n">
        <v>3270000</v>
      </c>
      <c r="J42" s="17" t="n">
        <v>3272000</v>
      </c>
      <c r="K42" s="17" t="n">
        <v>3271000</v>
      </c>
      <c r="L42" s="17" t="n">
        <v>3270000</v>
      </c>
      <c r="M42" s="17" t="n">
        <v>3269000</v>
      </c>
      <c r="N42" s="17" t="n">
        <v>3271000</v>
      </c>
      <c r="O42" s="17" t="n">
        <v>3271000</v>
      </c>
      <c r="P42" s="32" t="n">
        <f aca="false">SUM(D42:O42)</f>
        <v>39247000</v>
      </c>
      <c r="Q42" s="17" t="s">
        <v>34</v>
      </c>
      <c r="R42" s="24" t="n">
        <f aca="false">P42</f>
        <v>39247000</v>
      </c>
      <c r="S42" s="25"/>
      <c r="T42" s="25"/>
    </row>
    <row r="43" s="26" customFormat="true" ht="13.5" hidden="false" customHeight="false" outlineLevel="0" collapsed="false">
      <c r="A43" s="22"/>
      <c r="B43" s="23" t="s">
        <v>27</v>
      </c>
      <c r="C43" s="23"/>
      <c r="D43" s="36" t="n">
        <v>687000</v>
      </c>
      <c r="E43" s="36" t="n">
        <v>687000</v>
      </c>
      <c r="F43" s="36" t="n">
        <v>687000</v>
      </c>
      <c r="G43" s="36" t="n">
        <v>687000</v>
      </c>
      <c r="H43" s="36" t="n">
        <v>689000</v>
      </c>
      <c r="I43" s="36" t="n">
        <v>689000</v>
      </c>
      <c r="J43" s="36" t="n">
        <v>688000</v>
      </c>
      <c r="K43" s="36" t="n">
        <v>687000</v>
      </c>
      <c r="L43" s="36" t="n">
        <v>687000</v>
      </c>
      <c r="M43" s="36" t="n">
        <v>687000</v>
      </c>
      <c r="N43" s="36" t="n">
        <v>686000</v>
      </c>
      <c r="O43" s="36" t="n">
        <v>688000</v>
      </c>
      <c r="P43" s="32" t="n">
        <f aca="false">SUM(D43:O43)</f>
        <v>8249000</v>
      </c>
      <c r="Q43" s="36"/>
      <c r="R43" s="24" t="n">
        <f aca="false">P43</f>
        <v>8249000</v>
      </c>
      <c r="S43" s="25"/>
      <c r="T43" s="25"/>
    </row>
    <row r="44" s="26" customFormat="true" ht="14.25" hidden="false" customHeight="false" outlineLevel="0" collapsed="false">
      <c r="A44" s="45" t="s">
        <v>35</v>
      </c>
      <c r="B44" s="45"/>
      <c r="C44" s="45"/>
      <c r="D44" s="46" t="n">
        <f aca="false">SUM(D32:D43)</f>
        <v>21234000</v>
      </c>
      <c r="E44" s="46" t="n">
        <f aca="false">SUM(E32:E43)</f>
        <v>19749000</v>
      </c>
      <c r="F44" s="46" t="n">
        <f aca="false">SUM(F32:F43)</f>
        <v>19614000</v>
      </c>
      <c r="G44" s="46" t="n">
        <f aca="false">SUM(G32:G43)</f>
        <v>19555000</v>
      </c>
      <c r="H44" s="46" t="n">
        <f aca="false">SUM(H32:H43)</f>
        <v>19904000</v>
      </c>
      <c r="I44" s="46" t="n">
        <f aca="false">SUM(I32:I43)</f>
        <v>19481000</v>
      </c>
      <c r="J44" s="46" t="n">
        <f aca="false">SUM(J32:J43)</f>
        <v>20913000</v>
      </c>
      <c r="K44" s="46" t="n">
        <f aca="false">SUM(K32:K43)</f>
        <v>20730000</v>
      </c>
      <c r="L44" s="46" t="n">
        <f aca="false">SUM(L32:L43)</f>
        <v>19597000</v>
      </c>
      <c r="M44" s="46" t="n">
        <f aca="false">SUM(M32:M43)</f>
        <v>19438000</v>
      </c>
      <c r="N44" s="46" t="n">
        <f aca="false">SUM(N32:N43)</f>
        <v>19440000</v>
      </c>
      <c r="O44" s="46" t="n">
        <f aca="false">SUM(O32:O43)</f>
        <v>19442000</v>
      </c>
      <c r="P44" s="46" t="n">
        <f aca="false">SUM(D44:O44)</f>
        <v>239097000</v>
      </c>
      <c r="Q44" s="46" t="n">
        <f aca="false">SUM(Q32:Q43)</f>
        <v>2298000</v>
      </c>
      <c r="R44" s="47" t="n">
        <f aca="false">SUM(R32:R43)</f>
        <v>236799000</v>
      </c>
      <c r="S44" s="25"/>
      <c r="T44" s="25"/>
    </row>
    <row r="45" customFormat="false" ht="12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</row>
    <row r="46" customFormat="false" ht="12.75" hidden="false" customHeight="false" outlineLevel="0" collapsed="false">
      <c r="A46" s="34" t="s">
        <v>36</v>
      </c>
      <c r="B46" s="34"/>
      <c r="C46" s="3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s="26" customFormat="true" ht="13.5" hidden="false" customHeight="false" outlineLevel="0" collapsed="false">
      <c r="A47" s="22"/>
      <c r="B47" s="23" t="s">
        <v>17</v>
      </c>
      <c r="C47" s="23"/>
      <c r="D47" s="17" t="n">
        <v>13149000</v>
      </c>
      <c r="E47" s="17" t="n">
        <v>13153000</v>
      </c>
      <c r="F47" s="17" t="n">
        <v>16311000</v>
      </c>
      <c r="G47" s="17" t="n">
        <v>13154000</v>
      </c>
      <c r="H47" s="17" t="n">
        <v>12726000</v>
      </c>
      <c r="I47" s="17" t="n">
        <v>11080000</v>
      </c>
      <c r="J47" s="17" t="n">
        <v>9080000</v>
      </c>
      <c r="K47" s="17" t="n">
        <v>9080000</v>
      </c>
      <c r="L47" s="17" t="n">
        <v>13154000</v>
      </c>
      <c r="M47" s="17" t="n">
        <v>13154000</v>
      </c>
      <c r="N47" s="17" t="n">
        <v>13154000</v>
      </c>
      <c r="O47" s="17" t="n">
        <v>13154000</v>
      </c>
      <c r="P47" s="32" t="n">
        <f aca="false">SUM(D47:O47)</f>
        <v>150349000</v>
      </c>
      <c r="Q47" s="17" t="n">
        <f aca="false">D4</f>
        <v>3157000</v>
      </c>
      <c r="R47" s="24" t="n">
        <f aca="false">P47-Q47</f>
        <v>147192000</v>
      </c>
      <c r="S47" s="25"/>
      <c r="T47" s="25"/>
    </row>
    <row r="48" s="26" customFormat="true" ht="13.5" hidden="false" customHeight="false" outlineLevel="0" collapsed="false">
      <c r="A48" s="22"/>
      <c r="B48" s="20" t="s">
        <v>18</v>
      </c>
      <c r="C48" s="28"/>
      <c r="D48" s="17" t="n">
        <v>11307000</v>
      </c>
      <c r="E48" s="17" t="n">
        <v>11307000</v>
      </c>
      <c r="F48" s="17" t="n">
        <v>17718000</v>
      </c>
      <c r="G48" s="17" t="n">
        <v>17718000</v>
      </c>
      <c r="H48" s="17" t="n">
        <v>10065000</v>
      </c>
      <c r="I48" s="17" t="n">
        <v>10065000</v>
      </c>
      <c r="J48" s="17" t="n">
        <v>10065000</v>
      </c>
      <c r="K48" s="17" t="n">
        <v>10065000</v>
      </c>
      <c r="L48" s="17" t="n">
        <v>10065000</v>
      </c>
      <c r="M48" s="17" t="n">
        <v>11307000</v>
      </c>
      <c r="N48" s="17" t="n">
        <v>11307000</v>
      </c>
      <c r="O48" s="17" t="n">
        <v>11313000</v>
      </c>
      <c r="P48" s="32" t="n">
        <f aca="false">SUM(D48:O48)</f>
        <v>142302000</v>
      </c>
      <c r="Q48" s="17" t="n">
        <f aca="false">P5</f>
        <v>12822000</v>
      </c>
      <c r="R48" s="24" t="n">
        <f aca="false">P48-Q48</f>
        <v>129480000</v>
      </c>
      <c r="S48" s="25"/>
      <c r="T48" s="25"/>
    </row>
    <row r="49" customFormat="false" ht="13.5" hidden="false" customHeight="false" outlineLevel="0" collapsed="false">
      <c r="A49" s="15"/>
      <c r="B49" s="20" t="s">
        <v>19</v>
      </c>
      <c r="C49" s="21"/>
      <c r="D49" s="48" t="n">
        <v>1925000</v>
      </c>
      <c r="E49" s="48" t="n">
        <v>1926000</v>
      </c>
      <c r="F49" s="48" t="n">
        <v>2855000</v>
      </c>
      <c r="G49" s="48" t="n">
        <v>2854000</v>
      </c>
      <c r="H49" s="48" t="n">
        <v>1219000</v>
      </c>
      <c r="I49" s="48" t="n">
        <v>1219000</v>
      </c>
      <c r="J49" s="48" t="n">
        <v>1219000</v>
      </c>
      <c r="K49" s="48" t="n">
        <v>1219000</v>
      </c>
      <c r="L49" s="48" t="n">
        <v>1220000</v>
      </c>
      <c r="M49" s="48" t="n">
        <v>1927000</v>
      </c>
      <c r="N49" s="48" t="n">
        <v>1927000</v>
      </c>
      <c r="O49" s="48" t="n">
        <v>1927000</v>
      </c>
      <c r="P49" s="49" t="n">
        <f aca="false">SUM(D49:O49)</f>
        <v>21437000</v>
      </c>
      <c r="Q49" s="17" t="n">
        <f aca="false">P6</f>
        <v>1854000</v>
      </c>
      <c r="R49" s="24" t="n">
        <f aca="false">P49-Q49</f>
        <v>19583000</v>
      </c>
    </row>
    <row r="50" s="26" customFormat="true" ht="13.5" hidden="false" customHeight="false" outlineLevel="0" collapsed="false">
      <c r="A50" s="22"/>
      <c r="B50" s="23" t="s">
        <v>20</v>
      </c>
      <c r="C50" s="23"/>
      <c r="D50" s="17" t="n">
        <v>991000</v>
      </c>
      <c r="E50" s="17" t="n">
        <v>991000</v>
      </c>
      <c r="F50" s="17" t="n">
        <v>4103000</v>
      </c>
      <c r="G50" s="17" t="n">
        <v>4102000</v>
      </c>
      <c r="H50" s="17" t="n">
        <v>681000</v>
      </c>
      <c r="I50" s="17" t="n">
        <v>700000</v>
      </c>
      <c r="J50" s="17" t="n">
        <v>700000</v>
      </c>
      <c r="K50" s="17" t="n">
        <v>700000</v>
      </c>
      <c r="L50" s="17" t="n">
        <v>750000</v>
      </c>
      <c r="M50" s="17" t="n">
        <v>990000</v>
      </c>
      <c r="N50" s="17" t="n">
        <v>990000</v>
      </c>
      <c r="O50" s="17" t="n">
        <v>990000</v>
      </c>
      <c r="P50" s="32" t="n">
        <f aca="false">SUM(D50:O50)</f>
        <v>16688000</v>
      </c>
      <c r="Q50" s="17" t="n">
        <f aca="false">P7</f>
        <v>6223000</v>
      </c>
      <c r="R50" s="24" t="n">
        <f aca="false">P50-Q50</f>
        <v>10465000</v>
      </c>
      <c r="S50" s="25"/>
      <c r="T50" s="25"/>
    </row>
    <row r="51" s="26" customFormat="true" ht="13.5" hidden="false" customHeight="false" outlineLevel="0" collapsed="false">
      <c r="A51" s="22"/>
      <c r="B51" s="16" t="s">
        <v>21</v>
      </c>
      <c r="C51" s="16"/>
      <c r="D51" s="17" t="n">
        <v>2235000</v>
      </c>
      <c r="E51" s="17" t="n">
        <v>2235000</v>
      </c>
      <c r="F51" s="17" t="n">
        <v>4129000</v>
      </c>
      <c r="G51" s="17" t="n">
        <v>4129000</v>
      </c>
      <c r="H51" s="17" t="n">
        <v>2035000</v>
      </c>
      <c r="I51" s="17" t="n">
        <v>2035000</v>
      </c>
      <c r="J51" s="17" t="n">
        <v>2035000</v>
      </c>
      <c r="K51" s="17" t="n">
        <v>2037000</v>
      </c>
      <c r="L51" s="17" t="n">
        <v>2035000</v>
      </c>
      <c r="M51" s="17" t="n">
        <v>2135000</v>
      </c>
      <c r="N51" s="17" t="n">
        <v>2235000</v>
      </c>
      <c r="O51" s="17" t="n">
        <v>2237000</v>
      </c>
      <c r="P51" s="32" t="n">
        <f aca="false">SUM(D51:O51)</f>
        <v>29512000</v>
      </c>
      <c r="Q51" s="17" t="n">
        <f aca="false">P8</f>
        <v>3988000</v>
      </c>
      <c r="R51" s="24" t="n">
        <f aca="false">P51-Q51</f>
        <v>25524000</v>
      </c>
      <c r="S51" s="25"/>
      <c r="T51" s="25"/>
    </row>
    <row r="52" customFormat="false" ht="13.5" hidden="false" customHeight="false" outlineLevel="0" collapsed="false">
      <c r="A52" s="15"/>
      <c r="B52" s="16" t="s">
        <v>22</v>
      </c>
      <c r="C52" s="16"/>
      <c r="D52" s="17" t="n">
        <v>443000</v>
      </c>
      <c r="E52" s="17" t="n">
        <v>400000</v>
      </c>
      <c r="F52" s="17" t="n">
        <v>1142000</v>
      </c>
      <c r="G52" s="17" t="n">
        <v>1142000</v>
      </c>
      <c r="H52" s="17" t="n">
        <v>400000</v>
      </c>
      <c r="I52" s="17" t="n">
        <v>400000</v>
      </c>
      <c r="J52" s="17" t="n">
        <v>600000</v>
      </c>
      <c r="K52" s="17" t="n">
        <v>600000</v>
      </c>
      <c r="L52" s="17" t="n">
        <v>600000</v>
      </c>
      <c r="M52" s="17" t="n">
        <v>600000</v>
      </c>
      <c r="N52" s="17" t="n">
        <v>457000</v>
      </c>
      <c r="O52" s="17" t="n">
        <v>389000</v>
      </c>
      <c r="P52" s="32" t="n">
        <f aca="false">SUM(D52:O52)</f>
        <v>7173000</v>
      </c>
      <c r="Q52" s="17" t="n">
        <v>1484000</v>
      </c>
      <c r="R52" s="24" t="n">
        <f aca="false">P52-Q52</f>
        <v>5689000</v>
      </c>
    </row>
    <row r="53" s="26" customFormat="true" ht="13.5" hidden="false" customHeight="false" outlineLevel="0" collapsed="false">
      <c r="A53" s="22"/>
      <c r="B53" s="27" t="s">
        <v>23</v>
      </c>
      <c r="C53" s="28"/>
      <c r="D53" s="17" t="n">
        <v>8020000</v>
      </c>
      <c r="E53" s="17" t="n">
        <v>12800000</v>
      </c>
      <c r="F53" s="17" t="n">
        <v>14800000</v>
      </c>
      <c r="G53" s="17" t="n">
        <v>15800000</v>
      </c>
      <c r="H53" s="17" t="n">
        <v>16353000</v>
      </c>
      <c r="I53" s="17" t="n">
        <v>16656000</v>
      </c>
      <c r="J53" s="17" t="n">
        <v>16093000</v>
      </c>
      <c r="K53" s="17" t="n">
        <v>15595000</v>
      </c>
      <c r="L53" s="17" t="n">
        <v>16589000</v>
      </c>
      <c r="M53" s="17" t="n">
        <v>17538000</v>
      </c>
      <c r="N53" s="17" t="n">
        <v>17845000</v>
      </c>
      <c r="O53" s="17" t="n">
        <v>18845000</v>
      </c>
      <c r="P53" s="32" t="n">
        <f aca="false">SUM(D53:O53)</f>
        <v>186934000</v>
      </c>
      <c r="Q53" s="17" t="n">
        <v>2788000</v>
      </c>
      <c r="R53" s="24" t="n">
        <f aca="false">P53-Q53</f>
        <v>184146000</v>
      </c>
      <c r="S53" s="25"/>
      <c r="T53" s="25"/>
    </row>
    <row r="54" s="26" customFormat="true" ht="13.5" hidden="false" customHeight="false" outlineLevel="0" collapsed="false">
      <c r="A54" s="22"/>
      <c r="B54" s="27" t="s">
        <v>24</v>
      </c>
      <c r="C54" s="28"/>
      <c r="D54" s="17" t="n">
        <v>3842000</v>
      </c>
      <c r="E54" s="17" t="n">
        <v>3842000</v>
      </c>
      <c r="F54" s="17" t="n">
        <v>5534000</v>
      </c>
      <c r="G54" s="17" t="n">
        <v>3842000</v>
      </c>
      <c r="H54" s="17" t="n">
        <v>3842000</v>
      </c>
      <c r="I54" s="17" t="n">
        <v>3842000</v>
      </c>
      <c r="J54" s="17" t="n">
        <v>3842000</v>
      </c>
      <c r="K54" s="17" t="n">
        <v>3842000</v>
      </c>
      <c r="L54" s="17" t="n">
        <v>3842000</v>
      </c>
      <c r="M54" s="17" t="n">
        <v>3842000</v>
      </c>
      <c r="N54" s="17" t="n">
        <v>3842000</v>
      </c>
      <c r="O54" s="17" t="n">
        <v>3841000</v>
      </c>
      <c r="P54" s="32" t="n">
        <f aca="false">SUM(D54:O54)</f>
        <v>47795000</v>
      </c>
      <c r="Q54" s="17" t="n">
        <v>1692000</v>
      </c>
      <c r="R54" s="24" t="n">
        <f aca="false">P54-Q54</f>
        <v>46103000</v>
      </c>
      <c r="S54" s="25"/>
      <c r="T54" s="25"/>
    </row>
    <row r="55" s="26" customFormat="true" ht="13.5" hidden="false" customHeight="false" outlineLevel="0" collapsed="false">
      <c r="A55" s="22"/>
      <c r="B55" s="23" t="s">
        <v>31</v>
      </c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32" t="n">
        <f aca="false">SUM(D55:O55)</f>
        <v>0</v>
      </c>
      <c r="Q55" s="17"/>
      <c r="R55" s="24" t="n">
        <f aca="false">P55-Q55</f>
        <v>0</v>
      </c>
      <c r="S55" s="25"/>
      <c r="T55" s="25"/>
    </row>
    <row r="56" s="26" customFormat="true" ht="13.5" hidden="false" customHeight="false" outlineLevel="0" collapsed="false">
      <c r="A56" s="22"/>
      <c r="B56" s="27" t="s">
        <v>25</v>
      </c>
      <c r="C56" s="28"/>
      <c r="D56" s="17" t="n">
        <v>9000</v>
      </c>
      <c r="E56" s="17" t="n">
        <v>9000</v>
      </c>
      <c r="F56" s="17" t="n">
        <v>9000</v>
      </c>
      <c r="G56" s="17" t="n">
        <v>293000</v>
      </c>
      <c r="H56" s="17" t="n">
        <v>293000</v>
      </c>
      <c r="I56" s="17" t="n">
        <v>293000</v>
      </c>
      <c r="J56" s="17" t="n">
        <v>293000</v>
      </c>
      <c r="K56" s="17" t="n">
        <v>8000</v>
      </c>
      <c r="L56" s="17" t="n">
        <v>8000</v>
      </c>
      <c r="M56" s="17" t="n">
        <v>8000</v>
      </c>
      <c r="N56" s="17" t="n">
        <v>8000</v>
      </c>
      <c r="O56" s="17" t="n">
        <v>8000</v>
      </c>
      <c r="P56" s="32" t="n">
        <f aca="false">SUM(D56:O56)</f>
        <v>1239000</v>
      </c>
      <c r="Q56" s="17" t="n">
        <f aca="false">D12</f>
        <v>1139000</v>
      </c>
      <c r="R56" s="24" t="n">
        <f aca="false">P56-Q56</f>
        <v>100000</v>
      </c>
      <c r="S56" s="25"/>
      <c r="T56" s="25"/>
    </row>
    <row r="57" s="26" customFormat="true" ht="13.5" hidden="false" customHeight="false" outlineLevel="0" collapsed="false">
      <c r="A57" s="22"/>
      <c r="B57" s="27" t="s">
        <v>37</v>
      </c>
      <c r="C57" s="28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32" t="n">
        <f aca="false">SUM(D57:O57)</f>
        <v>0</v>
      </c>
      <c r="Q57" s="17"/>
      <c r="R57" s="24" t="n">
        <f aca="false">P57-Q57</f>
        <v>0</v>
      </c>
      <c r="S57" s="25"/>
      <c r="T57" s="25"/>
    </row>
    <row r="58" customFormat="false" ht="13.5" hidden="false" customHeight="false" outlineLevel="0" collapsed="false">
      <c r="A58" s="15"/>
      <c r="B58" s="23" t="s">
        <v>26</v>
      </c>
      <c r="C58" s="23"/>
      <c r="D58" s="17" t="n">
        <v>5065000</v>
      </c>
      <c r="E58" s="17" t="n">
        <v>5065000</v>
      </c>
      <c r="F58" s="17" t="n">
        <v>5064860</v>
      </c>
      <c r="G58" s="17" t="n">
        <v>7133000</v>
      </c>
      <c r="H58" s="17" t="n">
        <v>7133000</v>
      </c>
      <c r="I58" s="17" t="n">
        <v>5067000</v>
      </c>
      <c r="J58" s="17" t="n">
        <v>5067000</v>
      </c>
      <c r="K58" s="17" t="n">
        <v>5065000</v>
      </c>
      <c r="L58" s="17" t="n">
        <v>5064000</v>
      </c>
      <c r="M58" s="17" t="n">
        <v>5064000</v>
      </c>
      <c r="N58" s="17" t="n">
        <v>5064000</v>
      </c>
      <c r="O58" s="17" t="n">
        <v>5064000</v>
      </c>
      <c r="P58" s="32" t="n">
        <f aca="false">SUM(D58:O58)</f>
        <v>64915860</v>
      </c>
      <c r="Q58" s="17" t="n">
        <v>4136000</v>
      </c>
      <c r="R58" s="24" t="n">
        <f aca="false">P58-Q58</f>
        <v>60779860</v>
      </c>
    </row>
    <row r="59" s="26" customFormat="true" ht="13.5" hidden="false" customHeight="false" outlineLevel="0" collapsed="false">
      <c r="A59" s="22"/>
      <c r="B59" s="23" t="s">
        <v>27</v>
      </c>
      <c r="C59" s="23"/>
      <c r="D59" s="36" t="n">
        <v>23224000</v>
      </c>
      <c r="E59" s="36" t="n">
        <v>23224000</v>
      </c>
      <c r="F59" s="36" t="n">
        <v>23224000</v>
      </c>
      <c r="G59" s="36" t="n">
        <v>66451000</v>
      </c>
      <c r="H59" s="36" t="n">
        <v>66451000</v>
      </c>
      <c r="I59" s="36" t="n">
        <v>67081000</v>
      </c>
      <c r="J59" s="36" t="n">
        <v>66448000</v>
      </c>
      <c r="K59" s="36" t="n">
        <v>23223000</v>
      </c>
      <c r="L59" s="36" t="n">
        <v>23856000</v>
      </c>
      <c r="M59" s="36" t="n">
        <v>23226000</v>
      </c>
      <c r="N59" s="36" t="n">
        <v>23225000</v>
      </c>
      <c r="O59" s="36" t="n">
        <v>23224000</v>
      </c>
      <c r="P59" s="37" t="n">
        <f aca="false">SUM(D59:O59)</f>
        <v>452857000</v>
      </c>
      <c r="Q59" s="17" t="n">
        <v>172904000</v>
      </c>
      <c r="R59" s="24" t="n">
        <f aca="false">P59-Q59</f>
        <v>279953000</v>
      </c>
      <c r="S59" s="25"/>
      <c r="T59" s="25"/>
    </row>
    <row r="60" s="55" customFormat="true" ht="14.25" hidden="false" customHeight="false" outlineLevel="0" collapsed="false">
      <c r="A60" s="50" t="s">
        <v>38</v>
      </c>
      <c r="B60" s="50"/>
      <c r="C60" s="50"/>
      <c r="D60" s="51" t="n">
        <f aca="false">SUM(D47:D59)</f>
        <v>70210000</v>
      </c>
      <c r="E60" s="51" t="n">
        <f aca="false">SUM(E47:E59)</f>
        <v>74952000</v>
      </c>
      <c r="F60" s="51" t="n">
        <f aca="false">SUM(F47:F59)</f>
        <v>94889860</v>
      </c>
      <c r="G60" s="51" t="n">
        <f aca="false">SUM(G47:G59)</f>
        <v>136618000</v>
      </c>
      <c r="H60" s="51" t="n">
        <f aca="false">SUM(H47:H59)</f>
        <v>121198000</v>
      </c>
      <c r="I60" s="51" t="n">
        <f aca="false">SUM(I47:I59)</f>
        <v>118438000</v>
      </c>
      <c r="J60" s="51" t="n">
        <f aca="false">SUM(J47:J59)</f>
        <v>115442000</v>
      </c>
      <c r="K60" s="51" t="n">
        <f aca="false">SUM(K47:K59)</f>
        <v>71434000</v>
      </c>
      <c r="L60" s="51" t="n">
        <f aca="false">SUM(L47:L59)</f>
        <v>77183000</v>
      </c>
      <c r="M60" s="51" t="n">
        <f aca="false">SUM(M47:M59)</f>
        <v>79791000</v>
      </c>
      <c r="N60" s="51" t="n">
        <f aca="false">SUM(N47:N59)</f>
        <v>80054000</v>
      </c>
      <c r="O60" s="51" t="n">
        <f aca="false">SUM(O47:O59)</f>
        <v>80992000</v>
      </c>
      <c r="P60" s="51" t="n">
        <f aca="false">SUM(D60:O60)</f>
        <v>1121201860</v>
      </c>
      <c r="Q60" s="52" t="n">
        <f aca="false">SUM(Q47:Q59)</f>
        <v>212187000</v>
      </c>
      <c r="R60" s="53" t="n">
        <f aca="false">SUM(R47:R59)</f>
        <v>909014860</v>
      </c>
      <c r="S60" s="54"/>
      <c r="T60" s="54"/>
    </row>
    <row r="61" customFormat="false" ht="12.75" hidden="false" customHeight="false" outlineLevel="0" collapsed="false">
      <c r="A61" s="41"/>
      <c r="B61" s="42"/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4"/>
    </row>
    <row r="62" customFormat="false" ht="12.75" hidden="false" customHeight="false" outlineLevel="0" collapsed="false">
      <c r="A62" s="34" t="s">
        <v>39</v>
      </c>
      <c r="B62" s="34"/>
      <c r="C62" s="34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9"/>
    </row>
    <row r="63" s="26" customFormat="true" ht="13.5" hidden="false" customHeight="false" outlineLevel="0" collapsed="false">
      <c r="A63" s="22"/>
      <c r="B63" s="27" t="s">
        <v>23</v>
      </c>
      <c r="C63" s="28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32" t="n">
        <f aca="false">SUM(D63:O63)</f>
        <v>0</v>
      </c>
      <c r="Q63" s="17"/>
      <c r="R63" s="24" t="n">
        <f aca="false">P63</f>
        <v>0</v>
      </c>
      <c r="S63" s="25"/>
      <c r="T63" s="25"/>
    </row>
    <row r="64" s="26" customFormat="true" ht="13.5" hidden="false" customHeight="false" outlineLevel="0" collapsed="false">
      <c r="A64" s="22"/>
      <c r="B64" s="27" t="s">
        <v>24</v>
      </c>
      <c r="C64" s="28"/>
      <c r="D64" s="17" t="n">
        <v>129000</v>
      </c>
      <c r="E64" s="17" t="n">
        <v>129000</v>
      </c>
      <c r="F64" s="17" t="n">
        <v>129000</v>
      </c>
      <c r="G64" s="17" t="n">
        <v>129000</v>
      </c>
      <c r="H64" s="17" t="n">
        <v>129000</v>
      </c>
      <c r="I64" s="17" t="n">
        <v>129000</v>
      </c>
      <c r="J64" s="17" t="n">
        <v>129000</v>
      </c>
      <c r="K64" s="17" t="n">
        <v>129000</v>
      </c>
      <c r="L64" s="17" t="n">
        <v>129000</v>
      </c>
      <c r="M64" s="17" t="n">
        <v>128000</v>
      </c>
      <c r="N64" s="17" t="n">
        <v>128000</v>
      </c>
      <c r="O64" s="17" t="n">
        <v>129000</v>
      </c>
      <c r="P64" s="32" t="n">
        <f aca="false">SUM(D64:O64)</f>
        <v>1546000</v>
      </c>
      <c r="Q64" s="17"/>
      <c r="R64" s="24" t="n">
        <f aca="false">P64</f>
        <v>1546000</v>
      </c>
      <c r="S64" s="25"/>
      <c r="T64" s="25"/>
    </row>
    <row r="65" s="26" customFormat="true" ht="13.5" hidden="false" customHeight="false" outlineLevel="0" collapsed="false">
      <c r="A65" s="22"/>
      <c r="B65" s="23" t="s">
        <v>26</v>
      </c>
      <c r="C65" s="23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32" t="n">
        <f aca="false">SUM(D65:O65)</f>
        <v>0</v>
      </c>
      <c r="Q65" s="17" t="s">
        <v>34</v>
      </c>
      <c r="R65" s="24" t="n">
        <f aca="false">P65</f>
        <v>0</v>
      </c>
      <c r="S65" s="25"/>
      <c r="T65" s="25"/>
    </row>
    <row r="66" s="26" customFormat="true" ht="13.5" hidden="false" customHeight="false" outlineLevel="0" collapsed="false">
      <c r="A66" s="56"/>
      <c r="B66" s="27" t="s">
        <v>27</v>
      </c>
      <c r="C66" s="28"/>
      <c r="D66" s="36" t="n">
        <v>25491000</v>
      </c>
      <c r="E66" s="36" t="n">
        <v>25492000</v>
      </c>
      <c r="F66" s="36" t="n">
        <v>28394000</v>
      </c>
      <c r="G66" s="36" t="n">
        <v>25492000</v>
      </c>
      <c r="H66" s="36" t="n">
        <v>25492000</v>
      </c>
      <c r="I66" s="36" t="n">
        <v>30368000</v>
      </c>
      <c r="J66" s="36" t="n">
        <v>25492000</v>
      </c>
      <c r="K66" s="36" t="n">
        <v>25492000</v>
      </c>
      <c r="L66" s="36" t="n">
        <v>30370000</v>
      </c>
      <c r="M66" s="36" t="n">
        <v>25494000</v>
      </c>
      <c r="N66" s="36" t="n">
        <v>25494000</v>
      </c>
      <c r="O66" s="36" t="n">
        <v>28397000</v>
      </c>
      <c r="P66" s="32" t="n">
        <f aca="false">SUM(D66:O66)</f>
        <v>321468000</v>
      </c>
      <c r="Q66" s="36"/>
      <c r="R66" s="24" t="n">
        <f aca="false">P66</f>
        <v>321468000</v>
      </c>
      <c r="S66" s="25"/>
      <c r="T66" s="25"/>
    </row>
    <row r="67" s="26" customFormat="true" ht="13.5" hidden="false" customHeight="false" outlineLevel="0" collapsed="false">
      <c r="A67" s="56"/>
      <c r="B67" s="23" t="s">
        <v>31</v>
      </c>
      <c r="C67" s="23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2" t="n">
        <f aca="false">SUM(D67:O67)</f>
        <v>0</v>
      </c>
      <c r="Q67" s="36"/>
      <c r="R67" s="24" t="n">
        <f aca="false">P67</f>
        <v>0</v>
      </c>
      <c r="S67" s="25"/>
      <c r="T67" s="25"/>
    </row>
    <row r="68" s="26" customFormat="true" ht="14.25" hidden="false" customHeight="false" outlineLevel="0" collapsed="false">
      <c r="A68" s="45" t="s">
        <v>40</v>
      </c>
      <c r="B68" s="45"/>
      <c r="C68" s="45"/>
      <c r="D68" s="46" t="n">
        <f aca="false">SUM(D63:D67)</f>
        <v>25620000</v>
      </c>
      <c r="E68" s="46" t="n">
        <f aca="false">SUM(E63:E67)</f>
        <v>25621000</v>
      </c>
      <c r="F68" s="46" t="n">
        <f aca="false">SUM(F63:F67)</f>
        <v>28523000</v>
      </c>
      <c r="G68" s="46" t="n">
        <f aca="false">SUM(G63:G67)</f>
        <v>25621000</v>
      </c>
      <c r="H68" s="46" t="n">
        <f aca="false">SUM(H63:H67)</f>
        <v>25621000</v>
      </c>
      <c r="I68" s="46" t="n">
        <f aca="false">SUM(I63:I67)</f>
        <v>30497000</v>
      </c>
      <c r="J68" s="46" t="n">
        <f aca="false">SUM(J63:J67)</f>
        <v>25621000</v>
      </c>
      <c r="K68" s="46" t="n">
        <f aca="false">SUM(K63:K67)</f>
        <v>25621000</v>
      </c>
      <c r="L68" s="46" t="n">
        <f aca="false">SUM(L63:L67)</f>
        <v>30499000</v>
      </c>
      <c r="M68" s="46" t="n">
        <f aca="false">SUM(M63:M67)</f>
        <v>25622000</v>
      </c>
      <c r="N68" s="46" t="n">
        <f aca="false">SUM(N63:N67)</f>
        <v>25622000</v>
      </c>
      <c r="O68" s="46" t="n">
        <f aca="false">SUM(O63:O67)</f>
        <v>28526000</v>
      </c>
      <c r="P68" s="46" t="n">
        <f aca="false">SUM(P63:P67)</f>
        <v>323014000</v>
      </c>
      <c r="Q68" s="46" t="n">
        <f aca="false">SUM(Q65:Q67)</f>
        <v>0</v>
      </c>
      <c r="R68" s="47" t="n">
        <f aca="false">SUM(R63:R67)</f>
        <v>323014000</v>
      </c>
      <c r="S68" s="25"/>
      <c r="T68" s="25"/>
    </row>
    <row r="69" customFormat="false" ht="12.75" hidden="false" customHeight="false" outlineLevel="0" collapsed="false">
      <c r="A69" s="41"/>
      <c r="B69" s="4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4"/>
    </row>
    <row r="70" customFormat="false" ht="12.75" hidden="false" customHeight="false" outlineLevel="0" collapsed="false">
      <c r="A70" s="34" t="s">
        <v>41</v>
      </c>
      <c r="B70" s="34"/>
      <c r="C70" s="34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9"/>
    </row>
    <row r="71" s="26" customFormat="true" ht="13.5" hidden="false" customHeight="false" outlineLevel="0" collapsed="false">
      <c r="A71" s="22"/>
      <c r="B71" s="27" t="s">
        <v>23</v>
      </c>
      <c r="C71" s="28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32" t="n">
        <f aca="false">SUM(D71:O71)</f>
        <v>0</v>
      </c>
      <c r="Q71" s="17"/>
      <c r="R71" s="24" t="n">
        <f aca="false">P71</f>
        <v>0</v>
      </c>
      <c r="S71" s="25"/>
      <c r="T71" s="25"/>
    </row>
    <row r="72" s="26" customFormat="true" ht="13.5" hidden="false" customHeight="false" outlineLevel="0" collapsed="false">
      <c r="A72" s="57"/>
      <c r="B72" s="28" t="s">
        <v>42</v>
      </c>
      <c r="C72" s="28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32" t="n">
        <f aca="false">SUM(D72:O72)</f>
        <v>0</v>
      </c>
      <c r="Q72" s="17"/>
      <c r="R72" s="24"/>
      <c r="S72" s="25"/>
      <c r="T72" s="25"/>
    </row>
    <row r="73" s="26" customFormat="true" ht="13.5" hidden="false" customHeight="false" outlineLevel="0" collapsed="false">
      <c r="A73" s="56"/>
      <c r="B73" s="58" t="s">
        <v>27</v>
      </c>
      <c r="C73" s="59"/>
      <c r="D73" s="36" t="n">
        <v>2499000</v>
      </c>
      <c r="E73" s="36" t="n">
        <v>2499000</v>
      </c>
      <c r="F73" s="36" t="n">
        <v>2500000</v>
      </c>
      <c r="G73" s="36" t="n">
        <v>2500000</v>
      </c>
      <c r="H73" s="36" t="n">
        <v>2499000</v>
      </c>
      <c r="I73" s="36" t="n">
        <v>2500000</v>
      </c>
      <c r="J73" s="36" t="n">
        <v>2501000</v>
      </c>
      <c r="K73" s="36" t="n">
        <v>2501000</v>
      </c>
      <c r="L73" s="36" t="n">
        <v>2501000</v>
      </c>
      <c r="M73" s="36" t="n">
        <v>2500000</v>
      </c>
      <c r="N73" s="36" t="n">
        <v>2500000</v>
      </c>
      <c r="O73" s="36" t="n">
        <v>2500000</v>
      </c>
      <c r="P73" s="32" t="n">
        <f aca="false">SUM(D73:O73)</f>
        <v>30000000</v>
      </c>
      <c r="Q73" s="36"/>
      <c r="R73" s="60" t="n">
        <f aca="false">P73</f>
        <v>30000000</v>
      </c>
      <c r="S73" s="25"/>
      <c r="T73" s="25"/>
    </row>
    <row r="74" s="68" customFormat="true" ht="14.25" hidden="false" customHeight="false" outlineLevel="0" collapsed="false">
      <c r="A74" s="61" t="s">
        <v>43</v>
      </c>
      <c r="B74" s="62"/>
      <c r="C74" s="63"/>
      <c r="D74" s="64" t="n">
        <f aca="false">SUM(D71:D73)</f>
        <v>2499000</v>
      </c>
      <c r="E74" s="64" t="n">
        <f aca="false">SUM(E71:E73)</f>
        <v>2499000</v>
      </c>
      <c r="F74" s="64" t="n">
        <f aca="false">SUM(F71:F73)</f>
        <v>2500000</v>
      </c>
      <c r="G74" s="64" t="n">
        <f aca="false">SUM(G71:G73)</f>
        <v>2500000</v>
      </c>
      <c r="H74" s="64" t="n">
        <f aca="false">SUM(H71:H73)</f>
        <v>2499000</v>
      </c>
      <c r="I74" s="64" t="n">
        <f aca="false">SUM(I71:I73)</f>
        <v>2500000</v>
      </c>
      <c r="J74" s="64" t="n">
        <f aca="false">SUM(J71:J73)</f>
        <v>2501000</v>
      </c>
      <c r="K74" s="64" t="n">
        <f aca="false">SUM(K71:K73)</f>
        <v>2501000</v>
      </c>
      <c r="L74" s="64" t="n">
        <f aca="false">SUM(L71:L73)</f>
        <v>2501000</v>
      </c>
      <c r="M74" s="64" t="n">
        <f aca="false">SUM(M71:M73)</f>
        <v>2500000</v>
      </c>
      <c r="N74" s="64" t="n">
        <f aca="false">SUM(N71:N73)</f>
        <v>2500000</v>
      </c>
      <c r="O74" s="64" t="n">
        <f aca="false">SUM(O71:O73)</f>
        <v>2500000</v>
      </c>
      <c r="P74" s="46" t="n">
        <f aca="false">SUM(D74:O74)</f>
        <v>30000000</v>
      </c>
      <c r="Q74" s="65"/>
      <c r="R74" s="66" t="n">
        <f aca="false">SUM(R71:R73)</f>
        <v>30000000</v>
      </c>
      <c r="S74" s="67"/>
      <c r="T74" s="67"/>
    </row>
    <row r="75" s="75" customFormat="true" ht="12.75" hidden="false" customHeight="false" outlineLevel="0" collapsed="false">
      <c r="A75" s="69"/>
      <c r="B75" s="70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2" t="n">
        <f aca="false">SUM(D75:O75)</f>
        <v>0</v>
      </c>
      <c r="Q75" s="71"/>
      <c r="R75" s="73"/>
      <c r="S75" s="74"/>
      <c r="T75" s="74"/>
    </row>
    <row r="76" s="75" customFormat="true" ht="12.75" hidden="false" customHeight="false" outlineLevel="0" collapsed="false">
      <c r="A76" s="76" t="s">
        <v>44</v>
      </c>
      <c r="B76" s="77"/>
      <c r="C76" s="78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2" t="n">
        <f aca="false">SUM(D76:O76)</f>
        <v>0</v>
      </c>
      <c r="Q76" s="79"/>
      <c r="R76" s="80"/>
      <c r="S76" s="74"/>
      <c r="T76" s="74"/>
    </row>
    <row r="77" s="68" customFormat="true" ht="13.5" hidden="false" customHeight="false" outlineLevel="0" collapsed="false">
      <c r="A77" s="81"/>
      <c r="B77" s="27" t="s">
        <v>23</v>
      </c>
      <c r="C77" s="28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82" t="n">
        <f aca="false">SUM(D77:O77)</f>
        <v>0</v>
      </c>
      <c r="Q77" s="83"/>
      <c r="R77" s="84" t="n">
        <f aca="false">P77</f>
        <v>0</v>
      </c>
      <c r="S77" s="67"/>
      <c r="T77" s="67"/>
    </row>
    <row r="78" s="68" customFormat="true" ht="13.5" hidden="false" customHeight="false" outlineLevel="0" collapsed="false">
      <c r="A78" s="81"/>
      <c r="B78" s="27" t="s">
        <v>24</v>
      </c>
      <c r="C78" s="28"/>
      <c r="D78" s="17"/>
      <c r="E78" s="17"/>
      <c r="F78" s="17"/>
      <c r="G78" s="17"/>
      <c r="H78" s="17" t="n">
        <v>300000</v>
      </c>
      <c r="I78" s="17"/>
      <c r="J78" s="17"/>
      <c r="K78" s="17"/>
      <c r="L78" s="17"/>
      <c r="M78" s="17"/>
      <c r="N78" s="17"/>
      <c r="O78" s="17"/>
      <c r="P78" s="82" t="n">
        <f aca="false">SUM(D78:O78)</f>
        <v>300000</v>
      </c>
      <c r="Q78" s="83"/>
      <c r="R78" s="84" t="n">
        <f aca="false">P78</f>
        <v>300000</v>
      </c>
      <c r="S78" s="67"/>
      <c r="T78" s="67"/>
    </row>
    <row r="79" s="75" customFormat="true" ht="13.5" hidden="false" customHeight="false" outlineLevel="0" collapsed="false">
      <c r="A79" s="76"/>
      <c r="B79" s="85" t="s">
        <v>42</v>
      </c>
      <c r="C79" s="28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82" t="n">
        <f aca="false">SUM(D79:O79)</f>
        <v>0</v>
      </c>
      <c r="Q79" s="79"/>
      <c r="R79" s="84" t="n">
        <f aca="false">P79</f>
        <v>0</v>
      </c>
      <c r="S79" s="74"/>
      <c r="T79" s="74"/>
    </row>
    <row r="80" s="68" customFormat="true" ht="13.5" hidden="false" customHeight="false" outlineLevel="0" collapsed="false">
      <c r="A80" s="81"/>
      <c r="B80" s="85" t="s">
        <v>27</v>
      </c>
      <c r="C80" s="28"/>
      <c r="D80" s="17" t="n">
        <v>80447000</v>
      </c>
      <c r="E80" s="17" t="n">
        <v>95448000</v>
      </c>
      <c r="F80" s="17" t="n">
        <v>77457000</v>
      </c>
      <c r="G80" s="17" t="n">
        <v>101197000</v>
      </c>
      <c r="H80" s="17" t="n">
        <v>93187000</v>
      </c>
      <c r="I80" s="17" t="n">
        <v>97697000</v>
      </c>
      <c r="J80" s="17" t="n">
        <v>77699000</v>
      </c>
      <c r="K80" s="17" t="n">
        <v>75448000</v>
      </c>
      <c r="L80" s="17" t="n">
        <v>95448000</v>
      </c>
      <c r="M80" s="17" t="n">
        <v>95448000</v>
      </c>
      <c r="N80" s="17" t="n">
        <v>95448000</v>
      </c>
      <c r="O80" s="17" t="n">
        <v>95448000</v>
      </c>
      <c r="P80" s="82" t="n">
        <f aca="false">SUM(D80:O80)</f>
        <v>1080372000</v>
      </c>
      <c r="Q80" s="83" t="s">
        <v>34</v>
      </c>
      <c r="R80" s="84" t="n">
        <f aca="false">P80</f>
        <v>1080372000</v>
      </c>
      <c r="S80" s="67"/>
      <c r="T80" s="67"/>
    </row>
    <row r="81" s="68" customFormat="true" ht="14.25" hidden="false" customHeight="false" outlineLevel="0" collapsed="false">
      <c r="A81" s="61" t="s">
        <v>45</v>
      </c>
      <c r="B81" s="62"/>
      <c r="C81" s="63"/>
      <c r="D81" s="64" t="n">
        <f aca="false">SUM(D77:D80)</f>
        <v>80447000</v>
      </c>
      <c r="E81" s="64" t="n">
        <f aca="false">SUM(E77:E80)</f>
        <v>95448000</v>
      </c>
      <c r="F81" s="64" t="n">
        <f aca="false">SUM(F77:F80)</f>
        <v>77457000</v>
      </c>
      <c r="G81" s="64" t="n">
        <f aca="false">SUM(G77:G80)</f>
        <v>101197000</v>
      </c>
      <c r="H81" s="64" t="n">
        <f aca="false">SUM(H77:H80)</f>
        <v>93487000</v>
      </c>
      <c r="I81" s="64" t="n">
        <f aca="false">SUM(I77:I80)</f>
        <v>97697000</v>
      </c>
      <c r="J81" s="64" t="n">
        <f aca="false">SUM(J77:J80)</f>
        <v>77699000</v>
      </c>
      <c r="K81" s="64" t="n">
        <f aca="false">SUM(K77:K80)</f>
        <v>75448000</v>
      </c>
      <c r="L81" s="64" t="n">
        <f aca="false">SUM(L77:L80)</f>
        <v>95448000</v>
      </c>
      <c r="M81" s="64" t="n">
        <f aca="false">SUM(M77:M80)</f>
        <v>95448000</v>
      </c>
      <c r="N81" s="64" t="n">
        <f aca="false">SUM(N77:N80)</f>
        <v>95448000</v>
      </c>
      <c r="O81" s="64" t="n">
        <f aca="false">SUM(O77:O80)</f>
        <v>95448000</v>
      </c>
      <c r="P81" s="46" t="n">
        <f aca="false">SUM(D81:O81)</f>
        <v>1080672000</v>
      </c>
      <c r="Q81" s="65" t="n">
        <f aca="false">SUM(Q80)</f>
        <v>0</v>
      </c>
      <c r="R81" s="66" t="n">
        <f aca="false">SUM(R77:R80)</f>
        <v>1080672000</v>
      </c>
      <c r="S81" s="67"/>
      <c r="T81" s="67"/>
    </row>
    <row r="82" s="68" customFormat="true" ht="12.75" hidden="false" customHeight="false" outlineLevel="0" collapsed="false">
      <c r="A82" s="86" t="s">
        <v>46</v>
      </c>
      <c r="B82" s="87"/>
      <c r="C82" s="88"/>
      <c r="D82" s="89" t="n">
        <f aca="false">SUM(D81,D74,D68,D60,D44,D29)</f>
        <v>278707000</v>
      </c>
      <c r="E82" s="89" t="n">
        <f aca="false">SUM(E81,E74,E68,E60,E44,E29)</f>
        <v>291491000</v>
      </c>
      <c r="F82" s="89" t="n">
        <f aca="false">SUM(F81,F74,F68,F60,F44,F29)</f>
        <v>295711860</v>
      </c>
      <c r="G82" s="89" t="n">
        <f aca="false">SUM(G81,G74,G68,G60,G44,G29)</f>
        <v>358001000</v>
      </c>
      <c r="H82" s="89" t="n">
        <f aca="false">SUM(H81,H74,H68,H60,H44,H29)</f>
        <v>336502000</v>
      </c>
      <c r="I82" s="89" t="n">
        <f aca="false">SUM(I81,I74,I68,I60,I44,I29)</f>
        <v>340841000</v>
      </c>
      <c r="J82" s="89" t="n">
        <f aca="false">SUM(J81,J74,J68,J60,J44,J29)</f>
        <v>319702000</v>
      </c>
      <c r="K82" s="89" t="n">
        <f aca="false">SUM(K81,K74,K68,K60,K44,K29)</f>
        <v>272589000</v>
      </c>
      <c r="L82" s="89" t="n">
        <f aca="false">SUM(L81,L74,L68,L60,L44,L29)</f>
        <v>297890000</v>
      </c>
      <c r="M82" s="89" t="n">
        <f aca="false">SUM(M81,M74,M68,M60,M44,M29)</f>
        <v>294877000</v>
      </c>
      <c r="N82" s="89" t="n">
        <f aca="false">SUM(N81,N74,N68,N60,N44,N29)</f>
        <v>295140000</v>
      </c>
      <c r="O82" s="89" t="n">
        <f aca="false">SUM(O81,O74,O68,O60,O44,O29)</f>
        <v>298984000</v>
      </c>
      <c r="P82" s="89" t="n">
        <f aca="false">SUM(D82:O82)</f>
        <v>3680435860</v>
      </c>
      <c r="Q82" s="89" t="n">
        <f aca="false">SUM(Q29,Q44,Q60,Q68,Q74,Q81)</f>
        <v>223859000</v>
      </c>
      <c r="R82" s="90" t="n">
        <f aca="false">P82-Q82</f>
        <v>3456576860</v>
      </c>
      <c r="S82" s="67"/>
      <c r="T82" s="67"/>
    </row>
    <row r="83" s="68" customFormat="true" ht="12.75" hidden="false" customHeight="false" outlineLevel="0" collapsed="false">
      <c r="A83" s="81" t="s">
        <v>47</v>
      </c>
      <c r="B83" s="23"/>
      <c r="C83" s="23"/>
      <c r="D83" s="18" t="n">
        <f aca="false">D128</f>
        <v>137990000</v>
      </c>
      <c r="E83" s="18" t="n">
        <f aca="false">E128</f>
        <v>152322000</v>
      </c>
      <c r="F83" s="18" t="n">
        <f aca="false">F128</f>
        <v>130762860</v>
      </c>
      <c r="G83" s="18" t="n">
        <f aca="false">G128</f>
        <v>150926000</v>
      </c>
      <c r="H83" s="18" t="n">
        <f aca="false">H128</f>
        <v>141743000</v>
      </c>
      <c r="I83" s="18" t="n">
        <f aca="false">I128</f>
        <v>143364000</v>
      </c>
      <c r="J83" s="18" t="n">
        <f aca="false">J128</f>
        <v>123555000</v>
      </c>
      <c r="K83" s="18" t="n">
        <f aca="false">K128</f>
        <v>118535000</v>
      </c>
      <c r="L83" s="18" t="n">
        <f aca="false">L128</f>
        <v>144297000</v>
      </c>
      <c r="M83" s="18" t="n">
        <f aca="false">M128</f>
        <v>145447000</v>
      </c>
      <c r="N83" s="18" t="n">
        <f aca="false">N128</f>
        <v>147353000</v>
      </c>
      <c r="O83" s="18" t="n">
        <f aca="false">O128</f>
        <v>152147000</v>
      </c>
      <c r="P83" s="83" t="n">
        <f aca="false">SUM(D83:O83)</f>
        <v>1688441860</v>
      </c>
      <c r="Q83" s="83"/>
      <c r="R83" s="90"/>
      <c r="S83" s="67"/>
      <c r="T83" s="67"/>
    </row>
    <row r="84" s="94" customFormat="true" ht="12.75" hidden="false" customHeight="false" outlineLevel="0" collapsed="false">
      <c r="A84" s="34" t="s">
        <v>48</v>
      </c>
      <c r="B84" s="91"/>
      <c r="C84" s="91"/>
      <c r="D84" s="18" t="n">
        <f aca="false">SUM(D82:D83)</f>
        <v>416697000</v>
      </c>
      <c r="E84" s="18" t="n">
        <f aca="false">SUM(E82:E83)</f>
        <v>443813000</v>
      </c>
      <c r="F84" s="18" t="n">
        <f aca="false">SUM(F82:F83)</f>
        <v>426474720</v>
      </c>
      <c r="G84" s="18" t="n">
        <f aca="false">SUM(G82:G83)</f>
        <v>508927000</v>
      </c>
      <c r="H84" s="18" t="n">
        <f aca="false">SUM(H82:H83)</f>
        <v>478245000</v>
      </c>
      <c r="I84" s="18" t="n">
        <f aca="false">SUM(I82:I83)</f>
        <v>484205000</v>
      </c>
      <c r="J84" s="18" t="n">
        <f aca="false">SUM(J82:J83)</f>
        <v>443257000</v>
      </c>
      <c r="K84" s="18" t="n">
        <f aca="false">SUM(K82:K83)</f>
        <v>391124000</v>
      </c>
      <c r="L84" s="18" t="n">
        <f aca="false">SUM(L82:L83)</f>
        <v>442187000</v>
      </c>
      <c r="M84" s="18" t="n">
        <f aca="false">SUM(M82:M83)</f>
        <v>440324000</v>
      </c>
      <c r="N84" s="18" t="n">
        <f aca="false">SUM(N82:N83)</f>
        <v>442493000</v>
      </c>
      <c r="O84" s="18" t="n">
        <f aca="false">SUM(O82:O83)</f>
        <v>451131000</v>
      </c>
      <c r="P84" s="92" t="n">
        <f aca="false">SUM(D84:O84)</f>
        <v>5368877720</v>
      </c>
      <c r="Q84" s="92" t="n">
        <f aca="false">SUM(Q82:Q83)</f>
        <v>223859000</v>
      </c>
      <c r="R84" s="93" t="n">
        <f aca="false">SUM(R82:R83)</f>
        <v>3456576860</v>
      </c>
      <c r="S84" s="74"/>
      <c r="T84" s="74"/>
    </row>
    <row r="85" s="26" customFormat="true" ht="18.75" hidden="false" customHeight="false" outlineLevel="0" collapsed="false">
      <c r="A85" s="95" t="s">
        <v>49</v>
      </c>
      <c r="B85" s="95"/>
      <c r="C85" s="95"/>
      <c r="D85" s="35" t="s">
        <v>50</v>
      </c>
      <c r="E85" s="33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24"/>
      <c r="S85" s="25"/>
      <c r="T85" s="25"/>
    </row>
    <row r="86" s="26" customFormat="true" ht="13.5" hidden="false" customHeight="false" outlineLevel="0" collapsed="false">
      <c r="A86" s="22"/>
      <c r="B86" s="23" t="s">
        <v>17</v>
      </c>
      <c r="C86" s="23"/>
      <c r="D86" s="17" t="n">
        <v>6983000</v>
      </c>
      <c r="E86" s="17" t="n">
        <v>6987000</v>
      </c>
      <c r="F86" s="17" t="n">
        <v>10145000</v>
      </c>
      <c r="G86" s="17" t="n">
        <v>6987000</v>
      </c>
      <c r="H86" s="17" t="n">
        <v>6984000</v>
      </c>
      <c r="I86" s="17" t="n">
        <v>6592000</v>
      </c>
      <c r="J86" s="17" t="n">
        <v>3092000</v>
      </c>
      <c r="K86" s="17" t="n">
        <v>5591000</v>
      </c>
      <c r="L86" s="17" t="n">
        <v>6985000</v>
      </c>
      <c r="M86" s="17" t="n">
        <v>6986000</v>
      </c>
      <c r="N86" s="17" t="n">
        <v>6987000</v>
      </c>
      <c r="O86" s="17" t="n">
        <v>6986000</v>
      </c>
      <c r="P86" s="32" t="n">
        <f aca="false">SUM(D86:O86)</f>
        <v>81305000</v>
      </c>
      <c r="Q86" s="17" t="n">
        <f aca="false">D4</f>
        <v>3157000</v>
      </c>
      <c r="R86" s="96" t="n">
        <f aca="false">P86-Q86</f>
        <v>78148000</v>
      </c>
      <c r="S86" s="25"/>
      <c r="T86" s="25"/>
    </row>
    <row r="87" s="26" customFormat="true" ht="13.5" hidden="false" customHeight="false" outlineLevel="0" collapsed="false">
      <c r="A87" s="22"/>
      <c r="B87" s="20" t="s">
        <v>18</v>
      </c>
      <c r="C87" s="28"/>
      <c r="D87" s="17" t="n">
        <v>4874000</v>
      </c>
      <c r="E87" s="17" t="n">
        <v>4602000</v>
      </c>
      <c r="F87" s="17" t="n">
        <v>14356000</v>
      </c>
      <c r="G87" s="17" t="n">
        <v>14977000</v>
      </c>
      <c r="H87" s="17" t="n">
        <v>8565000</v>
      </c>
      <c r="I87" s="17" t="n">
        <v>13253000</v>
      </c>
      <c r="J87" s="17" t="n">
        <v>13255000</v>
      </c>
      <c r="K87" s="17" t="n">
        <v>12756000</v>
      </c>
      <c r="L87" s="17" t="n">
        <v>12751000</v>
      </c>
      <c r="M87" s="17" t="n">
        <v>8065000</v>
      </c>
      <c r="N87" s="17" t="n">
        <v>6279000</v>
      </c>
      <c r="O87" s="17" t="n">
        <v>5370000</v>
      </c>
      <c r="P87" s="32" t="n">
        <f aca="false">SUM(D87:O87)</f>
        <v>119103000</v>
      </c>
      <c r="Q87" s="17" t="n">
        <f aca="false">D5</f>
        <v>12822000</v>
      </c>
      <c r="R87" s="96" t="n">
        <f aca="false">P87-Q87</f>
        <v>106281000</v>
      </c>
      <c r="S87" s="25"/>
      <c r="T87" s="25"/>
    </row>
    <row r="88" s="26" customFormat="true" ht="13.5" hidden="false" customHeight="false" outlineLevel="0" collapsed="false">
      <c r="A88" s="22"/>
      <c r="B88" s="27" t="s">
        <v>19</v>
      </c>
      <c r="C88" s="28"/>
      <c r="D88" s="17"/>
      <c r="E88" s="17"/>
      <c r="F88" s="17" t="n">
        <v>1854000</v>
      </c>
      <c r="G88" s="17"/>
      <c r="H88" s="17"/>
      <c r="I88" s="17"/>
      <c r="J88" s="17"/>
      <c r="K88" s="17"/>
      <c r="L88" s="17"/>
      <c r="M88" s="17"/>
      <c r="N88" s="17"/>
      <c r="O88" s="17"/>
      <c r="P88" s="32" t="n">
        <f aca="false">SUM(D88:O88)</f>
        <v>1854000</v>
      </c>
      <c r="Q88" s="17" t="n">
        <f aca="false">D6</f>
        <v>1854000</v>
      </c>
      <c r="R88" s="96" t="n">
        <f aca="false">P88-Q88</f>
        <v>0</v>
      </c>
      <c r="S88" s="25"/>
      <c r="T88" s="25"/>
    </row>
    <row r="89" s="26" customFormat="true" ht="13.5" hidden="false" customHeight="false" outlineLevel="0" collapsed="false">
      <c r="A89" s="22"/>
      <c r="B89" s="23" t="s">
        <v>20</v>
      </c>
      <c r="C89" s="23"/>
      <c r="D89" s="17" t="n">
        <v>382000</v>
      </c>
      <c r="E89" s="17" t="n">
        <v>382000</v>
      </c>
      <c r="F89" s="17" t="n">
        <v>3493000</v>
      </c>
      <c r="G89" s="17" t="n">
        <v>3494000</v>
      </c>
      <c r="H89" s="17" t="n">
        <v>382000</v>
      </c>
      <c r="I89" s="17" t="n">
        <v>382000</v>
      </c>
      <c r="J89" s="17" t="n">
        <v>380000</v>
      </c>
      <c r="K89" s="17" t="n">
        <v>382000</v>
      </c>
      <c r="L89" s="17" t="n">
        <v>380000</v>
      </c>
      <c r="M89" s="17" t="n">
        <v>382000</v>
      </c>
      <c r="N89" s="17" t="n">
        <v>382000</v>
      </c>
      <c r="O89" s="17" t="n">
        <v>382000</v>
      </c>
      <c r="P89" s="32" t="n">
        <f aca="false">SUM(D89:O89)</f>
        <v>10803000</v>
      </c>
      <c r="Q89" s="17" t="n">
        <f aca="false">D7</f>
        <v>6223000</v>
      </c>
      <c r="R89" s="96" t="n">
        <f aca="false">P89-Q89</f>
        <v>4580000</v>
      </c>
      <c r="S89" s="25"/>
      <c r="T89" s="25"/>
    </row>
    <row r="90" customFormat="false" ht="13.5" hidden="false" customHeight="false" outlineLevel="0" collapsed="false">
      <c r="A90" s="15"/>
      <c r="B90" s="16" t="s">
        <v>21</v>
      </c>
      <c r="C90" s="16"/>
      <c r="D90" s="48" t="n">
        <v>999000</v>
      </c>
      <c r="E90" s="48" t="n">
        <v>2500000</v>
      </c>
      <c r="F90" s="48" t="n">
        <v>2657000</v>
      </c>
      <c r="G90" s="48" t="n">
        <v>1569000</v>
      </c>
      <c r="H90" s="48" t="n">
        <v>2340000</v>
      </c>
      <c r="I90" s="48" t="n">
        <v>2340000</v>
      </c>
      <c r="J90" s="48" t="n">
        <v>3299000</v>
      </c>
      <c r="K90" s="48" t="n">
        <v>3816000</v>
      </c>
      <c r="L90" s="48" t="n">
        <v>1076000</v>
      </c>
      <c r="M90" s="48" t="n">
        <v>1568000</v>
      </c>
      <c r="N90" s="48" t="n">
        <v>1568000</v>
      </c>
      <c r="O90" s="48" t="n">
        <v>1609000</v>
      </c>
      <c r="P90" s="32" t="n">
        <f aca="false">SUM(D90:O90)</f>
        <v>25341000</v>
      </c>
      <c r="Q90" s="17" t="n">
        <f aca="false">D8</f>
        <v>3988000</v>
      </c>
      <c r="R90" s="96" t="n">
        <f aca="false">P90-Q90</f>
        <v>21353000</v>
      </c>
    </row>
    <row r="91" customFormat="false" ht="13.5" hidden="false" customHeight="false" outlineLevel="0" collapsed="false">
      <c r="A91" s="15"/>
      <c r="B91" s="16" t="s">
        <v>22</v>
      </c>
      <c r="C91" s="16"/>
      <c r="D91" s="17"/>
      <c r="E91" s="17"/>
      <c r="F91" s="17" t="n">
        <v>876000</v>
      </c>
      <c r="G91" s="17" t="n">
        <v>932000</v>
      </c>
      <c r="H91" s="17" t="n">
        <v>290000</v>
      </c>
      <c r="I91" s="17" t="n">
        <v>290000</v>
      </c>
      <c r="J91" s="17" t="n">
        <v>400000</v>
      </c>
      <c r="K91" s="17" t="n">
        <v>400000</v>
      </c>
      <c r="L91" s="17" t="n">
        <v>300000</v>
      </c>
      <c r="M91" s="17" t="n">
        <v>400000</v>
      </c>
      <c r="N91" s="17" t="n">
        <v>600000</v>
      </c>
      <c r="O91" s="17" t="n">
        <v>400000</v>
      </c>
      <c r="P91" s="32" t="n">
        <f aca="false">SUM(D91:O91)</f>
        <v>4888000</v>
      </c>
      <c r="Q91" s="17" t="n">
        <f aca="false">D9</f>
        <v>1484000</v>
      </c>
      <c r="R91" s="96" t="n">
        <f aca="false">P91-Q91</f>
        <v>3404000</v>
      </c>
    </row>
    <row r="92" s="26" customFormat="true" ht="13.5" hidden="false" customHeight="false" outlineLevel="0" collapsed="false">
      <c r="A92" s="22"/>
      <c r="B92" s="27" t="s">
        <v>23</v>
      </c>
      <c r="C92" s="28"/>
      <c r="D92" s="17" t="n">
        <v>5851000</v>
      </c>
      <c r="E92" s="17" t="n">
        <v>5851000</v>
      </c>
      <c r="F92" s="17" t="n">
        <v>10671000</v>
      </c>
      <c r="G92" s="17" t="n">
        <v>10671000</v>
      </c>
      <c r="H92" s="17" t="n">
        <v>10671000</v>
      </c>
      <c r="I92" s="17" t="n">
        <v>5851000</v>
      </c>
      <c r="J92" s="17" t="n">
        <v>5851000</v>
      </c>
      <c r="K92" s="17" t="n">
        <v>5851000</v>
      </c>
      <c r="L92" s="17" t="n">
        <v>5851000</v>
      </c>
      <c r="M92" s="17" t="n">
        <v>5850000</v>
      </c>
      <c r="N92" s="17" t="n">
        <v>5850000</v>
      </c>
      <c r="O92" s="17" t="n">
        <v>5850000</v>
      </c>
      <c r="P92" s="32" t="n">
        <f aca="false">SUM(D92:O92)</f>
        <v>84669000</v>
      </c>
      <c r="Q92" s="17" t="n">
        <f aca="false">D10</f>
        <v>14460000</v>
      </c>
      <c r="R92" s="96" t="n">
        <f aca="false">P92-Q92</f>
        <v>70209000</v>
      </c>
      <c r="S92" s="25"/>
      <c r="T92" s="25"/>
    </row>
    <row r="93" s="26" customFormat="true" ht="13.5" hidden="false" customHeight="false" outlineLevel="0" collapsed="false">
      <c r="A93" s="22"/>
      <c r="B93" s="27" t="s">
        <v>24</v>
      </c>
      <c r="C93" s="28"/>
      <c r="D93" s="17" t="n">
        <v>3716000</v>
      </c>
      <c r="E93" s="17" t="n">
        <v>3716000</v>
      </c>
      <c r="F93" s="17" t="n">
        <v>5409000</v>
      </c>
      <c r="G93" s="17" t="n">
        <v>3717000</v>
      </c>
      <c r="H93" s="17" t="n">
        <v>3717000</v>
      </c>
      <c r="I93" s="17" t="n">
        <v>3716000</v>
      </c>
      <c r="J93" s="17" t="n">
        <v>3717000</v>
      </c>
      <c r="K93" s="17" t="n">
        <v>3717000</v>
      </c>
      <c r="L93" s="17" t="n">
        <v>3716000</v>
      </c>
      <c r="M93" s="17" t="n">
        <v>3717000</v>
      </c>
      <c r="N93" s="17" t="n">
        <v>3717000</v>
      </c>
      <c r="O93" s="17" t="n">
        <v>3717000</v>
      </c>
      <c r="P93" s="32" t="n">
        <f aca="false">SUM(D93:O93)</f>
        <v>46292000</v>
      </c>
      <c r="Q93" s="17" t="n">
        <f aca="false">D11</f>
        <v>1692000</v>
      </c>
      <c r="R93" s="96" t="n">
        <f aca="false">P93-Q93</f>
        <v>44600000</v>
      </c>
      <c r="S93" s="25"/>
      <c r="T93" s="25"/>
    </row>
    <row r="94" s="26" customFormat="true" ht="13.5" hidden="false" customHeight="false" outlineLevel="0" collapsed="false">
      <c r="A94" s="56"/>
      <c r="B94" s="23" t="s">
        <v>31</v>
      </c>
      <c r="C94" s="23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2" t="n">
        <f aca="false">SUM(D94:O94)</f>
        <v>0</v>
      </c>
      <c r="Q94" s="97"/>
      <c r="R94" s="96" t="n">
        <f aca="false">P94-Q94</f>
        <v>0</v>
      </c>
      <c r="S94" s="25"/>
      <c r="T94" s="25"/>
    </row>
    <row r="95" s="26" customFormat="true" ht="13.5" hidden="false" customHeight="false" outlineLevel="0" collapsed="false">
      <c r="A95" s="56"/>
      <c r="B95" s="27" t="s">
        <v>51</v>
      </c>
      <c r="C95" s="28"/>
      <c r="D95" s="36"/>
      <c r="E95" s="36"/>
      <c r="F95" s="36" t="n">
        <v>297000</v>
      </c>
      <c r="G95" s="36"/>
      <c r="H95" s="36"/>
      <c r="I95" s="36" t="n">
        <v>297000</v>
      </c>
      <c r="J95" s="36"/>
      <c r="K95" s="36"/>
      <c r="L95" s="36" t="n">
        <v>297000</v>
      </c>
      <c r="M95" s="36"/>
      <c r="N95" s="36"/>
      <c r="O95" s="36" t="n">
        <v>298000</v>
      </c>
      <c r="P95" s="32" t="n">
        <f aca="false">SUM(D95:O95)</f>
        <v>1189000</v>
      </c>
      <c r="Q95" s="98" t="n">
        <f aca="false">Q56</f>
        <v>1139000</v>
      </c>
      <c r="R95" s="96" t="n">
        <f aca="false">P95-Q95</f>
        <v>50000</v>
      </c>
      <c r="S95" s="25"/>
      <c r="T95" s="25"/>
    </row>
    <row r="96" s="26" customFormat="true" ht="13.5" hidden="false" customHeight="false" outlineLevel="0" collapsed="false">
      <c r="A96" s="22"/>
      <c r="B96" s="27" t="s">
        <v>37</v>
      </c>
      <c r="C96" s="28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32" t="n">
        <f aca="false">SUM(D96:O96)</f>
        <v>0</v>
      </c>
      <c r="Q96" s="17"/>
      <c r="R96" s="96" t="n">
        <f aca="false">P96-Q96</f>
        <v>0</v>
      </c>
      <c r="S96" s="25"/>
      <c r="T96" s="25"/>
    </row>
    <row r="97" customFormat="false" ht="13.5" hidden="false" customHeight="false" outlineLevel="0" collapsed="false">
      <c r="A97" s="15"/>
      <c r="B97" s="23" t="s">
        <v>26</v>
      </c>
      <c r="C97" s="23"/>
      <c r="D97" s="17" t="n">
        <v>929000</v>
      </c>
      <c r="E97" s="17" t="n">
        <v>930000</v>
      </c>
      <c r="F97" s="17" t="n">
        <v>930000</v>
      </c>
      <c r="G97" s="17" t="n">
        <v>2998000</v>
      </c>
      <c r="H97" s="17" t="n">
        <v>2998000</v>
      </c>
      <c r="I97" s="17" t="n">
        <v>930000</v>
      </c>
      <c r="J97" s="17" t="n">
        <v>930000</v>
      </c>
      <c r="K97" s="17" t="n">
        <v>930000</v>
      </c>
      <c r="L97" s="17" t="n">
        <v>930000</v>
      </c>
      <c r="M97" s="17" t="n">
        <v>930000</v>
      </c>
      <c r="N97" s="17" t="n">
        <v>930000</v>
      </c>
      <c r="O97" s="17" t="n">
        <v>930000</v>
      </c>
      <c r="P97" s="32" t="n">
        <f aca="false">SUM(D97:O97)</f>
        <v>15295000</v>
      </c>
      <c r="Q97" s="17" t="n">
        <f aca="false">D13</f>
        <v>4136000</v>
      </c>
      <c r="R97" s="96" t="n">
        <f aca="false">P97-Q97</f>
        <v>11159000</v>
      </c>
    </row>
    <row r="98" s="26" customFormat="true" ht="13.5" hidden="false" customHeight="false" outlineLevel="0" collapsed="false">
      <c r="A98" s="56"/>
      <c r="B98" s="58" t="s">
        <v>27</v>
      </c>
      <c r="C98" s="59"/>
      <c r="D98" s="36" t="n">
        <v>94088000</v>
      </c>
      <c r="E98" s="36" t="n">
        <v>94088000</v>
      </c>
      <c r="F98" s="36" t="n">
        <v>435701860</v>
      </c>
      <c r="G98" s="36" t="n">
        <v>142315000</v>
      </c>
      <c r="H98" s="36" t="n">
        <v>137315000</v>
      </c>
      <c r="I98" s="36" t="n">
        <v>137315000</v>
      </c>
      <c r="J98" s="36" t="n">
        <v>137315000</v>
      </c>
      <c r="K98" s="36" t="n">
        <v>94088000</v>
      </c>
      <c r="L98" s="36" t="n">
        <v>435701000</v>
      </c>
      <c r="M98" s="36" t="n">
        <v>99088000</v>
      </c>
      <c r="N98" s="36" t="n">
        <v>94088000</v>
      </c>
      <c r="O98" s="36" t="n">
        <v>138229000</v>
      </c>
      <c r="P98" s="32" t="n">
        <f aca="false">SUM(D98:O98)</f>
        <v>2039331860</v>
      </c>
      <c r="Q98" s="17" t="n">
        <f aca="false">D14</f>
        <v>172904000</v>
      </c>
      <c r="R98" s="96" t="n">
        <f aca="false">P98-Q98</f>
        <v>1866427860</v>
      </c>
      <c r="S98" s="25"/>
      <c r="T98" s="25"/>
    </row>
    <row r="99" customFormat="false" ht="14.25" hidden="false" customHeight="false" outlineLevel="0" collapsed="false">
      <c r="A99" s="99" t="s">
        <v>52</v>
      </c>
      <c r="B99" s="100"/>
      <c r="C99" s="101"/>
      <c r="D99" s="46" t="n">
        <f aca="false">SUM(D86:D98)</f>
        <v>117822000</v>
      </c>
      <c r="E99" s="46" t="n">
        <f aca="false">SUM(E86:E98)</f>
        <v>119056000</v>
      </c>
      <c r="F99" s="46" t="n">
        <f aca="false">SUM(F86:F98)</f>
        <v>486389860</v>
      </c>
      <c r="G99" s="46" t="n">
        <f aca="false">SUM(G86:G98)</f>
        <v>187660000</v>
      </c>
      <c r="H99" s="46" t="n">
        <f aca="false">SUM(H86:H98)</f>
        <v>173262000</v>
      </c>
      <c r="I99" s="46" t="n">
        <f aca="false">SUM(I86:I98)</f>
        <v>170966000</v>
      </c>
      <c r="J99" s="46" t="n">
        <f aca="false">SUM(J86:J98)</f>
        <v>168239000</v>
      </c>
      <c r="K99" s="46" t="n">
        <f aca="false">SUM(K86:K98)</f>
        <v>127531000</v>
      </c>
      <c r="L99" s="46" t="n">
        <f aca="false">SUM(L86:L98)</f>
        <v>467987000</v>
      </c>
      <c r="M99" s="46" t="n">
        <f aca="false">SUM(M86:M98)</f>
        <v>126986000</v>
      </c>
      <c r="N99" s="46" t="n">
        <f aca="false">SUM(N86:N98)</f>
        <v>120401000</v>
      </c>
      <c r="O99" s="46" t="n">
        <f aca="false">SUM(O86:O98)</f>
        <v>163771000</v>
      </c>
      <c r="P99" s="46" t="n">
        <f aca="false">SUM(P86:P98)</f>
        <v>2430070860</v>
      </c>
      <c r="Q99" s="46" t="n">
        <f aca="false">SUM(Q86:Q98)</f>
        <v>223859000</v>
      </c>
      <c r="R99" s="47" t="n">
        <f aca="false">SUM(R86:R98)</f>
        <v>2206211860</v>
      </c>
    </row>
    <row r="100" customFormat="false" ht="12.75" hidden="false" customHeight="false" outlineLevel="0" collapsed="false">
      <c r="A100" s="102" t="s">
        <v>53</v>
      </c>
      <c r="B100" s="102"/>
      <c r="C100" s="102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4"/>
    </row>
    <row r="101" customFormat="false" ht="12.75" hidden="true" customHeight="false" outlineLevel="0" collapsed="false">
      <c r="A101" s="103"/>
      <c r="B101" s="16" t="s">
        <v>54</v>
      </c>
      <c r="C101" s="16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 t="n">
        <f aca="false">SUM(F101:O101)</f>
        <v>0</v>
      </c>
      <c r="Q101" s="43"/>
      <c r="R101" s="44"/>
    </row>
    <row r="102" s="26" customFormat="true" ht="13.5" hidden="false" customHeight="false" outlineLevel="0" collapsed="false">
      <c r="A102" s="22"/>
      <c r="B102" s="27" t="s">
        <v>17</v>
      </c>
      <c r="C102" s="28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32" t="n">
        <f aca="false">SUM(D102:O102)</f>
        <v>0</v>
      </c>
      <c r="Q102" s="17"/>
      <c r="R102" s="24" t="n">
        <f aca="false">P102</f>
        <v>0</v>
      </c>
      <c r="S102" s="25"/>
      <c r="T102" s="25"/>
    </row>
    <row r="103" customFormat="false" ht="12.75" hidden="true" customHeight="false" outlineLevel="0" collapsed="false">
      <c r="A103" s="15"/>
      <c r="B103" s="20" t="s">
        <v>19</v>
      </c>
      <c r="C103" s="21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24" t="n">
        <f aca="false">P103</f>
        <v>0</v>
      </c>
    </row>
    <row r="104" customFormat="false" ht="12.75" hidden="true" customHeight="false" outlineLevel="0" collapsed="false">
      <c r="A104" s="15"/>
      <c r="B104" s="16" t="s">
        <v>20</v>
      </c>
      <c r="C104" s="16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 t="n">
        <f aca="false">SUM(D104:O104)</f>
        <v>0</v>
      </c>
      <c r="Q104" s="18"/>
      <c r="R104" s="24" t="n">
        <f aca="false">P104</f>
        <v>0</v>
      </c>
    </row>
    <row r="105" customFormat="false" ht="12" hidden="true" customHeight="true" outlineLevel="0" collapsed="false">
      <c r="A105" s="15"/>
      <c r="B105" s="16" t="s">
        <v>55</v>
      </c>
      <c r="C105" s="16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24" t="n">
        <f aca="false">P105</f>
        <v>0</v>
      </c>
    </row>
    <row r="106" customFormat="false" ht="12" hidden="false" customHeight="true" outlineLevel="0" collapsed="false">
      <c r="A106" s="15"/>
      <c r="B106" s="20" t="s">
        <v>18</v>
      </c>
      <c r="C106" s="21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24"/>
    </row>
    <row r="107" s="26" customFormat="true" ht="13.5" hidden="false" customHeight="false" outlineLevel="0" collapsed="false">
      <c r="A107" s="22"/>
      <c r="B107" s="16" t="s">
        <v>21</v>
      </c>
      <c r="C107" s="16"/>
      <c r="D107" s="17"/>
      <c r="E107" s="17" t="n">
        <v>1500000</v>
      </c>
      <c r="F107" s="17"/>
      <c r="G107" s="17"/>
      <c r="H107" s="17" t="n">
        <v>700000</v>
      </c>
      <c r="I107" s="17" t="n">
        <v>700000</v>
      </c>
      <c r="J107" s="17"/>
      <c r="K107" s="17"/>
      <c r="L107" s="17"/>
      <c r="M107" s="17"/>
      <c r="N107" s="17"/>
      <c r="O107" s="17"/>
      <c r="P107" s="32" t="n">
        <f aca="false">SUM(D107:O107)</f>
        <v>2900000</v>
      </c>
      <c r="Q107" s="17"/>
      <c r="R107" s="24" t="n">
        <f aca="false">P107</f>
        <v>2900000</v>
      </c>
      <c r="S107" s="25"/>
      <c r="T107" s="25"/>
    </row>
    <row r="108" customFormat="false" ht="12.75" hidden="true" customHeight="false" outlineLevel="0" collapsed="false">
      <c r="A108" s="15"/>
      <c r="B108" s="16" t="s">
        <v>22</v>
      </c>
      <c r="C108" s="16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 t="n">
        <f aca="false">SUM(D108:O108)</f>
        <v>0</v>
      </c>
      <c r="Q108" s="18"/>
      <c r="R108" s="24" t="n">
        <f aca="false">P108</f>
        <v>0</v>
      </c>
    </row>
    <row r="109" customFormat="false" ht="12.75" hidden="true" customHeight="false" outlineLevel="0" collapsed="false">
      <c r="A109" s="15"/>
      <c r="B109" s="16" t="s">
        <v>56</v>
      </c>
      <c r="C109" s="16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 t="n">
        <f aca="false">SUM(D109:O109)</f>
        <v>0</v>
      </c>
      <c r="Q109" s="18"/>
      <c r="R109" s="24" t="n">
        <f aca="false">P109</f>
        <v>0</v>
      </c>
    </row>
    <row r="110" s="26" customFormat="true" ht="13.5" hidden="false" customHeight="false" outlineLevel="0" collapsed="false">
      <c r="A110" s="22"/>
      <c r="B110" s="27" t="s">
        <v>22</v>
      </c>
      <c r="C110" s="28"/>
      <c r="D110" s="17"/>
      <c r="E110" s="17"/>
      <c r="F110" s="17"/>
      <c r="G110" s="17"/>
      <c r="H110" s="17"/>
      <c r="I110" s="17"/>
      <c r="J110" s="17" t="n">
        <v>300000</v>
      </c>
      <c r="K110" s="17"/>
      <c r="L110" s="17"/>
      <c r="M110" s="17"/>
      <c r="N110" s="17"/>
      <c r="O110" s="17"/>
      <c r="P110" s="32" t="n">
        <f aca="false">SUM(D110:O110)</f>
        <v>300000</v>
      </c>
      <c r="Q110" s="17"/>
      <c r="R110" s="24" t="n">
        <f aca="false">P110</f>
        <v>300000</v>
      </c>
      <c r="S110" s="25"/>
      <c r="T110" s="25"/>
    </row>
    <row r="111" s="26" customFormat="true" ht="13.5" hidden="false" customHeight="false" outlineLevel="0" collapsed="false">
      <c r="A111" s="22"/>
      <c r="B111" s="27" t="s">
        <v>23</v>
      </c>
      <c r="C111" s="28"/>
      <c r="D111" s="17" t="n">
        <v>8174000</v>
      </c>
      <c r="E111" s="17" t="n">
        <v>5125000</v>
      </c>
      <c r="F111" s="17" t="n">
        <v>17765000</v>
      </c>
      <c r="G111" s="17" t="n">
        <v>18486000</v>
      </c>
      <c r="H111" s="17" t="n">
        <v>18487000</v>
      </c>
      <c r="I111" s="17" t="n">
        <v>18980000</v>
      </c>
      <c r="J111" s="17" t="n">
        <v>19780000</v>
      </c>
      <c r="K111" s="17" t="n">
        <v>18980000</v>
      </c>
      <c r="L111" s="17" t="n">
        <v>19974000</v>
      </c>
      <c r="M111" s="17" t="n">
        <v>19900000</v>
      </c>
      <c r="N111" s="17" t="n">
        <v>19980000</v>
      </c>
      <c r="O111" s="17" t="n">
        <v>19980000</v>
      </c>
      <c r="P111" s="32" t="n">
        <f aca="false">SUM(D111:O111)</f>
        <v>205611000</v>
      </c>
      <c r="Q111" s="17"/>
      <c r="R111" s="24" t="n">
        <f aca="false">P111</f>
        <v>205611000</v>
      </c>
      <c r="S111" s="25"/>
      <c r="T111" s="25"/>
    </row>
    <row r="112" s="26" customFormat="true" ht="13.5" hidden="false" customHeight="false" outlineLevel="0" collapsed="false">
      <c r="A112" s="22"/>
      <c r="B112" s="27" t="s">
        <v>24</v>
      </c>
      <c r="C112" s="28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32" t="n">
        <f aca="false">SUM(D112:O112)</f>
        <v>0</v>
      </c>
      <c r="Q112" s="17"/>
      <c r="R112" s="24" t="n">
        <f aca="false">P112</f>
        <v>0</v>
      </c>
      <c r="S112" s="25"/>
      <c r="T112" s="25"/>
    </row>
    <row r="113" s="26" customFormat="true" ht="13.5" hidden="false" customHeight="false" outlineLevel="0" collapsed="false">
      <c r="A113" s="56"/>
      <c r="B113" s="23" t="s">
        <v>31</v>
      </c>
      <c r="C113" s="23"/>
      <c r="D113" s="36"/>
      <c r="E113" s="36" t="n">
        <v>1991000</v>
      </c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2" t="n">
        <f aca="false">SUM(D113:O113)</f>
        <v>1991000</v>
      </c>
      <c r="Q113" s="36"/>
      <c r="R113" s="24" t="n">
        <f aca="false">P113</f>
        <v>1991000</v>
      </c>
      <c r="S113" s="25"/>
      <c r="T113" s="25"/>
    </row>
    <row r="114" s="26" customFormat="true" ht="13.5" hidden="false" customHeight="false" outlineLevel="0" collapsed="false">
      <c r="A114" s="22"/>
      <c r="B114" s="23" t="s">
        <v>26</v>
      </c>
      <c r="C114" s="23"/>
      <c r="D114" s="17" t="n">
        <v>420000</v>
      </c>
      <c r="E114" s="17" t="n">
        <v>420000</v>
      </c>
      <c r="F114" s="17" t="n">
        <v>421000</v>
      </c>
      <c r="G114" s="17" t="n">
        <v>421000</v>
      </c>
      <c r="H114" s="17" t="n">
        <v>421000</v>
      </c>
      <c r="I114" s="17" t="n">
        <v>421000</v>
      </c>
      <c r="J114" s="17" t="n">
        <v>420000</v>
      </c>
      <c r="K114" s="17" t="n">
        <v>420000</v>
      </c>
      <c r="L114" s="17" t="n">
        <v>420000</v>
      </c>
      <c r="M114" s="17" t="n">
        <v>421000</v>
      </c>
      <c r="N114" s="17" t="n">
        <v>421000</v>
      </c>
      <c r="O114" s="17" t="n">
        <v>420000</v>
      </c>
      <c r="P114" s="32" t="n">
        <f aca="false">SUM(D114:O114)</f>
        <v>5046000</v>
      </c>
      <c r="Q114" s="17"/>
      <c r="R114" s="24" t="n">
        <f aca="false">P114</f>
        <v>5046000</v>
      </c>
      <c r="S114" s="25"/>
      <c r="T114" s="25"/>
    </row>
    <row r="115" s="26" customFormat="true" ht="13.5" hidden="false" customHeight="false" outlineLevel="0" collapsed="false">
      <c r="A115" s="56"/>
      <c r="B115" s="58" t="s">
        <v>27</v>
      </c>
      <c r="C115" s="59"/>
      <c r="D115" s="36" t="n">
        <v>70432000</v>
      </c>
      <c r="E115" s="36" t="n">
        <v>70431000</v>
      </c>
      <c r="F115" s="36" t="n">
        <v>70431000</v>
      </c>
      <c r="G115" s="36" t="n">
        <v>70432000</v>
      </c>
      <c r="H115" s="36" t="n">
        <v>70432000</v>
      </c>
      <c r="I115" s="36" t="n">
        <v>70433000</v>
      </c>
      <c r="J115" s="36" t="n">
        <v>70433000</v>
      </c>
      <c r="K115" s="36" t="n">
        <v>70433000</v>
      </c>
      <c r="L115" s="36" t="n">
        <v>70433000</v>
      </c>
      <c r="M115" s="36" t="n">
        <v>70432000</v>
      </c>
      <c r="N115" s="36" t="n">
        <v>70431000</v>
      </c>
      <c r="O115" s="36" t="n">
        <v>70431000</v>
      </c>
      <c r="P115" s="32" t="n">
        <f aca="false">SUM(D115:O115)</f>
        <v>845184000</v>
      </c>
      <c r="Q115" s="36"/>
      <c r="R115" s="24" t="n">
        <f aca="false">P115</f>
        <v>845184000</v>
      </c>
      <c r="S115" s="25"/>
      <c r="T115" s="25"/>
    </row>
    <row r="116" customFormat="false" ht="14.25" hidden="false" customHeight="false" outlineLevel="0" collapsed="false">
      <c r="A116" s="38" t="s">
        <v>57</v>
      </c>
      <c r="B116" s="38"/>
      <c r="C116" s="38"/>
      <c r="D116" s="46" t="n">
        <f aca="false">SUM(D102:D115)</f>
        <v>79026000</v>
      </c>
      <c r="E116" s="46" t="n">
        <f aca="false">SUM(E102:E115)</f>
        <v>79467000</v>
      </c>
      <c r="F116" s="46" t="n">
        <f aca="false">SUM(F102:F115)</f>
        <v>88617000</v>
      </c>
      <c r="G116" s="46" t="n">
        <f aca="false">SUM(G102:G115)</f>
        <v>89339000</v>
      </c>
      <c r="H116" s="46" t="n">
        <f aca="false">SUM(H102:H115)</f>
        <v>90040000</v>
      </c>
      <c r="I116" s="46" t="n">
        <f aca="false">SUM(I102:I115)</f>
        <v>90534000</v>
      </c>
      <c r="J116" s="46" t="n">
        <f aca="false">SUM(J102:J115)</f>
        <v>90933000</v>
      </c>
      <c r="K116" s="46" t="n">
        <f aca="false">SUM(K102:K115)</f>
        <v>89833000</v>
      </c>
      <c r="L116" s="46" t="n">
        <f aca="false">SUM(L102:L115)</f>
        <v>90827000</v>
      </c>
      <c r="M116" s="46" t="n">
        <f aca="false">SUM(M102:M115)</f>
        <v>90753000</v>
      </c>
      <c r="N116" s="46" t="n">
        <f aca="false">SUM(N102:N115)</f>
        <v>90832000</v>
      </c>
      <c r="O116" s="46" t="n">
        <f aca="false">SUM(O102:O115)</f>
        <v>90831000</v>
      </c>
      <c r="P116" s="46" t="n">
        <f aca="false">SUM(D116:O116)</f>
        <v>1061032000</v>
      </c>
      <c r="Q116" s="104"/>
      <c r="R116" s="47" t="n">
        <f aca="false">SUM(R102:R115)</f>
        <v>1061032000</v>
      </c>
    </row>
    <row r="117" customFormat="false" ht="12.75" hidden="false" customHeight="false" outlineLevel="0" collapsed="false">
      <c r="A117" s="34" t="s">
        <v>58</v>
      </c>
      <c r="B117" s="34"/>
      <c r="C117" s="34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9"/>
    </row>
    <row r="118" s="26" customFormat="true" ht="13.5" hidden="false" customHeight="false" outlineLevel="0" collapsed="false">
      <c r="A118" s="22"/>
      <c r="B118" s="23" t="s">
        <v>17</v>
      </c>
      <c r="C118" s="23"/>
      <c r="D118" s="17" t="n">
        <v>15701000</v>
      </c>
      <c r="E118" s="17" t="n">
        <v>15086000</v>
      </c>
      <c r="F118" s="17" t="n">
        <v>15086000</v>
      </c>
      <c r="G118" s="17" t="n">
        <v>15088000</v>
      </c>
      <c r="H118" s="17" t="n">
        <v>14664000</v>
      </c>
      <c r="I118" s="17" t="n">
        <v>13410000</v>
      </c>
      <c r="J118" s="17" t="n">
        <v>14910000</v>
      </c>
      <c r="K118" s="17" t="n">
        <v>12411000</v>
      </c>
      <c r="L118" s="17" t="n">
        <v>15091000</v>
      </c>
      <c r="M118" s="17" t="n">
        <v>15090000</v>
      </c>
      <c r="N118" s="17" t="n">
        <v>15089000</v>
      </c>
      <c r="O118" s="17" t="n">
        <v>15090000</v>
      </c>
      <c r="P118" s="32" t="n">
        <f aca="false">SUM(D118:O118)</f>
        <v>176716000</v>
      </c>
      <c r="Q118" s="17"/>
      <c r="R118" s="24" t="n">
        <f aca="false">P118</f>
        <v>176716000</v>
      </c>
      <c r="S118" s="25"/>
      <c r="T118" s="25"/>
    </row>
    <row r="119" s="26" customFormat="true" ht="13.5" hidden="false" customHeight="false" outlineLevel="0" collapsed="false">
      <c r="A119" s="22"/>
      <c r="B119" s="20" t="s">
        <v>18</v>
      </c>
      <c r="C119" s="28"/>
      <c r="D119" s="17" t="n">
        <v>17602000</v>
      </c>
      <c r="E119" s="17" t="n">
        <v>17881000</v>
      </c>
      <c r="F119" s="17" t="n">
        <v>14539000</v>
      </c>
      <c r="G119" s="17" t="n">
        <v>13920000</v>
      </c>
      <c r="H119" s="17" t="n">
        <v>12678000</v>
      </c>
      <c r="I119" s="17" t="n">
        <v>7990000</v>
      </c>
      <c r="J119" s="17" t="n">
        <v>7988000</v>
      </c>
      <c r="K119" s="17" t="n">
        <v>8487000</v>
      </c>
      <c r="L119" s="17" t="n">
        <v>8492000</v>
      </c>
      <c r="M119" s="17" t="n">
        <v>14420000</v>
      </c>
      <c r="N119" s="17" t="n">
        <v>16206000</v>
      </c>
      <c r="O119" s="17" t="n">
        <v>17121000</v>
      </c>
      <c r="P119" s="32" t="n">
        <f aca="false">SUM(D119:O119)</f>
        <v>157324000</v>
      </c>
      <c r="Q119" s="17"/>
      <c r="R119" s="24" t="n">
        <f aca="false">P119</f>
        <v>157324000</v>
      </c>
      <c r="S119" s="25"/>
      <c r="T119" s="25"/>
    </row>
    <row r="120" s="26" customFormat="true" ht="13.5" hidden="false" customHeight="false" outlineLevel="0" collapsed="false">
      <c r="A120" s="22"/>
      <c r="B120" s="27" t="s">
        <v>19</v>
      </c>
      <c r="C120" s="28"/>
      <c r="D120" s="17" t="n">
        <v>31345000</v>
      </c>
      <c r="E120" s="17" t="n">
        <v>29880000</v>
      </c>
      <c r="F120" s="17" t="n">
        <v>29061000</v>
      </c>
      <c r="G120" s="17" t="n">
        <v>29060000</v>
      </c>
      <c r="H120" s="17" t="n">
        <v>30532000</v>
      </c>
      <c r="I120" s="17" t="n">
        <v>28354000</v>
      </c>
      <c r="J120" s="17" t="n">
        <v>34722000</v>
      </c>
      <c r="K120" s="17" t="n">
        <v>34421000</v>
      </c>
      <c r="L120" s="17" t="n">
        <v>29097000</v>
      </c>
      <c r="M120" s="17" t="n">
        <v>29062000</v>
      </c>
      <c r="N120" s="17" t="n">
        <v>29063000</v>
      </c>
      <c r="O120" s="17" t="n">
        <v>29062000</v>
      </c>
      <c r="P120" s="32" t="n">
        <f aca="false">SUM(D120:O120)</f>
        <v>363659000</v>
      </c>
      <c r="Q120" s="17"/>
      <c r="R120" s="24" t="n">
        <f aca="false">P120</f>
        <v>363659000</v>
      </c>
      <c r="S120" s="25"/>
      <c r="T120" s="25"/>
    </row>
    <row r="121" s="26" customFormat="true" ht="13.5" hidden="false" customHeight="false" outlineLevel="0" collapsed="false">
      <c r="A121" s="22"/>
      <c r="B121" s="23" t="s">
        <v>20</v>
      </c>
      <c r="C121" s="23"/>
      <c r="D121" s="17" t="n">
        <v>3333000</v>
      </c>
      <c r="E121" s="17" t="n">
        <v>3335000</v>
      </c>
      <c r="F121" s="17" t="n">
        <v>3335000</v>
      </c>
      <c r="G121" s="17" t="n">
        <v>3335000</v>
      </c>
      <c r="H121" s="17" t="n">
        <v>3025000</v>
      </c>
      <c r="I121" s="17" t="n">
        <v>3044000</v>
      </c>
      <c r="J121" s="17" t="n">
        <v>3046000</v>
      </c>
      <c r="K121" s="17" t="n">
        <v>3044000</v>
      </c>
      <c r="L121" s="17" t="n">
        <v>3096000</v>
      </c>
      <c r="M121" s="17" t="n">
        <v>3334000</v>
      </c>
      <c r="N121" s="17" t="n">
        <v>3335000</v>
      </c>
      <c r="O121" s="17" t="n">
        <v>3333000</v>
      </c>
      <c r="P121" s="32" t="n">
        <f aca="false">SUM(D121:O121)</f>
        <v>38595000</v>
      </c>
      <c r="Q121" s="17"/>
      <c r="R121" s="24" t="n">
        <f aca="false">P121</f>
        <v>38595000</v>
      </c>
      <c r="S121" s="25"/>
      <c r="T121" s="25"/>
    </row>
    <row r="122" customFormat="false" ht="15" hidden="false" customHeight="true" outlineLevel="0" collapsed="false">
      <c r="A122" s="15"/>
      <c r="B122" s="16" t="s">
        <v>21</v>
      </c>
      <c r="C122" s="16"/>
      <c r="D122" s="17" t="n">
        <v>4035000</v>
      </c>
      <c r="E122" s="17" t="n">
        <v>1765000</v>
      </c>
      <c r="F122" s="17" t="n">
        <v>2596000</v>
      </c>
      <c r="G122" s="17" t="n">
        <v>2596000</v>
      </c>
      <c r="H122" s="17" t="n">
        <v>1725000</v>
      </c>
      <c r="I122" s="17" t="n">
        <v>1726000</v>
      </c>
      <c r="J122" s="17" t="n">
        <v>767000</v>
      </c>
      <c r="K122" s="17" t="n">
        <v>252000</v>
      </c>
      <c r="L122" s="17" t="n">
        <v>2990000</v>
      </c>
      <c r="M122" s="17" t="n">
        <v>2598000</v>
      </c>
      <c r="N122" s="17" t="n">
        <v>2698000</v>
      </c>
      <c r="O122" s="17" t="n">
        <v>2659000</v>
      </c>
      <c r="P122" s="32" t="n">
        <f aca="false">SUM(D122:O122)</f>
        <v>26407000</v>
      </c>
      <c r="Q122" s="18"/>
      <c r="R122" s="24" t="n">
        <f aca="false">P122</f>
        <v>26407000</v>
      </c>
    </row>
    <row r="123" s="26" customFormat="true" ht="13.5" hidden="false" customHeight="false" outlineLevel="0" collapsed="false">
      <c r="A123" s="22"/>
      <c r="B123" s="23" t="s">
        <v>22</v>
      </c>
      <c r="C123" s="23"/>
      <c r="D123" s="17" t="n">
        <v>620000</v>
      </c>
      <c r="E123" s="17" t="n">
        <v>1292000</v>
      </c>
      <c r="F123" s="17" t="n">
        <v>878000</v>
      </c>
      <c r="G123" s="17" t="n">
        <v>822000</v>
      </c>
      <c r="H123" s="17" t="n">
        <v>722000</v>
      </c>
      <c r="I123" s="17" t="n">
        <v>722000</v>
      </c>
      <c r="J123" s="17" t="n">
        <v>512000</v>
      </c>
      <c r="K123" s="17" t="n">
        <v>813000</v>
      </c>
      <c r="L123" s="17" t="n">
        <v>913000</v>
      </c>
      <c r="M123" s="17" t="n">
        <v>814000</v>
      </c>
      <c r="N123" s="17" t="n">
        <v>609000</v>
      </c>
      <c r="O123" s="17" t="n">
        <v>620000</v>
      </c>
      <c r="P123" s="32" t="n">
        <f aca="false">SUM(D123:O123)</f>
        <v>9337000</v>
      </c>
      <c r="Q123" s="17"/>
      <c r="R123" s="24" t="n">
        <f aca="false">P123</f>
        <v>9337000</v>
      </c>
      <c r="S123" s="25"/>
      <c r="T123" s="25"/>
    </row>
    <row r="124" s="26" customFormat="true" ht="13.5" hidden="false" customHeight="false" outlineLevel="0" collapsed="false">
      <c r="A124" s="22"/>
      <c r="B124" s="27" t="s">
        <v>23</v>
      </c>
      <c r="C124" s="28"/>
      <c r="D124" s="17" t="n">
        <v>8081000</v>
      </c>
      <c r="E124" s="17" t="n">
        <v>10808000</v>
      </c>
      <c r="F124" s="17" t="n">
        <v>8081000</v>
      </c>
      <c r="G124" s="17" t="n">
        <v>8081000</v>
      </c>
      <c r="H124" s="17" t="n">
        <v>8081000</v>
      </c>
      <c r="I124" s="17" t="n">
        <v>8081000</v>
      </c>
      <c r="J124" s="17" t="n">
        <v>7080000</v>
      </c>
      <c r="K124" s="17" t="n">
        <v>6830000</v>
      </c>
      <c r="L124" s="17" t="n">
        <v>6830000</v>
      </c>
      <c r="M124" s="17" t="n">
        <v>7853000</v>
      </c>
      <c r="N124" s="17" t="n">
        <v>8080000</v>
      </c>
      <c r="O124" s="17" t="n">
        <v>9080000</v>
      </c>
      <c r="P124" s="32" t="n">
        <f aca="false">SUM(D124:O124)</f>
        <v>96966000</v>
      </c>
      <c r="Q124" s="17"/>
      <c r="R124" s="24" t="n">
        <f aca="false">P124</f>
        <v>96966000</v>
      </c>
      <c r="S124" s="25"/>
      <c r="T124" s="25"/>
    </row>
    <row r="125" s="26" customFormat="true" ht="13.5" hidden="false" customHeight="false" outlineLevel="0" collapsed="false">
      <c r="A125" s="22"/>
      <c r="B125" s="27" t="s">
        <v>24</v>
      </c>
      <c r="C125" s="28"/>
      <c r="D125" s="17" t="n">
        <f aca="false">(D78+D64+D54+D39+D24)-D93</f>
        <v>4320000</v>
      </c>
      <c r="E125" s="17" t="n">
        <f aca="false">(E78+E64+E54+E39+E24)-E93</f>
        <v>4320000</v>
      </c>
      <c r="F125" s="17" t="n">
        <f aca="false">(F78+F64+F54+F39+F24)-F93</f>
        <v>4320000</v>
      </c>
      <c r="G125" s="17" t="n">
        <f aca="false">(G78+G64+G54+G39+G24)-G93</f>
        <v>4320000</v>
      </c>
      <c r="H125" s="17" t="n">
        <f aca="false">(H78+H64+H54+H39+H24)-H93</f>
        <v>4620000</v>
      </c>
      <c r="I125" s="17" t="n">
        <f aca="false">(I78+I64+I54+I39+I24)-I93</f>
        <v>4321000</v>
      </c>
      <c r="J125" s="17" t="n">
        <f aca="false">(J78+J64+J54+J39+J24)-J93</f>
        <v>4320000</v>
      </c>
      <c r="K125" s="17" t="n">
        <f aca="false">(K78+K64+K54+K39+K24)-K93</f>
        <v>4320000</v>
      </c>
      <c r="L125" s="17" t="n">
        <f aca="false">(L78+L64+L54+L39+L24)-L93</f>
        <v>4321000</v>
      </c>
      <c r="M125" s="17" t="n">
        <f aca="false">(M78+M64+M54+M39+M24)-M93</f>
        <v>4319000</v>
      </c>
      <c r="N125" s="17" t="n">
        <f aca="false">(N78+N64+N54+N39+N24)-N93</f>
        <v>4318000</v>
      </c>
      <c r="O125" s="17" t="n">
        <f aca="false">(O78+O64+O54+O39+O24)-O93</f>
        <v>4320000</v>
      </c>
      <c r="P125" s="32" t="n">
        <f aca="false">SUM(D125:O125)</f>
        <v>52139000</v>
      </c>
      <c r="Q125" s="17"/>
      <c r="R125" s="24" t="n">
        <f aca="false">P125</f>
        <v>52139000</v>
      </c>
      <c r="S125" s="25"/>
      <c r="T125" s="25"/>
    </row>
    <row r="126" customFormat="false" ht="13.5" hidden="false" customHeight="false" outlineLevel="0" collapsed="false">
      <c r="A126" s="15"/>
      <c r="B126" s="23" t="s">
        <v>26</v>
      </c>
      <c r="C126" s="23"/>
      <c r="D126" s="17" t="n">
        <v>18986000</v>
      </c>
      <c r="E126" s="17" t="n">
        <v>18986000</v>
      </c>
      <c r="F126" s="17" t="n">
        <v>18984860</v>
      </c>
      <c r="G126" s="17" t="n">
        <v>18984000</v>
      </c>
      <c r="H126" s="17" t="n">
        <v>18984000</v>
      </c>
      <c r="I126" s="17" t="n">
        <v>18986000</v>
      </c>
      <c r="J126" s="17" t="n">
        <v>18989000</v>
      </c>
      <c r="K126" s="17" t="n">
        <v>18986000</v>
      </c>
      <c r="L126" s="17" t="n">
        <v>18984000</v>
      </c>
      <c r="M126" s="17" t="n">
        <v>18982000</v>
      </c>
      <c r="N126" s="17" t="n">
        <v>18983000</v>
      </c>
      <c r="O126" s="17" t="n">
        <v>18984000</v>
      </c>
      <c r="P126" s="32" t="n">
        <f aca="false">SUM(D126:O126)</f>
        <v>227818860</v>
      </c>
      <c r="Q126" s="17"/>
      <c r="R126" s="24" t="n">
        <f aca="false">P126</f>
        <v>227818860</v>
      </c>
    </row>
    <row r="127" s="26" customFormat="true" ht="13.5" hidden="false" customHeight="false" outlineLevel="0" collapsed="false">
      <c r="A127" s="22"/>
      <c r="B127" s="58" t="s">
        <v>27</v>
      </c>
      <c r="D127" s="36" t="n">
        <v>33967000</v>
      </c>
      <c r="E127" s="36" t="n">
        <v>48969000</v>
      </c>
      <c r="F127" s="36" t="n">
        <v>33882000</v>
      </c>
      <c r="G127" s="36" t="n">
        <v>54720000</v>
      </c>
      <c r="H127" s="36" t="n">
        <v>46712000</v>
      </c>
      <c r="I127" s="36" t="n">
        <v>56730000</v>
      </c>
      <c r="J127" s="36" t="n">
        <v>31221000</v>
      </c>
      <c r="K127" s="36" t="n">
        <v>28971000</v>
      </c>
      <c r="L127" s="36" t="n">
        <v>54483000</v>
      </c>
      <c r="M127" s="36" t="n">
        <v>48975000</v>
      </c>
      <c r="N127" s="36" t="n">
        <v>48972000</v>
      </c>
      <c r="O127" s="36" t="n">
        <v>51878000</v>
      </c>
      <c r="P127" s="32" t="n">
        <f aca="false">SUM(D127:O127)</f>
        <v>539480000</v>
      </c>
      <c r="Q127" s="36"/>
      <c r="R127" s="24" t="n">
        <f aca="false">P127</f>
        <v>539480000</v>
      </c>
      <c r="S127" s="25"/>
      <c r="T127" s="25"/>
    </row>
    <row r="128" s="26" customFormat="true" ht="14.25" hidden="false" customHeight="false" outlineLevel="0" collapsed="false">
      <c r="A128" s="38" t="s">
        <v>59</v>
      </c>
      <c r="B128" s="38"/>
      <c r="C128" s="38"/>
      <c r="D128" s="46" t="n">
        <f aca="false">SUM(D118:D127)</f>
        <v>137990000</v>
      </c>
      <c r="E128" s="46" t="n">
        <f aca="false">SUM(E118:E127)</f>
        <v>152322000</v>
      </c>
      <c r="F128" s="46" t="n">
        <f aca="false">SUM(F118:F127)</f>
        <v>130762860</v>
      </c>
      <c r="G128" s="46" t="n">
        <f aca="false">SUM(G118:G127)</f>
        <v>150926000</v>
      </c>
      <c r="H128" s="46" t="n">
        <f aca="false">SUM(H118:H127)</f>
        <v>141743000</v>
      </c>
      <c r="I128" s="46" t="n">
        <f aca="false">SUM(I118:I127)</f>
        <v>143364000</v>
      </c>
      <c r="J128" s="46" t="n">
        <f aca="false">SUM(J118:J127)</f>
        <v>123555000</v>
      </c>
      <c r="K128" s="46" t="n">
        <f aca="false">SUM(K118:K127)</f>
        <v>118535000</v>
      </c>
      <c r="L128" s="46" t="n">
        <f aca="false">SUM(L118:L127)</f>
        <v>144297000</v>
      </c>
      <c r="M128" s="46" t="n">
        <f aca="false">SUM(M118:M127)</f>
        <v>145447000</v>
      </c>
      <c r="N128" s="46" t="n">
        <f aca="false">SUM(N118:N127)</f>
        <v>147353000</v>
      </c>
      <c r="O128" s="46" t="n">
        <f aca="false">SUM(O118:O127)</f>
        <v>152147000</v>
      </c>
      <c r="P128" s="46" t="n">
        <f aca="false">SUM(D128:O128)</f>
        <v>1688441860</v>
      </c>
      <c r="Q128" s="104"/>
      <c r="R128" s="47" t="n">
        <f aca="false">SUM(R118:R127)</f>
        <v>1688441860</v>
      </c>
      <c r="S128" s="25"/>
      <c r="T128" s="25"/>
    </row>
    <row r="129" customFormat="false" ht="13.5" hidden="false" customHeight="false" outlineLevel="0" collapsed="false">
      <c r="A129" s="105" t="s">
        <v>60</v>
      </c>
      <c r="B129" s="105"/>
      <c r="C129" s="105"/>
      <c r="D129" s="106" t="n">
        <f aca="false">SUM(D128,D116,D99)</f>
        <v>334838000</v>
      </c>
      <c r="E129" s="106" t="n">
        <f aca="false">SUM(E128,E116,E99)</f>
        <v>350845000</v>
      </c>
      <c r="F129" s="106" t="n">
        <f aca="false">SUM(F128,F116,F99)</f>
        <v>705769720</v>
      </c>
      <c r="G129" s="106" t="n">
        <f aca="false">SUM(G128,G116,G99)</f>
        <v>427925000</v>
      </c>
      <c r="H129" s="106" t="n">
        <f aca="false">SUM(H128,H116,H99)</f>
        <v>405045000</v>
      </c>
      <c r="I129" s="106" t="n">
        <f aca="false">SUM(I128,I116,I99)</f>
        <v>404864000</v>
      </c>
      <c r="J129" s="106" t="n">
        <f aca="false">SUM(J128,J116,J99)</f>
        <v>382727000</v>
      </c>
      <c r="K129" s="106" t="n">
        <f aca="false">SUM(K128,K116,K99)</f>
        <v>335899000</v>
      </c>
      <c r="L129" s="106" t="n">
        <f aca="false">SUM(L128,L116,L99)</f>
        <v>703111000</v>
      </c>
      <c r="M129" s="106" t="n">
        <f aca="false">SUM(M128,M116,M99)</f>
        <v>363186000</v>
      </c>
      <c r="N129" s="106" t="n">
        <f aca="false">SUM(N128,N116,N99)</f>
        <v>358586000</v>
      </c>
      <c r="O129" s="106" t="n">
        <f aca="false">SUM(O128,O116,O99)</f>
        <v>406749000</v>
      </c>
      <c r="P129" s="106" t="n">
        <f aca="false">SUM(D129:O129)</f>
        <v>5179544720</v>
      </c>
      <c r="Q129" s="106" t="n">
        <f aca="false">SUM(Q99,Q116,Q128,)</f>
        <v>223859000</v>
      </c>
      <c r="R129" s="107" t="n">
        <f aca="false">SUM(R128+R116+R99)</f>
        <v>4955685720</v>
      </c>
    </row>
    <row r="130" s="108" customFormat="true" ht="12.75" hidden="false" customHeight="false" outlineLevel="0" collapsed="false">
      <c r="A130" s="22" t="s">
        <v>61</v>
      </c>
      <c r="D130" s="17" t="n">
        <v>223859000</v>
      </c>
      <c r="E130" s="17" t="n">
        <v>142000000</v>
      </c>
      <c r="F130" s="17" t="n">
        <v>49032000</v>
      </c>
      <c r="G130" s="17" t="n">
        <v>328327000</v>
      </c>
      <c r="H130" s="17" t="n">
        <v>247325000</v>
      </c>
      <c r="I130" s="17" t="n">
        <v>174125000</v>
      </c>
      <c r="J130" s="17" t="n">
        <v>94784000</v>
      </c>
      <c r="K130" s="17" t="n">
        <v>34254000</v>
      </c>
      <c r="L130" s="17" t="n">
        <v>-20971000</v>
      </c>
      <c r="M130" s="17" t="n">
        <v>239953000</v>
      </c>
      <c r="N130" s="17" t="n">
        <v>162815000</v>
      </c>
      <c r="O130" s="17" t="n">
        <v>78908000</v>
      </c>
      <c r="P130" s="17"/>
      <c r="Q130" s="109" t="n">
        <v>0</v>
      </c>
      <c r="R130" s="110"/>
      <c r="S130" s="25"/>
      <c r="T130" s="25"/>
    </row>
    <row r="131" s="26" customFormat="true" ht="12.75" hidden="false" customHeight="false" outlineLevel="0" collapsed="false">
      <c r="A131" s="22" t="s">
        <v>62</v>
      </c>
      <c r="B131" s="97"/>
      <c r="C131" s="97"/>
      <c r="D131" s="17" t="n">
        <f aca="false">D84</f>
        <v>416697000</v>
      </c>
      <c r="E131" s="17" t="n">
        <f aca="false">E84</f>
        <v>443813000</v>
      </c>
      <c r="F131" s="17" t="n">
        <f aca="false">F84</f>
        <v>426474720</v>
      </c>
      <c r="G131" s="17" t="n">
        <f aca="false">G84</f>
        <v>508927000</v>
      </c>
      <c r="H131" s="17" t="n">
        <f aca="false">H84</f>
        <v>478245000</v>
      </c>
      <c r="I131" s="17" t="n">
        <f aca="false">I84</f>
        <v>484205000</v>
      </c>
      <c r="J131" s="17" t="n">
        <f aca="false">J84</f>
        <v>443257000</v>
      </c>
      <c r="K131" s="17" t="n">
        <f aca="false">K84</f>
        <v>391124000</v>
      </c>
      <c r="L131" s="17" t="n">
        <f aca="false">L84</f>
        <v>442187000</v>
      </c>
      <c r="M131" s="17" t="n">
        <f aca="false">M84</f>
        <v>440324000</v>
      </c>
      <c r="N131" s="17" t="n">
        <f aca="false">N84</f>
        <v>442493000</v>
      </c>
      <c r="O131" s="17" t="n">
        <f aca="false">O84</f>
        <v>451131000</v>
      </c>
      <c r="P131" s="111" t="n">
        <f aca="false">SUM(D131:O131)</f>
        <v>5368877720</v>
      </c>
      <c r="Q131" s="109" t="n">
        <f aca="false">Q129</f>
        <v>223859000</v>
      </c>
      <c r="R131" s="24" t="n">
        <f aca="false">SUM(P131-Q131)</f>
        <v>5145018720</v>
      </c>
      <c r="S131" s="25"/>
      <c r="T131" s="25"/>
    </row>
    <row r="132" customFormat="false" ht="12.75" hidden="false" customHeight="true" outlineLevel="0" collapsed="false">
      <c r="A132" s="112" t="s">
        <v>63</v>
      </c>
      <c r="B132" s="112"/>
      <c r="C132" s="112"/>
      <c r="D132" s="113"/>
      <c r="E132" s="114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6"/>
      <c r="Q132" s="117"/>
      <c r="R132" s="19"/>
    </row>
    <row r="133" s="121" customFormat="true" ht="27.75" hidden="false" customHeight="true" outlineLevel="0" collapsed="false">
      <c r="A133" s="81" t="s">
        <v>64</v>
      </c>
      <c r="B133" s="81"/>
      <c r="C133" s="81"/>
      <c r="D133" s="33" t="n">
        <f aca="false">SUM(D129+D130-D131+D132)</f>
        <v>142000000</v>
      </c>
      <c r="E133" s="33" t="n">
        <f aca="false">SUM(E129+E130-E131+E132)</f>
        <v>49032000</v>
      </c>
      <c r="F133" s="33" t="n">
        <f aca="false">SUM(F129+F130-F131+F132)</f>
        <v>328327000</v>
      </c>
      <c r="G133" s="33" t="n">
        <f aca="false">SUM(G129+G130-G131+G132)</f>
        <v>247325000</v>
      </c>
      <c r="H133" s="33" t="n">
        <f aca="false">SUM(H129+H130-H131+H132)</f>
        <v>174125000</v>
      </c>
      <c r="I133" s="33" t="n">
        <f aca="false">SUM(I129+I130-I131+I132)</f>
        <v>94784000</v>
      </c>
      <c r="J133" s="33" t="n">
        <f aca="false">SUM(J129+J130-J131+J132)</f>
        <v>34254000</v>
      </c>
      <c r="K133" s="33" t="n">
        <f aca="false">SUM(K129+K130-K131+K132)</f>
        <v>-20971000</v>
      </c>
      <c r="L133" s="33" t="n">
        <f aca="false">SUM(L129+L130-L131+L132)</f>
        <v>239953000</v>
      </c>
      <c r="M133" s="33" t="n">
        <f aca="false">SUM(M129+M130-M131+M132)</f>
        <v>162815000</v>
      </c>
      <c r="N133" s="33" t="n">
        <f aca="false">SUM(N129+N130-N131+N132)</f>
        <v>78908000</v>
      </c>
      <c r="O133" s="33" t="n">
        <f aca="false">SUM(O129+O130-O131+O132)</f>
        <v>34526000</v>
      </c>
      <c r="P133" s="33" t="n">
        <f aca="false">SUM(P129+P130-P131)</f>
        <v>-189333000</v>
      </c>
      <c r="Q133" s="118"/>
      <c r="R133" s="119"/>
      <c r="S133" s="120"/>
      <c r="T133" s="120"/>
    </row>
    <row r="134" customFormat="false" ht="13.5" hidden="false" customHeight="false" outlineLevel="0" collapsed="false">
      <c r="A134" s="122"/>
      <c r="B134" s="2"/>
      <c r="C134" s="2"/>
      <c r="D134" s="123"/>
      <c r="E134" s="123"/>
      <c r="F134" s="123"/>
      <c r="G134" s="123"/>
      <c r="H134" s="123"/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  <c r="O134" s="123" t="s">
        <v>34</v>
      </c>
      <c r="P134" s="124" t="s">
        <v>34</v>
      </c>
      <c r="Q134" s="109"/>
      <c r="R134" s="19"/>
    </row>
    <row r="135" s="128" customFormat="true" ht="12.75" hidden="false" customHeight="false" outlineLevel="0" collapsed="false">
      <c r="A135" s="125" t="s">
        <v>65</v>
      </c>
      <c r="B135" s="126"/>
      <c r="C135" s="126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27"/>
      <c r="Q135" s="109" t="s">
        <v>34</v>
      </c>
      <c r="R135" s="19"/>
      <c r="S135" s="1"/>
      <c r="T135" s="1"/>
    </row>
    <row r="136" s="26" customFormat="true" ht="13.5" hidden="false" customHeight="false" outlineLevel="0" collapsed="false">
      <c r="A136" s="129" t="s">
        <v>66</v>
      </c>
      <c r="B136" s="130"/>
      <c r="C136" s="130"/>
      <c r="D136" s="104" t="n">
        <f aca="false">D133-D130</f>
        <v>-81859000</v>
      </c>
      <c r="E136" s="104" t="n">
        <f aca="false">E133-E130</f>
        <v>-92968000</v>
      </c>
      <c r="F136" s="104" t="n">
        <f aca="false">F133-F130</f>
        <v>279295000</v>
      </c>
      <c r="G136" s="104" t="n">
        <f aca="false">G133-G130</f>
        <v>-81002000</v>
      </c>
      <c r="H136" s="104" t="n">
        <f aca="false">H133-H130</f>
        <v>-73200000</v>
      </c>
      <c r="I136" s="104" t="n">
        <f aca="false">I133-I130</f>
        <v>-79341000</v>
      </c>
      <c r="J136" s="104" t="n">
        <f aca="false">J133-J130</f>
        <v>-60530000</v>
      </c>
      <c r="K136" s="104" t="n">
        <f aca="false">K133-K130</f>
        <v>-55225000</v>
      </c>
      <c r="L136" s="104" t="n">
        <f aca="false">L133-L130</f>
        <v>260924000</v>
      </c>
      <c r="M136" s="104" t="n">
        <f aca="false">M133-M130</f>
        <v>-77138000</v>
      </c>
      <c r="N136" s="104" t="n">
        <f aca="false">N133-N130</f>
        <v>-83907000</v>
      </c>
      <c r="O136" s="104" t="n">
        <f aca="false">O133-O130</f>
        <v>-44382000</v>
      </c>
      <c r="P136" s="104" t="n">
        <f aca="false">SUM(D136:O136)</f>
        <v>-189333000</v>
      </c>
      <c r="Q136" s="131"/>
      <c r="R136" s="132"/>
      <c r="S136" s="25"/>
      <c r="T136" s="25"/>
    </row>
    <row r="137" customFormat="false" ht="12.7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</sheetData>
  <mergeCells count="80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3:C13"/>
    <mergeCell ref="A15:C15"/>
    <mergeCell ref="A16:C16"/>
    <mergeCell ref="B17:C17"/>
    <mergeCell ref="B20:C20"/>
    <mergeCell ref="B21:C21"/>
    <mergeCell ref="B22:C22"/>
    <mergeCell ref="B25:C25"/>
    <mergeCell ref="B27:C27"/>
    <mergeCell ref="A29:C29"/>
    <mergeCell ref="A31:C31"/>
    <mergeCell ref="B32:C32"/>
    <mergeCell ref="B35:C35"/>
    <mergeCell ref="B36:C36"/>
    <mergeCell ref="B37:C37"/>
    <mergeCell ref="B40:C40"/>
    <mergeCell ref="B42:C42"/>
    <mergeCell ref="A44:C44"/>
    <mergeCell ref="A46:C46"/>
    <mergeCell ref="B47:C47"/>
    <mergeCell ref="B50:C50"/>
    <mergeCell ref="B51:C51"/>
    <mergeCell ref="B52:C52"/>
    <mergeCell ref="B55:C55"/>
    <mergeCell ref="B58:C58"/>
    <mergeCell ref="A60:C60"/>
    <mergeCell ref="A62:C62"/>
    <mergeCell ref="B65:C65"/>
    <mergeCell ref="B67:C67"/>
    <mergeCell ref="A68:C68"/>
    <mergeCell ref="A70:C70"/>
    <mergeCell ref="B72:C72"/>
    <mergeCell ref="A85:C85"/>
    <mergeCell ref="B86:C86"/>
    <mergeCell ref="B89:C89"/>
    <mergeCell ref="B90:C90"/>
    <mergeCell ref="B91:C91"/>
    <mergeCell ref="B94:C94"/>
    <mergeCell ref="B97:C97"/>
    <mergeCell ref="A100:C100"/>
    <mergeCell ref="B101:C101"/>
    <mergeCell ref="B104:C104"/>
    <mergeCell ref="B105:C105"/>
    <mergeCell ref="B107:C107"/>
    <mergeCell ref="B108:C108"/>
    <mergeCell ref="B109:C109"/>
    <mergeCell ref="B113:C113"/>
    <mergeCell ref="B114:C114"/>
    <mergeCell ref="A116:C116"/>
    <mergeCell ref="A117:C117"/>
    <mergeCell ref="B118:C118"/>
    <mergeCell ref="B121:C121"/>
    <mergeCell ref="B122:C122"/>
    <mergeCell ref="B123:C123"/>
    <mergeCell ref="B126:C126"/>
    <mergeCell ref="A128:C128"/>
    <mergeCell ref="A129:C129"/>
    <mergeCell ref="A132:C132"/>
    <mergeCell ref="A133:C133"/>
  </mergeCells>
  <printOptions headings="false" gridLines="false" gridLinesSet="true" horizontalCentered="true" verticalCentered="false"/>
  <pageMargins left="0.196527777777778" right="0.196527777777778" top="1.37777777777778" bottom="0.826388888888889" header="0.7875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i Önkormányzat&amp;C&amp;12Önkormányzati
Likviditási tábla 2016. évre kincstári alszámlák szerinti bontásban&amp;R5. melléklet a .../2016. (II. ...) önkormányzati rendelethez
adatok 
Ft-ban </oddHeader>
    <oddFooter>&amp;L&amp;8&amp;Z&amp;F&amp;C </oddFooter>
  </headerFooter>
  <rowBreaks count="2" manualBreakCount="2">
    <brk id="4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Rácz Anita</cp:lastModifiedBy>
  <cp:lastPrinted>2016-02-08T08:49:22Z</cp:lastPrinted>
  <dcterms:modified xsi:type="dcterms:W3CDTF">2016-02-08T08:50:04Z</dcterms:modified>
  <cp:revision>0</cp:revision>
  <dc:subject/>
  <dc:title/>
</cp:coreProperties>
</file>