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4. mell. " sheetId="1" state="visible" r:id="rId2"/>
    <sheet name="4.1 mell. " sheetId="2" state="visible" r:id="rId3"/>
    <sheet name="4.2 mell." sheetId="3" state="visible" r:id="rId4"/>
    <sheet name="4.2. 1 SNI, HH, HHH gyerekek" sheetId="4" state="visible" r:id="rId5"/>
    <sheet name="4.3 mell. bölcsődei stat" sheetId="5" state="visible" r:id="rId6"/>
    <sheet name="4.4. Startmunka" sheetId="6" state="visible" r:id="rId7"/>
  </sheets>
  <definedNames>
    <definedName function="false" hidden="false" localSheetId="0" name="_xlnm.Print_Area" vbProcedure="false">'4. mell. '!$A$1:$Y$48</definedName>
    <definedName function="false" hidden="false" localSheetId="1" name="_xlnm.Print_Area" vbProcedure="false">'4.1 mell. '!$A$1:$K$35</definedName>
    <definedName function="false" hidden="false" localSheetId="2" name="_xlnm.Print_Titles" vbProcedure="false">'4.2 mell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t xml:space="preserve">Megnevezés</t>
  </si>
  <si>
    <t xml:space="preserve">Vez. I.</t>
  </si>
  <si>
    <t xml:space="preserve">Vez. II.</t>
  </si>
  <si>
    <t xml:space="preserve">Szakmai
dolgozók </t>
  </si>
  <si>
    <t xml:space="preserve">Tech. 
dolgozók </t>
  </si>
  <si>
    <t xml:space="preserve">Kinev. össz.
dolgozó</t>
  </si>
  <si>
    <t xml:space="preserve">Üres állások
tényleges</t>
  </si>
  <si>
    <t xml:space="preserve">Határozott
idejű 
foglalkoztatott</t>
  </si>
  <si>
    <t xml:space="preserve">Részfogl.
száma főre</t>
  </si>
  <si>
    <t xml:space="preserve">Összesen </t>
  </si>
  <si>
    <t xml:space="preserve">Létszámleépítés - 
Fejlesztés + </t>
  </si>
  <si>
    <t xml:space="preserve">Megváltozott 
munkaképességű 
dolgozók
napi 4 órás fogl. </t>
  </si>
  <si>
    <t xml:space="preserve">Összesen</t>
  </si>
  <si>
    <t xml:space="preserve">2015.</t>
  </si>
  <si>
    <t xml:space="preserve">2016.</t>
  </si>
  <si>
    <t xml:space="preserve">Városellátó Intézmény </t>
  </si>
  <si>
    <t xml:space="preserve">Kötelező feladatokhoz </t>
  </si>
  <si>
    <t xml:space="preserve">Nem kötelező feladatokhoz</t>
  </si>
  <si>
    <t xml:space="preserve">GESZ</t>
  </si>
  <si>
    <t xml:space="preserve">Városi Könyvtár és Inf. Központ</t>
  </si>
  <si>
    <t xml:space="preserve">Művelődési Központ és Városi Galéria </t>
  </si>
  <si>
    <t xml:space="preserve">Óvodák Igazgatósága</t>
  </si>
  <si>
    <t xml:space="preserve">Városellátó Intézmény össz.</t>
  </si>
  <si>
    <t xml:space="preserve">Alkotóház</t>
  </si>
  <si>
    <t xml:space="preserve">Dr. Szarka Ödön Egyesített Eü. és
 Szociális Intézmény </t>
  </si>
  <si>
    <t xml:space="preserve">Piroskavárosi Idősek Otthona </t>
  </si>
  <si>
    <t xml:space="preserve">Intézmények összesen:</t>
  </si>
  <si>
    <t xml:space="preserve">Homokhátsági munkaszervezet </t>
  </si>
  <si>
    <t xml:space="preserve">Polgármesteri Hivatal </t>
  </si>
  <si>
    <t xml:space="preserve">Város Összesen:</t>
  </si>
  <si>
    <t xml:space="preserve">Ebből kötelező feladatokhoz</t>
  </si>
  <si>
    <t xml:space="preserve"> Csongrád Városi Önkormányzat</t>
  </si>
  <si>
    <t xml:space="preserve">Adatok Fő-ben</t>
  </si>
  <si>
    <t xml:space="preserve">4.1 A népesség korcsoportok szerinti megoszlása  </t>
  </si>
  <si>
    <t xml:space="preserve">Korcsoport</t>
  </si>
  <si>
    <t xml:space="preserve">Férfi</t>
  </si>
  <si>
    <t xml:space="preserve">Nő</t>
  </si>
  <si>
    <t xml:space="preserve">Együtt</t>
  </si>
  <si>
    <t xml:space="preserve">0-2 éves</t>
  </si>
  <si>
    <t xml:space="preserve">3-5 éves</t>
  </si>
  <si>
    <t xml:space="preserve">6-13 éves</t>
  </si>
  <si>
    <t xml:space="preserve">14 éves</t>
  </si>
  <si>
    <t xml:space="preserve">14-17 éves</t>
  </si>
  <si>
    <t xml:space="preserve">18-54 éves</t>
  </si>
  <si>
    <t xml:space="preserve">55-59 éves</t>
  </si>
  <si>
    <t xml:space="preserve">60-69 éves</t>
  </si>
  <si>
    <t xml:space="preserve">70-79 éves</t>
  </si>
  <si>
    <t xml:space="preserve">80-100 éves</t>
  </si>
  <si>
    <t xml:space="preserve">Összesen:</t>
  </si>
  <si>
    <t xml:space="preserve">Fő</t>
  </si>
  <si>
    <t xml:space="preserve">Fő </t>
  </si>
  <si>
    <t xml:space="preserve">80-… éves</t>
  </si>
  <si>
    <t xml:space="preserve">CSONGRÁDI ÓVODÁK ÉS BÖLCSŐDÉK IGAZGATÓSÁGA</t>
  </si>
  <si>
    <t xml:space="preserve"> 6640 CSONGRÁD, TEMPLOM UTCA 4-8.</t>
  </si>
  <si>
    <t xml:space="preserve">Tel.: 63/898-055</t>
  </si>
  <si>
    <t xml:space="preserve">4.2. Kimutatás a 2015. október 1-i statisztika  alapján</t>
  </si>
  <si>
    <t xml:space="preserve">           a gyermekekre vonatkozó adatokról</t>
  </si>
  <si>
    <t xml:space="preserve">Bercsényi Kincskereső Ó.</t>
  </si>
  <si>
    <t xml:space="preserve">Bokrosi Napsugár Ó.</t>
  </si>
  <si>
    <t xml:space="preserve">Bökényi Napraforgó Ó.</t>
  </si>
  <si>
    <t xml:space="preserve">Fő utcai Platánfa Ó.</t>
  </si>
  <si>
    <t xml:space="preserve">Széchenyi Gézengúz Ó.</t>
  </si>
  <si>
    <t xml:space="preserve">Templom utcai Delfin Ó.</t>
  </si>
  <si>
    <t xml:space="preserve">Óvodai férőhely /fő/</t>
  </si>
  <si>
    <t xml:space="preserve">Csoportok száma</t>
  </si>
  <si>
    <t xml:space="preserve">Összlétszám  /fő/ 2015.10.01.</t>
  </si>
  <si>
    <t xml:space="preserve">Óvoda kihasználtság %-a</t>
  </si>
  <si>
    <t xml:space="preserve">Átlaglétszám</t>
  </si>
  <si>
    <t xml:space="preserve">23,5</t>
  </si>
  <si>
    <t xml:space="preserve">20</t>
  </si>
  <si>
    <t xml:space="preserve">19</t>
  </si>
  <si>
    <t xml:space="preserve">22,5</t>
  </si>
  <si>
    <t xml:space="preserve">20,3</t>
  </si>
  <si>
    <t xml:space="preserve">21</t>
  </si>
  <si>
    <t xml:space="preserve">20,91</t>
  </si>
  <si>
    <t xml:space="preserve">SNI Integr.okt.-szakértői vél.</t>
  </si>
  <si>
    <t xml:space="preserve">Számított létszám 2015.10.01. </t>
  </si>
  <si>
    <t xml:space="preserve">Lányok száma</t>
  </si>
  <si>
    <t xml:space="preserve">Tanulási,magat.beill.neh.küzdő</t>
  </si>
  <si>
    <t xml:space="preserve">Logopédiai ellátásban rész.</t>
  </si>
  <si>
    <t xml:space="preserve">Összes főétkező</t>
  </si>
  <si>
    <t xml:space="preserve">Tízóraisok száma /fő/</t>
  </si>
  <si>
    <t xml:space="preserve">Étkezést nem vesz igénybe</t>
  </si>
  <si>
    <t xml:space="preserve">Más településről bejárók</t>
  </si>
  <si>
    <t xml:space="preserve">HH gyermekek száma 2015. 10.01</t>
  </si>
  <si>
    <t xml:space="preserve">HHH gyermekek száma 2015.10.01.</t>
  </si>
  <si>
    <t xml:space="preserve">Gyermekétkeztetés normatív kedvezménye - nyilatkozat alapján (csak főétkezők): </t>
  </si>
  <si>
    <t xml:space="preserve">Rendszeres gyermekvédelmi kedvezményben részesülő gyermek </t>
  </si>
  <si>
    <t xml:space="preserve">Tartósan beteg vagy fogyatékos gyermek </t>
  </si>
  <si>
    <t xml:space="preserve">Családjában tartósan beteg vagy fogyatékos gyermeket neveknek</t>
  </si>
  <si>
    <t xml:space="preserve">Három- vagy több gyermeket nevelnek</t>
  </si>
  <si>
    <t xml:space="preserve">Nevelésbe vételét rendelte el a gyámhatóság</t>
  </si>
  <si>
    <t xml:space="preserve">Családjában az egy főre jutó havi jövedelem nem haladja  meg a kötelező  legkisebb munkabér nettó összegének 130 %-át</t>
  </si>
  <si>
    <t xml:space="preserve">Nem kedvezményes óvodai étkeztetés (100 % fizető)</t>
  </si>
  <si>
    <t xml:space="preserve">4.2.1. Kimutatás a 2015. október 1-i statisztika  alapján</t>
  </si>
  <si>
    <t xml:space="preserve">az  SNI, HH, HHH gyermekekre vonatkozó adatokról</t>
  </si>
  <si>
    <t xml:space="preserve">Kincskereső </t>
  </si>
  <si>
    <t xml:space="preserve">Napsugár </t>
  </si>
  <si>
    <t xml:space="preserve">Napraforgó </t>
  </si>
  <si>
    <t xml:space="preserve">Platánfa </t>
  </si>
  <si>
    <t xml:space="preserve">Gézengúz </t>
  </si>
  <si>
    <t xml:space="preserve">Delfin </t>
  </si>
  <si>
    <t xml:space="preserve">Összlétszám  2015.10.01.</t>
  </si>
  <si>
    <t xml:space="preserve">SNI gyermekek száma 2015 10. 01.</t>
  </si>
  <si>
    <t xml:space="preserve">SNI gyermekek %-os aránya</t>
  </si>
  <si>
    <t xml:space="preserve">HH gyermekek %-os aránya</t>
  </si>
  <si>
    <t xml:space="preserve">Nevelőszülős HHH gyermekek száma 2015. 10. 01.</t>
  </si>
  <si>
    <t xml:space="preserve">HHH gyermekek %-os aránya</t>
  </si>
  <si>
    <t xml:space="preserve">4.3 Kimutatás a 2015. december 31-i bölcsődei statisztika  alapján</t>
  </si>
  <si>
    <t xml:space="preserve">Széchenyi utcai "Kuckó-mackó" Bölcsőde</t>
  </si>
  <si>
    <t xml:space="preserve">Templom utcai "Mesevár" Bölcsőde</t>
  </si>
  <si>
    <t xml:space="preserve">Naponta beírt gyermekek száma</t>
  </si>
  <si>
    <t xml:space="preserve">Gyermekek száma a teljesített gondozási napok száma alapján</t>
  </si>
  <si>
    <t xml:space="preserve">Gyermekek száma teljesített gondozási napok száma alapján: a bölcsődék havi jelentőlapja</t>
  </si>
  <si>
    <t xml:space="preserve">szerint, naponta ténylegesen ellátásban részesülő gyermekek száma alapján </t>
  </si>
  <si>
    <t xml:space="preserve">(figyelembe vehető az a gyermek, aki 10 napnál többet a hónapban nem hiányzott) összesített </t>
  </si>
  <si>
    <t xml:space="preserve">éves gondozási napok száma osztva 235-el.</t>
  </si>
  <si>
    <t xml:space="preserve">Létszám (fő)</t>
  </si>
  <si>
    <t xml:space="preserve">Bér+járulék (Ft)</t>
  </si>
  <si>
    <t xml:space="preserve">Dologi (Ft)</t>
  </si>
  <si>
    <t xml:space="preserve">Helyi sajátosság</t>
  </si>
  <si>
    <t xml:space="preserve">33.272.597</t>
  </si>
  <si>
    <t xml:space="preserve">7.264.542</t>
  </si>
  <si>
    <t xml:space="preserve">40.537.139</t>
  </si>
  <si>
    <t xml:space="preserve">/2016.03.02.-2017.02.28-ig</t>
  </si>
  <si>
    <t xml:space="preserve">Mezőgazdasági pr. 
/2016.03.02.-2017.02.28-ig</t>
  </si>
  <si>
    <t xml:space="preserve">57.728.827</t>
  </si>
  <si>
    <t xml:space="preserve">10.030.104</t>
  </si>
  <si>
    <t xml:space="preserve">67.758.931</t>
  </si>
  <si>
    <t xml:space="preserve">Közúthálózat javítása</t>
  </si>
  <si>
    <t xml:space="preserve">33.134.451</t>
  </si>
  <si>
    <t xml:space="preserve">7.409.498</t>
  </si>
  <si>
    <t xml:space="preserve">40.543.949</t>
  </si>
  <si>
    <t xml:space="preserve">Belvízelvezetés </t>
  </si>
  <si>
    <t xml:space="preserve">22.833.714</t>
  </si>
  <si>
    <t xml:space="preserve">4.050.150</t>
  </si>
  <si>
    <t xml:space="preserve">26.883.864</t>
  </si>
  <si>
    <t xml:space="preserve">Illegális Hulladéklerakók felszámol 
2016.03.02.-2017.02.28-ig</t>
  </si>
  <si>
    <t xml:space="preserve">45.364.461</t>
  </si>
  <si>
    <t xml:space="preserve">8.747.474</t>
  </si>
  <si>
    <t xml:space="preserve">54.111.935</t>
  </si>
  <si>
    <t xml:space="preserve">Bio – és megújuló energia felhasználás 
/2016.03.02.-2017.02.28./</t>
  </si>
  <si>
    <t xml:space="preserve">16.112.775</t>
  </si>
  <si>
    <t xml:space="preserve">3.974.181</t>
  </si>
  <si>
    <t xml:space="preserve">20.086.956</t>
  </si>
  <si>
    <t xml:space="preserve">Mindösszesen : </t>
  </si>
  <si>
    <t xml:space="preserve">208.446.825</t>
  </si>
  <si>
    <t xml:space="preserve">41.475.949</t>
  </si>
  <si>
    <t xml:space="preserve">249.922.77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#,##0.0"/>
    <numFmt numFmtId="170" formatCode="0"/>
    <numFmt numFmtId="171" formatCode="0.00"/>
    <numFmt numFmtId="172" formatCode="0.0"/>
    <numFmt numFmtId="173" formatCode="0.000"/>
    <numFmt numFmtId="174" formatCode="0.00%"/>
    <numFmt numFmtId="175" formatCode="@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0</xdr:row>
      <xdr:rowOff>0</xdr:rowOff>
    </xdr:from>
    <xdr:to>
      <xdr:col>0</xdr:col>
      <xdr:colOff>1521360</xdr:colOff>
      <xdr:row>4</xdr:row>
      <xdr:rowOff>171000</xdr:rowOff>
    </xdr:to>
    <xdr:pic>
      <xdr:nvPicPr>
        <xdr:cNvPr id="0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503640" y="0"/>
          <a:ext cx="10177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0</xdr:col>
      <xdr:colOff>1623600</xdr:colOff>
      <xdr:row>5</xdr:row>
      <xdr:rowOff>9720</xdr:rowOff>
    </xdr:to>
    <xdr:pic>
      <xdr:nvPicPr>
        <xdr:cNvPr id="1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604080" y="0"/>
          <a:ext cx="1019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615600</xdr:colOff>
      <xdr:row>2</xdr:row>
      <xdr:rowOff>152640</xdr:rowOff>
    </xdr:to>
    <xdr:pic>
      <xdr:nvPicPr>
        <xdr:cNvPr id="2" name="Kép 2" descr="C:\Documents and Settings\a\Dokumentumok\Emblémák\Igazgatóság kicsi logó.jpg"/>
        <xdr:cNvPicPr/>
      </xdr:nvPicPr>
      <xdr:blipFill>
        <a:blip r:embed="rId1"/>
        <a:stretch/>
      </xdr:blipFill>
      <xdr:spPr>
        <a:xfrm>
          <a:off x="240840" y="0"/>
          <a:ext cx="6156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X47" activeCellId="0" sqref="X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7.42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5" min="14" style="1" width="6.7"/>
    <col collapsed="false" customWidth="true" hidden="false" outlineLevel="0" max="16" min="16" style="1" width="7.42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true" hidden="false" outlineLevel="0" max="22" min="20" style="1" width="7.14"/>
    <col collapsed="false" customWidth="true" hidden="false" outlineLevel="0" max="23" min="23" style="1" width="7.42"/>
    <col collapsed="false" customWidth="true" hidden="false" outlineLevel="0" max="24" min="24" style="1" width="10.56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s="7" customFormat="true" ht="27.75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4" t="s">
        <v>3</v>
      </c>
      <c r="G1" s="4"/>
      <c r="H1" s="4" t="s">
        <v>4</v>
      </c>
      <c r="I1" s="4"/>
      <c r="J1" s="4" t="s">
        <v>5</v>
      </c>
      <c r="K1" s="4"/>
      <c r="L1" s="4" t="s">
        <v>6</v>
      </c>
      <c r="M1" s="4"/>
      <c r="N1" s="4" t="s">
        <v>7</v>
      </c>
      <c r="O1" s="4"/>
      <c r="P1" s="4" t="s">
        <v>8</v>
      </c>
      <c r="Q1" s="4"/>
      <c r="R1" s="3" t="s">
        <v>9</v>
      </c>
      <c r="S1" s="3"/>
      <c r="T1" s="4" t="s">
        <v>10</v>
      </c>
      <c r="U1" s="4"/>
      <c r="V1" s="5" t="s">
        <v>11</v>
      </c>
      <c r="W1" s="5"/>
      <c r="X1" s="6" t="s">
        <v>12</v>
      </c>
      <c r="Y1" s="6"/>
    </row>
    <row r="2" s="7" customFormat="true" ht="34.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3"/>
      <c r="S2" s="3"/>
      <c r="T2" s="4"/>
      <c r="U2" s="4"/>
      <c r="V2" s="5"/>
      <c r="W2" s="5"/>
      <c r="X2" s="6"/>
      <c r="Y2" s="6"/>
    </row>
    <row r="3" s="12" customFormat="true" ht="12.75" hidden="false" customHeight="false" outlineLevel="0" collapsed="false">
      <c r="A3" s="8"/>
      <c r="B3" s="9" t="n">
        <v>2015</v>
      </c>
      <c r="C3" s="9" t="n">
        <v>2016</v>
      </c>
      <c r="D3" s="9" t="n">
        <v>2015</v>
      </c>
      <c r="E3" s="9" t="n">
        <v>2016</v>
      </c>
      <c r="F3" s="9" t="n">
        <v>2015</v>
      </c>
      <c r="G3" s="9" t="n">
        <v>2016</v>
      </c>
      <c r="H3" s="9" t="n">
        <v>2015</v>
      </c>
      <c r="I3" s="9" t="n">
        <v>2016</v>
      </c>
      <c r="J3" s="9" t="n">
        <v>2015</v>
      </c>
      <c r="K3" s="9" t="n">
        <v>2016</v>
      </c>
      <c r="L3" s="9" t="n">
        <v>2015</v>
      </c>
      <c r="M3" s="9" t="n">
        <v>2016</v>
      </c>
      <c r="N3" s="9" t="n">
        <v>2015</v>
      </c>
      <c r="O3" s="9" t="n">
        <v>2016</v>
      </c>
      <c r="P3" s="9" t="n">
        <v>2015</v>
      </c>
      <c r="Q3" s="9" t="n">
        <v>2016</v>
      </c>
      <c r="R3" s="10" t="n">
        <v>42005</v>
      </c>
      <c r="S3" s="10" t="n">
        <v>42370</v>
      </c>
      <c r="T3" s="9" t="s">
        <v>13</v>
      </c>
      <c r="U3" s="9" t="n">
        <v>2016</v>
      </c>
      <c r="V3" s="9" t="s">
        <v>13</v>
      </c>
      <c r="W3" s="9" t="s">
        <v>14</v>
      </c>
      <c r="X3" s="10" t="n">
        <v>42369</v>
      </c>
      <c r="Y3" s="11" t="n">
        <v>42735</v>
      </c>
    </row>
    <row r="4" customFormat="false" ht="15" hidden="false" customHeight="false" outlineLevel="0" collapsed="false">
      <c r="A4" s="13" t="s">
        <v>1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6"/>
    </row>
    <row r="5" customFormat="false" ht="15" hidden="false" customHeight="false" outlineLevel="0" collapsed="false">
      <c r="A5" s="17" t="s">
        <v>16</v>
      </c>
      <c r="B5" s="14" t="n">
        <v>1</v>
      </c>
      <c r="C5" s="14" t="n">
        <v>1</v>
      </c>
      <c r="D5" s="14" t="n">
        <v>4</v>
      </c>
      <c r="E5" s="14" t="n">
        <v>2</v>
      </c>
      <c r="F5" s="14"/>
      <c r="G5" s="14"/>
      <c r="H5" s="14" t="n">
        <v>62</v>
      </c>
      <c r="I5" s="14" t="n">
        <v>60</v>
      </c>
      <c r="J5" s="14" t="n">
        <v>67</v>
      </c>
      <c r="K5" s="14" t="n">
        <v>63</v>
      </c>
      <c r="L5" s="15" t="n">
        <v>0.99</v>
      </c>
      <c r="M5" s="15" t="n">
        <v>7</v>
      </c>
      <c r="N5" s="14"/>
      <c r="O5" s="14"/>
      <c r="P5" s="14" t="n">
        <v>1</v>
      </c>
      <c r="Q5" s="14" t="n">
        <v>1</v>
      </c>
      <c r="R5" s="14" t="n">
        <v>68.99</v>
      </c>
      <c r="S5" s="14" t="n">
        <v>71</v>
      </c>
      <c r="T5" s="14" t="n">
        <v>2.01</v>
      </c>
      <c r="U5" s="14"/>
      <c r="V5" s="14" t="n">
        <v>3</v>
      </c>
      <c r="W5" s="14" t="n">
        <v>3</v>
      </c>
      <c r="X5" s="15" t="n">
        <v>74</v>
      </c>
      <c r="Y5" s="16" t="n">
        <v>74</v>
      </c>
    </row>
    <row r="6" customFormat="false" ht="15" hidden="false" customHeight="false" outlineLevel="0" collapsed="false">
      <c r="A6" s="17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16"/>
    </row>
    <row r="7" s="20" customFormat="true" ht="15" hidden="false" customHeight="false" outlineLevel="0" collapsed="false">
      <c r="A7" s="13" t="s">
        <v>9</v>
      </c>
      <c r="B7" s="18" t="n">
        <f aca="false">SUM(B5:B6)</f>
        <v>1</v>
      </c>
      <c r="C7" s="18" t="n">
        <f aca="false">SUM(C5:C6)</f>
        <v>1</v>
      </c>
      <c r="D7" s="18" t="n">
        <f aca="false">SUM(D5:D6)</f>
        <v>4</v>
      </c>
      <c r="E7" s="18" t="n">
        <f aca="false">SUM(E5:E6)</f>
        <v>2</v>
      </c>
      <c r="F7" s="18" t="n">
        <f aca="false">SUM(F5:F6)</f>
        <v>0</v>
      </c>
      <c r="G7" s="18" t="n">
        <f aca="false">SUM(G5:G6)</f>
        <v>0</v>
      </c>
      <c r="H7" s="18" t="n">
        <f aca="false">SUM(H5:H6)</f>
        <v>62</v>
      </c>
      <c r="I7" s="18" t="n">
        <f aca="false">SUM(I5:I6)</f>
        <v>60</v>
      </c>
      <c r="J7" s="18" t="n">
        <f aca="false">SUM(J5:J6)</f>
        <v>67</v>
      </c>
      <c r="K7" s="18" t="n">
        <f aca="false">SUM(K5:K6)</f>
        <v>63</v>
      </c>
      <c r="L7" s="18" t="n">
        <f aca="false">SUM(L5:L6)</f>
        <v>0.99</v>
      </c>
      <c r="M7" s="18" t="n">
        <f aca="false">SUM(M5:M6)</f>
        <v>7</v>
      </c>
      <c r="N7" s="18" t="n">
        <f aca="false">SUM(N5:N6)</f>
        <v>0</v>
      </c>
      <c r="O7" s="18" t="n">
        <f aca="false">SUM(O5:O6)</f>
        <v>0</v>
      </c>
      <c r="P7" s="18" t="n">
        <f aca="false">SUM(P5:P6)</f>
        <v>1</v>
      </c>
      <c r="Q7" s="18" t="n">
        <f aca="false">SUM(Q5:Q6)</f>
        <v>1</v>
      </c>
      <c r="R7" s="18" t="n">
        <f aca="false">SUM(R5:R6)</f>
        <v>68.99</v>
      </c>
      <c r="S7" s="18" t="n">
        <f aca="false">SUM(S5:S6)</f>
        <v>71</v>
      </c>
      <c r="T7" s="18" t="n">
        <f aca="false">SUM(T5:T6)</f>
        <v>2.01</v>
      </c>
      <c r="U7" s="18" t="n">
        <f aca="false">SUM(U5:U6)</f>
        <v>0</v>
      </c>
      <c r="V7" s="18" t="n">
        <f aca="false">SUM(V5:V6)</f>
        <v>3</v>
      </c>
      <c r="W7" s="18" t="n">
        <f aca="false">SUM(W5:W6)</f>
        <v>3</v>
      </c>
      <c r="X7" s="18" t="n">
        <f aca="false">SUM(X5:X6)</f>
        <v>74</v>
      </c>
      <c r="Y7" s="19" t="n">
        <f aca="false">SUM(Y5:Y6)</f>
        <v>74</v>
      </c>
    </row>
    <row r="8" s="20" customFormat="true" ht="15" hidden="false" customHeight="false" outlineLevel="0" collapsed="false">
      <c r="A8" s="13" t="s">
        <v>1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21"/>
      <c r="M8" s="21"/>
      <c r="N8" s="18"/>
      <c r="O8" s="18"/>
      <c r="P8" s="18"/>
      <c r="Q8" s="18"/>
      <c r="R8" s="18"/>
      <c r="S8" s="18"/>
      <c r="T8" s="18"/>
      <c r="U8" s="18"/>
      <c r="V8" s="18"/>
      <c r="W8" s="18"/>
      <c r="X8" s="21"/>
      <c r="Y8" s="22"/>
    </row>
    <row r="9" s="20" customFormat="true" ht="15" hidden="false" customHeight="false" outlineLevel="0" collapsed="false">
      <c r="A9" s="17" t="s">
        <v>16</v>
      </c>
      <c r="B9" s="14" t="n">
        <v>1</v>
      </c>
      <c r="C9" s="14" t="n">
        <v>1</v>
      </c>
      <c r="D9" s="14" t="n">
        <v>3</v>
      </c>
      <c r="E9" s="14" t="n">
        <v>4</v>
      </c>
      <c r="F9" s="14"/>
      <c r="G9" s="14"/>
      <c r="H9" s="14" t="n">
        <v>46</v>
      </c>
      <c r="I9" s="14" t="n">
        <v>46</v>
      </c>
      <c r="J9" s="14" t="n">
        <v>50</v>
      </c>
      <c r="K9" s="14" t="n">
        <v>51</v>
      </c>
      <c r="L9" s="23" t="n">
        <v>9</v>
      </c>
      <c r="M9" s="23" t="n">
        <v>1</v>
      </c>
      <c r="N9" s="14"/>
      <c r="O9" s="14"/>
      <c r="P9" s="14" t="n">
        <v>0.75</v>
      </c>
      <c r="Q9" s="14"/>
      <c r="R9" s="14" t="n">
        <v>59.75</v>
      </c>
      <c r="S9" s="14" t="n">
        <v>52</v>
      </c>
      <c r="T9" s="14" t="n">
        <v>-7.75</v>
      </c>
      <c r="U9" s="14" t="n">
        <v>0</v>
      </c>
      <c r="V9" s="14" t="n">
        <v>3</v>
      </c>
      <c r="W9" s="14" t="n">
        <v>3</v>
      </c>
      <c r="X9" s="23" t="n">
        <v>55</v>
      </c>
      <c r="Y9" s="24" t="n">
        <v>55</v>
      </c>
      <c r="Z9" s="1"/>
    </row>
    <row r="10" s="20" customFormat="true" ht="15" hidden="false" customHeight="false" outlineLevel="0" collapsed="false">
      <c r="A10" s="17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21"/>
      <c r="M10" s="25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21"/>
      <c r="Y10" s="26"/>
    </row>
    <row r="11" s="20" customFormat="true" ht="15" hidden="false" customHeight="false" outlineLevel="0" collapsed="false">
      <c r="A11" s="13" t="s">
        <v>9</v>
      </c>
      <c r="B11" s="18" t="n">
        <f aca="false">SUM(B9:B10)</f>
        <v>1</v>
      </c>
      <c r="C11" s="18" t="n">
        <f aca="false">SUM(C9:C10)</f>
        <v>1</v>
      </c>
      <c r="D11" s="18" t="n">
        <f aca="false">SUM(D9:D10)</f>
        <v>3</v>
      </c>
      <c r="E11" s="18" t="n">
        <f aca="false">SUM(E9:E10)</f>
        <v>4</v>
      </c>
      <c r="F11" s="18" t="n">
        <f aca="false">SUM(F9:F10)</f>
        <v>0</v>
      </c>
      <c r="G11" s="18" t="n">
        <f aca="false">SUM(G9:G10)</f>
        <v>0</v>
      </c>
      <c r="H11" s="18" t="n">
        <f aca="false">SUM(H9:H10)</f>
        <v>46</v>
      </c>
      <c r="I11" s="18" t="n">
        <f aca="false">SUM(I9:I10)</f>
        <v>46</v>
      </c>
      <c r="J11" s="18" t="n">
        <f aca="false">SUM(J9:J10)</f>
        <v>50</v>
      </c>
      <c r="K11" s="18" t="n">
        <f aca="false">SUM(K9:K10)</f>
        <v>51</v>
      </c>
      <c r="L11" s="18" t="n">
        <f aca="false">SUM(L9:L10)</f>
        <v>9</v>
      </c>
      <c r="M11" s="18" t="n">
        <f aca="false">SUM(M9:M10)</f>
        <v>1</v>
      </c>
      <c r="N11" s="18" t="n">
        <f aca="false">SUM(N9:N10)</f>
        <v>0</v>
      </c>
      <c r="O11" s="18" t="n">
        <f aca="false">SUM(O9:O10)</f>
        <v>0</v>
      </c>
      <c r="P11" s="18" t="n">
        <f aca="false">SUM(P9:P10)</f>
        <v>0.75</v>
      </c>
      <c r="Q11" s="18" t="n">
        <f aca="false">SUM(Q9:Q10)</f>
        <v>0</v>
      </c>
      <c r="R11" s="18" t="n">
        <f aca="false">SUM(R9:R10)</f>
        <v>59.75</v>
      </c>
      <c r="S11" s="18" t="n">
        <f aca="false">SUM(S9:S10)</f>
        <v>52</v>
      </c>
      <c r="T11" s="18" t="n">
        <f aca="false">SUM(T9:T10)</f>
        <v>-7.75</v>
      </c>
      <c r="U11" s="18" t="n">
        <f aca="false">SUM(U9:U10)</f>
        <v>0</v>
      </c>
      <c r="V11" s="18" t="n">
        <f aca="false">SUM(V9:V10)</f>
        <v>3</v>
      </c>
      <c r="W11" s="18" t="n">
        <f aca="false">SUM(W9:W10)</f>
        <v>3</v>
      </c>
      <c r="X11" s="18" t="n">
        <f aca="false">SUM(X9:X10)</f>
        <v>55</v>
      </c>
      <c r="Y11" s="19" t="n">
        <f aca="false">SUM(Y9:Y10)</f>
        <v>55</v>
      </c>
    </row>
    <row r="12" s="28" customFormat="true" ht="15" hidden="false" customHeight="false" outlineLevel="0" collapsed="false">
      <c r="A12" s="27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  <c r="M12" s="15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6"/>
    </row>
    <row r="13" s="31" customFormat="true" ht="15" hidden="false" customHeight="false" outlineLevel="0" collapsed="false">
      <c r="A13" s="29" t="s">
        <v>16</v>
      </c>
      <c r="B13" s="14" t="n">
        <v>1</v>
      </c>
      <c r="C13" s="14" t="n">
        <v>1</v>
      </c>
      <c r="D13" s="14" t="n">
        <v>1</v>
      </c>
      <c r="E13" s="14" t="n">
        <v>1</v>
      </c>
      <c r="F13" s="14" t="n">
        <v>8</v>
      </c>
      <c r="G13" s="14" t="n">
        <v>10</v>
      </c>
      <c r="H13" s="14" t="n">
        <v>2</v>
      </c>
      <c r="I13" s="14" t="n">
        <v>2</v>
      </c>
      <c r="J13" s="14" t="n">
        <v>12</v>
      </c>
      <c r="K13" s="14" t="n">
        <v>14</v>
      </c>
      <c r="L13" s="15"/>
      <c r="M13" s="15"/>
      <c r="N13" s="14"/>
      <c r="O13" s="14"/>
      <c r="P13" s="14" t="n">
        <v>1</v>
      </c>
      <c r="Q13" s="14"/>
      <c r="R13" s="14" t="n">
        <v>13</v>
      </c>
      <c r="S13" s="14" t="n">
        <v>14</v>
      </c>
      <c r="T13" s="14" t="n">
        <v>1</v>
      </c>
      <c r="U13" s="14" t="n">
        <v>0.5</v>
      </c>
      <c r="V13" s="14"/>
      <c r="W13" s="14"/>
      <c r="X13" s="23" t="n">
        <v>14</v>
      </c>
      <c r="Y13" s="30" t="n">
        <v>14.5</v>
      </c>
    </row>
    <row r="14" s="31" customFormat="true" ht="15" hidden="false" customHeight="false" outlineLevel="0" collapsed="false">
      <c r="A14" s="29" t="s">
        <v>1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5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23"/>
      <c r="Y14" s="24"/>
    </row>
    <row r="15" s="28" customFormat="true" ht="15" hidden="false" customHeight="false" outlineLevel="0" collapsed="false">
      <c r="A15" s="27" t="s">
        <v>9</v>
      </c>
      <c r="B15" s="18" t="n">
        <f aca="false">SUM(B13:B14)</f>
        <v>1</v>
      </c>
      <c r="C15" s="18" t="n">
        <f aca="false">SUM(C13:C14)</f>
        <v>1</v>
      </c>
      <c r="D15" s="18" t="n">
        <f aca="false">SUM(D13:D14)</f>
        <v>1</v>
      </c>
      <c r="E15" s="18" t="n">
        <f aca="false">SUM(E13:E14)</f>
        <v>1</v>
      </c>
      <c r="F15" s="18" t="n">
        <f aca="false">SUM(F13:F14)</f>
        <v>8</v>
      </c>
      <c r="G15" s="18" t="n">
        <f aca="false">SUM(G13:G14)</f>
        <v>10</v>
      </c>
      <c r="H15" s="18" t="n">
        <f aca="false">SUM(H13:H14)</f>
        <v>2</v>
      </c>
      <c r="I15" s="18" t="n">
        <f aca="false">SUM(I13:I14)</f>
        <v>2</v>
      </c>
      <c r="J15" s="18" t="n">
        <f aca="false">SUM(J13:J14)</f>
        <v>12</v>
      </c>
      <c r="K15" s="18" t="n">
        <f aca="false">SUM(K13:K14)</f>
        <v>14</v>
      </c>
      <c r="L15" s="18" t="n">
        <f aca="false">SUM(L13:L14)</f>
        <v>0</v>
      </c>
      <c r="M15" s="18" t="n">
        <f aca="false">SUM(M13:M14)</f>
        <v>0</v>
      </c>
      <c r="N15" s="18" t="n">
        <f aca="false">SUM(N13:N14)</f>
        <v>0</v>
      </c>
      <c r="O15" s="18" t="n">
        <f aca="false">SUM(O13:O14)</f>
        <v>0</v>
      </c>
      <c r="P15" s="18" t="n">
        <f aca="false">SUM(P13:P14)</f>
        <v>1</v>
      </c>
      <c r="Q15" s="18" t="n">
        <f aca="false">SUM(Q13:Q14)</f>
        <v>0</v>
      </c>
      <c r="R15" s="18" t="n">
        <f aca="false">SUM(R13:R14)</f>
        <v>13</v>
      </c>
      <c r="S15" s="18" t="n">
        <f aca="false">SUM(S13:S14)</f>
        <v>14</v>
      </c>
      <c r="T15" s="18" t="n">
        <f aca="false">SUM(T13:T14)</f>
        <v>1</v>
      </c>
      <c r="U15" s="18" t="n">
        <f aca="false">SUM(U13:U14)</f>
        <v>0.5</v>
      </c>
      <c r="V15" s="18" t="n">
        <f aca="false">SUM(V13:V14)</f>
        <v>0</v>
      </c>
      <c r="W15" s="18" t="n">
        <f aca="false">SUM(W13:W14)</f>
        <v>0</v>
      </c>
      <c r="X15" s="18" t="n">
        <f aca="false">SUM(X13:X14)</f>
        <v>14</v>
      </c>
      <c r="Y15" s="19" t="n">
        <f aca="false">SUM(Y13:Y14)</f>
        <v>14.5</v>
      </c>
    </row>
    <row r="16" s="28" customFormat="true" ht="15" hidden="false" customHeight="false" outlineLevel="0" collapsed="false">
      <c r="A16" s="27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32"/>
    </row>
    <row r="17" s="31" customFormat="true" ht="15" hidden="false" customHeight="false" outlineLevel="0" collapsed="false">
      <c r="A17" s="29" t="s">
        <v>16</v>
      </c>
      <c r="B17" s="14"/>
      <c r="C17" s="14" t="n">
        <v>1</v>
      </c>
      <c r="D17" s="14"/>
      <c r="E17" s="14" t="n">
        <v>1</v>
      </c>
      <c r="F17" s="14" t="n">
        <v>7</v>
      </c>
      <c r="G17" s="14" t="n">
        <v>5</v>
      </c>
      <c r="H17" s="14"/>
      <c r="I17" s="14"/>
      <c r="J17" s="14" t="n">
        <v>7</v>
      </c>
      <c r="K17" s="14" t="n">
        <v>7</v>
      </c>
      <c r="L17" s="15"/>
      <c r="M17" s="23" t="n">
        <v>1</v>
      </c>
      <c r="N17" s="14"/>
      <c r="O17" s="14"/>
      <c r="P17" s="14" t="n">
        <v>1</v>
      </c>
      <c r="Q17" s="14"/>
      <c r="R17" s="14" t="n">
        <v>8</v>
      </c>
      <c r="S17" s="14" t="n">
        <v>8</v>
      </c>
      <c r="T17" s="14"/>
      <c r="U17" s="14" t="n">
        <v>1</v>
      </c>
      <c r="V17" s="14"/>
      <c r="W17" s="14"/>
      <c r="X17" s="23" t="n">
        <v>8</v>
      </c>
      <c r="Y17" s="24" t="n">
        <v>9</v>
      </c>
    </row>
    <row r="18" s="31" customFormat="true" ht="15" hidden="false" customHeight="false" outlineLevel="0" collapsed="false">
      <c r="A18" s="29" t="s">
        <v>1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5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23"/>
      <c r="Y18" s="24"/>
    </row>
    <row r="19" s="28" customFormat="true" ht="15" hidden="false" customHeight="false" outlineLevel="0" collapsed="false">
      <c r="A19" s="27" t="s">
        <v>9</v>
      </c>
      <c r="B19" s="18" t="n">
        <f aca="false">SUM(B17:B18)</f>
        <v>0</v>
      </c>
      <c r="C19" s="18" t="n">
        <f aca="false">SUM(C17:C18)</f>
        <v>1</v>
      </c>
      <c r="D19" s="18" t="n">
        <f aca="false">SUM(D17:D18)</f>
        <v>0</v>
      </c>
      <c r="E19" s="18" t="n">
        <f aca="false">SUM(E17:E18)</f>
        <v>1</v>
      </c>
      <c r="F19" s="18" t="n">
        <f aca="false">SUM(F17:F18)</f>
        <v>7</v>
      </c>
      <c r="G19" s="18" t="n">
        <f aca="false">SUM(G17:G18)</f>
        <v>5</v>
      </c>
      <c r="H19" s="18" t="n">
        <f aca="false">SUM(H17:H18)</f>
        <v>0</v>
      </c>
      <c r="I19" s="18" t="n">
        <f aca="false">SUM(I17:I18)</f>
        <v>0</v>
      </c>
      <c r="J19" s="18" t="n">
        <f aca="false">SUM(J17:J18)</f>
        <v>7</v>
      </c>
      <c r="K19" s="18" t="n">
        <f aca="false">SUM(K17:K18)</f>
        <v>7</v>
      </c>
      <c r="L19" s="18" t="n">
        <f aca="false">SUM(L17:L18)</f>
        <v>0</v>
      </c>
      <c r="M19" s="18" t="n">
        <f aca="false">SUM(M17:M18)</f>
        <v>1</v>
      </c>
      <c r="N19" s="18" t="n">
        <f aca="false">SUM(N17:N18)</f>
        <v>0</v>
      </c>
      <c r="O19" s="18" t="n">
        <f aca="false">SUM(O17:O18)</f>
        <v>0</v>
      </c>
      <c r="P19" s="18" t="n">
        <f aca="false">SUM(P17:P18)</f>
        <v>1</v>
      </c>
      <c r="Q19" s="18" t="n">
        <f aca="false">SUM(Q17:Q18)</f>
        <v>0</v>
      </c>
      <c r="R19" s="18" t="n">
        <f aca="false">SUM(R17:R18)</f>
        <v>8</v>
      </c>
      <c r="S19" s="18" t="n">
        <f aca="false">SUM(S17:S18)</f>
        <v>8</v>
      </c>
      <c r="T19" s="18" t="n">
        <f aca="false">SUM(T17:T18)</f>
        <v>0</v>
      </c>
      <c r="U19" s="18" t="n">
        <f aca="false">SUM(U17:U18)</f>
        <v>1</v>
      </c>
      <c r="V19" s="18" t="n">
        <f aca="false">SUM(V17:V18)</f>
        <v>0</v>
      </c>
      <c r="W19" s="18" t="n">
        <f aca="false">SUM(W17:W18)</f>
        <v>0</v>
      </c>
      <c r="X19" s="18" t="n">
        <f aca="false">SUM(X17:X18)</f>
        <v>8</v>
      </c>
      <c r="Y19" s="19" t="n">
        <f aca="false">SUM(Y17:Y18)</f>
        <v>9</v>
      </c>
    </row>
    <row r="20" s="28" customFormat="true" ht="15" hidden="false" customHeight="false" outlineLevel="0" collapsed="false">
      <c r="A20" s="27" t="s">
        <v>2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5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23"/>
      <c r="Y20" s="24"/>
    </row>
    <row r="21" s="31" customFormat="true" ht="15" hidden="false" customHeight="false" outlineLevel="0" collapsed="false">
      <c r="A21" s="29" t="s">
        <v>16</v>
      </c>
      <c r="B21" s="14" t="n">
        <v>1</v>
      </c>
      <c r="C21" s="14" t="n">
        <v>1</v>
      </c>
      <c r="D21" s="14" t="n">
        <v>6</v>
      </c>
      <c r="E21" s="14" t="n">
        <v>6</v>
      </c>
      <c r="F21" s="14" t="n">
        <v>42</v>
      </c>
      <c r="G21" s="14" t="n">
        <v>38</v>
      </c>
      <c r="H21" s="14" t="n">
        <v>42</v>
      </c>
      <c r="I21" s="14" t="n">
        <v>36</v>
      </c>
      <c r="J21" s="14" t="n">
        <v>91</v>
      </c>
      <c r="K21" s="14" t="n">
        <v>81</v>
      </c>
      <c r="L21" s="23" t="n">
        <v>1</v>
      </c>
      <c r="M21" s="33" t="n">
        <v>2</v>
      </c>
      <c r="N21" s="14" t="n">
        <v>6</v>
      </c>
      <c r="O21" s="14" t="n">
        <v>15</v>
      </c>
      <c r="P21" s="14"/>
      <c r="Q21" s="14"/>
      <c r="R21" s="14" t="n">
        <v>98</v>
      </c>
      <c r="S21" s="14" t="n">
        <v>98</v>
      </c>
      <c r="T21" s="14"/>
      <c r="U21" s="14" t="n">
        <v>-1</v>
      </c>
      <c r="V21" s="14" t="n">
        <v>5</v>
      </c>
      <c r="W21" s="14" t="n">
        <v>5</v>
      </c>
      <c r="X21" s="14" t="n">
        <v>103</v>
      </c>
      <c r="Y21" s="32" t="n">
        <v>102</v>
      </c>
    </row>
    <row r="22" s="31" customFormat="true" ht="15" hidden="false" customHeight="false" outlineLevel="0" collapsed="false">
      <c r="A22" s="29" t="s">
        <v>1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  <c r="M22" s="15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5"/>
      <c r="Y22" s="16"/>
    </row>
    <row r="23" s="28" customFormat="true" ht="15" hidden="false" customHeight="false" outlineLevel="0" collapsed="false">
      <c r="A23" s="27" t="s">
        <v>9</v>
      </c>
      <c r="B23" s="18" t="n">
        <f aca="false">SUM(B21:B22)</f>
        <v>1</v>
      </c>
      <c r="C23" s="18" t="n">
        <f aca="false">SUM(C21:C22)</f>
        <v>1</v>
      </c>
      <c r="D23" s="18" t="n">
        <f aca="false">SUM(D21:D22)</f>
        <v>6</v>
      </c>
      <c r="E23" s="18" t="n">
        <f aca="false">SUM(E21:E22)</f>
        <v>6</v>
      </c>
      <c r="F23" s="18" t="n">
        <f aca="false">SUM(F21:F22)</f>
        <v>42</v>
      </c>
      <c r="G23" s="18" t="n">
        <f aca="false">SUM(G21:G22)</f>
        <v>38</v>
      </c>
      <c r="H23" s="18" t="n">
        <f aca="false">SUM(H21:H22)</f>
        <v>42</v>
      </c>
      <c r="I23" s="18" t="n">
        <f aca="false">SUM(I21:I22)</f>
        <v>36</v>
      </c>
      <c r="J23" s="18" t="n">
        <f aca="false">SUM(J21:J22)</f>
        <v>91</v>
      </c>
      <c r="K23" s="18" t="n">
        <f aca="false">SUM(K21:K22)</f>
        <v>81</v>
      </c>
      <c r="L23" s="18" t="n">
        <f aca="false">SUM(L21:L22)</f>
        <v>1</v>
      </c>
      <c r="M23" s="18" t="n">
        <f aca="false">SUM(M21:M22)</f>
        <v>2</v>
      </c>
      <c r="N23" s="18" t="n">
        <f aca="false">SUM(N21:N22)</f>
        <v>6</v>
      </c>
      <c r="O23" s="18" t="n">
        <f aca="false">SUM(O21:O22)</f>
        <v>15</v>
      </c>
      <c r="P23" s="18" t="n">
        <f aca="false">SUM(P21:P22)</f>
        <v>0</v>
      </c>
      <c r="Q23" s="18" t="n">
        <f aca="false">SUM(Q21:Q22)</f>
        <v>0</v>
      </c>
      <c r="R23" s="18" t="n">
        <f aca="false">SUM(R21:R22)</f>
        <v>98</v>
      </c>
      <c r="S23" s="18" t="n">
        <f aca="false">SUM(S21:S22)</f>
        <v>98</v>
      </c>
      <c r="T23" s="18" t="n">
        <f aca="false">SUM(T21:T22)</f>
        <v>0</v>
      </c>
      <c r="U23" s="18" t="n">
        <f aca="false">SUM(U21:U22)</f>
        <v>-1</v>
      </c>
      <c r="V23" s="18" t="n">
        <f aca="false">SUM(V21:V22)</f>
        <v>5</v>
      </c>
      <c r="W23" s="18" t="n">
        <f aca="false">SUM(W21:W22)</f>
        <v>5</v>
      </c>
      <c r="X23" s="18" t="n">
        <f aca="false">SUM(X21:X22)</f>
        <v>103</v>
      </c>
      <c r="Y23" s="19" t="n">
        <f aca="false">SUM(Y21:Y22)</f>
        <v>102</v>
      </c>
    </row>
    <row r="24" s="37" customFormat="true" ht="15" hidden="false" customHeight="false" outlineLevel="0" collapsed="false">
      <c r="A24" s="34" t="s">
        <v>22</v>
      </c>
      <c r="B24" s="35" t="n">
        <f aca="false">SUM(B7+B11+B15+B19+B23)</f>
        <v>4</v>
      </c>
      <c r="C24" s="35" t="n">
        <f aca="false">SUM(C7+C11+C15+C19+C23)</f>
        <v>5</v>
      </c>
      <c r="D24" s="35" t="n">
        <f aca="false">SUM(D7+D11+D15+D19+D23)</f>
        <v>14</v>
      </c>
      <c r="E24" s="35" t="n">
        <f aca="false">SUM(E7+E11+E15+E19+E23)</f>
        <v>14</v>
      </c>
      <c r="F24" s="35" t="n">
        <f aca="false">SUM(F7+F11+F15+F19+F23)</f>
        <v>57</v>
      </c>
      <c r="G24" s="35" t="n">
        <f aca="false">SUM(G7+G11+G15+G19+G23)</f>
        <v>53</v>
      </c>
      <c r="H24" s="35" t="n">
        <f aca="false">SUM(H7+H11+H15+H19+H23)</f>
        <v>152</v>
      </c>
      <c r="I24" s="35" t="n">
        <f aca="false">SUM(I7+I11+I15+I19+I23)</f>
        <v>144</v>
      </c>
      <c r="J24" s="35" t="n">
        <f aca="false">SUM(J7+J11+J15+J19+J23)</f>
        <v>227</v>
      </c>
      <c r="K24" s="35" t="n">
        <f aca="false">SUM(K7+K11+K15+K19+K23)</f>
        <v>216</v>
      </c>
      <c r="L24" s="35" t="n">
        <f aca="false">SUM(L7+L11+L15+L19+L23)</f>
        <v>10.99</v>
      </c>
      <c r="M24" s="35" t="n">
        <f aca="false">SUM(M7+M11+M15+M19+M23)</f>
        <v>11</v>
      </c>
      <c r="N24" s="35" t="n">
        <f aca="false">SUM(N7+N11+N15+N19+N23)</f>
        <v>6</v>
      </c>
      <c r="O24" s="35" t="n">
        <f aca="false">SUM(O7+O11+O15+O19+O23)</f>
        <v>15</v>
      </c>
      <c r="P24" s="35" t="n">
        <f aca="false">SUM(P7+P11+P15+P19+P23)</f>
        <v>3.75</v>
      </c>
      <c r="Q24" s="35" t="n">
        <f aca="false">SUM(Q7+Q11+Q15+Q19+Q23)</f>
        <v>1</v>
      </c>
      <c r="R24" s="35" t="n">
        <f aca="false">SUM(R7+R11+R15+R19+R23)</f>
        <v>247.74</v>
      </c>
      <c r="S24" s="35" t="n">
        <f aca="false">SUM(S7+S11+S15+S19+S23)</f>
        <v>243</v>
      </c>
      <c r="T24" s="35" t="n">
        <f aca="false">SUM(T7+T11+T15+T19+T23)</f>
        <v>-4.74</v>
      </c>
      <c r="U24" s="35" t="n">
        <f aca="false">SUM(U7+U11+U15+U19+U23)</f>
        <v>0.5</v>
      </c>
      <c r="V24" s="35" t="n">
        <f aca="false">SUM(V7+V11+V15+V19+V23)</f>
        <v>11</v>
      </c>
      <c r="W24" s="35" t="n">
        <f aca="false">SUM(W7+W11+W15+W19+W23)</f>
        <v>11</v>
      </c>
      <c r="X24" s="35" t="n">
        <f aca="false">SUM(X7+X11+X15+X19+X23)</f>
        <v>254</v>
      </c>
      <c r="Y24" s="36" t="n">
        <f aca="false">SUM(Y7+Y11+Y15+Y19+Y23)</f>
        <v>254.5</v>
      </c>
    </row>
    <row r="25" customFormat="false" ht="15" hidden="false" customHeight="false" outlineLevel="0" collapsed="false">
      <c r="A25" s="13" t="s">
        <v>2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38"/>
      <c r="O25" s="38"/>
      <c r="P25" s="33"/>
      <c r="Q25" s="33"/>
      <c r="R25" s="39"/>
      <c r="S25" s="39"/>
      <c r="T25" s="38"/>
      <c r="U25" s="38"/>
      <c r="V25" s="14"/>
      <c r="W25" s="14"/>
      <c r="X25" s="39"/>
      <c r="Y25" s="30"/>
    </row>
    <row r="26" customFormat="false" ht="15" hidden="false" customHeight="false" outlineLevel="0" collapsed="false">
      <c r="A26" s="29" t="s">
        <v>1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38"/>
      <c r="O26" s="38"/>
      <c r="P26" s="33"/>
      <c r="Q26" s="33"/>
      <c r="R26" s="39"/>
      <c r="S26" s="39"/>
      <c r="T26" s="38"/>
      <c r="U26" s="38"/>
      <c r="V26" s="14"/>
      <c r="W26" s="14"/>
      <c r="X26" s="39"/>
      <c r="Y26" s="30"/>
    </row>
    <row r="27" customFormat="false" ht="15" hidden="false" customHeight="false" outlineLevel="0" collapsed="false">
      <c r="A27" s="29" t="s">
        <v>17</v>
      </c>
      <c r="B27" s="14" t="n">
        <v>1</v>
      </c>
      <c r="C27" s="14" t="n">
        <v>1</v>
      </c>
      <c r="D27" s="14"/>
      <c r="E27" s="14"/>
      <c r="F27" s="14"/>
      <c r="G27" s="14"/>
      <c r="H27" s="14" t="n">
        <v>1</v>
      </c>
      <c r="I27" s="14" t="n">
        <v>1</v>
      </c>
      <c r="J27" s="14" t="n">
        <v>2</v>
      </c>
      <c r="K27" s="14" t="n">
        <v>2</v>
      </c>
      <c r="L27" s="14" t="n">
        <v>0.5</v>
      </c>
      <c r="M27" s="14" t="n">
        <v>1.5</v>
      </c>
      <c r="N27" s="38"/>
      <c r="O27" s="38"/>
      <c r="P27" s="33" t="n">
        <v>1</v>
      </c>
      <c r="Q27" s="33"/>
      <c r="R27" s="39" t="n">
        <v>3.5</v>
      </c>
      <c r="S27" s="39" t="n">
        <v>3.5</v>
      </c>
      <c r="T27" s="38"/>
      <c r="U27" s="38"/>
      <c r="V27" s="14"/>
      <c r="W27" s="14"/>
      <c r="X27" s="39" t="n">
        <v>3.5</v>
      </c>
      <c r="Y27" s="30" t="n">
        <v>3.5</v>
      </c>
    </row>
    <row r="28" customFormat="false" ht="15" hidden="false" customHeight="false" outlineLevel="0" collapsed="false">
      <c r="A28" s="27" t="s">
        <v>9</v>
      </c>
      <c r="B28" s="18" t="n">
        <f aca="false">SUM(B26:B27)</f>
        <v>1</v>
      </c>
      <c r="C28" s="18" t="n">
        <f aca="false">SUM(C26:C27)</f>
        <v>1</v>
      </c>
      <c r="D28" s="18" t="n">
        <f aca="false">SUM(D26:D27)</f>
        <v>0</v>
      </c>
      <c r="E28" s="18" t="n">
        <f aca="false">SUM(E26:E27)</f>
        <v>0</v>
      </c>
      <c r="F28" s="18" t="n">
        <f aca="false">SUM(F26:F27)</f>
        <v>0</v>
      </c>
      <c r="G28" s="18" t="n">
        <f aca="false">SUM(G26:G27)</f>
        <v>0</v>
      </c>
      <c r="H28" s="18" t="n">
        <f aca="false">SUM(H26:H27)</f>
        <v>1</v>
      </c>
      <c r="I28" s="18" t="n">
        <f aca="false">SUM(I26:I27)</f>
        <v>1</v>
      </c>
      <c r="J28" s="18" t="n">
        <f aca="false">SUM(J26:J27)</f>
        <v>2</v>
      </c>
      <c r="K28" s="18" t="n">
        <f aca="false">SUM(K26:K27)</f>
        <v>2</v>
      </c>
      <c r="L28" s="18" t="n">
        <f aca="false">SUM(L26:L27)</f>
        <v>0.5</v>
      </c>
      <c r="M28" s="18" t="n">
        <f aca="false">SUM(M26:M27)</f>
        <v>1.5</v>
      </c>
      <c r="N28" s="18" t="n">
        <f aca="false">SUM(N26:N27)</f>
        <v>0</v>
      </c>
      <c r="O28" s="18" t="n">
        <f aca="false">SUM(O26:O27)</f>
        <v>0</v>
      </c>
      <c r="P28" s="18" t="n">
        <f aca="false">SUM(P26:P27)</f>
        <v>1</v>
      </c>
      <c r="Q28" s="18" t="n">
        <f aca="false">SUM(Q26:Q27)</f>
        <v>0</v>
      </c>
      <c r="R28" s="18" t="n">
        <f aca="false">SUM(R26:R27)</f>
        <v>3.5</v>
      </c>
      <c r="S28" s="18" t="n">
        <f aca="false">SUM(S26:S27)</f>
        <v>3.5</v>
      </c>
      <c r="T28" s="18" t="n">
        <f aca="false">SUM(T26:T27)</f>
        <v>0</v>
      </c>
      <c r="U28" s="18" t="n">
        <f aca="false">SUM(U26:U27)</f>
        <v>0</v>
      </c>
      <c r="V28" s="18" t="n">
        <f aca="false">SUM(V26:V27)</f>
        <v>0</v>
      </c>
      <c r="W28" s="18" t="n">
        <f aca="false">SUM(W26:W27)</f>
        <v>0</v>
      </c>
      <c r="X28" s="18" t="n">
        <f aca="false">SUM(X26:X27)</f>
        <v>3.5</v>
      </c>
      <c r="Y28" s="19" t="n">
        <f aca="false">SUM(Y26:Y27)</f>
        <v>3.5</v>
      </c>
    </row>
    <row r="29" customFormat="false" ht="30" hidden="false" customHeight="false" outlineLevel="0" collapsed="false">
      <c r="A29" s="40" t="s">
        <v>24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35"/>
      <c r="Y29" s="36"/>
    </row>
    <row r="30" customFormat="false" ht="15" hidden="false" customHeight="false" outlineLevel="0" collapsed="false">
      <c r="A30" s="29" t="s">
        <v>16</v>
      </c>
      <c r="B30" s="14" t="n">
        <v>2</v>
      </c>
      <c r="C30" s="14" t="n">
        <v>2</v>
      </c>
      <c r="D30" s="14" t="n">
        <v>1</v>
      </c>
      <c r="E30" s="14" t="n">
        <v>1</v>
      </c>
      <c r="F30" s="14" t="n">
        <v>6</v>
      </c>
      <c r="G30" s="14" t="n">
        <v>6</v>
      </c>
      <c r="H30" s="14"/>
      <c r="I30" s="14"/>
      <c r="J30" s="14" t="n">
        <v>9</v>
      </c>
      <c r="K30" s="14" t="n">
        <v>9</v>
      </c>
      <c r="L30" s="14" t="n">
        <v>1</v>
      </c>
      <c r="M30" s="14" t="n">
        <v>1</v>
      </c>
      <c r="N30" s="33" t="n">
        <v>3</v>
      </c>
      <c r="O30" s="33" t="n">
        <v>3</v>
      </c>
      <c r="P30" s="41"/>
      <c r="Q30" s="41"/>
      <c r="R30" s="23" t="n">
        <v>13</v>
      </c>
      <c r="S30" s="23" t="n">
        <v>13</v>
      </c>
      <c r="T30" s="38"/>
      <c r="U30" s="38"/>
      <c r="V30" s="14"/>
      <c r="W30" s="14"/>
      <c r="X30" s="14" t="n">
        <v>13</v>
      </c>
      <c r="Y30" s="32" t="n">
        <v>13</v>
      </c>
    </row>
    <row r="31" customFormat="false" ht="15" hidden="false" customHeight="false" outlineLevel="0" collapsed="false">
      <c r="A31" s="29" t="s">
        <v>17</v>
      </c>
      <c r="B31" s="14"/>
      <c r="C31" s="14"/>
      <c r="D31" s="14" t="n">
        <v>3</v>
      </c>
      <c r="E31" s="14" t="n">
        <v>3</v>
      </c>
      <c r="F31" s="14" t="n">
        <v>35</v>
      </c>
      <c r="G31" s="14" t="n">
        <v>37</v>
      </c>
      <c r="H31" s="14" t="n">
        <v>9</v>
      </c>
      <c r="I31" s="14" t="n">
        <v>9</v>
      </c>
      <c r="J31" s="14" t="n">
        <v>47</v>
      </c>
      <c r="K31" s="14" t="n">
        <v>49</v>
      </c>
      <c r="L31" s="14" t="n">
        <v>1</v>
      </c>
      <c r="M31" s="14" t="n">
        <v>1</v>
      </c>
      <c r="N31" s="33" t="n">
        <v>3</v>
      </c>
      <c r="O31" s="33" t="n">
        <v>1</v>
      </c>
      <c r="P31" s="33" t="n">
        <v>7</v>
      </c>
      <c r="Q31" s="33" t="n">
        <v>7</v>
      </c>
      <c r="R31" s="23" t="n">
        <v>58</v>
      </c>
      <c r="S31" s="23" t="n">
        <v>58</v>
      </c>
      <c r="T31" s="38"/>
      <c r="U31" s="38"/>
      <c r="V31" s="14" t="n">
        <v>4</v>
      </c>
      <c r="W31" s="14" t="n">
        <v>4</v>
      </c>
      <c r="X31" s="15" t="n">
        <v>62</v>
      </c>
      <c r="Y31" s="16" t="n">
        <v>62</v>
      </c>
    </row>
    <row r="32" customFormat="false" ht="15" hidden="false" customHeight="false" outlineLevel="0" collapsed="false">
      <c r="A32" s="27" t="s">
        <v>9</v>
      </c>
      <c r="B32" s="18" t="n">
        <f aca="false">SUM(B30:B31)</f>
        <v>2</v>
      </c>
      <c r="C32" s="18" t="n">
        <f aca="false">SUM(C30:C31)</f>
        <v>2</v>
      </c>
      <c r="D32" s="18" t="n">
        <f aca="false">SUM(D30:D31)</f>
        <v>4</v>
      </c>
      <c r="E32" s="18" t="n">
        <f aca="false">SUM(E30:E31)</f>
        <v>4</v>
      </c>
      <c r="F32" s="18" t="n">
        <f aca="false">SUM(F30:F31)</f>
        <v>41</v>
      </c>
      <c r="G32" s="18" t="n">
        <f aca="false">SUM(G30:G31)</f>
        <v>43</v>
      </c>
      <c r="H32" s="18" t="n">
        <f aca="false">SUM(H30:H31)</f>
        <v>9</v>
      </c>
      <c r="I32" s="18" t="n">
        <f aca="false">SUM(I30:I31)</f>
        <v>9</v>
      </c>
      <c r="J32" s="18" t="n">
        <f aca="false">SUM(J30:J31)</f>
        <v>56</v>
      </c>
      <c r="K32" s="18" t="n">
        <f aca="false">SUM(K30:K31)</f>
        <v>58</v>
      </c>
      <c r="L32" s="18" t="n">
        <f aca="false">SUM(L30:L31)</f>
        <v>2</v>
      </c>
      <c r="M32" s="18" t="n">
        <f aca="false">SUM(M30:M31)</f>
        <v>2</v>
      </c>
      <c r="N32" s="18" t="n">
        <f aca="false">SUM(N30:N31)</f>
        <v>6</v>
      </c>
      <c r="O32" s="18" t="n">
        <f aca="false">SUM(O30:O31)</f>
        <v>4</v>
      </c>
      <c r="P32" s="18" t="n">
        <f aca="false">SUM(P30:P31)</f>
        <v>7</v>
      </c>
      <c r="Q32" s="18" t="n">
        <f aca="false">SUM(Q30:Q31)</f>
        <v>7</v>
      </c>
      <c r="R32" s="18" t="n">
        <f aca="false">SUM(R30:R31)</f>
        <v>71</v>
      </c>
      <c r="S32" s="18" t="n">
        <f aca="false">SUM(S30:S31)</f>
        <v>71</v>
      </c>
      <c r="T32" s="18" t="n">
        <f aca="false">SUM(T30:T31)</f>
        <v>0</v>
      </c>
      <c r="U32" s="18" t="n">
        <f aca="false">SUM(U30:U31)</f>
        <v>0</v>
      </c>
      <c r="V32" s="18" t="n">
        <f aca="false">SUM(V30:V31)</f>
        <v>4</v>
      </c>
      <c r="W32" s="18" t="n">
        <f aca="false">SUM(W30:W31)</f>
        <v>4</v>
      </c>
      <c r="X32" s="18" t="n">
        <f aca="false">SUM(X30:X31)</f>
        <v>75</v>
      </c>
      <c r="Y32" s="19" t="n">
        <f aca="false">SUM(Y30:Y31)</f>
        <v>75</v>
      </c>
    </row>
    <row r="33" customFormat="false" ht="15" hidden="false" customHeight="false" outlineLevel="0" collapsed="false">
      <c r="A33" s="27" t="s">
        <v>25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42"/>
      <c r="O33" s="42"/>
      <c r="P33" s="43"/>
      <c r="Q33" s="43"/>
      <c r="R33" s="44"/>
      <c r="S33" s="44"/>
      <c r="T33" s="42"/>
      <c r="U33" s="42"/>
      <c r="V33" s="18"/>
      <c r="W33" s="18"/>
      <c r="X33" s="44"/>
      <c r="Y33" s="45"/>
    </row>
    <row r="34" customFormat="false" ht="15" hidden="false" customHeight="false" outlineLevel="0" collapsed="false">
      <c r="A34" s="29" t="s">
        <v>16</v>
      </c>
      <c r="B34" s="14"/>
      <c r="C34" s="14"/>
      <c r="D34" s="14"/>
      <c r="E34" s="14"/>
      <c r="F34" s="14" t="n">
        <v>11</v>
      </c>
      <c r="G34" s="14" t="n">
        <v>12</v>
      </c>
      <c r="H34" s="14" t="n">
        <v>4</v>
      </c>
      <c r="I34" s="14" t="n">
        <v>4</v>
      </c>
      <c r="J34" s="14" t="n">
        <v>15</v>
      </c>
      <c r="K34" s="14" t="n">
        <v>16</v>
      </c>
      <c r="L34" s="14"/>
      <c r="M34" s="14"/>
      <c r="N34" s="38"/>
      <c r="O34" s="38"/>
      <c r="P34" s="38" t="n">
        <v>5.12</v>
      </c>
      <c r="Q34" s="38" t="n">
        <v>4.38</v>
      </c>
      <c r="R34" s="38" t="n">
        <v>20.12</v>
      </c>
      <c r="S34" s="38" t="n">
        <v>20.38</v>
      </c>
      <c r="T34" s="38"/>
      <c r="U34" s="38"/>
      <c r="V34" s="14"/>
      <c r="W34" s="14"/>
      <c r="X34" s="15" t="n">
        <v>20.12</v>
      </c>
      <c r="Y34" s="16" t="n">
        <v>20.38</v>
      </c>
    </row>
    <row r="35" customFormat="false" ht="15" hidden="false" customHeight="false" outlineLevel="0" collapsed="false">
      <c r="A35" s="29" t="s">
        <v>1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38"/>
      <c r="O35" s="38"/>
      <c r="P35" s="33"/>
      <c r="Q35" s="33"/>
      <c r="R35" s="39"/>
      <c r="S35" s="39"/>
      <c r="T35" s="38"/>
      <c r="U35" s="38"/>
      <c r="V35" s="14"/>
      <c r="W35" s="14"/>
      <c r="X35" s="39"/>
      <c r="Y35" s="30"/>
    </row>
    <row r="36" customFormat="false" ht="15" hidden="false" customHeight="false" outlineLevel="0" collapsed="false">
      <c r="A36" s="27" t="s">
        <v>9</v>
      </c>
      <c r="B36" s="18" t="n">
        <f aca="false">SUM(B34:B35)</f>
        <v>0</v>
      </c>
      <c r="C36" s="18" t="n">
        <f aca="false">SUM(C34:C35)</f>
        <v>0</v>
      </c>
      <c r="D36" s="18" t="n">
        <f aca="false">SUM(D34:D35)</f>
        <v>0</v>
      </c>
      <c r="E36" s="18" t="n">
        <f aca="false">SUM(E34:E35)</f>
        <v>0</v>
      </c>
      <c r="F36" s="18" t="n">
        <f aca="false">SUM(F34:F35)</f>
        <v>11</v>
      </c>
      <c r="G36" s="18" t="n">
        <f aca="false">SUM(G34:G35)</f>
        <v>12</v>
      </c>
      <c r="H36" s="18" t="n">
        <f aca="false">SUM(H34:H35)</f>
        <v>4</v>
      </c>
      <c r="I36" s="18" t="n">
        <f aca="false">SUM(I34:I35)</f>
        <v>4</v>
      </c>
      <c r="J36" s="18" t="n">
        <f aca="false">SUM(J34:J35)</f>
        <v>15</v>
      </c>
      <c r="K36" s="18" t="n">
        <f aca="false">SUM(K34:K35)</f>
        <v>16</v>
      </c>
      <c r="L36" s="18" t="n">
        <f aca="false">SUM(L34:L35)</f>
        <v>0</v>
      </c>
      <c r="M36" s="18" t="n">
        <f aca="false">SUM(M34:M35)</f>
        <v>0</v>
      </c>
      <c r="N36" s="18" t="n">
        <f aca="false">SUM(N34:N35)</f>
        <v>0</v>
      </c>
      <c r="O36" s="18" t="n">
        <f aca="false">SUM(O34:O35)</f>
        <v>0</v>
      </c>
      <c r="P36" s="18" t="n">
        <f aca="false">SUM(P34:P35)</f>
        <v>5.12</v>
      </c>
      <c r="Q36" s="18" t="n">
        <f aca="false">SUM(Q34:Q35)</f>
        <v>4.38</v>
      </c>
      <c r="R36" s="18" t="n">
        <f aca="false">SUM(R34:R35)</f>
        <v>20.12</v>
      </c>
      <c r="S36" s="18" t="n">
        <f aca="false">SUM(S34:S35)</f>
        <v>20.38</v>
      </c>
      <c r="T36" s="18" t="n">
        <f aca="false">SUM(T34:T35)</f>
        <v>0</v>
      </c>
      <c r="U36" s="18" t="n">
        <f aca="false">SUM(U34:U35)</f>
        <v>0</v>
      </c>
      <c r="V36" s="18" t="n">
        <f aca="false">SUM(V34:V35)</f>
        <v>0</v>
      </c>
      <c r="W36" s="18" t="n">
        <f aca="false">SUM(W34:W35)</f>
        <v>0</v>
      </c>
      <c r="X36" s="18" t="n">
        <f aca="false">SUM(X34:X35)</f>
        <v>20.12</v>
      </c>
      <c r="Y36" s="19" t="n">
        <f aca="false">SUM(Y34:Y35)</f>
        <v>20.38</v>
      </c>
    </row>
    <row r="37" s="47" customFormat="true" ht="15" hidden="false" customHeight="false" outlineLevel="0" collapsed="false">
      <c r="A37" s="46" t="s">
        <v>26</v>
      </c>
      <c r="B37" s="35" t="n">
        <f aca="false">SUM(B24+B28+B32+B36)</f>
        <v>7</v>
      </c>
      <c r="C37" s="35" t="n">
        <f aca="false">SUM(C24+C28+C32+C36)</f>
        <v>8</v>
      </c>
      <c r="D37" s="35" t="n">
        <f aca="false">SUM(D24+D28+D32+D36)</f>
        <v>18</v>
      </c>
      <c r="E37" s="35" t="n">
        <f aca="false">SUM(E24+E28+E32+E36)</f>
        <v>18</v>
      </c>
      <c r="F37" s="35" t="n">
        <f aca="false">SUM(F24+F28+F32+F36)</f>
        <v>109</v>
      </c>
      <c r="G37" s="35" t="n">
        <f aca="false">SUM(G24+G28+G32+G36)</f>
        <v>108</v>
      </c>
      <c r="H37" s="35" t="n">
        <f aca="false">SUM(H24+H28+H32+H36)</f>
        <v>166</v>
      </c>
      <c r="I37" s="35" t="n">
        <f aca="false">SUM(I24+I28+I32+I36)</f>
        <v>158</v>
      </c>
      <c r="J37" s="35" t="n">
        <f aca="false">SUM(J24+J28+J32+J36)</f>
        <v>300</v>
      </c>
      <c r="K37" s="35" t="n">
        <f aca="false">SUM(K24+K28+K32+K36)</f>
        <v>292</v>
      </c>
      <c r="L37" s="35" t="n">
        <f aca="false">SUM(L24+L28+L32+L36)</f>
        <v>13.49</v>
      </c>
      <c r="M37" s="35" t="n">
        <f aca="false">SUM(M24+M28+M32+M36)</f>
        <v>14.5</v>
      </c>
      <c r="N37" s="35" t="n">
        <f aca="false">SUM(N24+N28+N32+N36)</f>
        <v>12</v>
      </c>
      <c r="O37" s="35" t="n">
        <f aca="false">SUM(O24+O28+O32+O36)</f>
        <v>19</v>
      </c>
      <c r="P37" s="35" t="n">
        <f aca="false">SUM(P24+P28+P32+P36)</f>
        <v>16.87</v>
      </c>
      <c r="Q37" s="35" t="n">
        <f aca="false">SUM(Q24+Q28+Q32+Q36)</f>
        <v>12.38</v>
      </c>
      <c r="R37" s="35" t="n">
        <f aca="false">SUM(R24+R28+R32+R36)</f>
        <v>342.36</v>
      </c>
      <c r="S37" s="35" t="n">
        <f aca="false">SUM(S24+S28+S32+S36)</f>
        <v>337.88</v>
      </c>
      <c r="T37" s="35" t="n">
        <f aca="false">SUM(T24+T28+T32+T36)</f>
        <v>-4.74</v>
      </c>
      <c r="U37" s="35" t="n">
        <f aca="false">SUM(U24+U28+U32+U36)</f>
        <v>0.5</v>
      </c>
      <c r="V37" s="35" t="n">
        <f aca="false">SUM(V24+V28+V32+V36)</f>
        <v>15</v>
      </c>
      <c r="W37" s="35" t="n">
        <f aca="false">SUM(W24+W28+W32+W36)</f>
        <v>15</v>
      </c>
      <c r="X37" s="35" t="n">
        <f aca="false">SUM(X24+X28+X32+X36)</f>
        <v>352.62</v>
      </c>
      <c r="Y37" s="36" t="n">
        <f aca="false">SUM(Y24+Y28+Y32+Y36)</f>
        <v>353.38</v>
      </c>
    </row>
    <row r="38" customFormat="false" ht="15" hidden="false" customHeight="false" outlineLevel="0" collapsed="false">
      <c r="A38" s="13" t="s">
        <v>27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38"/>
      <c r="Q38" s="38"/>
      <c r="R38" s="14"/>
      <c r="S38" s="14"/>
      <c r="T38" s="14"/>
      <c r="U38" s="14"/>
      <c r="V38" s="14"/>
      <c r="W38" s="14"/>
      <c r="X38" s="14"/>
      <c r="Y38" s="32"/>
    </row>
    <row r="39" customFormat="false" ht="15" hidden="false" customHeight="false" outlineLevel="0" collapsed="false">
      <c r="A39" s="29" t="s">
        <v>16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38"/>
      <c r="Q39" s="38"/>
      <c r="R39" s="14"/>
      <c r="S39" s="14"/>
      <c r="T39" s="14"/>
      <c r="U39" s="14"/>
      <c r="V39" s="14"/>
      <c r="W39" s="14"/>
      <c r="X39" s="14"/>
      <c r="Y39" s="32"/>
    </row>
    <row r="40" customFormat="false" ht="15" hidden="false" customHeight="false" outlineLevel="0" collapsed="false">
      <c r="A40" s="29" t="s">
        <v>17</v>
      </c>
      <c r="B40" s="14" t="n">
        <v>0.5</v>
      </c>
      <c r="C40" s="14" t="n">
        <v>0.5</v>
      </c>
      <c r="D40" s="14"/>
      <c r="E40" s="14"/>
      <c r="F40" s="14"/>
      <c r="G40" s="14"/>
      <c r="H40" s="14"/>
      <c r="I40" s="14"/>
      <c r="J40" s="14" t="n">
        <v>0.5</v>
      </c>
      <c r="K40" s="14" t="n">
        <v>0.5</v>
      </c>
      <c r="L40" s="14"/>
      <c r="M40" s="14"/>
      <c r="N40" s="14"/>
      <c r="O40" s="14"/>
      <c r="P40" s="38"/>
      <c r="Q40" s="38"/>
      <c r="R40" s="14" t="n">
        <v>0.5</v>
      </c>
      <c r="S40" s="14" t="n">
        <v>0.5</v>
      </c>
      <c r="T40" s="14"/>
      <c r="U40" s="14"/>
      <c r="V40" s="14"/>
      <c r="W40" s="14"/>
      <c r="X40" s="14" t="n">
        <f aca="false">SUM(R40+T40+V40)</f>
        <v>0.5</v>
      </c>
      <c r="Y40" s="32" t="n">
        <v>0.5</v>
      </c>
    </row>
    <row r="41" s="47" customFormat="true" ht="15" hidden="false" customHeight="false" outlineLevel="0" collapsed="false">
      <c r="A41" s="27" t="s">
        <v>9</v>
      </c>
      <c r="B41" s="18" t="n">
        <f aca="false">SUM(B39:B40)</f>
        <v>0.5</v>
      </c>
      <c r="C41" s="18" t="n">
        <f aca="false">SUM(C39:C40)</f>
        <v>0.5</v>
      </c>
      <c r="D41" s="18" t="n">
        <f aca="false">SUM(D39:D40)</f>
        <v>0</v>
      </c>
      <c r="E41" s="18" t="n">
        <f aca="false">SUM(E39:E40)</f>
        <v>0</v>
      </c>
      <c r="F41" s="18" t="n">
        <f aca="false">SUM(F39:F40)</f>
        <v>0</v>
      </c>
      <c r="G41" s="18" t="n">
        <f aca="false">SUM(G39:G40)</f>
        <v>0</v>
      </c>
      <c r="H41" s="18" t="n">
        <f aca="false">SUM(H39:H40)</f>
        <v>0</v>
      </c>
      <c r="I41" s="18" t="n">
        <f aca="false">SUM(I39:I40)</f>
        <v>0</v>
      </c>
      <c r="J41" s="18" t="n">
        <f aca="false">SUM(J39:J40)</f>
        <v>0.5</v>
      </c>
      <c r="K41" s="18" t="n">
        <f aca="false">SUM(K39:K40)</f>
        <v>0.5</v>
      </c>
      <c r="L41" s="18" t="n">
        <f aca="false">SUM(L39:L40)</f>
        <v>0</v>
      </c>
      <c r="M41" s="18" t="n">
        <f aca="false">SUM(M39:M40)</f>
        <v>0</v>
      </c>
      <c r="N41" s="18" t="n">
        <f aca="false">SUM(N39:N40)</f>
        <v>0</v>
      </c>
      <c r="O41" s="18" t="n">
        <f aca="false">SUM(O39:O40)</f>
        <v>0</v>
      </c>
      <c r="P41" s="18" t="n">
        <f aca="false">SUM(P39:P40)</f>
        <v>0</v>
      </c>
      <c r="Q41" s="18" t="n">
        <f aca="false">SUM(Q39:Q40)</f>
        <v>0</v>
      </c>
      <c r="R41" s="18" t="n">
        <f aca="false">SUM(R39:R40)</f>
        <v>0.5</v>
      </c>
      <c r="S41" s="18" t="n">
        <f aca="false">SUM(S39:S40)</f>
        <v>0.5</v>
      </c>
      <c r="T41" s="18" t="n">
        <f aca="false">SUM(T39:T40)</f>
        <v>0</v>
      </c>
      <c r="U41" s="18" t="n">
        <f aca="false">SUM(U39:U40)</f>
        <v>0</v>
      </c>
      <c r="V41" s="18" t="n">
        <f aca="false">SUM(V39:V40)</f>
        <v>0</v>
      </c>
      <c r="W41" s="18" t="n">
        <f aca="false">SUM(W39:W40)</f>
        <v>0</v>
      </c>
      <c r="X41" s="18" t="n">
        <f aca="false">SUM(X39:X40)</f>
        <v>0.5</v>
      </c>
      <c r="Y41" s="19" t="n">
        <f aca="false">SUM(Y39:Y40)</f>
        <v>0.5</v>
      </c>
    </row>
    <row r="42" s="20" customFormat="true" ht="15" hidden="false" customHeight="false" outlineLevel="0" collapsed="false">
      <c r="A42" s="13" t="s">
        <v>2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6"/>
    </row>
    <row r="43" s="20" customFormat="true" ht="15" hidden="false" customHeight="false" outlineLevel="0" collapsed="false">
      <c r="A43" s="29" t="s">
        <v>16</v>
      </c>
      <c r="B43" s="14" t="n">
        <v>2.5</v>
      </c>
      <c r="C43" s="14" t="n">
        <v>2.5</v>
      </c>
      <c r="D43" s="14" t="n">
        <v>3</v>
      </c>
      <c r="E43" s="14" t="n">
        <v>4</v>
      </c>
      <c r="F43" s="14" t="n">
        <v>37</v>
      </c>
      <c r="G43" s="14" t="n">
        <v>40</v>
      </c>
      <c r="H43" s="14" t="n">
        <v>3</v>
      </c>
      <c r="I43" s="14" t="n">
        <v>3</v>
      </c>
      <c r="J43" s="14" t="n">
        <v>45.5</v>
      </c>
      <c r="K43" s="14" t="n">
        <v>49.5</v>
      </c>
      <c r="L43" s="14" t="n">
        <v>2</v>
      </c>
      <c r="M43" s="14" t="n">
        <v>1</v>
      </c>
      <c r="N43" s="14"/>
      <c r="O43" s="14"/>
      <c r="P43" s="14" t="n">
        <v>2.525</v>
      </c>
      <c r="Q43" s="14" t="n">
        <v>2.025</v>
      </c>
      <c r="R43" s="14" t="n">
        <v>50.025</v>
      </c>
      <c r="S43" s="14" t="n">
        <v>52.525</v>
      </c>
      <c r="T43" s="14"/>
      <c r="U43" s="14"/>
      <c r="V43" s="14" t="n">
        <v>1</v>
      </c>
      <c r="W43" s="14" t="n">
        <v>0.875</v>
      </c>
      <c r="X43" s="14" t="n">
        <v>51.025</v>
      </c>
      <c r="Y43" s="32" t="n">
        <v>53.4</v>
      </c>
    </row>
    <row r="44" s="20" customFormat="true" ht="15" hidden="false" customHeight="false" outlineLevel="0" collapsed="false">
      <c r="A44" s="29" t="s">
        <v>17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32"/>
    </row>
    <row r="45" s="20" customFormat="true" ht="15" hidden="false" customHeight="false" outlineLevel="0" collapsed="false">
      <c r="A45" s="27" t="s">
        <v>9</v>
      </c>
      <c r="B45" s="18" t="n">
        <f aca="false">SUM(B43:B44)</f>
        <v>2.5</v>
      </c>
      <c r="C45" s="18" t="n">
        <f aca="false">SUM(C43:C44)</f>
        <v>2.5</v>
      </c>
      <c r="D45" s="18" t="n">
        <f aca="false">SUM(D43:D44)</f>
        <v>3</v>
      </c>
      <c r="E45" s="18" t="n">
        <f aca="false">SUM(E43:E44)</f>
        <v>4</v>
      </c>
      <c r="F45" s="18" t="n">
        <f aca="false">SUM(F43:F44)</f>
        <v>37</v>
      </c>
      <c r="G45" s="18" t="n">
        <f aca="false">SUM(G43:G44)</f>
        <v>40</v>
      </c>
      <c r="H45" s="18" t="n">
        <f aca="false">SUM(H43:H44)</f>
        <v>3</v>
      </c>
      <c r="I45" s="18" t="n">
        <f aca="false">SUM(I43:I44)</f>
        <v>3</v>
      </c>
      <c r="J45" s="18" t="n">
        <f aca="false">SUM(J43:J44)</f>
        <v>45.5</v>
      </c>
      <c r="K45" s="18" t="n">
        <f aca="false">SUM(K43:K44)</f>
        <v>49.5</v>
      </c>
      <c r="L45" s="18" t="n">
        <f aca="false">SUM(L43:L44)</f>
        <v>2</v>
      </c>
      <c r="M45" s="18" t="n">
        <f aca="false">SUM(M43:M44)</f>
        <v>1</v>
      </c>
      <c r="N45" s="18" t="n">
        <f aca="false">SUM(N43:N44)</f>
        <v>0</v>
      </c>
      <c r="O45" s="18" t="n">
        <f aca="false">SUM(O43:O44)</f>
        <v>0</v>
      </c>
      <c r="P45" s="18" t="n">
        <f aca="false">SUM(P43:P44)</f>
        <v>2.525</v>
      </c>
      <c r="Q45" s="18" t="n">
        <f aca="false">SUM(Q43:Q44)</f>
        <v>2.025</v>
      </c>
      <c r="R45" s="18" t="n">
        <f aca="false">SUM(R43:R44)</f>
        <v>50.025</v>
      </c>
      <c r="S45" s="18" t="n">
        <f aca="false">SUM(S43:S44)</f>
        <v>52.525</v>
      </c>
      <c r="T45" s="18" t="n">
        <f aca="false">SUM(T43:T44)</f>
        <v>0</v>
      </c>
      <c r="U45" s="18" t="n">
        <f aca="false">SUM(U43:U44)</f>
        <v>0</v>
      </c>
      <c r="V45" s="18" t="n">
        <f aca="false">SUM(V43:V44)</f>
        <v>1</v>
      </c>
      <c r="W45" s="18" t="n">
        <f aca="false">SUM(W43:W44)</f>
        <v>0.875</v>
      </c>
      <c r="X45" s="18" t="n">
        <f aca="false">SUM(X43:X44)</f>
        <v>51.025</v>
      </c>
      <c r="Y45" s="19" t="n">
        <f aca="false">SUM(Y43:Y44)</f>
        <v>53.4</v>
      </c>
    </row>
    <row r="46" s="20" customFormat="true" ht="14.25" hidden="false" customHeight="false" outlineLevel="0" collapsed="false">
      <c r="A46" s="46" t="s">
        <v>29</v>
      </c>
      <c r="B46" s="48" t="n">
        <f aca="false">SUM(B37+B41+B45)</f>
        <v>10</v>
      </c>
      <c r="C46" s="48" t="n">
        <f aca="false">SUM(C37+C41+C45)</f>
        <v>11</v>
      </c>
      <c r="D46" s="48" t="n">
        <f aca="false">SUM(D37+D41+D45)</f>
        <v>21</v>
      </c>
      <c r="E46" s="48" t="n">
        <f aca="false">SUM(E37+E41+E45)</f>
        <v>22</v>
      </c>
      <c r="F46" s="48" t="n">
        <f aca="false">SUM(F37+F41+F45)</f>
        <v>146</v>
      </c>
      <c r="G46" s="48" t="n">
        <f aca="false">SUM(G37+G41+G45)</f>
        <v>148</v>
      </c>
      <c r="H46" s="48" t="n">
        <f aca="false">SUM(H37+H41+H45)</f>
        <v>169</v>
      </c>
      <c r="I46" s="48" t="n">
        <f aca="false">SUM(I37+I41+I45)</f>
        <v>161</v>
      </c>
      <c r="J46" s="48" t="n">
        <f aca="false">SUM(J37+J41+J45)</f>
        <v>346</v>
      </c>
      <c r="K46" s="48" t="n">
        <f aca="false">SUM(K37+K41+K45)</f>
        <v>342</v>
      </c>
      <c r="L46" s="49" t="n">
        <f aca="false">SUM(L37+L41+L45)</f>
        <v>15.49</v>
      </c>
      <c r="M46" s="50" t="n">
        <f aca="false">SUM(M37+M41+M45)</f>
        <v>15.5</v>
      </c>
      <c r="N46" s="48" t="n">
        <f aca="false">SUM(N37+N41+N45)</f>
        <v>12</v>
      </c>
      <c r="O46" s="48" t="n">
        <f aca="false">SUM(O37+O41+O45)</f>
        <v>19</v>
      </c>
      <c r="P46" s="50" t="n">
        <f aca="false">SUM(P37+P41+P45)</f>
        <v>19.395</v>
      </c>
      <c r="Q46" s="51" t="n">
        <f aca="false">SUM(Q37+Q41+Q45)</f>
        <v>14.405</v>
      </c>
      <c r="R46" s="51" t="n">
        <f aca="false">SUM(R37+R41+R45)</f>
        <v>392.885</v>
      </c>
      <c r="S46" s="51" t="n">
        <f aca="false">SUM(S37+S41+S45)</f>
        <v>390.905</v>
      </c>
      <c r="T46" s="49" t="n">
        <f aca="false">SUM(T37+T41+T45)</f>
        <v>-4.74</v>
      </c>
      <c r="U46" s="49" t="n">
        <f aca="false">SUM(U37+U41+U45)</f>
        <v>0.5</v>
      </c>
      <c r="V46" s="49" t="n">
        <f aca="false">SUM(V37+V41+V45)</f>
        <v>16</v>
      </c>
      <c r="W46" s="51" t="n">
        <f aca="false">SUM(W37+W41+W45)</f>
        <v>15.875</v>
      </c>
      <c r="X46" s="49" t="n">
        <f aca="false">SUM(X37+X41+X45)</f>
        <v>404.145</v>
      </c>
      <c r="Y46" s="52" t="n">
        <f aca="false">SUM(Y37+Y41+Y45)</f>
        <v>407.28</v>
      </c>
    </row>
    <row r="47" s="20" customFormat="true" ht="14.25" hidden="false" customHeight="false" outlineLevel="0" collapsed="false">
      <c r="A47" s="53" t="s">
        <v>30</v>
      </c>
      <c r="B47" s="50" t="n">
        <f aca="false">B5+B9+B13+B17+B21+B26+B30+B34+B39+B43</f>
        <v>8.5</v>
      </c>
      <c r="C47" s="50" t="n">
        <f aca="false">C5+C9+C13+C17+C21+C26+C30+C34+C39+C43</f>
        <v>9.5</v>
      </c>
      <c r="D47" s="48" t="n">
        <f aca="false">D5+D9+D13+D17+D21+D26+D30+D34+D39+D43</f>
        <v>18</v>
      </c>
      <c r="E47" s="48" t="n">
        <f aca="false">E5+E9+E13+E17+E21+E26+E30+E34+E39+E43</f>
        <v>19</v>
      </c>
      <c r="F47" s="48" t="n">
        <f aca="false">F5+F9+F13+F17+F21+F26+F30+F34+F39+F43</f>
        <v>111</v>
      </c>
      <c r="G47" s="48" t="n">
        <f aca="false">G5+G9+G13+G17+G21+G26+G30+G34+G39+G43</f>
        <v>111</v>
      </c>
      <c r="H47" s="48" t="n">
        <f aca="false">H5+H9+H13+H17+H21+H26+H30+H34+H39+H43</f>
        <v>159</v>
      </c>
      <c r="I47" s="48" t="n">
        <f aca="false">I5+I9+I13+I17+I21+I26+I30+I34+I39+I43</f>
        <v>151</v>
      </c>
      <c r="J47" s="50" t="n">
        <f aca="false">J5+J9+J13+J17+J21+J26+J30+J34+J39+J43</f>
        <v>296.5</v>
      </c>
      <c r="K47" s="50" t="n">
        <f aca="false">K5+K9+K13+K17+K21+K26+K30+K34+K39+K43</f>
        <v>290.5</v>
      </c>
      <c r="L47" s="48" t="n">
        <f aca="false">L5+L9+L13+L17+L21+L26+L30+L34+L39+L43</f>
        <v>13.99</v>
      </c>
      <c r="M47" s="48" t="n">
        <f aca="false">M5+M9+M13+M17+M21+M26+M30+M34+M39+M43</f>
        <v>13</v>
      </c>
      <c r="N47" s="48" t="n">
        <f aca="false">N5+N9+N13+N17+N21+N26+N30+N34+N39+N43</f>
        <v>9</v>
      </c>
      <c r="O47" s="48" t="n">
        <f aca="false">O5+O9+O13+O17+O21+O26+O30+O34+O39+O43</f>
        <v>18</v>
      </c>
      <c r="P47" s="51" t="n">
        <f aca="false">P5+P9+P13+P17+P21+P26+P30+P34+P39+P43</f>
        <v>11.395</v>
      </c>
      <c r="Q47" s="51" t="n">
        <f aca="false">Q5+Q9+Q13+Q17+Q21+Q26+Q30+Q34+Q39+Q43</f>
        <v>7.405</v>
      </c>
      <c r="R47" s="51" t="n">
        <f aca="false">R5+R9+R13+R17+R21+R26+R30+R34+R39+R43</f>
        <v>330.885</v>
      </c>
      <c r="S47" s="51" t="n">
        <f aca="false">S5+S9+S13+S17+S21+S26+S30+S34+S39+S43</f>
        <v>328.905</v>
      </c>
      <c r="T47" s="50" t="n">
        <f aca="false">T5+T9+T13+T17+T21+T26+T30+T34+T39+T43</f>
        <v>-4.74</v>
      </c>
      <c r="U47" s="49" t="n">
        <f aca="false">U5+U9+U13+U17+U21+U26+U30+U34+U39+U43</f>
        <v>0.5</v>
      </c>
      <c r="V47" s="48" t="n">
        <f aca="false">V5+V9+V13+V17+V21+V26+V30+V34+V39+V43</f>
        <v>12</v>
      </c>
      <c r="W47" s="51" t="n">
        <f aca="false">W5+W9+W13+W17+W21+W26+W30+W34+W39+W43</f>
        <v>11.875</v>
      </c>
      <c r="X47" s="51" t="n">
        <f aca="false">X5+X9+X13+X17+X21+X26+X30+X34+X39+X43</f>
        <v>338.145</v>
      </c>
      <c r="Y47" s="52" t="n">
        <f aca="false">Y5+Y9+Y13+Y17+Y21+Y26+Y30+Y34+Y39+Y43</f>
        <v>341.28</v>
      </c>
    </row>
    <row r="48" s="20" customFormat="true" ht="15" hidden="false" customHeight="false" outlineLevel="0" collapsed="false">
      <c r="A48" s="54" t="s">
        <v>17</v>
      </c>
      <c r="B48" s="55" t="n">
        <f aca="false">B6+B10+B14+B18+B22+B27+B31+B35+B40+B44</f>
        <v>1.5</v>
      </c>
      <c r="C48" s="55" t="n">
        <f aca="false">C6+C10+C14+C18+C22+C27+C31+C35+C40+C44</f>
        <v>1.5</v>
      </c>
      <c r="D48" s="56" t="n">
        <f aca="false">D6+D10+D14+D18+D22+D27+D31+D35+D40+D44</f>
        <v>3</v>
      </c>
      <c r="E48" s="56" t="n">
        <f aca="false">E6+E10+E14+E18+E22+E27+E31+E35+E40+E44</f>
        <v>3</v>
      </c>
      <c r="F48" s="56" t="n">
        <f aca="false">F6+F10+F14+F18+F22+F27+F31+F35+F40+F44</f>
        <v>35</v>
      </c>
      <c r="G48" s="56" t="n">
        <f aca="false">G6+G10+G14+G18+G22+G27+G31+G35+G40+G44</f>
        <v>37</v>
      </c>
      <c r="H48" s="56" t="n">
        <f aca="false">H6+H10+H14+H18+H22+H27+H31+H35+H40+H44</f>
        <v>10</v>
      </c>
      <c r="I48" s="56" t="n">
        <f aca="false">I6+I10+I14+I18+I22+I27+I31+I35+I40+I44</f>
        <v>10</v>
      </c>
      <c r="J48" s="55" t="n">
        <f aca="false">J6+J10+J14+J18+J22+J27+J31+J35+J40+J44</f>
        <v>49.5</v>
      </c>
      <c r="K48" s="55" t="n">
        <f aca="false">K6+K10+K14+K18+K22+K27+K31+K35+K40+K44</f>
        <v>51.5</v>
      </c>
      <c r="L48" s="55" t="n">
        <f aca="false">L6+L10+L14+L18+L22+L27+L31+L35+L40+L44</f>
        <v>1.5</v>
      </c>
      <c r="M48" s="55" t="n">
        <f aca="false">M6+M10+M14+M18+M22+M27+M31+M35+M40+M44</f>
        <v>2.5</v>
      </c>
      <c r="N48" s="56" t="n">
        <f aca="false">N6+N10+N14+N18+N22+N27+N31+N35+N40+N44</f>
        <v>3</v>
      </c>
      <c r="O48" s="56" t="n">
        <f aca="false">O6+O10+O14+O18+O22+O27+O31+O35+O40+O44</f>
        <v>1</v>
      </c>
      <c r="P48" s="56" t="n">
        <f aca="false">P6+P10+P14+P18+P22+P27+P31+P35+P40+P44</f>
        <v>8</v>
      </c>
      <c r="Q48" s="56" t="n">
        <f aca="false">Q6+Q10+Q14+Q18+Q22+Q27+Q31+Q35+Q40+Q44</f>
        <v>7</v>
      </c>
      <c r="R48" s="56" t="n">
        <f aca="false">R6+R10+R14+R18+R22+R27+R31+R35+R40+R44</f>
        <v>62</v>
      </c>
      <c r="S48" s="56" t="n">
        <f aca="false">S6+S10+S14+S18+S22+S27+S31+S35+S40+S44</f>
        <v>62</v>
      </c>
      <c r="T48" s="56" t="n">
        <f aca="false">T6+T10+T14+T18+T22+T27+T31+T35+T40+T44</f>
        <v>0</v>
      </c>
      <c r="U48" s="56" t="n">
        <f aca="false">U6+U10+U14+U18+U22+U27+U31+U35+U40+U44</f>
        <v>0</v>
      </c>
      <c r="V48" s="56" t="n">
        <f aca="false">V6+V10+V14+V18+V22+V27+V31+V35+V40+V44</f>
        <v>4</v>
      </c>
      <c r="W48" s="56" t="n">
        <f aca="false">W6+W10+W14+W18+W22+W27+W31+W35+W40+W44</f>
        <v>4</v>
      </c>
      <c r="X48" s="56" t="n">
        <f aca="false">X6+X10+X14+X18+X22+X27+X31+X35+X40+X44</f>
        <v>66</v>
      </c>
      <c r="Y48" s="57" t="n">
        <f aca="false">Y6+Y10+Y14+Y18+Y22+Y27+Y31+Y35+Y40+Y44</f>
        <v>66</v>
      </c>
    </row>
    <row r="49" s="20" customFormat="true" ht="14.25" hidden="false" customHeight="false" outlineLevel="0" collapsed="false">
      <c r="A49" s="58"/>
      <c r="B49" s="59"/>
      <c r="C49" s="60"/>
      <c r="D49" s="60"/>
      <c r="E49" s="60"/>
      <c r="F49" s="60"/>
      <c r="G49" s="60"/>
      <c r="H49" s="60"/>
      <c r="I49" s="60"/>
      <c r="J49" s="59"/>
      <c r="K49" s="60"/>
      <c r="L49" s="59"/>
      <c r="M49" s="59"/>
      <c r="N49" s="60"/>
      <c r="O49" s="60"/>
      <c r="P49" s="60"/>
      <c r="Q49" s="60"/>
      <c r="R49" s="60"/>
      <c r="S49" s="59"/>
      <c r="T49" s="60"/>
      <c r="U49" s="60"/>
      <c r="V49" s="60"/>
      <c r="W49" s="60"/>
      <c r="X49" s="60"/>
      <c r="Y49" s="59"/>
    </row>
    <row r="50" customFormat="false" ht="12" hidden="false" customHeight="true" outlineLevel="0" collapsed="false">
      <c r="A50" s="61"/>
    </row>
    <row r="51" customFormat="false" ht="5.25" hidden="tru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</row>
    <row r="52" customFormat="false" ht="23.25" hidden="tru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</row>
    <row r="53" customFormat="false" ht="15" hidden="tru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</row>
    <row r="54" customFormat="false" ht="15" hidden="tru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</row>
    <row r="55" customFormat="false" ht="19.5" hidden="tru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</row>
    <row r="56" customFormat="false" ht="15" hidden="tru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</row>
    <row r="57" customFormat="false" ht="53.2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</row>
    <row r="61" customFormat="false" ht="15" hidden="false" customHeight="false" outlineLevel="0" collapsed="false">
      <c r="A61" s="63"/>
      <c r="B61" s="63"/>
    </row>
  </sheetData>
  <mergeCells count="14">
    <mergeCell ref="A1:A2"/>
    <mergeCell ref="B1:C2"/>
    <mergeCell ref="D1:E2"/>
    <mergeCell ref="F1:G2"/>
    <mergeCell ref="H1:I2"/>
    <mergeCell ref="J1:K2"/>
    <mergeCell ref="L1:M2"/>
    <mergeCell ref="N1:O2"/>
    <mergeCell ref="P1:Q2"/>
    <mergeCell ref="R1:S2"/>
    <mergeCell ref="T1:U2"/>
    <mergeCell ref="V1:W2"/>
    <mergeCell ref="X1:Y2"/>
    <mergeCell ref="A51:Y5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öltségvetési intézményeknél foglalkoztatottak létszáma 2016. évben&amp;10 &amp;R4. melléklet a ..../2016. (II. ...) önkormányzati rendelethez
Adatok fő-ben</oddHeader>
    <oddFooter>&amp;C&amp;Z&amp;F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64" width="12.85"/>
    <col collapsed="false" customWidth="true" hidden="false" outlineLevel="0" max="4" min="3" style="64" width="14.85"/>
    <col collapsed="false" customWidth="true" hidden="false" outlineLevel="0" max="5" min="5" style="64" width="13.41"/>
    <col collapsed="false" customWidth="true" hidden="false" outlineLevel="0" max="6" min="6" style="64" width="12.7"/>
    <col collapsed="false" customWidth="true" hidden="false" outlineLevel="0" max="8" min="7" style="64" width="12.56"/>
    <col collapsed="false" customWidth="true" hidden="false" outlineLevel="0" max="9" min="9" style="64" width="11.28"/>
    <col collapsed="false" customWidth="true" hidden="false" outlineLevel="0" max="11" min="10" style="64" width="11.99"/>
    <col collapsed="false" customWidth="false" hidden="false" outlineLevel="0" max="257" min="12" style="64" width="9.14"/>
  </cols>
  <sheetData>
    <row r="1" customFormat="false" ht="15.75" hidden="false" customHeight="true" outlineLevel="0" collapsed="false">
      <c r="F1" s="65"/>
      <c r="G1" s="65"/>
      <c r="H1" s="65"/>
      <c r="I1" s="65"/>
      <c r="J1" s="65"/>
    </row>
    <row r="2" customFormat="false" ht="15.75" hidden="false" customHeight="true" outlineLevel="0" collapsed="false">
      <c r="A2" s="66" t="s">
        <v>31</v>
      </c>
      <c r="B2" s="66"/>
      <c r="H2" s="65"/>
      <c r="I2" s="65"/>
      <c r="J2" s="65"/>
    </row>
    <row r="3" customFormat="false" ht="15.75" hidden="false" customHeight="true" outlineLevel="0" collapsed="false">
      <c r="A3" s="67"/>
      <c r="B3" s="68"/>
      <c r="H3" s="69"/>
      <c r="I3" s="65" t="s">
        <v>32</v>
      </c>
      <c r="J3" s="65"/>
    </row>
    <row r="6" customFormat="false" ht="15.75" hidden="false" customHeight="true" outlineLevel="0" collapsed="false">
      <c r="A6" s="70" t="s">
        <v>33</v>
      </c>
      <c r="B6" s="70"/>
      <c r="C6" s="70"/>
      <c r="D6" s="70"/>
    </row>
    <row r="7" customFormat="false" ht="15.75" hidden="false" customHeight="false" outlineLevel="0" collapsed="false">
      <c r="A7" s="71"/>
    </row>
    <row r="8" customFormat="false" ht="15.75" hidden="false" customHeight="false" outlineLevel="0" collapsed="false">
      <c r="A8" s="71"/>
    </row>
    <row r="9" customFormat="false" ht="15.75" hidden="false" customHeight="false" outlineLevel="0" collapsed="false">
      <c r="A9" s="72" t="n">
        <v>38353</v>
      </c>
      <c r="B9" s="72"/>
      <c r="C9" s="72"/>
      <c r="D9" s="72"/>
    </row>
    <row r="10" customFormat="false" ht="15.75" hidden="false" customHeight="false" outlineLevel="0" collapsed="false">
      <c r="A10" s="73" t="s">
        <v>34</v>
      </c>
      <c r="B10" s="73" t="s">
        <v>35</v>
      </c>
      <c r="C10" s="73" t="s">
        <v>36</v>
      </c>
      <c r="D10" s="73" t="s">
        <v>37</v>
      </c>
    </row>
    <row r="11" customFormat="false" ht="15.75" hidden="false" customHeight="false" outlineLevel="0" collapsed="false">
      <c r="A11" s="74" t="s">
        <v>38</v>
      </c>
      <c r="B11" s="75" t="n">
        <v>248</v>
      </c>
      <c r="C11" s="75" t="n">
        <v>227</v>
      </c>
      <c r="D11" s="75" t="n">
        <v>475</v>
      </c>
    </row>
    <row r="12" customFormat="false" ht="15.75" hidden="false" customHeight="false" outlineLevel="0" collapsed="false">
      <c r="A12" s="74" t="s">
        <v>39</v>
      </c>
      <c r="B12" s="75" t="n">
        <v>233</v>
      </c>
      <c r="C12" s="75" t="n">
        <v>213</v>
      </c>
      <c r="D12" s="75" t="n">
        <v>446</v>
      </c>
    </row>
    <row r="13" customFormat="false" ht="15.75" hidden="false" customHeight="false" outlineLevel="0" collapsed="false">
      <c r="A13" s="74" t="s">
        <v>40</v>
      </c>
      <c r="B13" s="75" t="n">
        <v>751</v>
      </c>
      <c r="C13" s="75" t="n">
        <v>811</v>
      </c>
      <c r="D13" s="75" t="n">
        <v>1562</v>
      </c>
    </row>
    <row r="14" customFormat="false" ht="15.75" hidden="false" customHeight="false" outlineLevel="0" collapsed="false">
      <c r="A14" s="74" t="s">
        <v>41</v>
      </c>
      <c r="B14" s="75" t="n">
        <v>99</v>
      </c>
      <c r="C14" s="75" t="n">
        <v>111</v>
      </c>
      <c r="D14" s="75" t="n">
        <v>210</v>
      </c>
    </row>
    <row r="15" customFormat="false" ht="15.75" hidden="false" customHeight="false" outlineLevel="0" collapsed="false">
      <c r="A15" s="74" t="s">
        <v>42</v>
      </c>
      <c r="B15" s="75" t="n">
        <v>338</v>
      </c>
      <c r="C15" s="75" t="n">
        <v>327</v>
      </c>
      <c r="D15" s="75" t="n">
        <v>665</v>
      </c>
    </row>
    <row r="16" customFormat="false" ht="15.75" hidden="false" customHeight="false" outlineLevel="0" collapsed="false">
      <c r="A16" s="74" t="s">
        <v>43</v>
      </c>
      <c r="B16" s="75" t="n">
        <v>4765</v>
      </c>
      <c r="C16" s="75" t="n">
        <v>4662</v>
      </c>
      <c r="D16" s="75" t="n">
        <v>9427</v>
      </c>
    </row>
    <row r="17" customFormat="false" ht="15.75" hidden="false" customHeight="false" outlineLevel="0" collapsed="false">
      <c r="A17" s="74" t="s">
        <v>44</v>
      </c>
      <c r="B17" s="75" t="n">
        <v>557</v>
      </c>
      <c r="C17" s="75" t="n">
        <v>686</v>
      </c>
      <c r="D17" s="75" t="n">
        <v>1243</v>
      </c>
    </row>
    <row r="18" customFormat="false" ht="15.75" hidden="false" customHeight="false" outlineLevel="0" collapsed="false">
      <c r="A18" s="74" t="s">
        <v>45</v>
      </c>
      <c r="B18" s="75" t="n">
        <v>894</v>
      </c>
      <c r="C18" s="75" t="n">
        <v>1204</v>
      </c>
      <c r="D18" s="75" t="n">
        <v>2098</v>
      </c>
    </row>
    <row r="19" customFormat="false" ht="15.75" hidden="false" customHeight="false" outlineLevel="0" collapsed="false">
      <c r="A19" s="74" t="s">
        <v>46</v>
      </c>
      <c r="B19" s="75" t="n">
        <v>570</v>
      </c>
      <c r="C19" s="75" t="n">
        <v>1014</v>
      </c>
      <c r="D19" s="75" t="n">
        <v>1584</v>
      </c>
    </row>
    <row r="20" customFormat="false" ht="15.75" hidden="false" customHeight="false" outlineLevel="0" collapsed="false">
      <c r="A20" s="74" t="s">
        <v>47</v>
      </c>
      <c r="B20" s="75" t="n">
        <v>261</v>
      </c>
      <c r="C20" s="75" t="n">
        <v>596</v>
      </c>
      <c r="D20" s="75" t="n">
        <v>857</v>
      </c>
    </row>
    <row r="21" customFormat="false" ht="15.75" hidden="false" customHeight="false" outlineLevel="0" collapsed="false">
      <c r="A21" s="73" t="s">
        <v>48</v>
      </c>
      <c r="B21" s="76" t="n">
        <v>8716</v>
      </c>
      <c r="C21" s="76" t="n">
        <v>9851</v>
      </c>
      <c r="D21" s="76" t="n">
        <v>18567</v>
      </c>
    </row>
    <row r="23" customFormat="false" ht="15.75" hidden="false" customHeight="false" outlineLevel="0" collapsed="false">
      <c r="A23" s="77"/>
    </row>
    <row r="24" customFormat="false" ht="15.75" hidden="false" customHeight="true" outlineLevel="0" collapsed="false">
      <c r="A24" s="73" t="s">
        <v>34</v>
      </c>
      <c r="B24" s="72" t="n">
        <v>38718</v>
      </c>
      <c r="C24" s="72" t="n">
        <v>39083</v>
      </c>
      <c r="D24" s="72" t="n">
        <v>39448</v>
      </c>
      <c r="E24" s="78" t="n">
        <v>39814</v>
      </c>
      <c r="F24" s="72" t="n">
        <v>40179</v>
      </c>
      <c r="G24" s="78" t="n">
        <v>40544</v>
      </c>
      <c r="H24" s="78" t="n">
        <v>40909</v>
      </c>
      <c r="I24" s="78" t="n">
        <v>41275</v>
      </c>
      <c r="J24" s="78" t="n">
        <v>41640</v>
      </c>
      <c r="K24" s="78" t="n">
        <v>42005</v>
      </c>
    </row>
    <row r="25" customFormat="false" ht="15.75" hidden="false" customHeight="false" outlineLevel="0" collapsed="false">
      <c r="A25" s="73"/>
      <c r="B25" s="73" t="s">
        <v>49</v>
      </c>
      <c r="C25" s="73" t="s">
        <v>49</v>
      </c>
      <c r="D25" s="73" t="s">
        <v>49</v>
      </c>
      <c r="E25" s="73" t="s">
        <v>49</v>
      </c>
      <c r="F25" s="73" t="s">
        <v>49</v>
      </c>
      <c r="G25" s="73" t="s">
        <v>50</v>
      </c>
      <c r="H25" s="73" t="s">
        <v>49</v>
      </c>
      <c r="I25" s="73" t="s">
        <v>49</v>
      </c>
      <c r="J25" s="73" t="s">
        <v>49</v>
      </c>
      <c r="K25" s="73" t="s">
        <v>49</v>
      </c>
    </row>
    <row r="26" customFormat="false" ht="15.75" hidden="false" customHeight="false" outlineLevel="0" collapsed="false">
      <c r="A26" s="74" t="s">
        <v>38</v>
      </c>
      <c r="B26" s="75" t="n">
        <v>458</v>
      </c>
      <c r="C26" s="75" t="n">
        <v>476</v>
      </c>
      <c r="D26" s="79" t="n">
        <v>459</v>
      </c>
      <c r="E26" s="79" t="n">
        <v>439</v>
      </c>
      <c r="F26" s="79" t="n">
        <v>401</v>
      </c>
      <c r="G26" s="79" t="n">
        <v>412</v>
      </c>
      <c r="H26" s="80" t="n">
        <v>398</v>
      </c>
      <c r="I26" s="79" t="n">
        <v>403</v>
      </c>
      <c r="J26" s="79" t="n">
        <v>401</v>
      </c>
      <c r="K26" s="79" t="n">
        <v>422</v>
      </c>
    </row>
    <row r="27" customFormat="false" ht="15.75" hidden="false" customHeight="false" outlineLevel="0" collapsed="false">
      <c r="A27" s="74" t="s">
        <v>39</v>
      </c>
      <c r="B27" s="75" t="n">
        <v>495</v>
      </c>
      <c r="C27" s="75" t="n">
        <v>505</v>
      </c>
      <c r="D27" s="79" t="n">
        <v>492</v>
      </c>
      <c r="E27" s="79" t="n">
        <v>460</v>
      </c>
      <c r="F27" s="79" t="n">
        <v>463</v>
      </c>
      <c r="G27" s="79" t="n">
        <v>447</v>
      </c>
      <c r="H27" s="80" t="n">
        <v>442</v>
      </c>
      <c r="I27" s="79" t="n">
        <v>411</v>
      </c>
      <c r="J27" s="79" t="n">
        <v>430</v>
      </c>
      <c r="K27" s="79" t="n">
        <v>404</v>
      </c>
    </row>
    <row r="28" customFormat="false" ht="15.75" hidden="false" customHeight="false" outlineLevel="0" collapsed="false">
      <c r="A28" s="74" t="s">
        <v>40</v>
      </c>
      <c r="B28" s="75" t="n">
        <v>1478</v>
      </c>
      <c r="C28" s="75" t="n">
        <v>1414</v>
      </c>
      <c r="D28" s="79" t="n">
        <v>1367</v>
      </c>
      <c r="E28" s="79" t="n">
        <v>1351</v>
      </c>
      <c r="F28" s="79" t="n">
        <v>1311</v>
      </c>
      <c r="G28" s="79" t="n">
        <v>1287</v>
      </c>
      <c r="H28" s="80" t="n">
        <v>1262</v>
      </c>
      <c r="I28" s="79" t="n">
        <v>1263</v>
      </c>
      <c r="J28" s="79" t="n">
        <v>1248</v>
      </c>
      <c r="K28" s="79" t="n">
        <v>1245</v>
      </c>
    </row>
    <row r="29" customFormat="false" ht="15.75" hidden="false" customHeight="false" outlineLevel="0" collapsed="false">
      <c r="A29" s="74" t="s">
        <v>42</v>
      </c>
      <c r="B29" s="75" t="n">
        <v>857</v>
      </c>
      <c r="C29" s="75" t="n">
        <v>853</v>
      </c>
      <c r="D29" s="79" t="n">
        <v>845</v>
      </c>
      <c r="E29" s="79" t="n">
        <v>837</v>
      </c>
      <c r="F29" s="79" t="n">
        <v>825</v>
      </c>
      <c r="G29" s="79" t="n">
        <v>776</v>
      </c>
      <c r="H29" s="80" t="n">
        <v>760</v>
      </c>
      <c r="I29" s="79" t="n">
        <v>711</v>
      </c>
      <c r="J29" s="79" t="n">
        <v>662</v>
      </c>
      <c r="K29" s="79" t="n">
        <v>658</v>
      </c>
    </row>
    <row r="30" customFormat="false" ht="15.75" hidden="false" customHeight="false" outlineLevel="0" collapsed="false">
      <c r="A30" s="74" t="s">
        <v>43</v>
      </c>
      <c r="B30" s="75" t="n">
        <v>9333</v>
      </c>
      <c r="C30" s="75" t="n">
        <v>9244</v>
      </c>
      <c r="D30" s="79" t="n">
        <v>9226</v>
      </c>
      <c r="E30" s="79" t="n">
        <v>9096</v>
      </c>
      <c r="F30" s="79" t="n">
        <v>8948</v>
      </c>
      <c r="G30" s="79" t="n">
        <v>8806</v>
      </c>
      <c r="H30" s="80" t="n">
        <v>8654</v>
      </c>
      <c r="I30" s="79" t="n">
        <v>8626</v>
      </c>
      <c r="J30" s="79" t="n">
        <v>8512</v>
      </c>
      <c r="K30" s="79" t="n">
        <v>8426</v>
      </c>
    </row>
    <row r="31" customFormat="false" ht="15.75" hidden="false" customHeight="false" outlineLevel="0" collapsed="false">
      <c r="A31" s="74" t="s">
        <v>44</v>
      </c>
      <c r="B31" s="75" t="n">
        <v>1243</v>
      </c>
      <c r="C31" s="75" t="n">
        <v>1251</v>
      </c>
      <c r="D31" s="79" t="n">
        <v>1252</v>
      </c>
      <c r="E31" s="79" t="n">
        <v>1316</v>
      </c>
      <c r="F31" s="79" t="n">
        <v>1375</v>
      </c>
      <c r="G31" s="79" t="n">
        <v>1393</v>
      </c>
      <c r="H31" s="80" t="n">
        <v>1448</v>
      </c>
      <c r="I31" s="79" t="n">
        <v>1409</v>
      </c>
      <c r="J31" s="79" t="n">
        <v>1374</v>
      </c>
      <c r="K31" s="79" t="n">
        <v>1252</v>
      </c>
    </row>
    <row r="32" customFormat="false" ht="15.75" hidden="false" customHeight="false" outlineLevel="0" collapsed="false">
      <c r="A32" s="74" t="s">
        <v>45</v>
      </c>
      <c r="B32" s="75" t="n">
        <v>2109</v>
      </c>
      <c r="C32" s="75" t="n">
        <v>2154</v>
      </c>
      <c r="D32" s="79" t="n">
        <v>2177</v>
      </c>
      <c r="E32" s="79" t="n">
        <v>2187</v>
      </c>
      <c r="F32" s="79" t="n">
        <v>2201</v>
      </c>
      <c r="G32" s="79" t="n">
        <v>2194</v>
      </c>
      <c r="H32" s="80" t="n">
        <v>2232</v>
      </c>
      <c r="I32" s="79" t="n">
        <v>2236</v>
      </c>
      <c r="J32" s="79" t="n">
        <v>2280</v>
      </c>
      <c r="K32" s="79" t="n">
        <v>2339</v>
      </c>
    </row>
    <row r="33" customFormat="false" ht="15.75" hidden="false" customHeight="false" outlineLevel="0" collapsed="false">
      <c r="A33" s="74" t="s">
        <v>46</v>
      </c>
      <c r="B33" s="75" t="n">
        <v>1556</v>
      </c>
      <c r="C33" s="75" t="n">
        <v>1517</v>
      </c>
      <c r="D33" s="79" t="n">
        <v>151</v>
      </c>
      <c r="E33" s="79" t="n">
        <v>1511</v>
      </c>
      <c r="F33" s="79" t="n">
        <v>1523</v>
      </c>
      <c r="G33" s="79" t="n">
        <v>1520</v>
      </c>
      <c r="H33" s="80" t="n">
        <v>1504</v>
      </c>
      <c r="I33" s="79" t="n">
        <v>1520</v>
      </c>
      <c r="J33" s="79" t="n">
        <v>1517</v>
      </c>
      <c r="K33" s="79" t="n">
        <v>1566</v>
      </c>
    </row>
    <row r="34" customFormat="false" ht="15.75" hidden="false" customHeight="false" outlineLevel="0" collapsed="false">
      <c r="A34" s="74" t="s">
        <v>51</v>
      </c>
      <c r="B34" s="75" t="n">
        <v>882</v>
      </c>
      <c r="C34" s="75" t="n">
        <v>915</v>
      </c>
      <c r="D34" s="79" t="n">
        <v>918</v>
      </c>
      <c r="E34" s="79" t="n">
        <v>911</v>
      </c>
      <c r="F34" s="79" t="n">
        <v>916</v>
      </c>
      <c r="G34" s="79" t="n">
        <v>920</v>
      </c>
      <c r="H34" s="80" t="n">
        <v>905</v>
      </c>
      <c r="I34" s="79" t="n">
        <v>883</v>
      </c>
      <c r="J34" s="79" t="n">
        <v>831</v>
      </c>
      <c r="K34" s="79" t="n">
        <v>842</v>
      </c>
    </row>
    <row r="35" customFormat="false" ht="15.75" hidden="false" customHeight="false" outlineLevel="0" collapsed="false">
      <c r="A35" s="73" t="s">
        <v>48</v>
      </c>
      <c r="B35" s="76" t="n">
        <v>18411</v>
      </c>
      <c r="C35" s="76" t="n">
        <v>18329</v>
      </c>
      <c r="D35" s="81" t="n">
        <v>18251</v>
      </c>
      <c r="E35" s="81" t="n">
        <v>18108</v>
      </c>
      <c r="F35" s="81" t="n">
        <f aca="false">SUM(F26:F34)</f>
        <v>17963</v>
      </c>
      <c r="G35" s="81" t="n">
        <f aca="false">SUM(G26:G34)</f>
        <v>17755</v>
      </c>
      <c r="H35" s="81" t="n">
        <f aca="false">SUM(H26:H34)</f>
        <v>17605</v>
      </c>
      <c r="I35" s="81" t="n">
        <f aca="false">SUM(I26:I34)</f>
        <v>17462</v>
      </c>
      <c r="J35" s="81" t="n">
        <f aca="false">SUM(J26:J34)</f>
        <v>17255</v>
      </c>
      <c r="K35" s="81" t="n">
        <f aca="false">SUM(K26:K34)</f>
        <v>17154</v>
      </c>
    </row>
  </sheetData>
  <mergeCells count="7">
    <mergeCell ref="F1:J1"/>
    <mergeCell ref="A2:B2"/>
    <mergeCell ref="H2:J2"/>
    <mergeCell ref="I3:J3"/>
    <mergeCell ref="A6:D6"/>
    <mergeCell ref="A9:D9"/>
    <mergeCell ref="A24:A2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82" width="11.13"/>
  </cols>
  <sheetData>
    <row r="1" customFormat="false" ht="15.75" hidden="false" customHeight="false" outlineLevel="0" collapsed="false">
      <c r="D1" s="83" t="s">
        <v>52</v>
      </c>
    </row>
    <row r="2" customFormat="false" ht="12.75" hidden="false" customHeight="false" outlineLevel="0" collapsed="false">
      <c r="D2" s="84" t="s">
        <v>53</v>
      </c>
    </row>
    <row r="3" customFormat="false" ht="12.75" hidden="false" customHeight="false" outlineLevel="0" collapsed="false">
      <c r="D3" s="84" t="s">
        <v>54</v>
      </c>
    </row>
    <row r="4" customFormat="false" ht="12.75" hidden="false" customHeight="false" outlineLevel="0" collapsed="false">
      <c r="D4" s="84"/>
    </row>
    <row r="5" customFormat="false" ht="17.25" hidden="false" customHeight="true" outlineLevel="0" collapsed="false">
      <c r="A5" s="85" t="s">
        <v>55</v>
      </c>
      <c r="B5" s="85"/>
      <c r="C5" s="85"/>
      <c r="D5" s="85"/>
      <c r="E5" s="85"/>
      <c r="F5" s="85"/>
      <c r="G5" s="85"/>
      <c r="H5" s="85"/>
    </row>
    <row r="6" customFormat="false" ht="20.25" hidden="false" customHeight="true" outlineLevel="0" collapsed="false">
      <c r="A6" s="85" t="s">
        <v>56</v>
      </c>
      <c r="B6" s="85"/>
      <c r="C6" s="85"/>
      <c r="D6" s="85"/>
      <c r="E6" s="85"/>
      <c r="F6" s="85"/>
      <c r="G6" s="85"/>
      <c r="H6" s="85"/>
    </row>
    <row r="8" s="89" customFormat="true" ht="39" hidden="false" customHeight="true" outlineLevel="0" collapsed="false">
      <c r="A8" s="86"/>
      <c r="B8" s="87" t="s">
        <v>57</v>
      </c>
      <c r="C8" s="87" t="s">
        <v>58</v>
      </c>
      <c r="D8" s="87" t="s">
        <v>59</v>
      </c>
      <c r="E8" s="87" t="s">
        <v>60</v>
      </c>
      <c r="F8" s="87" t="s">
        <v>61</v>
      </c>
      <c r="G8" s="87" t="s">
        <v>62</v>
      </c>
      <c r="H8" s="88" t="s">
        <v>12</v>
      </c>
    </row>
    <row r="9" s="89" customFormat="true" ht="20.1" hidden="false" customHeight="true" outlineLevel="0" collapsed="false">
      <c r="A9" s="90" t="s">
        <v>63</v>
      </c>
      <c r="B9" s="91" t="n">
        <v>128</v>
      </c>
      <c r="C9" s="91" t="n">
        <v>48</v>
      </c>
      <c r="D9" s="91" t="n">
        <v>150</v>
      </c>
      <c r="E9" s="91" t="n">
        <v>95</v>
      </c>
      <c r="F9" s="91" t="n">
        <v>72</v>
      </c>
      <c r="G9" s="91" t="n">
        <v>175</v>
      </c>
      <c r="H9" s="92" t="n">
        <f aca="false">SUM(B9:G9)</f>
        <v>668</v>
      </c>
    </row>
    <row r="10" s="89" customFormat="true" ht="20.1" hidden="false" customHeight="true" outlineLevel="0" collapsed="false">
      <c r="A10" s="93" t="s">
        <v>64</v>
      </c>
      <c r="B10" s="94" t="n">
        <v>4</v>
      </c>
      <c r="C10" s="94" t="n">
        <v>1</v>
      </c>
      <c r="D10" s="94" t="n">
        <v>6</v>
      </c>
      <c r="E10" s="94" t="n">
        <v>2</v>
      </c>
      <c r="F10" s="94" t="n">
        <v>3</v>
      </c>
      <c r="G10" s="94" t="n">
        <v>7</v>
      </c>
      <c r="H10" s="95" t="n">
        <f aca="false">SUM(B10:G10)</f>
        <v>23</v>
      </c>
    </row>
    <row r="11" s="89" customFormat="true" ht="20.1" hidden="false" customHeight="true" outlineLevel="0" collapsed="false">
      <c r="A11" s="96" t="s">
        <v>65</v>
      </c>
      <c r="B11" s="97" t="n">
        <v>94</v>
      </c>
      <c r="C11" s="97" t="n">
        <v>20</v>
      </c>
      <c r="D11" s="97" t="n">
        <v>114</v>
      </c>
      <c r="E11" s="97" t="n">
        <v>45</v>
      </c>
      <c r="F11" s="97" t="n">
        <v>61</v>
      </c>
      <c r="G11" s="97" t="n">
        <v>147</v>
      </c>
      <c r="H11" s="97" t="n">
        <f aca="false">SUM(B11:G11)</f>
        <v>481</v>
      </c>
    </row>
    <row r="12" s="89" customFormat="true" ht="20.1" hidden="false" customHeight="true" outlineLevel="0" collapsed="false">
      <c r="A12" s="98" t="s">
        <v>66</v>
      </c>
      <c r="B12" s="99" t="n">
        <v>0.7343</v>
      </c>
      <c r="C12" s="99" t="n">
        <v>0.4166</v>
      </c>
      <c r="D12" s="99" t="n">
        <v>0.76</v>
      </c>
      <c r="E12" s="99" t="n">
        <v>0.4736</v>
      </c>
      <c r="F12" s="99" t="n">
        <v>0.8472</v>
      </c>
      <c r="G12" s="99" t="n">
        <v>0.84</v>
      </c>
      <c r="H12" s="100" t="n">
        <v>0.72</v>
      </c>
    </row>
    <row r="13" s="89" customFormat="true" ht="20.1" hidden="false" customHeight="true" outlineLevel="0" collapsed="false">
      <c r="A13" s="98" t="s">
        <v>67</v>
      </c>
      <c r="B13" s="101" t="s">
        <v>68</v>
      </c>
      <c r="C13" s="101" t="s">
        <v>69</v>
      </c>
      <c r="D13" s="101" t="s">
        <v>70</v>
      </c>
      <c r="E13" s="101" t="s">
        <v>71</v>
      </c>
      <c r="F13" s="101" t="s">
        <v>72</v>
      </c>
      <c r="G13" s="101" t="s">
        <v>73</v>
      </c>
      <c r="H13" s="102" t="s">
        <v>74</v>
      </c>
    </row>
    <row r="14" s="105" customFormat="true" ht="20.1" hidden="false" customHeight="true" outlineLevel="0" collapsed="false">
      <c r="A14" s="103" t="s">
        <v>75</v>
      </c>
      <c r="B14" s="104" t="n">
        <v>1</v>
      </c>
      <c r="C14" s="104" t="n">
        <v>0</v>
      </c>
      <c r="D14" s="104" t="n">
        <v>6</v>
      </c>
      <c r="E14" s="104" t="n">
        <v>3</v>
      </c>
      <c r="F14" s="104" t="n">
        <v>8</v>
      </c>
      <c r="G14" s="104" t="n">
        <v>2</v>
      </c>
      <c r="H14" s="92" t="n">
        <f aca="false">SUM(B14:G14)</f>
        <v>20</v>
      </c>
    </row>
    <row r="15" s="105" customFormat="true" ht="20.1" hidden="false" customHeight="true" outlineLevel="0" collapsed="false">
      <c r="A15" s="106" t="s">
        <v>76</v>
      </c>
      <c r="B15" s="104" t="n">
        <v>95</v>
      </c>
      <c r="C15" s="104" t="n">
        <v>20</v>
      </c>
      <c r="D15" s="104" t="n">
        <v>121</v>
      </c>
      <c r="E15" s="104" t="n">
        <v>48</v>
      </c>
      <c r="F15" s="104" t="n">
        <v>70</v>
      </c>
      <c r="G15" s="104" t="n">
        <v>149</v>
      </c>
      <c r="H15" s="92" t="n">
        <f aca="false">SUM(B15:G15)</f>
        <v>503</v>
      </c>
    </row>
    <row r="16" s="89" customFormat="true" ht="20.1" hidden="false" customHeight="true" outlineLevel="0" collapsed="false">
      <c r="A16" s="107" t="s">
        <v>77</v>
      </c>
      <c r="B16" s="108" t="n">
        <v>42</v>
      </c>
      <c r="C16" s="108" t="n">
        <v>10</v>
      </c>
      <c r="D16" s="108" t="n">
        <v>54</v>
      </c>
      <c r="E16" s="108" t="n">
        <v>25</v>
      </c>
      <c r="F16" s="108" t="n">
        <v>39</v>
      </c>
      <c r="G16" s="108" t="n">
        <v>69</v>
      </c>
      <c r="H16" s="92" t="n">
        <f aca="false">SUM(B16:G16)</f>
        <v>239</v>
      </c>
    </row>
    <row r="17" s="105" customFormat="true" ht="20.1" hidden="false" customHeight="true" outlineLevel="0" collapsed="false">
      <c r="A17" s="109" t="s">
        <v>78</v>
      </c>
      <c r="B17" s="104" t="n">
        <v>3</v>
      </c>
      <c r="C17" s="104" t="n">
        <v>0</v>
      </c>
      <c r="D17" s="104" t="n">
        <v>8</v>
      </c>
      <c r="E17" s="104" t="n">
        <v>2</v>
      </c>
      <c r="F17" s="104" t="n">
        <v>7</v>
      </c>
      <c r="G17" s="104" t="n">
        <v>4</v>
      </c>
      <c r="H17" s="92" t="n">
        <f aca="false">SUM(B17:G17)</f>
        <v>24</v>
      </c>
    </row>
    <row r="18" s="105" customFormat="true" ht="20.1" hidden="false" customHeight="true" outlineLevel="0" collapsed="false">
      <c r="A18" s="110" t="s">
        <v>79</v>
      </c>
      <c r="B18" s="104" t="n">
        <v>9</v>
      </c>
      <c r="C18" s="104" t="n">
        <v>4</v>
      </c>
      <c r="D18" s="104" t="n">
        <v>19</v>
      </c>
      <c r="E18" s="104" t="n">
        <v>8</v>
      </c>
      <c r="F18" s="104" t="n">
        <v>16</v>
      </c>
      <c r="G18" s="104" t="n">
        <v>13</v>
      </c>
      <c r="H18" s="92" t="n">
        <f aca="false">SUM(B18:G18)</f>
        <v>69</v>
      </c>
    </row>
    <row r="19" s="89" customFormat="true" ht="20.1" hidden="false" customHeight="true" outlineLevel="0" collapsed="false">
      <c r="A19" s="90" t="s">
        <v>80</v>
      </c>
      <c r="B19" s="91" t="n">
        <v>89</v>
      </c>
      <c r="C19" s="91" t="n">
        <v>20</v>
      </c>
      <c r="D19" s="91" t="n">
        <v>112</v>
      </c>
      <c r="E19" s="91" t="n">
        <v>43</v>
      </c>
      <c r="F19" s="91" t="n">
        <v>58</v>
      </c>
      <c r="G19" s="91" t="n">
        <v>147</v>
      </c>
      <c r="H19" s="92" t="n">
        <f aca="false">SUM(B19:G19)</f>
        <v>469</v>
      </c>
    </row>
    <row r="20" s="89" customFormat="true" ht="20.1" hidden="false" customHeight="true" outlineLevel="0" collapsed="false">
      <c r="A20" s="90" t="s">
        <v>81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1</v>
      </c>
      <c r="G20" s="91" t="n">
        <v>0</v>
      </c>
      <c r="H20" s="92" t="n">
        <f aca="false">SUM(B20:G20)</f>
        <v>5</v>
      </c>
    </row>
    <row r="21" s="89" customFormat="true" ht="20.1" hidden="false" customHeight="true" outlineLevel="0" collapsed="false">
      <c r="A21" s="111" t="s">
        <v>82</v>
      </c>
      <c r="B21" s="91" t="n">
        <v>2</v>
      </c>
      <c r="C21" s="91" t="n">
        <v>0</v>
      </c>
      <c r="D21" s="91" t="n">
        <v>1</v>
      </c>
      <c r="E21" s="91" t="n">
        <v>0</v>
      </c>
      <c r="F21" s="91" t="n">
        <v>2</v>
      </c>
      <c r="G21" s="91" t="n">
        <v>0</v>
      </c>
      <c r="H21" s="92" t="n">
        <f aca="false">SUM(B21:G21)</f>
        <v>5</v>
      </c>
    </row>
    <row r="22" s="89" customFormat="true" ht="20.1" hidden="false" customHeight="true" outlineLevel="0" collapsed="false">
      <c r="A22" s="90" t="s">
        <v>83</v>
      </c>
      <c r="B22" s="91" t="n">
        <v>2</v>
      </c>
      <c r="C22" s="91" t="n">
        <v>3</v>
      </c>
      <c r="D22" s="91" t="n">
        <v>4</v>
      </c>
      <c r="E22" s="91" t="n">
        <v>3</v>
      </c>
      <c r="F22" s="91" t="n">
        <v>0</v>
      </c>
      <c r="G22" s="91" t="n">
        <v>1</v>
      </c>
      <c r="H22" s="92" t="n">
        <f aca="false">SUM(B22:G22)</f>
        <v>13</v>
      </c>
    </row>
    <row r="23" s="113" customFormat="true" ht="19.5" hidden="false" customHeight="true" outlineLevel="0" collapsed="false">
      <c r="A23" s="112" t="s">
        <v>84</v>
      </c>
      <c r="B23" s="104" t="n">
        <v>3</v>
      </c>
      <c r="C23" s="104" t="n">
        <v>0</v>
      </c>
      <c r="D23" s="104" t="n">
        <v>4</v>
      </c>
      <c r="E23" s="104" t="n">
        <v>0</v>
      </c>
      <c r="F23" s="104" t="n">
        <v>3</v>
      </c>
      <c r="G23" s="104" t="n">
        <v>3</v>
      </c>
      <c r="H23" s="92" t="n">
        <f aca="false">SUM(B23:G23)</f>
        <v>13</v>
      </c>
    </row>
    <row r="24" s="113" customFormat="true" ht="19.5" hidden="false" customHeight="true" outlineLevel="0" collapsed="false">
      <c r="A24" s="112" t="s">
        <v>85</v>
      </c>
      <c r="B24" s="104" t="n">
        <v>4</v>
      </c>
      <c r="C24" s="104" t="n">
        <v>1</v>
      </c>
      <c r="D24" s="104" t="n">
        <v>4</v>
      </c>
      <c r="E24" s="104" t="n">
        <v>3</v>
      </c>
      <c r="F24" s="104" t="n">
        <v>22</v>
      </c>
      <c r="G24" s="104" t="n">
        <v>5</v>
      </c>
      <c r="H24" s="92" t="n">
        <f aca="false">SUM(B24:G24)</f>
        <v>39</v>
      </c>
    </row>
    <row r="25" customFormat="false" ht="12.75" hidden="false" customHeight="false" outlineLevel="0" collapsed="false">
      <c r="A25" s="114"/>
      <c r="B25" s="115"/>
      <c r="C25" s="115"/>
    </row>
    <row r="26" customFormat="false" ht="60" hidden="false" customHeight="true" outlineLevel="0" collapsed="false">
      <c r="A26" s="116" t="s">
        <v>86</v>
      </c>
      <c r="B26" s="117" t="s">
        <v>57</v>
      </c>
      <c r="C26" s="117" t="s">
        <v>58</v>
      </c>
      <c r="D26" s="117" t="s">
        <v>59</v>
      </c>
      <c r="E26" s="117" t="s">
        <v>60</v>
      </c>
      <c r="F26" s="117" t="s">
        <v>61</v>
      </c>
      <c r="G26" s="117" t="s">
        <v>62</v>
      </c>
      <c r="H26" s="118" t="s">
        <v>12</v>
      </c>
    </row>
    <row r="27" customFormat="false" ht="43.5" hidden="false" customHeight="false" outlineLevel="0" collapsed="false">
      <c r="A27" s="119" t="s">
        <v>87</v>
      </c>
      <c r="B27" s="120" t="n">
        <v>19</v>
      </c>
      <c r="C27" s="120" t="n">
        <v>1</v>
      </c>
      <c r="D27" s="120" t="n">
        <v>22</v>
      </c>
      <c r="E27" s="120" t="n">
        <v>7</v>
      </c>
      <c r="F27" s="120" t="n">
        <v>35</v>
      </c>
      <c r="G27" s="120" t="n">
        <v>28</v>
      </c>
      <c r="H27" s="121" t="n">
        <f aca="false">SUM(B27:G27)</f>
        <v>112</v>
      </c>
    </row>
    <row r="28" customFormat="false" ht="29.25" hidden="false" customHeight="false" outlineLevel="0" collapsed="false">
      <c r="A28" s="122" t="s">
        <v>88</v>
      </c>
      <c r="B28" s="120" t="n">
        <v>5</v>
      </c>
      <c r="C28" s="120" t="n">
        <v>1</v>
      </c>
      <c r="D28" s="120" t="n">
        <v>5</v>
      </c>
      <c r="E28" s="120" t="n">
        <v>2</v>
      </c>
      <c r="F28" s="120" t="n">
        <v>1</v>
      </c>
      <c r="G28" s="120" t="n">
        <v>2</v>
      </c>
      <c r="H28" s="121" t="n">
        <f aca="false">SUM(B28:G28)</f>
        <v>16</v>
      </c>
    </row>
    <row r="29" customFormat="false" ht="43.5" hidden="false" customHeight="false" outlineLevel="0" collapsed="false">
      <c r="A29" s="122" t="s">
        <v>89</v>
      </c>
      <c r="B29" s="120" t="n">
        <v>2</v>
      </c>
      <c r="C29" s="120" t="n">
        <v>0</v>
      </c>
      <c r="D29" s="120" t="n">
        <v>1</v>
      </c>
      <c r="E29" s="120" t="n">
        <v>0</v>
      </c>
      <c r="F29" s="120" t="n">
        <v>0</v>
      </c>
      <c r="G29" s="120" t="n">
        <v>2</v>
      </c>
      <c r="H29" s="121" t="n">
        <f aca="false">SUM(B29:G29)</f>
        <v>5</v>
      </c>
    </row>
    <row r="30" customFormat="false" ht="29.25" hidden="false" customHeight="false" outlineLevel="0" collapsed="false">
      <c r="A30" s="119" t="s">
        <v>90</v>
      </c>
      <c r="B30" s="120" t="n">
        <v>20</v>
      </c>
      <c r="C30" s="120" t="n">
        <v>4</v>
      </c>
      <c r="D30" s="120" t="n">
        <v>27</v>
      </c>
      <c r="E30" s="120" t="n">
        <v>13</v>
      </c>
      <c r="F30" s="120" t="n">
        <v>3</v>
      </c>
      <c r="G30" s="120" t="n">
        <v>26</v>
      </c>
      <c r="H30" s="121" t="n">
        <f aca="false">SUM(B30:G30)</f>
        <v>93</v>
      </c>
    </row>
    <row r="31" customFormat="false" ht="29.25" hidden="false" customHeight="false" outlineLevel="0" collapsed="false">
      <c r="A31" s="122" t="s">
        <v>91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5</v>
      </c>
      <c r="G31" s="120" t="n">
        <v>0</v>
      </c>
      <c r="H31" s="121" t="n">
        <f aca="false">SUM(B31:G31)</f>
        <v>5</v>
      </c>
    </row>
    <row r="32" customFormat="false" ht="72.75" hidden="false" customHeight="false" outlineLevel="0" collapsed="false">
      <c r="A32" s="122" t="s">
        <v>92</v>
      </c>
      <c r="B32" s="123" t="n">
        <v>30</v>
      </c>
      <c r="C32" s="123" t="n">
        <v>9</v>
      </c>
      <c r="D32" s="123" t="n">
        <v>37</v>
      </c>
      <c r="E32" s="123" t="n">
        <v>11</v>
      </c>
      <c r="F32" s="123" t="n">
        <v>12</v>
      </c>
      <c r="G32" s="123" t="n">
        <v>67</v>
      </c>
      <c r="H32" s="124" t="n">
        <f aca="false">SUM(B32:G32)</f>
        <v>166</v>
      </c>
    </row>
    <row r="33" customFormat="false" ht="31.15" hidden="false" customHeight="true" outlineLevel="0" collapsed="false">
      <c r="A33" s="125" t="s">
        <v>93</v>
      </c>
      <c r="B33" s="126" t="n">
        <v>13</v>
      </c>
      <c r="C33" s="127" t="n">
        <v>5</v>
      </c>
      <c r="D33" s="127" t="n">
        <v>20</v>
      </c>
      <c r="E33" s="127" t="n">
        <v>10</v>
      </c>
      <c r="F33" s="127" t="n">
        <v>2</v>
      </c>
      <c r="G33" s="127" t="n">
        <v>22</v>
      </c>
      <c r="H33" s="128" t="n">
        <f aca="false">SUM(B33:G33)</f>
        <v>72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7" min="6" style="0" width="14.14"/>
    <col collapsed="false" customWidth="true" hidden="false" outlineLevel="0" max="8" min="8" style="0" width="9.28"/>
  </cols>
  <sheetData>
    <row r="1" customFormat="false" ht="15.75" hidden="false" customHeight="false" outlineLevel="0" collapsed="false">
      <c r="D1" s="83" t="s">
        <v>52</v>
      </c>
    </row>
    <row r="2" customFormat="false" ht="12.75" hidden="false" customHeight="false" outlineLevel="0" collapsed="false">
      <c r="D2" s="84" t="s">
        <v>53</v>
      </c>
    </row>
    <row r="3" customFormat="false" ht="12.75" hidden="false" customHeight="false" outlineLevel="0" collapsed="false">
      <c r="D3" s="84" t="s">
        <v>54</v>
      </c>
    </row>
    <row r="6" customFormat="false" ht="18" hidden="false" customHeight="false" outlineLevel="0" collapsed="false">
      <c r="A6" s="85" t="s">
        <v>94</v>
      </c>
      <c r="B6" s="85"/>
      <c r="C6" s="85"/>
      <c r="D6" s="85"/>
      <c r="E6" s="85"/>
      <c r="F6" s="85"/>
      <c r="G6" s="85"/>
      <c r="H6" s="85"/>
    </row>
    <row r="7" customFormat="false" ht="18" hidden="false" customHeight="false" outlineLevel="0" collapsed="false">
      <c r="A7" s="85" t="s">
        <v>95</v>
      </c>
      <c r="B7" s="85"/>
      <c r="C7" s="85"/>
      <c r="D7" s="85"/>
      <c r="E7" s="85"/>
      <c r="F7" s="85"/>
      <c r="G7" s="85"/>
      <c r="H7" s="85"/>
    </row>
    <row r="10" s="89" customFormat="true" ht="20.1" hidden="false" customHeight="true" outlineLevel="0" collapsed="false">
      <c r="A10" s="86"/>
      <c r="B10" s="86" t="s">
        <v>96</v>
      </c>
      <c r="C10" s="129" t="s">
        <v>97</v>
      </c>
      <c r="D10" s="129" t="s">
        <v>98</v>
      </c>
      <c r="E10" s="129" t="s">
        <v>99</v>
      </c>
      <c r="F10" s="129" t="s">
        <v>100</v>
      </c>
      <c r="G10" s="129" t="s">
        <v>101</v>
      </c>
      <c r="H10" s="129" t="s">
        <v>12</v>
      </c>
    </row>
    <row r="11" s="89" customFormat="true" ht="20.1" hidden="false" customHeight="true" outlineLevel="0" collapsed="false">
      <c r="A11" s="130" t="s">
        <v>102</v>
      </c>
      <c r="B11" s="97" t="n">
        <v>94</v>
      </c>
      <c r="C11" s="97" t="n">
        <v>20</v>
      </c>
      <c r="D11" s="97" t="n">
        <v>114</v>
      </c>
      <c r="E11" s="97" t="n">
        <v>45</v>
      </c>
      <c r="F11" s="97" t="n">
        <v>61</v>
      </c>
      <c r="G11" s="97" t="n">
        <v>147</v>
      </c>
      <c r="H11" s="97" t="n">
        <f aca="false">SUM(B11:G11)</f>
        <v>481</v>
      </c>
    </row>
    <row r="12" customFormat="false" ht="13.5" hidden="false" customHeight="true" outlineLevel="0" collapsed="false">
      <c r="A12" s="131"/>
      <c r="B12" s="132"/>
      <c r="C12" s="132"/>
      <c r="D12" s="132"/>
      <c r="E12" s="132"/>
      <c r="F12" s="132"/>
      <c r="G12" s="132"/>
      <c r="H12" s="133"/>
    </row>
    <row r="13" s="105" customFormat="true" ht="20.1" hidden="false" customHeight="true" outlineLevel="0" collapsed="false">
      <c r="A13" s="134" t="s">
        <v>103</v>
      </c>
      <c r="B13" s="104" t="n">
        <v>1</v>
      </c>
      <c r="C13" s="104" t="n">
        <v>0</v>
      </c>
      <c r="D13" s="104" t="n">
        <v>6</v>
      </c>
      <c r="E13" s="104" t="n">
        <v>3</v>
      </c>
      <c r="F13" s="104" t="n">
        <v>8</v>
      </c>
      <c r="G13" s="104" t="n">
        <v>2</v>
      </c>
      <c r="H13" s="92" t="n">
        <f aca="false">SUM(B13:G13)</f>
        <v>20</v>
      </c>
    </row>
    <row r="14" customFormat="false" ht="19.5" hidden="false" customHeight="true" outlineLevel="0" collapsed="false">
      <c r="A14" s="135" t="s">
        <v>104</v>
      </c>
      <c r="B14" s="136" t="n">
        <v>0.0106</v>
      </c>
      <c r="C14" s="136" t="n">
        <v>0</v>
      </c>
      <c r="D14" s="136" t="n">
        <v>0.0526</v>
      </c>
      <c r="E14" s="136" t="n">
        <v>0.0666</v>
      </c>
      <c r="F14" s="136" t="n">
        <v>0.1311</v>
      </c>
      <c r="G14" s="136" t="n">
        <v>0.0136</v>
      </c>
      <c r="H14" s="100" t="n">
        <v>0.0415</v>
      </c>
    </row>
    <row r="15" s="113" customFormat="true" ht="19.5" hidden="false" customHeight="true" outlineLevel="0" collapsed="false">
      <c r="A15" s="86" t="s">
        <v>84</v>
      </c>
      <c r="B15" s="104" t="n">
        <v>3</v>
      </c>
      <c r="C15" s="104" t="n">
        <v>0</v>
      </c>
      <c r="D15" s="104" t="n">
        <v>4</v>
      </c>
      <c r="E15" s="104" t="n">
        <v>0</v>
      </c>
      <c r="F15" s="104" t="n">
        <v>3</v>
      </c>
      <c r="G15" s="104" t="n">
        <v>3</v>
      </c>
      <c r="H15" s="92" t="n">
        <f aca="false">SUM(B15:G15)</f>
        <v>13</v>
      </c>
    </row>
    <row r="16" s="113" customFormat="true" ht="19.5" hidden="false" customHeight="true" outlineLevel="0" collapsed="false">
      <c r="A16" s="135" t="s">
        <v>105</v>
      </c>
      <c r="B16" s="137" t="n">
        <v>0.0319</v>
      </c>
      <c r="C16" s="137" t="n">
        <v>0</v>
      </c>
      <c r="D16" s="137" t="n">
        <v>0.035</v>
      </c>
      <c r="E16" s="137" t="n">
        <v>0</v>
      </c>
      <c r="F16" s="137" t="n">
        <v>0.0491</v>
      </c>
      <c r="G16" s="137" t="n">
        <v>0.0204</v>
      </c>
      <c r="H16" s="100" t="n">
        <v>0.027</v>
      </c>
    </row>
    <row r="17" s="113" customFormat="true" ht="19.5" hidden="false" customHeight="true" outlineLevel="0" collapsed="false">
      <c r="A17" s="86" t="s">
        <v>85</v>
      </c>
      <c r="B17" s="104" t="n">
        <v>4</v>
      </c>
      <c r="C17" s="104" t="n">
        <v>1</v>
      </c>
      <c r="D17" s="104" t="n">
        <v>3</v>
      </c>
      <c r="E17" s="104" t="n">
        <v>3</v>
      </c>
      <c r="F17" s="104" t="n">
        <v>17</v>
      </c>
      <c r="G17" s="104" t="n">
        <v>5</v>
      </c>
      <c r="H17" s="92" t="n">
        <f aca="false">SUM(B17:G17)</f>
        <v>33</v>
      </c>
    </row>
    <row r="18" customFormat="false" ht="26.25" hidden="false" customHeight="false" outlineLevel="0" collapsed="false">
      <c r="A18" s="138" t="s">
        <v>106</v>
      </c>
      <c r="B18" s="104" t="n">
        <v>0</v>
      </c>
      <c r="C18" s="104" t="n">
        <v>0</v>
      </c>
      <c r="D18" s="104" t="n">
        <v>1</v>
      </c>
      <c r="E18" s="104" t="n">
        <v>0</v>
      </c>
      <c r="F18" s="104" t="n">
        <v>5</v>
      </c>
      <c r="G18" s="104" t="n">
        <v>0</v>
      </c>
      <c r="H18" s="92" t="n">
        <f aca="false">SUM(B18:G18)</f>
        <v>6</v>
      </c>
    </row>
    <row r="19" customFormat="false" ht="19.5" hidden="false" customHeight="true" outlineLevel="0" collapsed="false">
      <c r="A19" s="135" t="s">
        <v>107</v>
      </c>
      <c r="B19" s="137" t="n">
        <v>0.0425</v>
      </c>
      <c r="C19" s="137" t="n">
        <v>0.05</v>
      </c>
      <c r="D19" s="137" t="n">
        <v>0.035</v>
      </c>
      <c r="E19" s="137" t="n">
        <v>0.0666</v>
      </c>
      <c r="F19" s="137" t="n">
        <v>0.3606</v>
      </c>
      <c r="G19" s="137" t="n">
        <v>0.034</v>
      </c>
      <c r="H19" s="100" t="n">
        <v>0.081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6.13"/>
    <col collapsed="false" customWidth="true" hidden="false" outlineLevel="0" max="4" min="4" style="0" width="18.14"/>
    <col collapsed="false" customWidth="true" hidden="false" outlineLevel="0" max="5" min="5" style="0" width="12.28"/>
  </cols>
  <sheetData>
    <row r="2" customFormat="false" ht="15.75" hidden="false" customHeight="false" outlineLevel="0" collapsed="false">
      <c r="C2" s="83" t="s">
        <v>52</v>
      </c>
    </row>
    <row r="3" customFormat="false" ht="12.75" hidden="false" customHeight="false" outlineLevel="0" collapsed="false">
      <c r="C3" s="84" t="s">
        <v>53</v>
      </c>
    </row>
    <row r="4" customFormat="false" ht="12.75" hidden="false" customHeight="false" outlineLevel="0" collapsed="false">
      <c r="C4" s="84" t="s">
        <v>54</v>
      </c>
    </row>
    <row r="8" customFormat="false" ht="18" hidden="false" customHeight="false" outlineLevel="0" collapsed="false">
      <c r="A8" s="85" t="s">
        <v>108</v>
      </c>
      <c r="B8" s="85"/>
      <c r="C8" s="85"/>
      <c r="D8" s="85"/>
      <c r="E8" s="85"/>
      <c r="F8" s="139"/>
      <c r="G8" s="139"/>
      <c r="H8" s="139"/>
      <c r="I8" s="139"/>
    </row>
    <row r="12" customFormat="false" ht="42.75" hidden="false" customHeight="true" outlineLevel="0" collapsed="false">
      <c r="B12" s="129"/>
      <c r="C12" s="87" t="s">
        <v>109</v>
      </c>
      <c r="D12" s="87" t="s">
        <v>110</v>
      </c>
      <c r="E12" s="129" t="s">
        <v>12</v>
      </c>
    </row>
    <row r="13" customFormat="false" ht="33" hidden="false" customHeight="true" outlineLevel="0" collapsed="false">
      <c r="B13" s="140" t="s">
        <v>111</v>
      </c>
      <c r="C13" s="141" t="n">
        <v>19.8</v>
      </c>
      <c r="D13" s="141" t="n">
        <v>44.6</v>
      </c>
      <c r="E13" s="142" t="n">
        <f aca="false">SUM(C13:D13)</f>
        <v>64.4</v>
      </c>
    </row>
    <row r="14" customFormat="false" ht="34.5" hidden="false" customHeight="true" outlineLevel="0" collapsed="false">
      <c r="B14" s="143" t="s">
        <v>112</v>
      </c>
      <c r="C14" s="141" t="n">
        <v>16.3</v>
      </c>
      <c r="D14" s="141" t="n">
        <v>37.1</v>
      </c>
      <c r="E14" s="142" t="n">
        <f aca="false">SUM(C14:D14)</f>
        <v>53.4</v>
      </c>
    </row>
    <row r="34" customFormat="false" ht="12.75" hidden="false" customHeight="false" outlineLevel="0" collapsed="false">
      <c r="B34" s="0" t="s">
        <v>113</v>
      </c>
    </row>
    <row r="35" customFormat="false" ht="12.75" hidden="false" customHeight="false" outlineLevel="0" collapsed="false">
      <c r="B35" s="0" t="s">
        <v>114</v>
      </c>
    </row>
    <row r="36" customFormat="false" ht="12.75" hidden="false" customHeight="false" outlineLevel="0" collapsed="false">
      <c r="B36" s="0" t="s">
        <v>115</v>
      </c>
    </row>
    <row r="37" customFormat="false" ht="12.75" hidden="false" customHeight="false" outlineLevel="0" collapsed="false">
      <c r="B37" s="0" t="s">
        <v>116</v>
      </c>
    </row>
  </sheetData>
  <mergeCells count="1"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" zeroHeight="false" outlineLevelRow="0" outlineLevelCol="0"/>
  <cols>
    <col collapsed="false" customWidth="true" hidden="false" outlineLevel="0" max="1" min="1" style="144" width="42.7"/>
    <col collapsed="false" customWidth="true" hidden="false" outlineLevel="0" max="2" min="2" style="144" width="20.99"/>
    <col collapsed="false" customWidth="true" hidden="false" outlineLevel="0" max="3" min="3" style="144" width="21.42"/>
    <col collapsed="false" customWidth="true" hidden="false" outlineLevel="0" max="4" min="4" style="144" width="22.85"/>
    <col collapsed="false" customWidth="true" hidden="false" outlineLevel="0" max="5" min="5" style="144" width="17.14"/>
    <col collapsed="false" customWidth="false" hidden="false" outlineLevel="0" max="257" min="6" style="144" width="9.14"/>
  </cols>
  <sheetData>
    <row r="1" customFormat="false" ht="37.5" hidden="false" customHeight="true" outlineLevel="0" collapsed="false">
      <c r="A1" s="145" t="s">
        <v>14</v>
      </c>
      <c r="B1" s="146" t="s">
        <v>117</v>
      </c>
      <c r="C1" s="146" t="s">
        <v>118</v>
      </c>
      <c r="D1" s="146" t="s">
        <v>119</v>
      </c>
      <c r="E1" s="146" t="s">
        <v>12</v>
      </c>
    </row>
    <row r="2" customFormat="false" ht="18" hidden="false" customHeight="true" outlineLevel="0" collapsed="false">
      <c r="A2" s="147" t="s">
        <v>120</v>
      </c>
      <c r="B2" s="148" t="n">
        <v>30</v>
      </c>
      <c r="C2" s="148" t="s">
        <v>121</v>
      </c>
      <c r="D2" s="148" t="s">
        <v>122</v>
      </c>
      <c r="E2" s="148" t="s">
        <v>123</v>
      </c>
    </row>
    <row r="3" customFormat="false" ht="29.25" hidden="false" customHeight="true" outlineLevel="0" collapsed="false">
      <c r="A3" s="149" t="s">
        <v>124</v>
      </c>
      <c r="B3" s="148"/>
      <c r="C3" s="148"/>
      <c r="D3" s="148"/>
      <c r="E3" s="148"/>
    </row>
    <row r="4" customFormat="false" ht="44.25" hidden="false" customHeight="true" outlineLevel="0" collapsed="false">
      <c r="A4" s="149" t="s">
        <v>125</v>
      </c>
      <c r="B4" s="150" t="n">
        <v>50</v>
      </c>
      <c r="C4" s="150" t="s">
        <v>126</v>
      </c>
      <c r="D4" s="150" t="s">
        <v>127</v>
      </c>
      <c r="E4" s="150" t="s">
        <v>128</v>
      </c>
    </row>
    <row r="5" customFormat="false" ht="18" hidden="false" customHeight="true" outlineLevel="0" collapsed="false">
      <c r="A5" s="147" t="s">
        <v>129</v>
      </c>
      <c r="B5" s="148" t="n">
        <v>30</v>
      </c>
      <c r="C5" s="148" t="s">
        <v>130</v>
      </c>
      <c r="D5" s="148" t="s">
        <v>131</v>
      </c>
      <c r="E5" s="148" t="s">
        <v>132</v>
      </c>
    </row>
    <row r="6" customFormat="false" ht="30" hidden="false" customHeight="true" outlineLevel="0" collapsed="false">
      <c r="A6" s="149" t="s">
        <v>124</v>
      </c>
      <c r="B6" s="148"/>
      <c r="C6" s="148"/>
      <c r="D6" s="148"/>
      <c r="E6" s="148"/>
    </row>
    <row r="7" customFormat="false" ht="18" hidden="false" customHeight="true" outlineLevel="0" collapsed="false">
      <c r="A7" s="151" t="s">
        <v>133</v>
      </c>
      <c r="B7" s="148" t="n">
        <v>20</v>
      </c>
      <c r="C7" s="148" t="s">
        <v>134</v>
      </c>
      <c r="D7" s="148" t="s">
        <v>135</v>
      </c>
      <c r="E7" s="148" t="s">
        <v>136</v>
      </c>
    </row>
    <row r="8" customFormat="false" ht="25.5" hidden="false" customHeight="true" outlineLevel="0" collapsed="false">
      <c r="A8" s="149" t="s">
        <v>124</v>
      </c>
      <c r="B8" s="148"/>
      <c r="C8" s="148"/>
      <c r="D8" s="148"/>
      <c r="E8" s="148"/>
    </row>
    <row r="9" customFormat="false" ht="51" hidden="false" customHeight="true" outlineLevel="0" collapsed="false">
      <c r="A9" s="149" t="s">
        <v>137</v>
      </c>
      <c r="B9" s="150" t="n">
        <v>40</v>
      </c>
      <c r="C9" s="150" t="s">
        <v>138</v>
      </c>
      <c r="D9" s="150" t="s">
        <v>139</v>
      </c>
      <c r="E9" s="150" t="s">
        <v>140</v>
      </c>
    </row>
    <row r="10" customFormat="false" ht="51.75" hidden="false" customHeight="true" outlineLevel="0" collapsed="false">
      <c r="A10" s="149" t="s">
        <v>141</v>
      </c>
      <c r="B10" s="150" t="n">
        <v>15</v>
      </c>
      <c r="C10" s="150" t="s">
        <v>142</v>
      </c>
      <c r="D10" s="150" t="s">
        <v>143</v>
      </c>
      <c r="E10" s="150" t="s">
        <v>144</v>
      </c>
    </row>
    <row r="11" customFormat="false" ht="25.5" hidden="false" customHeight="true" outlineLevel="0" collapsed="false">
      <c r="A11" s="152" t="s">
        <v>145</v>
      </c>
      <c r="B11" s="153" t="n">
        <v>185</v>
      </c>
      <c r="C11" s="153" t="s">
        <v>146</v>
      </c>
      <c r="D11" s="153" t="s">
        <v>147</v>
      </c>
      <c r="E11" s="153" t="s">
        <v>148</v>
      </c>
    </row>
  </sheetData>
  <mergeCells count="12">
    <mergeCell ref="B2:B3"/>
    <mergeCell ref="C2:C3"/>
    <mergeCell ref="D2:D3"/>
    <mergeCell ref="E2:E3"/>
    <mergeCell ref="B5:B6"/>
    <mergeCell ref="C5:C6"/>
    <mergeCell ref="D5:D6"/>
    <mergeCell ref="E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4.4. 2016. évre tervezett kistérségi startmunka mintaprogram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3:48:56Z</dcterms:created>
  <dc:creator>Csongrád Város</dc:creator>
  <dc:description/>
  <dc:language>en-US</dc:language>
  <cp:lastModifiedBy>Rácz Anita</cp:lastModifiedBy>
  <cp:lastPrinted>2016-02-03T13:29:40Z</cp:lastPrinted>
  <dcterms:modified xsi:type="dcterms:W3CDTF">2016-02-03T13:29:43Z</dcterms:modified>
  <cp:revision>0</cp:revision>
  <dc:subject/>
  <dc:title/>
</cp:coreProperties>
</file>