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." sheetId="1" state="visible" r:id="rId2"/>
    <sheet name="4.1 " sheetId="2" state="visible" r:id="rId3"/>
    <sheet name="4.2" sheetId="3" state="visible" r:id="rId4"/>
    <sheet name="4.3" sheetId="4" state="visible" r:id="rId5"/>
    <sheet name="4.4" sheetId="5" state="visible" r:id="rId6"/>
  </sheets>
  <definedNames>
    <definedName function="false" hidden="false" localSheetId="0" name="_xlnm.Print_Area" vbProcedure="false">'4.'!$A$1:$E$92</definedName>
    <definedName function="false" hidden="false" localSheetId="0" name="_xlnm.Print_Titles" vbProcedure="false">'4.'!$1:$2</definedName>
    <definedName function="false" hidden="false" localSheetId="2" name="_xlnm.Print_Area" vbProcedure="false">'4.2'!$A$1:$F$44</definedName>
    <definedName function="false" hidden="false" localSheetId="3" name="_xlnm.Print_Area" vbProcedure="false">'4.3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83"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21</t>
  </si>
  <si>
    <t xml:space="preserve">A/III Befektetett pénzügyi eszközök (=A/III/1+A/III/2+A/III/3)</t>
  </si>
  <si>
    <t xml:space="preserve">22</t>
  </si>
  <si>
    <t xml:space="preserve">A/IV/1 Koncesszióba, vagyonkezelésbe adott eszközök (=A/IV/1a+A/IV/1b+A/IV/1c)</t>
  </si>
  <si>
    <t xml:space="preserve">23</t>
  </si>
  <si>
    <t xml:space="preserve">A/IV/1a - ebből: immateriális javak</t>
  </si>
  <si>
    <t xml:space="preserve">24</t>
  </si>
  <si>
    <t xml:space="preserve">A/IV/1b - ebből: tárgyi eszközök</t>
  </si>
  <si>
    <t xml:space="preserve">27</t>
  </si>
  <si>
    <t xml:space="preserve">A/IV Koncesszióba, vagyonkezelésbe adott eszközök (=A/IV/1+A/IV/2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1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8</t>
  </si>
  <si>
    <t xml:space="preserve">D/II/4e - ebből: költségvetési évet követően esedékes követelések általános forgalmi adó visszatérítésére</t>
  </si>
  <si>
    <t xml:space="preserve">122</t>
  </si>
  <si>
    <t xml:space="preserve">D/II/4i - ebből: költségvetési évet követően esedékes követelések egyéb működési bevételekre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1</t>
  </si>
  <si>
    <t xml:space="preserve">D/II Költségvetési évet követően esedékes követelések (=D/II/1+…+D/II/8)</t>
  </si>
  <si>
    <t xml:space="preserve">142</t>
  </si>
  <si>
    <t xml:space="preserve">D/III/1 Adott előlegek (=D/III/1a+…+D/III/1f)</t>
  </si>
  <si>
    <t xml:space="preserve">147</t>
  </si>
  <si>
    <t xml:space="preserve">D/III/1e - ebből: foglalkoztatottaknak adott előlegek</t>
  </si>
  <si>
    <t xml:space="preserve">148</t>
  </si>
  <si>
    <t xml:space="preserve">D/III/1f - ebből: túlfizetések, téves és visszajáró kifizetések</t>
  </si>
  <si>
    <t xml:space="preserve">151</t>
  </si>
  <si>
    <t xml:space="preserve">D/III/4 Forgótőke elszámolása</t>
  </si>
  <si>
    <t xml:space="preserve">157</t>
  </si>
  <si>
    <t xml:space="preserve">D/III Követelés jellegű sajátos elszámolások (=D/III/1+…+D/III/9)</t>
  </si>
  <si>
    <t xml:space="preserve">158</t>
  </si>
  <si>
    <t xml:space="preserve">D) KÖVETELÉSEK  (=D/I+D/II+D/III)</t>
  </si>
  <si>
    <t xml:space="preserve">159</t>
  </si>
  <si>
    <t xml:space="preserve">E/I December havi illetmények, munkabérek elszámolása</t>
  </si>
  <si>
    <t xml:space="preserve">161</t>
  </si>
  <si>
    <t xml:space="preserve">E) EGYÉB SAJÁTOS ESZKÖZOLDALI  ELSZÁMOLÁSOK (=E/I+…+E/II)</t>
  </si>
  <si>
    <t xml:space="preserve">163</t>
  </si>
  <si>
    <t xml:space="preserve">F/2 Költségek, ráfordítások aktív időbeli elhatárolása</t>
  </si>
  <si>
    <t xml:space="preserve">165</t>
  </si>
  <si>
    <t xml:space="preserve">F) AKTÍV IDŐBELI  ELHATÁROLÁSOK  (=F/1+F/2+F/3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168</t>
  </si>
  <si>
    <t xml:space="preserve">G/II Nemzeti vagyon változásai</t>
  </si>
  <si>
    <t xml:space="preserve">169</t>
  </si>
  <si>
    <t xml:space="preserve">G/III Egyéb eszközök induláskori értéke és változásai</t>
  </si>
  <si>
    <t xml:space="preserve">170</t>
  </si>
  <si>
    <t xml:space="preserve">G/IV Felhalmozott eredmény</t>
  </si>
  <si>
    <t xml:space="preserve">171</t>
  </si>
  <si>
    <t xml:space="preserve">G/V Eszközök értékhelyesbítésének forrása</t>
  </si>
  <si>
    <t xml:space="preserve">172</t>
  </si>
  <si>
    <t xml:space="preserve">G/VI Mérleg szerinti eredmény</t>
  </si>
  <si>
    <t xml:space="preserve">173</t>
  </si>
  <si>
    <t xml:space="preserve">G/ SAJÁT TŐKE  (= G/I+…+G/VI)</t>
  </si>
  <si>
    <t xml:space="preserve">176</t>
  </si>
  <si>
    <t xml:space="preserve">H/I/3 Költségvetési évben esedékes kötelezettségek dologi kiadásokra</t>
  </si>
  <si>
    <t xml:space="preserve">178</t>
  </si>
  <si>
    <t xml:space="preserve">H/I/5 Költségvetési évben esedékes kötelezettségek egyéb működési célú kiadásokra (&gt;=H/I/5a+H/I/5b)</t>
  </si>
  <si>
    <t xml:space="preserve">181</t>
  </si>
  <si>
    <t xml:space="preserve">H/I/6 Költségvetési évben esedékes kötelezettségek beruházásokra</t>
  </si>
  <si>
    <t xml:space="preserve">182</t>
  </si>
  <si>
    <t xml:space="preserve">H/I/7 Költségvetési évben esedékes kötelezettségek felújításokra</t>
  </si>
  <si>
    <t xml:space="preserve">183</t>
  </si>
  <si>
    <t xml:space="preserve">H/I/8 Költségvetési évben esedékes kötelezettségek egyéb felhalmozási célú kiadásokra (&gt;=H/I/8a+H/I/8b)</t>
  </si>
  <si>
    <t xml:space="preserve">199</t>
  </si>
  <si>
    <t xml:space="preserve">H/I Költségvetési évben esedékes kötelezettségek (=H/I/1+…+H/I/9)</t>
  </si>
  <si>
    <t xml:space="preserve">202</t>
  </si>
  <si>
    <t xml:space="preserve">H/II/3 Költségvetési évet követően esedékes kötelezettségek dologi kiadásokra</t>
  </si>
  <si>
    <t xml:space="preserve">212</t>
  </si>
  <si>
    <t xml:space="preserve">H/II/9 Költségvetési évet követően esedékes kötelezettségek finanszírozási kiadásokra (&gt;=H/II/9a+…+H/II/9i)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226</t>
  </si>
  <si>
    <t xml:space="preserve">H/III/1c - ebből: egyéb túlfizetések, téves és visszajáró befizetések, egyéb kapott előlegek</t>
  </si>
  <si>
    <t xml:space="preserve">228</t>
  </si>
  <si>
    <t xml:space="preserve">H/III/3 Más szervezetet megillető bevételek elszámolása</t>
  </si>
  <si>
    <t xml:space="preserve">233</t>
  </si>
  <si>
    <t xml:space="preserve">H/III/8 Letétre, megőrzésre, fedezetkezelésre átvett pénzeszközök, biztosítéko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240</t>
  </si>
  <si>
    <t xml:space="preserve">J/2 Költségek, ráfordítások passzív időbeli elhatárolása</t>
  </si>
  <si>
    <t xml:space="preserve">242</t>
  </si>
  <si>
    <t xml:space="preserve">J) PASSZÍV IDŐBELI ELHATÁROLÁSOK (=J/1+J/2+J/3)</t>
  </si>
  <si>
    <t xml:space="preserve">243</t>
  </si>
  <si>
    <t xml:space="preserve">FORRÁSOK ÖSSZESEN (=G+H+I+J)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12</t>
  </si>
  <si>
    <t xml:space="preserve">09        Anyagköltség</t>
  </si>
  <si>
    <t xml:space="preserve">10        Igénybe vett szolgáltatások értéke</t>
  </si>
  <si>
    <t xml:space="preserve">14</t>
  </si>
  <si>
    <t xml:space="preserve">11        Eladott áruk beszerzési értéke</t>
  </si>
  <si>
    <t xml:space="preserve">15</t>
  </si>
  <si>
    <t xml:space="preserve">12        Eladott (közvetített) szolgáltatások értéke</t>
  </si>
  <si>
    <t xml:space="preserve">IV        Anyagjellegű ráfordítások (=09+10+11+12) (16=12+...+15)</t>
  </si>
  <si>
    <t xml:space="preserve">17</t>
  </si>
  <si>
    <t xml:space="preserve">13        Bérköltség</t>
  </si>
  <si>
    <t xml:space="preserve">18</t>
  </si>
  <si>
    <t xml:space="preserve">14        Személyi jellegű egyéb kifizetések</t>
  </si>
  <si>
    <t xml:space="preserve">19</t>
  </si>
  <si>
    <t xml:space="preserve">15        Bérjárulékok</t>
  </si>
  <si>
    <t xml:space="preserve">20</t>
  </si>
  <si>
    <t xml:space="preserve">V        Személyi jellegű ráfordítások (=13+14+15) (20=17+...+19)</t>
  </si>
  <si>
    <t xml:space="preserve">VI        Értékcsökkenési leírás</t>
  </si>
  <si>
    <t xml:space="preserve">VII        Egyéb ráfordítások</t>
  </si>
  <si>
    <t xml:space="preserve">A) TEVÉKENYSÉGEK EREDMÉNYE (=I±II+III-IV-V-VI-VII) (23=04±07+11-(16+20+21+22))</t>
  </si>
  <si>
    <t xml:space="preserve">16        Kapott (járó) osztalék és részesedés</t>
  </si>
  <si>
    <t xml:space="preserve">25</t>
  </si>
  <si>
    <t xml:space="preserve">17        Kapott (járó) kamatok és kamatjellegű eredményszemléletű bevételek</t>
  </si>
  <si>
    <t xml:space="preserve">VIII        Pénzügyi műveletek eredményszemléletű bevételei (=16+17+18) (28=24+...+26)</t>
  </si>
  <si>
    <t xml:space="preserve">19        Fizetendő kamatok és kamatjellegű ráfordítások</t>
  </si>
  <si>
    <t xml:space="preserve">33</t>
  </si>
  <si>
    <t xml:space="preserve">IX        Pénzügyi műveletek ráfordításai (=19+20+21) (33=29+...+31)</t>
  </si>
  <si>
    <t xml:space="preserve">B)        PÉNZÜGYI MŰVELETEK EREDMÉNYE (=VIII-IX) (34=28-33)</t>
  </si>
  <si>
    <t xml:space="preserve">35</t>
  </si>
  <si>
    <t xml:space="preserve">C)        SZOKÁSOS EREDMÉNY (=±A±B) (35=±23±34)</t>
  </si>
  <si>
    <t xml:space="preserve">36</t>
  </si>
  <si>
    <t xml:space="preserve">22        Felhalmozási célú támogatások eredményszemléletű bevételei</t>
  </si>
  <si>
    <t xml:space="preserve">37</t>
  </si>
  <si>
    <t xml:space="preserve">23        Különféle rendkívüli eredményszemléletű bevételek</t>
  </si>
  <si>
    <t xml:space="preserve">38</t>
  </si>
  <si>
    <t xml:space="preserve">X        Rendkívüli eredményszemléletű bevételek (=22+23) (=36+37)</t>
  </si>
  <si>
    <t xml:space="preserve">39</t>
  </si>
  <si>
    <t xml:space="preserve">XI        Rendkívüli ráfordítások</t>
  </si>
  <si>
    <t xml:space="preserve">40</t>
  </si>
  <si>
    <t xml:space="preserve">D)        RENDKÍVÜLI EREDMÉNY(=X-XI) (40=38-39)</t>
  </si>
  <si>
    <t xml:space="preserve">41</t>
  </si>
  <si>
    <t xml:space="preserve">E)        MÉRLEG SZERINTI EREDMÉNY (=±C±D) (41=±35±40)</t>
  </si>
  <si>
    <t xml:space="preserve">Bevételek </t>
  </si>
  <si>
    <t xml:space="preserve">2015. évi tény</t>
  </si>
  <si>
    <t xml:space="preserve">2016. évi</t>
  </si>
  <si>
    <t xml:space="preserve">2017. évi</t>
  </si>
  <si>
    <t xml:space="preserve">2018. évi</t>
  </si>
  <si>
    <t xml:space="preserve">2019. évi</t>
  </si>
  <si>
    <t xml:space="preserve">Működési bevételek</t>
  </si>
  <si>
    <t xml:space="preserve">Intézményi bevétel</t>
  </si>
  <si>
    <t xml:space="preserve">Közhatalmi működési bevétel </t>
  </si>
  <si>
    <t xml:space="preserve">Vagyongazdálkodás működési bevétele </t>
  </si>
  <si>
    <t xml:space="preserve">Támogatás </t>
  </si>
  <si>
    <t xml:space="preserve">Működési célú pénzeszköz átvétel</t>
  </si>
  <si>
    <t xml:space="preserve">Előző évi maradvány igénybevétele működésre </t>
  </si>
  <si>
    <t xml:space="preserve">Támogatás megelőlegezési hitel </t>
  </si>
  <si>
    <t xml:space="preserve">Adósságmegelőlegező hitel bevétel 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lhalmozási célú támogatás</t>
  </si>
  <si>
    <t xml:space="preserve">Felhalmozási hitel</t>
  </si>
  <si>
    <t xml:space="preserve">Adósságkonszolidáció</t>
  </si>
  <si>
    <t xml:space="preserve">Felhalmozási bevétel összesen </t>
  </si>
  <si>
    <t xml:space="preserve">MINDÖSSZESEN </t>
  </si>
  <si>
    <t xml:space="preserve">Kiadások</t>
  </si>
  <si>
    <t xml:space="preserve">Működési célú 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pénzeszközátadás</t>
  </si>
  <si>
    <t xml:space="preserve">Társadalom és szoc. pol juttatások</t>
  </si>
  <si>
    <t xml:space="preserve">Általános vis maior tartalék </t>
  </si>
  <si>
    <t xml:space="preserve">Működési célú kiadások összesen </t>
  </si>
  <si>
    <t xml:space="preserve">Felhalmozási célú kiadások </t>
  </si>
  <si>
    <t xml:space="preserve">Beruházás kiadás </t>
  </si>
  <si>
    <t xml:space="preserve">Felújítás kiadás </t>
  </si>
  <si>
    <t xml:space="preserve">Egyéb felhalmozási kiadás </t>
  </si>
  <si>
    <t xml:space="preserve">Felhalmozási célú pénzeszköz átadás 
kölcsön nyújtás</t>
  </si>
  <si>
    <t xml:space="preserve">Céltartalék </t>
  </si>
  <si>
    <t xml:space="preserve">Hitel visszafizetés </t>
  </si>
  <si>
    <t xml:space="preserve">Kötvény tőke törlesztés </t>
  </si>
  <si>
    <t xml:space="preserve">Adósságkonszolidáció </t>
  </si>
  <si>
    <t xml:space="preserve">Felhalmozási célú kiadás összesn </t>
  </si>
  <si>
    <t xml:space="preserve">4.3 Csongrád Város Önkormányzata Működési és felhalmozási bevételek és kiadások mérlege 2012-2014. év</t>
  </si>
  <si>
    <t xml:space="preserve">2013.</t>
  </si>
  <si>
    <t xml:space="preserve">2014.</t>
  </si>
  <si>
    <t xml:space="preserve">2015.</t>
  </si>
  <si>
    <t xml:space="preserve">  1. Működési célú bevételek</t>
  </si>
  <si>
    <t xml:space="preserve">tény</t>
  </si>
  <si>
    <t xml:space="preserve">eredeti</t>
  </si>
  <si>
    <t xml:space="preserve">1. Működési célú kiadások</t>
  </si>
  <si>
    <t xml:space="preserve">tény </t>
  </si>
  <si>
    <t xml:space="preserve">eredeti </t>
  </si>
  <si>
    <t xml:space="preserve">Költségvetési támogatás működési célú</t>
  </si>
  <si>
    <t xml:space="preserve">Személyi juttatás</t>
  </si>
  <si>
    <t xml:space="preserve">Működési célú támogatás</t>
  </si>
  <si>
    <t xml:space="preserve">Járulékok</t>
  </si>
  <si>
    <t xml:space="preserve">Helyi adó, gépjárműadó bírságok, pótlékok, egyéb sajátos bevétel (közhatalmi bevételek) </t>
  </si>
  <si>
    <t xml:space="preserve">Dologi kiadás</t>
  </si>
  <si>
    <t xml:space="preserve">Hulladéklerakó müködési bevétel (konzorcium)</t>
  </si>
  <si>
    <t xml:space="preserve">Likvid hitel törlesztés</t>
  </si>
  <si>
    <t xml:space="preserve">Intézményi működési bevételek</t>
  </si>
  <si>
    <t xml:space="preserve">Működési célú pénzeszköz átadás, egyéb juttatás</t>
  </si>
  <si>
    <t xml:space="preserve">Vagyongazdálkodás működési bevétele</t>
  </si>
  <si>
    <t xml:space="preserve">Társulások bevételei </t>
  </si>
  <si>
    <t xml:space="preserve">Társadalom és szociálpolitikai juttatások</t>
  </si>
  <si>
    <t xml:space="preserve">Működési célú pénzeszközátvétel </t>
  </si>
  <si>
    <t xml:space="preserve">Önkormányzati érdekeltségű társaságok bevételei</t>
  </si>
  <si>
    <t xml:space="preserve">Hitelkamat (2010. évben működési célú)</t>
  </si>
  <si>
    <t xml:space="preserve">Államháztartási bevételek megelőlegezés</t>
  </si>
  <si>
    <t xml:space="preserve">Működési célú kiadások összesen: </t>
  </si>
  <si>
    <t xml:space="preserve">Működési célú kölcsönök visszafizetése</t>
  </si>
  <si>
    <t xml:space="preserve">Ebből társulások kiadása </t>
  </si>
  <si>
    <t xml:space="preserve">Előző évi pénzmaradvány működési része </t>
  </si>
  <si>
    <t xml:space="preserve">Adósságmegelőlegező hitel felvétel</t>
  </si>
  <si>
    <t xml:space="preserve">Működési célú bevételek összesen:</t>
  </si>
  <si>
    <t xml:space="preserve">Ebből társulások bevétele 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támogatás</t>
  </si>
  <si>
    <t xml:space="preserve">Felhalmozási célú visszatérítendő támogatás </t>
  </si>
  <si>
    <t xml:space="preserve">Pénzbeni és szoc. ell. normatívából</t>
  </si>
  <si>
    <t xml:space="preserve">Felhalmozási c. hitel visszafizetés</t>
  </si>
  <si>
    <t xml:space="preserve">Központosított támogatásokból felhalmoszási célú</t>
  </si>
  <si>
    <t xml:space="preserve">Felhalmozási célú kölcsönök nyújtása</t>
  </si>
  <si>
    <t xml:space="preserve">Támogatás értékű felhalmozási bevételek</t>
  </si>
  <si>
    <t xml:space="preserve">Részesedések vásárlása </t>
  </si>
  <si>
    <t xml:space="preserve">Települési hulladékkezelés felhalmozási bevétele</t>
  </si>
  <si>
    <t xml:space="preserve">Hosszú lejáratú érétkpapírok beválatása</t>
  </si>
  <si>
    <t xml:space="preserve">Felhalmozási és tőke jellegű bevételek (saját)</t>
  </si>
  <si>
    <t xml:space="preserve">Felhalmozási célú kamat kiadás</t>
  </si>
  <si>
    <t xml:space="preserve">Előző évi maradv. eredm. felhalmozási része</t>
  </si>
  <si>
    <t xml:space="preserve">Támogatásértékű felhalmozási kiadás </t>
  </si>
  <si>
    <t xml:space="preserve">Felhalmozási ÁFA visszatérülés</t>
  </si>
  <si>
    <t xml:space="preserve">Egyéb felhalmozási célú kiadás</t>
  </si>
  <si>
    <t xml:space="preserve">Tárgyi eszközök, immateriális javak értékesítése</t>
  </si>
  <si>
    <t xml:space="preserve">Felhalmozási kölcsön törlesztés </t>
  </si>
  <si>
    <t xml:space="preserve">Értékesített tárgyi eszk. és immat. javak ÁFA-ja</t>
  </si>
  <si>
    <t xml:space="preserve">Hulladékgazdálkodási Társulás beruházás </t>
  </si>
  <si>
    <t xml:space="preserve">Felhalomzási célú pénzeszköz átvétel </t>
  </si>
  <si>
    <t xml:space="preserve">Hosszú lejáratú értékpapítok értékesítése</t>
  </si>
  <si>
    <t xml:space="preserve">Korábban nyújtott kölcsönök visszatérülése</t>
  </si>
  <si>
    <t xml:space="preserve">Felhalmozási célú hitel, kötvény</t>
  </si>
  <si>
    <t xml:space="preserve">Felhalmozásra átvett (vagyongazdálkodás)</t>
  </si>
  <si>
    <t xml:space="preserve">Tartós részesedések értékesítése</t>
  </si>
  <si>
    <t xml:space="preserve">Felhalmozási bevételek összesen</t>
  </si>
  <si>
    <t xml:space="preserve">Felhalmozási kiadások összesen</t>
  </si>
  <si>
    <t xml:space="preserve">Ebből társulásokbevétele</t>
  </si>
  <si>
    <t xml:space="preserve">Mindösszesen:</t>
  </si>
  <si>
    <t xml:space="preserve">Hiány:</t>
  </si>
  <si>
    <t xml:space="preserve">Többlet: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</rPr>
      <t xml:space="preserve"> Társulások </t>
    </r>
  </si>
  <si>
    <t xml:space="preserve">Csongrád Városi Önkormányzat</t>
  </si>
  <si>
    <t xml:space="preserve">4.4 Az éves kötelezettségvállalás felső határának számítása </t>
  </si>
  <si>
    <t xml:space="preserve">Adatok eFt-ban</t>
  </si>
  <si>
    <t xml:space="preserve">2015. tény</t>
  </si>
  <si>
    <t xml:space="preserve">2016.</t>
  </si>
  <si>
    <t xml:space="preserve">2017.</t>
  </si>
  <si>
    <t xml:space="preserve">2018.</t>
  </si>
  <si>
    <t xml:space="preserve">2019.</t>
  </si>
  <si>
    <t xml:space="preserve">Tervezett helyi és átengedett adó </t>
  </si>
  <si>
    <t xml:space="preserve">Az önkormányzat egyéb sajátos bevételei: </t>
  </si>
  <si>
    <t xml:space="preserve">- lakbér</t>
  </si>
  <si>
    <t xml:space="preserve">- bérleti díj </t>
  </si>
  <si>
    <t xml:space="preserve">- tárgyi eszközök, immateriális javak értékesítése </t>
  </si>
  <si>
    <t xml:space="preserve">Saját folyó bevétel</t>
  </si>
  <si>
    <t xml:space="preserve">Rövid lejáratú kötelezettségek: </t>
  </si>
  <si>
    <t xml:space="preserve">- tőketörlesztés (hitel, kötvény)</t>
  </si>
  <si>
    <t xml:space="preserve">- kamat </t>
  </si>
  <si>
    <t xml:space="preserve">Összesen </t>
  </si>
  <si>
    <t xml:space="preserve">Rövid lejáratú kötelezettséggel csökkentett 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 – hitelfelvétel kezességvállalás </t>
  </si>
  <si>
    <t xml:space="preserve">- CSOTERM – bankgarancia miatti kezességvállalás </t>
  </si>
  <si>
    <t xml:space="preserve">2014-2017. években éves kötelezettségvállalás
 felső hatá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9.99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s="3" customFormat="true" ht="30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</row>
    <row r="2" s="3" customFormat="true" ht="1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</row>
    <row r="3" customFormat="false" ht="12.75" hidden="false" customHeight="false" outlineLevel="0" collapsed="false">
      <c r="A3" s="5" t="s">
        <v>4</v>
      </c>
      <c r="B3" s="6" t="s">
        <v>5</v>
      </c>
      <c r="C3" s="7" t="n">
        <v>508</v>
      </c>
      <c r="D3" s="7" t="n">
        <v>-496</v>
      </c>
      <c r="E3" s="7" t="n">
        <v>1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s">
        <v>6</v>
      </c>
      <c r="B4" s="6" t="s">
        <v>7</v>
      </c>
      <c r="C4" s="7" t="n">
        <v>4079</v>
      </c>
      <c r="D4" s="7" t="n">
        <v>3626</v>
      </c>
      <c r="E4" s="7" t="n">
        <v>770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8</v>
      </c>
      <c r="B5" s="9" t="s">
        <v>9</v>
      </c>
      <c r="C5" s="10" t="n">
        <v>4587</v>
      </c>
      <c r="D5" s="10" t="n">
        <v>3130</v>
      </c>
      <c r="E5" s="10" t="n">
        <v>7717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 t="s">
        <v>10</v>
      </c>
      <c r="B6" s="6" t="s">
        <v>11</v>
      </c>
      <c r="C6" s="7" t="n">
        <v>19029841</v>
      </c>
      <c r="D6" s="7" t="n">
        <v>1825280</v>
      </c>
      <c r="E6" s="7" t="n">
        <v>2085512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514548</v>
      </c>
      <c r="D7" s="7" t="n">
        <v>143748</v>
      </c>
      <c r="E7" s="7" t="n">
        <v>65829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 t="s">
        <v>14</v>
      </c>
      <c r="B8" s="6" t="s">
        <v>15</v>
      </c>
      <c r="C8" s="7" t="n">
        <v>351232</v>
      </c>
      <c r="D8" s="7" t="n">
        <v>-206419</v>
      </c>
      <c r="E8" s="7" t="n">
        <v>14481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 t="s">
        <v>16</v>
      </c>
      <c r="B9" s="6" t="s">
        <v>17</v>
      </c>
      <c r="C9" s="7" t="n">
        <v>1916832</v>
      </c>
      <c r="D9" s="7" t="n">
        <v>92396</v>
      </c>
      <c r="E9" s="7" t="n">
        <v>2009228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" t="s">
        <v>18</v>
      </c>
      <c r="B10" s="11" t="s">
        <v>19</v>
      </c>
      <c r="C10" s="10" t="n">
        <v>21812453</v>
      </c>
      <c r="D10" s="10" t="n">
        <v>1855005</v>
      </c>
      <c r="E10" s="10" t="n">
        <v>2366745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0</v>
      </c>
      <c r="B11" s="6" t="s">
        <v>21</v>
      </c>
      <c r="C11" s="7" t="n">
        <v>109802</v>
      </c>
      <c r="D11" s="7" t="n">
        <v>7280</v>
      </c>
      <c r="E11" s="7" t="n">
        <v>11708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22</v>
      </c>
      <c r="B12" s="6" t="s">
        <v>23</v>
      </c>
      <c r="C12" s="7" t="n">
        <v>109670</v>
      </c>
      <c r="D12" s="7" t="n">
        <v>7280</v>
      </c>
      <c r="E12" s="7" t="n">
        <v>11695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24</v>
      </c>
      <c r="B13" s="6" t="s">
        <v>25</v>
      </c>
      <c r="C13" s="7" t="n">
        <v>132</v>
      </c>
      <c r="D13" s="7" t="n">
        <v>0</v>
      </c>
      <c r="E13" s="7" t="n">
        <v>13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" t="s">
        <v>26</v>
      </c>
      <c r="B14" s="11" t="s">
        <v>27</v>
      </c>
      <c r="C14" s="10" t="n">
        <v>109802</v>
      </c>
      <c r="D14" s="10" t="n">
        <v>7280</v>
      </c>
      <c r="E14" s="10" t="n">
        <v>11708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5" t="s">
        <v>28</v>
      </c>
      <c r="B15" s="6" t="s">
        <v>29</v>
      </c>
      <c r="C15" s="7" t="n">
        <v>489007</v>
      </c>
      <c r="D15" s="7" t="n">
        <v>-489007</v>
      </c>
      <c r="E15" s="7" t="n"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 t="s">
        <v>30</v>
      </c>
      <c r="B16" s="6" t="s">
        <v>31</v>
      </c>
      <c r="C16" s="7" t="n">
        <v>39761</v>
      </c>
      <c r="D16" s="7" t="n">
        <v>-39761</v>
      </c>
      <c r="E16" s="7" t="n"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s">
        <v>32</v>
      </c>
      <c r="B17" s="6" t="s">
        <v>33</v>
      </c>
      <c r="C17" s="7" t="n">
        <v>449246</v>
      </c>
      <c r="D17" s="7" t="n">
        <v>-449246</v>
      </c>
      <c r="E17" s="7" t="n"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" t="s">
        <v>34</v>
      </c>
      <c r="B18" s="11" t="s">
        <v>35</v>
      </c>
      <c r="C18" s="10" t="n">
        <v>489007</v>
      </c>
      <c r="D18" s="10" t="n">
        <v>-489007</v>
      </c>
      <c r="E18" s="10" t="n"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8" t="s">
        <v>36</v>
      </c>
      <c r="B19" s="11" t="s">
        <v>37</v>
      </c>
      <c r="C19" s="10" t="n">
        <v>22415849</v>
      </c>
      <c r="D19" s="10" t="n">
        <v>1376408</v>
      </c>
      <c r="E19" s="10" t="n">
        <v>2379225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 t="s">
        <v>38</v>
      </c>
      <c r="B20" s="6" t="s">
        <v>39</v>
      </c>
      <c r="C20" s="7" t="n">
        <v>10484</v>
      </c>
      <c r="D20" s="7" t="n">
        <v>1669</v>
      </c>
      <c r="E20" s="7" t="n">
        <v>1215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" t="s">
        <v>40</v>
      </c>
      <c r="B21" s="11" t="s">
        <v>41</v>
      </c>
      <c r="C21" s="10" t="n">
        <v>10484</v>
      </c>
      <c r="D21" s="10" t="n">
        <v>1669</v>
      </c>
      <c r="E21" s="10" t="n">
        <v>12153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" t="s">
        <v>42</v>
      </c>
      <c r="B22" s="11" t="s">
        <v>43</v>
      </c>
      <c r="C22" s="10" t="n">
        <v>10484</v>
      </c>
      <c r="D22" s="10" t="n">
        <v>1669</v>
      </c>
      <c r="E22" s="10" t="n">
        <v>1215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v>894</v>
      </c>
      <c r="D23" s="7" t="n">
        <v>445</v>
      </c>
      <c r="E23" s="7" t="n">
        <v>1339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" t="s">
        <v>46</v>
      </c>
      <c r="B24" s="11" t="s">
        <v>47</v>
      </c>
      <c r="C24" s="10" t="n">
        <v>894</v>
      </c>
      <c r="D24" s="10" t="n">
        <v>445</v>
      </c>
      <c r="E24" s="10" t="n">
        <v>133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 t="s">
        <v>48</v>
      </c>
      <c r="B25" s="6" t="s">
        <v>49</v>
      </c>
      <c r="C25" s="7" t="n">
        <v>311003</v>
      </c>
      <c r="D25" s="7" t="n">
        <v>-53931</v>
      </c>
      <c r="E25" s="7" t="n">
        <v>257072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" t="s">
        <v>50</v>
      </c>
      <c r="B26" s="11" t="s">
        <v>51</v>
      </c>
      <c r="C26" s="10" t="n">
        <v>311003</v>
      </c>
      <c r="D26" s="10" t="n">
        <v>-53931</v>
      </c>
      <c r="E26" s="10" t="n">
        <v>25707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s">
        <v>52</v>
      </c>
      <c r="B27" s="6" t="s">
        <v>53</v>
      </c>
      <c r="C27" s="7" t="n">
        <v>2</v>
      </c>
      <c r="D27" s="7" t="n">
        <v>7</v>
      </c>
      <c r="E27" s="7" t="n">
        <v>9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" t="s">
        <v>54</v>
      </c>
      <c r="B28" s="11" t="s">
        <v>55</v>
      </c>
      <c r="C28" s="10" t="n">
        <v>2</v>
      </c>
      <c r="D28" s="10" t="n">
        <v>7</v>
      </c>
      <c r="E28" s="10" t="n">
        <v>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" t="s">
        <v>56</v>
      </c>
      <c r="B29" s="11" t="s">
        <v>57</v>
      </c>
      <c r="C29" s="10" t="n">
        <v>311899</v>
      </c>
      <c r="D29" s="10" t="n">
        <v>-53479</v>
      </c>
      <c r="E29" s="10" t="n">
        <v>25842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" t="s">
        <v>58</v>
      </c>
      <c r="B30" s="6" t="s">
        <v>59</v>
      </c>
      <c r="C30" s="7" t="n">
        <v>7174</v>
      </c>
      <c r="D30" s="7" t="n">
        <v>-5654</v>
      </c>
      <c r="E30" s="7" t="n">
        <v>152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" t="s">
        <v>60</v>
      </c>
      <c r="B31" s="6" t="s">
        <v>61</v>
      </c>
      <c r="C31" s="7" t="n">
        <v>98161</v>
      </c>
      <c r="D31" s="7" t="n">
        <v>118329</v>
      </c>
      <c r="E31" s="7" t="n">
        <v>21649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5" hidden="false" customHeight="true" outlineLevel="0" collapsed="false">
      <c r="A32" s="5" t="s">
        <v>62</v>
      </c>
      <c r="B32" s="6" t="s">
        <v>63</v>
      </c>
      <c r="C32" s="7" t="n">
        <v>96671</v>
      </c>
      <c r="D32" s="7" t="n">
        <v>118329</v>
      </c>
      <c r="E32" s="7" t="n">
        <v>2150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5" t="s">
        <v>64</v>
      </c>
      <c r="B33" s="6" t="s">
        <v>65</v>
      </c>
      <c r="C33" s="7" t="n">
        <v>62615</v>
      </c>
      <c r="D33" s="7" t="n">
        <v>101219</v>
      </c>
      <c r="E33" s="7" t="n">
        <v>16383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" t="s">
        <v>66</v>
      </c>
      <c r="B34" s="6" t="s">
        <v>67</v>
      </c>
      <c r="C34" s="7" t="n">
        <v>11040</v>
      </c>
      <c r="D34" s="7" t="n">
        <v>38039</v>
      </c>
      <c r="E34" s="7" t="n">
        <v>49079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" t="s">
        <v>68</v>
      </c>
      <c r="B35" s="6" t="s">
        <v>69</v>
      </c>
      <c r="C35" s="7" t="n">
        <v>41253</v>
      </c>
      <c r="D35" s="7" t="n">
        <v>28601</v>
      </c>
      <c r="E35" s="7" t="n">
        <v>6985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5" t="s">
        <v>70</v>
      </c>
      <c r="B36" s="6" t="s">
        <v>71</v>
      </c>
      <c r="C36" s="7" t="n">
        <v>10322</v>
      </c>
      <c r="D36" s="7" t="n">
        <v>34579</v>
      </c>
      <c r="E36" s="7" t="n">
        <v>4490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5" t="s">
        <v>72</v>
      </c>
      <c r="B37" s="6" t="s">
        <v>73</v>
      </c>
      <c r="C37" s="7" t="n">
        <v>81902</v>
      </c>
      <c r="D37" s="7" t="n">
        <v>-15669</v>
      </c>
      <c r="E37" s="7" t="n">
        <v>66233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7" hidden="false" customHeight="true" outlineLevel="0" collapsed="false">
      <c r="A38" s="5" t="s">
        <v>74</v>
      </c>
      <c r="B38" s="6" t="s">
        <v>75</v>
      </c>
      <c r="C38" s="7" t="n">
        <v>25997</v>
      </c>
      <c r="D38" s="7" t="n">
        <v>24895</v>
      </c>
      <c r="E38" s="7" t="n">
        <v>5089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s">
        <v>76</v>
      </c>
      <c r="B39" s="6" t="s">
        <v>77</v>
      </c>
      <c r="C39" s="7" t="n">
        <v>10624</v>
      </c>
      <c r="D39" s="7" t="n">
        <v>-8259</v>
      </c>
      <c r="E39" s="7" t="n">
        <v>236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" t="s">
        <v>78</v>
      </c>
      <c r="B40" s="6" t="s">
        <v>79</v>
      </c>
      <c r="C40" s="7" t="n">
        <v>4553</v>
      </c>
      <c r="D40" s="7" t="n">
        <v>2844</v>
      </c>
      <c r="E40" s="7" t="n">
        <v>7397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" t="s">
        <v>80</v>
      </c>
      <c r="B41" s="6" t="s">
        <v>81</v>
      </c>
      <c r="C41" s="7" t="n">
        <v>37977</v>
      </c>
      <c r="D41" s="7" t="n">
        <v>-36820</v>
      </c>
      <c r="E41" s="7" t="n">
        <v>1157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5" t="s">
        <v>82</v>
      </c>
      <c r="B42" s="6" t="s">
        <v>83</v>
      </c>
      <c r="C42" s="7" t="n">
        <v>2751</v>
      </c>
      <c r="D42" s="7" t="n">
        <v>1671</v>
      </c>
      <c r="E42" s="7" t="n">
        <v>442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5" t="s">
        <v>84</v>
      </c>
      <c r="B43" s="6" t="s">
        <v>85</v>
      </c>
      <c r="C43" s="7" t="n">
        <v>23007</v>
      </c>
      <c r="D43" s="7" t="n">
        <v>-15331</v>
      </c>
      <c r="E43" s="7" t="n">
        <v>767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5" t="s">
        <v>86</v>
      </c>
      <c r="B44" s="6" t="s">
        <v>87</v>
      </c>
      <c r="C44" s="7" t="n">
        <v>23007</v>
      </c>
      <c r="D44" s="7" t="n">
        <v>-15331</v>
      </c>
      <c r="E44" s="7" t="n">
        <v>767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" t="s">
        <v>88</v>
      </c>
      <c r="B45" s="6" t="s">
        <v>89</v>
      </c>
      <c r="C45" s="7" t="n">
        <v>24548</v>
      </c>
      <c r="D45" s="7" t="n">
        <v>-16262</v>
      </c>
      <c r="E45" s="7" t="n">
        <v>828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true" outlineLevel="0" collapsed="false">
      <c r="A46" s="5" t="s">
        <v>90</v>
      </c>
      <c r="B46" s="6" t="s">
        <v>91</v>
      </c>
      <c r="C46" s="7" t="n">
        <v>24548</v>
      </c>
      <c r="D46" s="7" t="n">
        <v>-16262</v>
      </c>
      <c r="E46" s="7" t="n">
        <v>828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5" t="s">
        <v>92</v>
      </c>
      <c r="B47" s="6" t="s">
        <v>93</v>
      </c>
      <c r="C47" s="7" t="n">
        <v>15080</v>
      </c>
      <c r="D47" s="7" t="n">
        <v>-854</v>
      </c>
      <c r="E47" s="7" t="n">
        <v>1422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2.25" hidden="false" customHeight="true" outlineLevel="0" collapsed="false">
      <c r="A48" s="5" t="s">
        <v>94</v>
      </c>
      <c r="B48" s="6" t="s">
        <v>95</v>
      </c>
      <c r="C48" s="7" t="n">
        <v>15080</v>
      </c>
      <c r="D48" s="7" t="n">
        <v>-854</v>
      </c>
      <c r="E48" s="7" t="n">
        <v>1422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8" t="s">
        <v>96</v>
      </c>
      <c r="B49" s="11" t="s">
        <v>97</v>
      </c>
      <c r="C49" s="10" t="n">
        <v>312487</v>
      </c>
      <c r="D49" s="10" t="n">
        <v>165778</v>
      </c>
      <c r="E49" s="10" t="n">
        <v>47826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" t="s">
        <v>98</v>
      </c>
      <c r="B50" s="6" t="s">
        <v>99</v>
      </c>
      <c r="C50" s="7" t="n">
        <v>11615</v>
      </c>
      <c r="D50" s="7" t="n">
        <v>-8281</v>
      </c>
      <c r="E50" s="7" t="n">
        <v>333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8.25" hidden="false" customHeight="false" outlineLevel="0" collapsed="false">
      <c r="A51" s="5" t="s">
        <v>100</v>
      </c>
      <c r="B51" s="6" t="s">
        <v>101</v>
      </c>
      <c r="C51" s="7" t="n">
        <v>47</v>
      </c>
      <c r="D51" s="7" t="n">
        <v>-47</v>
      </c>
      <c r="E51" s="7" t="n">
        <v>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" t="s">
        <v>102</v>
      </c>
      <c r="B52" s="6" t="s">
        <v>103</v>
      </c>
      <c r="C52" s="7" t="n">
        <v>11518</v>
      </c>
      <c r="D52" s="7" t="n">
        <v>-8184</v>
      </c>
      <c r="E52" s="7" t="n">
        <v>333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5" t="s">
        <v>104</v>
      </c>
      <c r="B53" s="6" t="s">
        <v>105</v>
      </c>
      <c r="C53" s="7" t="n">
        <v>50</v>
      </c>
      <c r="D53" s="7" t="n">
        <v>-50</v>
      </c>
      <c r="E53" s="7" t="n"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5" t="s">
        <v>106</v>
      </c>
      <c r="B54" s="6" t="s">
        <v>107</v>
      </c>
      <c r="C54" s="7" t="n">
        <v>1858</v>
      </c>
      <c r="D54" s="7" t="n">
        <v>1340</v>
      </c>
      <c r="E54" s="7" t="n">
        <v>3198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2.25" hidden="false" customHeight="true" outlineLevel="0" collapsed="false">
      <c r="A55" s="5" t="s">
        <v>108</v>
      </c>
      <c r="B55" s="6" t="s">
        <v>109</v>
      </c>
      <c r="C55" s="7" t="n">
        <v>1858</v>
      </c>
      <c r="D55" s="7" t="n">
        <v>1340</v>
      </c>
      <c r="E55" s="7" t="n">
        <v>319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8" t="s">
        <v>110</v>
      </c>
      <c r="B56" s="11" t="s">
        <v>111</v>
      </c>
      <c r="C56" s="10" t="n">
        <v>13473</v>
      </c>
      <c r="D56" s="10" t="n">
        <v>-6941</v>
      </c>
      <c r="E56" s="10" t="n">
        <v>653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" t="s">
        <v>112</v>
      </c>
      <c r="B57" s="6" t="s">
        <v>113</v>
      </c>
      <c r="C57" s="7" t="n">
        <v>15887</v>
      </c>
      <c r="D57" s="7" t="n">
        <v>29806</v>
      </c>
      <c r="E57" s="7" t="n">
        <v>4569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s">
        <v>114</v>
      </c>
      <c r="B58" s="6" t="s">
        <v>115</v>
      </c>
      <c r="C58" s="7" t="n">
        <v>777</v>
      </c>
      <c r="D58" s="7" t="n">
        <v>506</v>
      </c>
      <c r="E58" s="7" t="n">
        <v>1283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" t="s">
        <v>116</v>
      </c>
      <c r="B59" s="6" t="s">
        <v>117</v>
      </c>
      <c r="C59" s="7" t="n">
        <v>15110</v>
      </c>
      <c r="D59" s="7" t="n">
        <v>29300</v>
      </c>
      <c r="E59" s="7" t="n">
        <v>4441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s">
        <v>118</v>
      </c>
      <c r="B60" s="6" t="s">
        <v>119</v>
      </c>
      <c r="C60" s="7" t="n">
        <v>460</v>
      </c>
      <c r="D60" s="7" t="n">
        <v>0</v>
      </c>
      <c r="E60" s="7" t="n">
        <v>46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" t="s">
        <v>120</v>
      </c>
      <c r="B61" s="11" t="s">
        <v>121</v>
      </c>
      <c r="C61" s="10" t="n">
        <v>16347</v>
      </c>
      <c r="D61" s="10" t="n">
        <v>29806</v>
      </c>
      <c r="E61" s="10" t="n">
        <v>46153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" t="s">
        <v>122</v>
      </c>
      <c r="B62" s="11" t="s">
        <v>123</v>
      </c>
      <c r="C62" s="10" t="n">
        <v>342307</v>
      </c>
      <c r="D62" s="10" t="n">
        <v>188643</v>
      </c>
      <c r="E62" s="10" t="n">
        <v>53095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" t="s">
        <v>124</v>
      </c>
      <c r="B63" s="6" t="s">
        <v>125</v>
      </c>
      <c r="C63" s="7" t="n">
        <v>638850</v>
      </c>
      <c r="D63" s="7" t="n">
        <v>4129</v>
      </c>
      <c r="E63" s="7" t="n">
        <v>642979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" t="s">
        <v>126</v>
      </c>
      <c r="B64" s="11" t="s">
        <v>127</v>
      </c>
      <c r="C64" s="10" t="n">
        <v>638850</v>
      </c>
      <c r="D64" s="10" t="n">
        <v>4129</v>
      </c>
      <c r="E64" s="10" t="n">
        <v>642979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" t="s">
        <v>128</v>
      </c>
      <c r="B65" s="6" t="s">
        <v>129</v>
      </c>
      <c r="C65" s="7" t="n">
        <v>2284</v>
      </c>
      <c r="D65" s="7" t="n">
        <v>-2284</v>
      </c>
      <c r="E65" s="7" t="n"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8" t="s">
        <v>130</v>
      </c>
      <c r="B66" s="11" t="s">
        <v>131</v>
      </c>
      <c r="C66" s="10" t="n">
        <v>2284</v>
      </c>
      <c r="D66" s="10" t="n">
        <v>-2284</v>
      </c>
      <c r="E66" s="10" t="n">
        <v>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" t="s">
        <v>132</v>
      </c>
      <c r="B67" s="11" t="s">
        <v>133</v>
      </c>
      <c r="C67" s="10" t="n">
        <v>23721673</v>
      </c>
      <c r="D67" s="10" t="n">
        <v>1515086</v>
      </c>
      <c r="E67" s="10" t="n">
        <v>25236759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" t="s">
        <v>134</v>
      </c>
      <c r="B68" s="6" t="s">
        <v>135</v>
      </c>
      <c r="C68" s="7" t="n">
        <v>613835</v>
      </c>
      <c r="D68" s="7" t="n">
        <v>0</v>
      </c>
      <c r="E68" s="7" t="n">
        <v>613835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" t="s">
        <v>136</v>
      </c>
      <c r="B69" s="6" t="s">
        <v>137</v>
      </c>
      <c r="C69" s="7" t="n">
        <v>0</v>
      </c>
      <c r="D69" s="7" t="n">
        <v>227928</v>
      </c>
      <c r="E69" s="7" t="n">
        <v>227928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s">
        <v>138</v>
      </c>
      <c r="B70" s="6" t="s">
        <v>139</v>
      </c>
      <c r="C70" s="7" t="n">
        <v>750295</v>
      </c>
      <c r="D70" s="7" t="n">
        <v>0</v>
      </c>
      <c r="E70" s="7" t="n">
        <v>750295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" t="s">
        <v>140</v>
      </c>
      <c r="B71" s="6" t="s">
        <v>141</v>
      </c>
      <c r="C71" s="7" t="n">
        <v>20173259</v>
      </c>
      <c r="D71" s="7" t="n">
        <v>1279498</v>
      </c>
      <c r="E71" s="7" t="n">
        <v>21447633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s">
        <v>142</v>
      </c>
      <c r="B72" s="6" t="s">
        <v>143</v>
      </c>
      <c r="C72" s="7" t="n">
        <v>1916832</v>
      </c>
      <c r="D72" s="7" t="n">
        <v>92396</v>
      </c>
      <c r="E72" s="7" t="n">
        <v>2009228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" t="s">
        <v>144</v>
      </c>
      <c r="B73" s="6" t="s">
        <v>145</v>
      </c>
      <c r="C73" s="7" t="n">
        <v>-131312</v>
      </c>
      <c r="D73" s="7" t="n">
        <v>-23186</v>
      </c>
      <c r="E73" s="7" t="n">
        <v>-14937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8" t="s">
        <v>146</v>
      </c>
      <c r="B74" s="11" t="s">
        <v>147</v>
      </c>
      <c r="C74" s="10" t="n">
        <v>23322909</v>
      </c>
      <c r="D74" s="10" t="n">
        <v>1576636</v>
      </c>
      <c r="E74" s="10" t="n">
        <v>24899545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" t="s">
        <v>148</v>
      </c>
      <c r="B75" s="6" t="s">
        <v>149</v>
      </c>
      <c r="C75" s="7" t="n">
        <v>142401</v>
      </c>
      <c r="D75" s="7" t="n">
        <v>-81644</v>
      </c>
      <c r="E75" s="7" t="n">
        <v>60757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5" t="s">
        <v>150</v>
      </c>
      <c r="B76" s="6" t="s">
        <v>151</v>
      </c>
      <c r="C76" s="7" t="n">
        <v>48361</v>
      </c>
      <c r="D76" s="7" t="n">
        <v>-10998</v>
      </c>
      <c r="E76" s="7" t="n">
        <v>37363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" t="s">
        <v>152</v>
      </c>
      <c r="B77" s="6" t="s">
        <v>153</v>
      </c>
      <c r="C77" s="7" t="n">
        <v>1565</v>
      </c>
      <c r="D77" s="7" t="n">
        <v>-791</v>
      </c>
      <c r="E77" s="7" t="n">
        <v>774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11784</v>
      </c>
      <c r="D78" s="7" t="n">
        <v>-4755</v>
      </c>
      <c r="E78" s="7" t="n">
        <v>7029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5" t="s">
        <v>156</v>
      </c>
      <c r="B79" s="6" t="s">
        <v>157</v>
      </c>
      <c r="C79" s="7" t="n">
        <v>15110</v>
      </c>
      <c r="D79" s="7" t="n">
        <v>0</v>
      </c>
      <c r="E79" s="7" t="n">
        <v>15110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8" t="s">
        <v>158</v>
      </c>
      <c r="B80" s="11" t="s">
        <v>159</v>
      </c>
      <c r="C80" s="10" t="n">
        <v>219221</v>
      </c>
      <c r="D80" s="10" t="n">
        <v>-98188</v>
      </c>
      <c r="E80" s="10" t="n">
        <v>121033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" t="s">
        <v>160</v>
      </c>
      <c r="B81" s="6" t="s">
        <v>161</v>
      </c>
      <c r="C81" s="7" t="n">
        <v>9444</v>
      </c>
      <c r="D81" s="7" t="n">
        <v>2621</v>
      </c>
      <c r="E81" s="7" t="n">
        <v>12065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" t="s">
        <v>162</v>
      </c>
      <c r="B82" s="6" t="s">
        <v>163</v>
      </c>
      <c r="C82" s="7" t="n">
        <v>28113</v>
      </c>
      <c r="D82" s="7" t="n">
        <v>444</v>
      </c>
      <c r="E82" s="7" t="n">
        <v>28557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.75" hidden="false" customHeight="true" outlineLevel="0" collapsed="false">
      <c r="A83" s="8" t="s">
        <v>164</v>
      </c>
      <c r="B83" s="11" t="s">
        <v>165</v>
      </c>
      <c r="C83" s="10" t="n">
        <v>37557</v>
      </c>
      <c r="D83" s="10" t="n">
        <v>3065</v>
      </c>
      <c r="E83" s="10" t="n">
        <v>40622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s">
        <v>166</v>
      </c>
      <c r="B84" s="6" t="s">
        <v>167</v>
      </c>
      <c r="C84" s="7" t="n">
        <v>17450</v>
      </c>
      <c r="D84" s="7" t="n">
        <v>20374</v>
      </c>
      <c r="E84" s="7" t="n">
        <v>37824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5" t="s">
        <v>168</v>
      </c>
      <c r="B85" s="6" t="s">
        <v>169</v>
      </c>
      <c r="C85" s="7" t="n">
        <v>17450</v>
      </c>
      <c r="D85" s="7" t="n">
        <v>20374</v>
      </c>
      <c r="E85" s="7" t="n">
        <v>37824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s">
        <v>170</v>
      </c>
      <c r="B86" s="6" t="s">
        <v>171</v>
      </c>
      <c r="C86" s="7" t="n">
        <v>999</v>
      </c>
      <c r="D86" s="7" t="n">
        <v>4283</v>
      </c>
      <c r="E86" s="7" t="n">
        <v>5282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" t="s">
        <v>172</v>
      </c>
      <c r="B87" s="6" t="s">
        <v>173</v>
      </c>
      <c r="C87" s="7" t="n">
        <v>15798</v>
      </c>
      <c r="D87" s="7" t="n">
        <v>-3435</v>
      </c>
      <c r="E87" s="7" t="n">
        <v>12363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8" t="s">
        <v>174</v>
      </c>
      <c r="B88" s="11" t="s">
        <v>175</v>
      </c>
      <c r="C88" s="10" t="n">
        <v>34247</v>
      </c>
      <c r="D88" s="10" t="n">
        <v>21222</v>
      </c>
      <c r="E88" s="10" t="n">
        <v>55469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8" t="s">
        <v>176</v>
      </c>
      <c r="B89" s="11" t="s">
        <v>177</v>
      </c>
      <c r="C89" s="10" t="n">
        <v>291025</v>
      </c>
      <c r="D89" s="10" t="n">
        <v>-73901</v>
      </c>
      <c r="E89" s="10" t="n">
        <v>217124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s">
        <v>178</v>
      </c>
      <c r="B90" s="6" t="s">
        <v>179</v>
      </c>
      <c r="C90" s="7" t="n">
        <v>107739</v>
      </c>
      <c r="D90" s="7" t="n">
        <v>12351</v>
      </c>
      <c r="E90" s="7" t="n">
        <v>120090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8" t="s">
        <v>180</v>
      </c>
      <c r="B91" s="11" t="s">
        <v>181</v>
      </c>
      <c r="C91" s="10" t="n">
        <v>107739</v>
      </c>
      <c r="D91" s="10" t="n">
        <v>12351</v>
      </c>
      <c r="E91" s="10" t="n">
        <v>12009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8" t="s">
        <v>182</v>
      </c>
      <c r="B92" s="11" t="s">
        <v>183</v>
      </c>
      <c r="C92" s="10" t="n">
        <v>23721673</v>
      </c>
      <c r="D92" s="10" t="n">
        <v>1515086</v>
      </c>
      <c r="E92" s="10" t="n">
        <v>25236759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printOptions headings="false" gridLines="false" gridLinesSet="true" horizontalCentered="true" verticalCentered="false"/>
  <pageMargins left="0.590277777777778" right="0.196527777777778" top="1.18125" bottom="0.59027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Csongrád Városi Önkormányzat&amp;C&amp;13 
4. Mérleg 2015.
Csongrád Városi Önkormányzata&amp;R4. melléklet a  ..../2016. (IV. ...) önkormányzati rendelethez
Adatok eFt-ban</oddHeader>
    <oddFooter>&amp;L&amp;8&amp;Z&amp;F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62.41"/>
    <col collapsed="false" customWidth="true" hidden="false" outlineLevel="0" max="3" min="3" style="12" width="13.41"/>
    <col collapsed="false" customWidth="true" hidden="false" outlineLevel="0" max="5" min="4" style="12" width="15.28"/>
    <col collapsed="false" customWidth="false" hidden="false" outlineLevel="0" max="257" min="6" style="12" width="9.14"/>
  </cols>
  <sheetData>
    <row r="1" customFormat="false" ht="30" hidden="false" customHeight="true" outlineLevel="0" collapsed="false">
      <c r="A1" s="4"/>
      <c r="B1" s="2" t="s">
        <v>0</v>
      </c>
      <c r="C1" s="2" t="s">
        <v>1</v>
      </c>
      <c r="D1" s="2" t="s">
        <v>2</v>
      </c>
      <c r="E1" s="2" t="s">
        <v>3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5" t="s">
        <v>4</v>
      </c>
      <c r="B3" s="6" t="s">
        <v>184</v>
      </c>
      <c r="C3" s="7" t="n">
        <v>870968</v>
      </c>
      <c r="D3" s="7" t="n">
        <v>82</v>
      </c>
      <c r="E3" s="7" t="n">
        <v>970064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5" t="s">
        <v>6</v>
      </c>
      <c r="B4" s="6" t="s">
        <v>185</v>
      </c>
      <c r="C4" s="7" t="n">
        <v>394826</v>
      </c>
      <c r="D4" s="7" t="n">
        <v>4289</v>
      </c>
      <c r="E4" s="7" t="n">
        <v>36350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5" t="s">
        <v>186</v>
      </c>
      <c r="B5" s="6" t="s">
        <v>187</v>
      </c>
      <c r="C5" s="7" t="n">
        <v>29875</v>
      </c>
      <c r="D5" s="7" t="n">
        <v>-74</v>
      </c>
      <c r="E5" s="7" t="n">
        <v>194373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8" t="s">
        <v>8</v>
      </c>
      <c r="B6" s="11" t="s">
        <v>188</v>
      </c>
      <c r="C6" s="10" t="n">
        <v>1295669</v>
      </c>
      <c r="D6" s="10" t="n">
        <v>4297</v>
      </c>
      <c r="E6" s="10" t="n">
        <v>152794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5" t="s">
        <v>14</v>
      </c>
      <c r="B7" s="6" t="s">
        <v>189</v>
      </c>
      <c r="C7" s="7" t="n">
        <v>2566229</v>
      </c>
      <c r="D7" s="7" t="n">
        <v>-104302</v>
      </c>
      <c r="E7" s="7" t="n">
        <v>216947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5" t="s">
        <v>16</v>
      </c>
      <c r="B8" s="6" t="s">
        <v>190</v>
      </c>
      <c r="C8" s="7" t="n">
        <v>250680</v>
      </c>
      <c r="D8" s="7" t="n">
        <v>26303</v>
      </c>
      <c r="E8" s="7" t="n">
        <v>38364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5" t="s">
        <v>18</v>
      </c>
      <c r="B9" s="6" t="s">
        <v>191</v>
      </c>
      <c r="C9" s="7" t="n">
        <v>198445</v>
      </c>
      <c r="D9" s="7" t="n">
        <v>-202</v>
      </c>
      <c r="E9" s="7" t="n">
        <v>12515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 t="s">
        <v>20</v>
      </c>
      <c r="B10" s="11" t="s">
        <v>192</v>
      </c>
      <c r="C10" s="10" t="n">
        <v>3015354</v>
      </c>
      <c r="D10" s="10" t="n">
        <v>-78201</v>
      </c>
      <c r="E10" s="10" t="n">
        <v>267826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5" t="s">
        <v>193</v>
      </c>
      <c r="B11" s="6" t="s">
        <v>194</v>
      </c>
      <c r="C11" s="7" t="n">
        <v>216539</v>
      </c>
      <c r="D11" s="7" t="n">
        <v>689</v>
      </c>
      <c r="E11" s="7" t="n">
        <v>17047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5" t="s">
        <v>22</v>
      </c>
      <c r="B12" s="6" t="s">
        <v>195</v>
      </c>
      <c r="C12" s="7" t="n">
        <v>447044</v>
      </c>
      <c r="D12" s="7" t="n">
        <v>1506</v>
      </c>
      <c r="E12" s="7" t="n">
        <v>43553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5" t="s">
        <v>196</v>
      </c>
      <c r="B13" s="6" t="s">
        <v>197</v>
      </c>
      <c r="C13" s="7" t="n">
        <v>0</v>
      </c>
      <c r="D13" s="7" t="n">
        <v>3157</v>
      </c>
      <c r="E13" s="7" t="n">
        <v>359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5" t="s">
        <v>198</v>
      </c>
      <c r="B14" s="6" t="s">
        <v>199</v>
      </c>
      <c r="C14" s="7" t="n">
        <v>1151</v>
      </c>
      <c r="D14" s="7" t="n">
        <v>-348</v>
      </c>
      <c r="E14" s="7" t="n">
        <v>1006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8" t="s">
        <v>24</v>
      </c>
      <c r="B15" s="11" t="s">
        <v>200</v>
      </c>
      <c r="C15" s="10" t="n">
        <v>664734</v>
      </c>
      <c r="D15" s="10" t="n">
        <v>5004</v>
      </c>
      <c r="E15" s="10" t="n">
        <v>619665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5" t="s">
        <v>201</v>
      </c>
      <c r="B16" s="6" t="s">
        <v>202</v>
      </c>
      <c r="C16" s="7" t="n">
        <v>1034562</v>
      </c>
      <c r="D16" s="7" t="n">
        <v>-36257</v>
      </c>
      <c r="E16" s="7" t="n">
        <v>90198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5" t="s">
        <v>203</v>
      </c>
      <c r="B17" s="6" t="s">
        <v>204</v>
      </c>
      <c r="C17" s="7" t="n">
        <v>68719</v>
      </c>
      <c r="D17" s="7" t="n">
        <v>1375</v>
      </c>
      <c r="E17" s="7" t="n">
        <v>11966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5" t="s">
        <v>205</v>
      </c>
      <c r="B18" s="6" t="s">
        <v>206</v>
      </c>
      <c r="C18" s="7" t="n">
        <v>271841</v>
      </c>
      <c r="D18" s="7" t="n">
        <v>-11118</v>
      </c>
      <c r="E18" s="7" t="n">
        <v>25150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8" t="s">
        <v>207</v>
      </c>
      <c r="B19" s="11" t="s">
        <v>208</v>
      </c>
      <c r="C19" s="10" t="n">
        <v>1375122</v>
      </c>
      <c r="D19" s="10" t="n">
        <v>-46000</v>
      </c>
      <c r="E19" s="10" t="n">
        <v>127315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8" t="s">
        <v>26</v>
      </c>
      <c r="B20" s="11" t="s">
        <v>209</v>
      </c>
      <c r="C20" s="10" t="n">
        <v>792149</v>
      </c>
      <c r="D20" s="10" t="n">
        <v>-135</v>
      </c>
      <c r="E20" s="10" t="n">
        <v>75317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8" t="s">
        <v>28</v>
      </c>
      <c r="B21" s="11" t="s">
        <v>210</v>
      </c>
      <c r="C21" s="10" t="n">
        <v>2264150</v>
      </c>
      <c r="D21" s="10" t="n">
        <v>69821</v>
      </c>
      <c r="E21" s="10" t="n">
        <v>202980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8" t="s">
        <v>30</v>
      </c>
      <c r="B22" s="11" t="s">
        <v>211</v>
      </c>
      <c r="C22" s="10" t="n">
        <v>-785132</v>
      </c>
      <c r="D22" s="10" t="n">
        <v>-102594</v>
      </c>
      <c r="E22" s="10" t="n">
        <v>-469574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5" t="s">
        <v>32</v>
      </c>
      <c r="B23" s="6" t="s">
        <v>212</v>
      </c>
      <c r="C23" s="7" t="n">
        <v>0</v>
      </c>
      <c r="D23" s="7" t="n">
        <v>0</v>
      </c>
      <c r="E23" s="7" t="n">
        <v>9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true" outlineLevel="0" collapsed="false">
      <c r="A24" s="5" t="s">
        <v>213</v>
      </c>
      <c r="B24" s="6" t="s">
        <v>214</v>
      </c>
      <c r="C24" s="7" t="n">
        <v>1186</v>
      </c>
      <c r="D24" s="7" t="n">
        <v>-41</v>
      </c>
      <c r="E24" s="7" t="n">
        <v>84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A25" s="8" t="s">
        <v>36</v>
      </c>
      <c r="B25" s="11" t="s">
        <v>215</v>
      </c>
      <c r="C25" s="10" t="n">
        <v>1186</v>
      </c>
      <c r="D25" s="10" t="n">
        <v>-41</v>
      </c>
      <c r="E25" s="10" t="n">
        <v>857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5" t="s">
        <v>38</v>
      </c>
      <c r="B26" s="6" t="s">
        <v>216</v>
      </c>
      <c r="C26" s="7" t="n">
        <v>4567</v>
      </c>
      <c r="D26" s="7" t="n">
        <v>0</v>
      </c>
      <c r="E26" s="7" t="n">
        <v>169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8" t="s">
        <v>217</v>
      </c>
      <c r="B27" s="11" t="s">
        <v>218</v>
      </c>
      <c r="C27" s="10" t="n">
        <v>4567</v>
      </c>
      <c r="D27" s="10" t="n">
        <v>0</v>
      </c>
      <c r="E27" s="10" t="n">
        <v>169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8" t="s">
        <v>40</v>
      </c>
      <c r="B28" s="11" t="s">
        <v>219</v>
      </c>
      <c r="C28" s="10" t="n">
        <v>-3381</v>
      </c>
      <c r="D28" s="10" t="n">
        <v>-41</v>
      </c>
      <c r="E28" s="10" t="n">
        <v>-835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8" t="s">
        <v>220</v>
      </c>
      <c r="B29" s="11" t="s">
        <v>221</v>
      </c>
      <c r="C29" s="10" t="n">
        <v>-788513</v>
      </c>
      <c r="D29" s="10" t="n">
        <v>-102635</v>
      </c>
      <c r="E29" s="10" t="n">
        <v>-470409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5" t="s">
        <v>222</v>
      </c>
      <c r="B30" s="6" t="s">
        <v>223</v>
      </c>
      <c r="C30" s="7" t="n">
        <v>788719</v>
      </c>
      <c r="D30" s="7" t="n">
        <v>0</v>
      </c>
      <c r="E30" s="7" t="n">
        <v>40536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5" t="s">
        <v>224</v>
      </c>
      <c r="B31" s="6" t="s">
        <v>225</v>
      </c>
      <c r="C31" s="7" t="n">
        <v>390808</v>
      </c>
      <c r="D31" s="7" t="n">
        <v>-22030</v>
      </c>
      <c r="E31" s="7" t="n">
        <v>17040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true" outlineLevel="0" collapsed="false">
      <c r="A32" s="8" t="s">
        <v>226</v>
      </c>
      <c r="B32" s="11" t="s">
        <v>227</v>
      </c>
      <c r="C32" s="10" t="n">
        <v>1179527</v>
      </c>
      <c r="D32" s="10" t="n">
        <v>-22030</v>
      </c>
      <c r="E32" s="10" t="n">
        <v>57576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8" t="s">
        <v>228</v>
      </c>
      <c r="B33" s="11" t="s">
        <v>229</v>
      </c>
      <c r="C33" s="10" t="n">
        <v>522326</v>
      </c>
      <c r="D33" s="10" t="n">
        <v>1000</v>
      </c>
      <c r="E33" s="10" t="n">
        <v>254733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8" t="s">
        <v>230</v>
      </c>
      <c r="B34" s="11" t="s">
        <v>231</v>
      </c>
      <c r="C34" s="10" t="n">
        <v>657201</v>
      </c>
      <c r="D34" s="10" t="n">
        <v>-23030</v>
      </c>
      <c r="E34" s="10" t="n">
        <v>32103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8" t="s">
        <v>232</v>
      </c>
      <c r="B35" s="11" t="s">
        <v>233</v>
      </c>
      <c r="C35" s="10" t="n">
        <v>-131312</v>
      </c>
      <c r="D35" s="10" t="n">
        <v>-125665</v>
      </c>
      <c r="E35" s="10" t="n">
        <v>-14937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i Önkormányzat&amp;C&amp;"Times New Roman,Regular"&amp;14 4.1. Eredménykimutatás &amp;R&amp;"Times New Roman,Regular"Adatok eFt-ban 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6.99"/>
    <col collapsed="false" customWidth="true" hidden="false" outlineLevel="0" max="3" min="3" style="0" width="18.85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3" t="s">
        <v>234</v>
      </c>
      <c r="B1" s="13" t="s">
        <v>235</v>
      </c>
      <c r="C1" s="13" t="s">
        <v>236</v>
      </c>
      <c r="D1" s="13" t="s">
        <v>237</v>
      </c>
      <c r="E1" s="13" t="s">
        <v>238</v>
      </c>
      <c r="F1" s="13" t="s">
        <v>239</v>
      </c>
    </row>
    <row r="2" customFormat="false" ht="12.75" hidden="false" customHeight="false" outlineLevel="0" collapsed="false">
      <c r="A2" s="14" t="s">
        <v>240</v>
      </c>
      <c r="B2" s="15"/>
      <c r="C2" s="15" t="n">
        <v>0</v>
      </c>
      <c r="D2" s="15" t="n">
        <v>0</v>
      </c>
      <c r="E2" s="15" t="n">
        <v>0</v>
      </c>
      <c r="F2" s="15" t="n">
        <v>0</v>
      </c>
    </row>
    <row r="3" customFormat="false" ht="12.75" hidden="false" customHeight="false" outlineLevel="0" collapsed="false">
      <c r="A3" s="16" t="s">
        <v>241</v>
      </c>
      <c r="B3" s="17" t="n">
        <v>534124</v>
      </c>
      <c r="C3" s="17" t="n">
        <v>339784</v>
      </c>
      <c r="D3" s="17" t="n">
        <v>350000</v>
      </c>
      <c r="E3" s="17" t="n">
        <v>360000</v>
      </c>
      <c r="F3" s="17" t="n">
        <v>370000</v>
      </c>
    </row>
    <row r="4" customFormat="false" ht="12.75" hidden="false" customHeight="false" outlineLevel="0" collapsed="false">
      <c r="A4" s="16" t="s">
        <v>242</v>
      </c>
      <c r="B4" s="17" t="n">
        <v>889230</v>
      </c>
      <c r="C4" s="17" t="n">
        <v>857368</v>
      </c>
      <c r="D4" s="17" t="n">
        <v>860000</v>
      </c>
      <c r="E4" s="17" t="n">
        <v>870000</v>
      </c>
      <c r="F4" s="17" t="n">
        <v>880000</v>
      </c>
    </row>
    <row r="5" customFormat="false" ht="12.75" hidden="false" customHeight="false" outlineLevel="0" collapsed="false">
      <c r="A5" s="16" t="s">
        <v>243</v>
      </c>
      <c r="B5" s="17"/>
      <c r="C5" s="18" t="n">
        <v>131700</v>
      </c>
      <c r="D5" s="17" t="n">
        <v>0</v>
      </c>
      <c r="E5" s="17" t="n">
        <v>0</v>
      </c>
      <c r="F5" s="17" t="n">
        <v>0</v>
      </c>
    </row>
    <row r="6" customFormat="false" ht="12.75" hidden="false" customHeight="false" outlineLevel="0" collapsed="false">
      <c r="A6" s="16" t="s">
        <v>244</v>
      </c>
      <c r="B6" s="17" t="n">
        <v>1470634</v>
      </c>
      <c r="C6" s="17" t="n">
        <v>831204.86</v>
      </c>
      <c r="D6" s="17" t="n">
        <v>840000</v>
      </c>
      <c r="E6" s="17" t="n">
        <v>860000</v>
      </c>
      <c r="F6" s="17" t="n">
        <v>870000</v>
      </c>
    </row>
    <row r="7" customFormat="false" ht="12.75" hidden="false" customHeight="false" outlineLevel="0" collapsed="false">
      <c r="A7" s="16" t="s">
        <v>245</v>
      </c>
      <c r="B7" s="17" t="n">
        <v>28748</v>
      </c>
      <c r="C7" s="17" t="n">
        <v>215848</v>
      </c>
      <c r="D7" s="17" t="n">
        <v>220000</v>
      </c>
      <c r="E7" s="17" t="n">
        <v>240000</v>
      </c>
      <c r="F7" s="17" t="n">
        <v>250000</v>
      </c>
    </row>
    <row r="8" customFormat="false" ht="12.75" hidden="false" customHeight="false" outlineLevel="0" collapsed="false">
      <c r="A8" s="16" t="s">
        <v>246</v>
      </c>
      <c r="B8" s="17" t="n">
        <v>353630</v>
      </c>
      <c r="C8" s="17" t="n">
        <v>0</v>
      </c>
      <c r="D8" s="17" t="n">
        <v>0</v>
      </c>
      <c r="E8" s="17" t="n">
        <v>0</v>
      </c>
      <c r="F8" s="17" t="n">
        <v>0</v>
      </c>
    </row>
    <row r="9" customFormat="false" ht="12.75" hidden="false" customHeight="false" outlineLevel="0" collapsed="false">
      <c r="A9" s="16" t="s">
        <v>247</v>
      </c>
      <c r="B9" s="17" t="n">
        <v>28557</v>
      </c>
      <c r="C9" s="17" t="n">
        <v>0</v>
      </c>
      <c r="D9" s="17" t="n">
        <v>50000</v>
      </c>
      <c r="E9" s="17" t="n">
        <v>50000</v>
      </c>
      <c r="F9" s="17" t="n">
        <v>50000</v>
      </c>
    </row>
    <row r="10" customFormat="false" ht="12.75" hidden="false" customHeight="false" outlineLevel="0" collapsed="false">
      <c r="A10" s="16" t="s">
        <v>248</v>
      </c>
      <c r="B10" s="17" t="n">
        <v>42733</v>
      </c>
      <c r="C10" s="17" t="n">
        <v>0</v>
      </c>
      <c r="D10" s="17" t="n">
        <v>0</v>
      </c>
      <c r="E10" s="17" t="n">
        <v>0</v>
      </c>
      <c r="F10" s="17" t="n">
        <v>0</v>
      </c>
    </row>
    <row r="11" customFormat="false" ht="12.75" hidden="false" customHeight="false" outlineLevel="0" collapsed="false">
      <c r="A11" s="19" t="s">
        <v>249</v>
      </c>
      <c r="B11" s="20" t="n">
        <f aca="false">SUM(B2:B10)</f>
        <v>3347656</v>
      </c>
      <c r="C11" s="20" t="n">
        <f aca="false">SUM(C2:C10)</f>
        <v>2375904.86</v>
      </c>
      <c r="D11" s="20" t="n">
        <f aca="false">(SUM(D2:D10))</f>
        <v>2320000</v>
      </c>
      <c r="E11" s="20" t="n">
        <f aca="false">(SUM(E2:E10))</f>
        <v>2380000</v>
      </c>
      <c r="F11" s="20" t="n">
        <f aca="false">(SUM(F2:F10))</f>
        <v>2420000</v>
      </c>
    </row>
    <row r="12" customFormat="false" ht="12.75" hidden="false" customHeight="false" outlineLevel="0" collapsed="false">
      <c r="A12" s="21" t="s">
        <v>250</v>
      </c>
      <c r="B12" s="17" t="n">
        <v>23742</v>
      </c>
      <c r="C12" s="17" t="n">
        <v>44855</v>
      </c>
      <c r="D12" s="17" t="n">
        <v>15000</v>
      </c>
      <c r="E12" s="17" t="n">
        <v>15000</v>
      </c>
      <c r="F12" s="17" t="n">
        <v>15000</v>
      </c>
    </row>
    <row r="13" customFormat="false" ht="12.75" hidden="false" customHeight="false" outlineLevel="0" collapsed="false">
      <c r="A13" s="16" t="s">
        <v>251</v>
      </c>
      <c r="B13" s="17"/>
      <c r="C13" s="17" t="n">
        <v>0</v>
      </c>
      <c r="D13" s="17" t="n">
        <v>0</v>
      </c>
      <c r="E13" s="17" t="n">
        <v>0</v>
      </c>
      <c r="F13" s="17" t="n">
        <v>0</v>
      </c>
    </row>
    <row r="14" customFormat="false" ht="12.75" hidden="false" customHeight="false" outlineLevel="0" collapsed="false">
      <c r="A14" s="16" t="s">
        <v>252</v>
      </c>
      <c r="B14" s="17" t="n">
        <v>35177</v>
      </c>
      <c r="C14" s="17" t="n">
        <v>844184</v>
      </c>
      <c r="D14" s="17" t="n">
        <v>500000</v>
      </c>
      <c r="E14" s="17" t="n">
        <v>600000</v>
      </c>
      <c r="F14" s="17" t="n">
        <v>650000</v>
      </c>
    </row>
    <row r="15" customFormat="false" ht="12.75" hidden="false" customHeight="false" outlineLevel="0" collapsed="false">
      <c r="A15" s="16" t="s">
        <v>253</v>
      </c>
      <c r="B15" s="17"/>
      <c r="C15" s="17" t="n">
        <v>1000</v>
      </c>
      <c r="D15" s="17" t="n">
        <v>1000</v>
      </c>
      <c r="E15" s="17" t="n">
        <v>1000</v>
      </c>
      <c r="F15" s="17" t="n">
        <v>1000</v>
      </c>
    </row>
    <row r="16" customFormat="false" ht="12.75" hidden="false" customHeight="false" outlineLevel="0" collapsed="false">
      <c r="A16" s="22" t="s">
        <v>254</v>
      </c>
      <c r="B16" s="17" t="n">
        <v>577067</v>
      </c>
      <c r="C16" s="17" t="n">
        <v>1300</v>
      </c>
      <c r="D16" s="17" t="n">
        <v>2000</v>
      </c>
      <c r="E16" s="17" t="n">
        <v>2000</v>
      </c>
      <c r="F16" s="17" t="n">
        <v>2000</v>
      </c>
    </row>
    <row r="17" customFormat="false" ht="12.75" hidden="false" customHeight="false" outlineLevel="0" collapsed="false">
      <c r="A17" s="16" t="s">
        <v>255</v>
      </c>
      <c r="B17" s="17"/>
      <c r="C17" s="17" t="n">
        <v>189333</v>
      </c>
      <c r="D17" s="17" t="n">
        <v>100000</v>
      </c>
      <c r="E17" s="17" t="n">
        <v>100000</v>
      </c>
      <c r="F17" s="17" t="n">
        <v>100000</v>
      </c>
    </row>
    <row r="18" customFormat="false" ht="12.75" hidden="false" customHeight="false" outlineLevel="0" collapsed="false">
      <c r="A18" s="23" t="s">
        <v>256</v>
      </c>
      <c r="B18" s="24"/>
      <c r="C18" s="24" t="n">
        <v>0</v>
      </c>
      <c r="D18" s="24" t="n">
        <v>0</v>
      </c>
      <c r="E18" s="24" t="n">
        <v>0</v>
      </c>
      <c r="F18" s="24" t="n">
        <v>0</v>
      </c>
    </row>
    <row r="19" s="25" customFormat="true" ht="12.75" hidden="false" customHeight="false" outlineLevel="0" collapsed="false">
      <c r="A19" s="19" t="s">
        <v>257</v>
      </c>
      <c r="B19" s="20" t="n">
        <f aca="false">SUM(B12:B18)</f>
        <v>635986</v>
      </c>
      <c r="C19" s="20" t="n">
        <f aca="false">SUM(C12:C18)</f>
        <v>1080672</v>
      </c>
      <c r="D19" s="20" t="n">
        <f aca="false">(SUM(D12:D18))</f>
        <v>618000</v>
      </c>
      <c r="E19" s="20" t="n">
        <f aca="false">(SUM(E12:E18))</f>
        <v>718000</v>
      </c>
      <c r="F19" s="20" t="n">
        <f aca="false">(SUM(F12:F18))</f>
        <v>768000</v>
      </c>
    </row>
    <row r="20" customFormat="false" ht="12.75" hidden="false" customHeight="false" outlineLevel="0" collapsed="false">
      <c r="A20" s="13" t="s">
        <v>258</v>
      </c>
      <c r="B20" s="26" t="n">
        <f aca="false">SUM(B11+B19)</f>
        <v>3983642</v>
      </c>
      <c r="C20" s="26" t="n">
        <f aca="false">(SUM(C11+C19))</f>
        <v>3456576.86</v>
      </c>
      <c r="D20" s="26" t="n">
        <f aca="false">(SUM(D11+D19))</f>
        <v>2938000</v>
      </c>
      <c r="E20" s="26" t="n">
        <f aca="false">(SUM(E11+E19))</f>
        <v>3098000</v>
      </c>
      <c r="F20" s="26" t="n">
        <f aca="false">(SUM(F11+F19))</f>
        <v>3188000</v>
      </c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</row>
    <row r="23" customFormat="false" ht="12.75" hidden="false" customHeight="false" outlineLevel="0" collapsed="false">
      <c r="A23" s="13" t="s">
        <v>259</v>
      </c>
      <c r="B23" s="31" t="s">
        <v>235</v>
      </c>
      <c r="C23" s="31" t="s">
        <v>236</v>
      </c>
      <c r="D23" s="31" t="s">
        <v>237</v>
      </c>
      <c r="E23" s="31" t="s">
        <v>238</v>
      </c>
      <c r="F23" s="31" t="s">
        <v>239</v>
      </c>
    </row>
    <row r="24" customFormat="false" ht="12.75" hidden="false" customHeight="false" outlineLevel="0" collapsed="false">
      <c r="A24" s="14" t="s">
        <v>260</v>
      </c>
      <c r="B24" s="32"/>
      <c r="C24" s="32" t="n">
        <v>0</v>
      </c>
      <c r="D24" s="32" t="n">
        <v>0</v>
      </c>
      <c r="E24" s="32" t="n">
        <v>0</v>
      </c>
      <c r="F24" s="32" t="n">
        <v>0</v>
      </c>
    </row>
    <row r="25" customFormat="false" ht="12.75" hidden="false" customHeight="false" outlineLevel="0" collapsed="false">
      <c r="A25" s="16" t="s">
        <v>261</v>
      </c>
      <c r="B25" s="17" t="n">
        <v>1012566</v>
      </c>
      <c r="C25" s="17" t="n">
        <v>877077</v>
      </c>
      <c r="D25" s="17" t="n">
        <v>890000</v>
      </c>
      <c r="E25" s="17" t="n">
        <v>900000</v>
      </c>
      <c r="F25" s="17" t="n">
        <v>910000</v>
      </c>
    </row>
    <row r="26" customFormat="false" ht="12.75" hidden="false" customHeight="false" outlineLevel="0" collapsed="false">
      <c r="A26" s="16" t="s">
        <v>262</v>
      </c>
      <c r="B26" s="17" t="n">
        <v>248124</v>
      </c>
      <c r="C26" s="17" t="n">
        <v>236799</v>
      </c>
      <c r="D26" s="17" t="n">
        <v>240000</v>
      </c>
      <c r="E26" s="17" t="n">
        <v>242000</v>
      </c>
      <c r="F26" s="17" t="n">
        <v>245000</v>
      </c>
    </row>
    <row r="27" customFormat="false" ht="12.75" hidden="false" customHeight="false" outlineLevel="0" collapsed="false">
      <c r="A27" s="16" t="s">
        <v>263</v>
      </c>
      <c r="B27" s="17" t="n">
        <v>1035916</v>
      </c>
      <c r="C27" s="17" t="n">
        <v>909014.86</v>
      </c>
      <c r="D27" s="17" t="n">
        <v>910000</v>
      </c>
      <c r="E27" s="17" t="n">
        <v>920000</v>
      </c>
      <c r="F27" s="17" t="n">
        <v>930000</v>
      </c>
    </row>
    <row r="28" customFormat="false" ht="12.75" hidden="false" customHeight="false" outlineLevel="0" collapsed="false">
      <c r="A28" s="16" t="s">
        <v>264</v>
      </c>
      <c r="B28" s="17" t="n">
        <v>68136</v>
      </c>
      <c r="C28" s="17" t="n">
        <v>30000</v>
      </c>
      <c r="D28" s="17" t="n">
        <v>30000</v>
      </c>
      <c r="E28" s="17" t="n">
        <v>33000</v>
      </c>
      <c r="F28" s="17" t="n">
        <v>34000</v>
      </c>
    </row>
    <row r="29" customFormat="false" ht="12.75" hidden="false" customHeight="false" outlineLevel="0" collapsed="false">
      <c r="A29" s="16" t="s">
        <v>265</v>
      </c>
      <c r="B29" s="17" t="n">
        <v>457673</v>
      </c>
      <c r="C29" s="17" t="n">
        <v>323014</v>
      </c>
      <c r="D29" s="17" t="n">
        <v>250000</v>
      </c>
      <c r="E29" s="17" t="n">
        <v>285000</v>
      </c>
      <c r="F29" s="17" t="n">
        <v>301000</v>
      </c>
    </row>
    <row r="30" customFormat="false" ht="12.75" hidden="false" customHeight="false" outlineLevel="0" collapsed="false">
      <c r="A30" s="16" t="s">
        <v>266</v>
      </c>
      <c r="B30" s="17"/>
      <c r="C30" s="17" t="n">
        <v>0</v>
      </c>
      <c r="D30" s="17" t="n">
        <v>0</v>
      </c>
      <c r="E30" s="17" t="n">
        <v>0</v>
      </c>
      <c r="F30" s="17" t="n">
        <v>0</v>
      </c>
    </row>
    <row r="31" customFormat="false" ht="12.75" hidden="false" customHeight="false" outlineLevel="0" collapsed="false">
      <c r="A31" s="16" t="s">
        <v>267</v>
      </c>
      <c r="B31" s="17"/>
      <c r="C31" s="17" t="n">
        <v>0</v>
      </c>
      <c r="D31" s="17" t="n">
        <v>0</v>
      </c>
      <c r="E31" s="17" t="n">
        <v>0</v>
      </c>
      <c r="F31" s="17" t="n">
        <v>0</v>
      </c>
    </row>
    <row r="32" customFormat="false" ht="12.75" hidden="false" customHeight="false" outlineLevel="0" collapsed="false">
      <c r="A32" s="23" t="s">
        <v>268</v>
      </c>
      <c r="B32" s="24"/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2.75" hidden="false" customHeight="false" outlineLevel="0" collapsed="false">
      <c r="A33" s="19" t="s">
        <v>269</v>
      </c>
      <c r="B33" s="20" t="n">
        <f aca="false">SUM(B25:B32)</f>
        <v>2822415</v>
      </c>
      <c r="C33" s="20" t="n">
        <f aca="false">SUM(C25:C32)</f>
        <v>2375904.86</v>
      </c>
      <c r="D33" s="20" t="n">
        <f aca="false">SUM(D25:D32)</f>
        <v>2320000</v>
      </c>
      <c r="E33" s="20" t="n">
        <f aca="false">SUM(E25:E32)</f>
        <v>2380000</v>
      </c>
      <c r="F33" s="20" t="n">
        <f aca="false">SUM(F25:F32)</f>
        <v>2420000</v>
      </c>
    </row>
    <row r="34" customFormat="false" ht="12.75" hidden="false" customHeight="false" outlineLevel="0" collapsed="false">
      <c r="A34" s="14" t="s">
        <v>270</v>
      </c>
      <c r="B34" s="15"/>
      <c r="C34" s="15" t="n">
        <v>0</v>
      </c>
      <c r="D34" s="15" t="n">
        <v>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6" t="s">
        <v>271</v>
      </c>
      <c r="B35" s="17" t="n">
        <v>379930</v>
      </c>
      <c r="C35" s="17" t="n">
        <v>1071672</v>
      </c>
      <c r="D35" s="17" t="n">
        <v>546000</v>
      </c>
      <c r="E35" s="17" t="n">
        <v>636000</v>
      </c>
      <c r="F35" s="17" t="n">
        <v>676000</v>
      </c>
    </row>
    <row r="36" customFormat="false" ht="12.75" hidden="false" customHeight="false" outlineLevel="0" collapsed="false">
      <c r="A36" s="16" t="s">
        <v>272</v>
      </c>
      <c r="B36" s="17" t="n">
        <v>96294</v>
      </c>
      <c r="C36" s="17" t="n">
        <v>7000</v>
      </c>
      <c r="D36" s="17" t="n">
        <v>0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6" t="s">
        <v>273</v>
      </c>
      <c r="B37" s="17" t="n">
        <v>381046</v>
      </c>
      <c r="C37" s="17" t="n">
        <v>0</v>
      </c>
      <c r="D37" s="17" t="n">
        <v>0</v>
      </c>
      <c r="E37" s="17" t="n">
        <v>0</v>
      </c>
      <c r="F37" s="17" t="n">
        <v>0</v>
      </c>
    </row>
    <row r="38" customFormat="false" ht="25.5" hidden="false" customHeight="false" outlineLevel="0" collapsed="false">
      <c r="A38" s="22" t="s">
        <v>274</v>
      </c>
      <c r="B38" s="17"/>
      <c r="C38" s="17" t="n">
        <v>2000</v>
      </c>
      <c r="D38" s="17" t="n">
        <v>2000</v>
      </c>
      <c r="E38" s="17" t="n">
        <v>2000</v>
      </c>
      <c r="F38" s="17" t="n">
        <v>2000</v>
      </c>
    </row>
    <row r="39" customFormat="false" ht="12.75" hidden="false" customHeight="false" outlineLevel="0" collapsed="false">
      <c r="A39" s="16" t="s">
        <v>275</v>
      </c>
      <c r="B39" s="17"/>
      <c r="C39" s="17" t="n">
        <v>0</v>
      </c>
      <c r="D39" s="17" t="n">
        <v>0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6" t="s">
        <v>276</v>
      </c>
      <c r="B40" s="17"/>
      <c r="C40" s="17" t="n">
        <v>0</v>
      </c>
      <c r="D40" s="17" t="n">
        <v>70000</v>
      </c>
      <c r="E40" s="17" t="n">
        <v>80000</v>
      </c>
      <c r="F40" s="17" t="n">
        <v>90000</v>
      </c>
    </row>
    <row r="41" customFormat="false" ht="12.75" hidden="false" customHeight="false" outlineLevel="0" collapsed="false">
      <c r="A41" s="16" t="s">
        <v>277</v>
      </c>
      <c r="B41" s="17"/>
      <c r="C41" s="17" t="n">
        <v>0</v>
      </c>
      <c r="D41" s="17" t="n">
        <v>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6" t="s">
        <v>278</v>
      </c>
      <c r="B42" s="17"/>
      <c r="C42" s="17" t="n">
        <v>0</v>
      </c>
      <c r="D42" s="17" t="n">
        <v>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33" t="s">
        <v>279</v>
      </c>
      <c r="B43" s="20" t="n">
        <f aca="false">SUM(B34:B42)</f>
        <v>857270</v>
      </c>
      <c r="C43" s="20" t="n">
        <f aca="false">SUM(C34:C42)</f>
        <v>1080672</v>
      </c>
      <c r="D43" s="20" t="n">
        <f aca="false">SUM(D34:D42)</f>
        <v>618000</v>
      </c>
      <c r="E43" s="20" t="n">
        <f aca="false">SUM(E34:E42)</f>
        <v>718000</v>
      </c>
      <c r="F43" s="20" t="n">
        <f aca="false">SUM(F34:F42)</f>
        <v>768000</v>
      </c>
    </row>
    <row r="44" customFormat="false" ht="12.75" hidden="false" customHeight="false" outlineLevel="0" collapsed="false">
      <c r="A44" s="34" t="s">
        <v>258</v>
      </c>
      <c r="B44" s="26" t="n">
        <f aca="false">SUM(B33+B43)</f>
        <v>3679685</v>
      </c>
      <c r="C44" s="26" t="n">
        <f aca="false">SUM(C33+C43)</f>
        <v>3456576.86</v>
      </c>
      <c r="D44" s="26" t="n">
        <f aca="false">SUM(D33+D43)</f>
        <v>2938000</v>
      </c>
      <c r="E44" s="26" t="n">
        <f aca="false">SUM(E33+E43)</f>
        <v>3098000</v>
      </c>
      <c r="F44" s="26" t="n">
        <f aca="false">SUM(F33+F43)</f>
        <v>318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4.2. Csongrád Városi Önkormányzat működési és felhalmozási célú 
bevételek és kiadások alakulását bemutató mérleg 2015-2019. &amp;RAdatok e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7.99"/>
    <col collapsed="false" customWidth="true" hidden="false" outlineLevel="0" max="2" min="2" style="35" width="10.85"/>
    <col collapsed="false" customWidth="true" hidden="false" outlineLevel="0" max="5" min="3" style="36" width="11.56"/>
    <col collapsed="false" customWidth="true" hidden="false" outlineLevel="0" max="6" min="6" style="35" width="44.56"/>
    <col collapsed="false" customWidth="true" hidden="false" outlineLevel="0" max="9" min="7" style="35" width="10.85"/>
    <col collapsed="false" customWidth="true" hidden="false" outlineLevel="0" max="10" min="10" style="37" width="10.85"/>
    <col collapsed="false" customWidth="false" hidden="false" outlineLevel="0" max="257" min="11" style="35" width="9.14"/>
  </cols>
  <sheetData>
    <row r="1" customFormat="false" ht="16.5" hidden="false" customHeight="true" outlineLevel="0" collapsed="false">
      <c r="A1" s="38" t="s">
        <v>28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6.5" hidden="false" customHeight="false" outlineLevel="0" collapsed="false">
      <c r="A2" s="39"/>
      <c r="B2" s="39"/>
      <c r="C2" s="39"/>
      <c r="D2" s="39"/>
      <c r="E2" s="39"/>
      <c r="F2" s="40"/>
      <c r="G2" s="40"/>
      <c r="H2" s="40"/>
      <c r="I2" s="40"/>
      <c r="J2" s="40"/>
    </row>
    <row r="3" s="46" customFormat="true" ht="14.25" hidden="false" customHeight="true" outlineLevel="0" collapsed="false">
      <c r="A3" s="41" t="s">
        <v>0</v>
      </c>
      <c r="B3" s="42" t="s">
        <v>281</v>
      </c>
      <c r="C3" s="43" t="s">
        <v>282</v>
      </c>
      <c r="D3" s="44" t="s">
        <v>283</v>
      </c>
      <c r="E3" s="44"/>
      <c r="F3" s="45" t="s">
        <v>0</v>
      </c>
      <c r="G3" s="42" t="s">
        <v>281</v>
      </c>
      <c r="H3" s="43" t="s">
        <v>282</v>
      </c>
      <c r="I3" s="44" t="s">
        <v>283</v>
      </c>
      <c r="J3" s="44"/>
    </row>
    <row r="4" s="46" customFormat="true" ht="15" hidden="false" customHeight="false" outlineLevel="0" collapsed="false">
      <c r="A4" s="47" t="s">
        <v>284</v>
      </c>
      <c r="B4" s="48" t="s">
        <v>285</v>
      </c>
      <c r="C4" s="49" t="s">
        <v>285</v>
      </c>
      <c r="D4" s="50" t="s">
        <v>286</v>
      </c>
      <c r="E4" s="51" t="s">
        <v>285</v>
      </c>
      <c r="F4" s="52" t="s">
        <v>287</v>
      </c>
      <c r="G4" s="53" t="s">
        <v>288</v>
      </c>
      <c r="H4" s="54" t="s">
        <v>288</v>
      </c>
      <c r="I4" s="55" t="s">
        <v>289</v>
      </c>
      <c r="J4" s="56" t="s">
        <v>285</v>
      </c>
    </row>
    <row r="5" customFormat="false" ht="15" hidden="false" customHeight="false" outlineLevel="0" collapsed="false">
      <c r="A5" s="57" t="s">
        <v>290</v>
      </c>
      <c r="B5" s="58" t="n">
        <v>1402415</v>
      </c>
      <c r="C5" s="59" t="n">
        <v>1197742</v>
      </c>
      <c r="D5" s="60" t="n">
        <v>891786</v>
      </c>
      <c r="E5" s="61" t="n">
        <v>1470634</v>
      </c>
      <c r="F5" s="62" t="s">
        <v>291</v>
      </c>
      <c r="G5" s="58" t="n">
        <v>891329</v>
      </c>
      <c r="H5" s="61" t="n">
        <v>1051695</v>
      </c>
      <c r="I5" s="58" t="n">
        <v>824466</v>
      </c>
      <c r="J5" s="61" t="n">
        <v>1012566</v>
      </c>
    </row>
    <row r="6" customFormat="false" ht="15" hidden="false" customHeight="false" outlineLevel="0" collapsed="false">
      <c r="A6" s="63" t="s">
        <v>292</v>
      </c>
      <c r="B6" s="64" t="n">
        <v>292683</v>
      </c>
      <c r="C6" s="65" t="n">
        <v>307579</v>
      </c>
      <c r="D6" s="66"/>
      <c r="E6" s="67"/>
      <c r="F6" s="68" t="s">
        <v>293</v>
      </c>
      <c r="G6" s="64" t="n">
        <v>216404</v>
      </c>
      <c r="H6" s="67" t="n">
        <v>261396</v>
      </c>
      <c r="I6" s="64" t="n">
        <v>225008</v>
      </c>
      <c r="J6" s="67" t="n">
        <v>248124</v>
      </c>
    </row>
    <row r="7" customFormat="false" ht="30" hidden="false" customHeight="false" outlineLevel="0" collapsed="false">
      <c r="A7" s="63" t="s">
        <v>294</v>
      </c>
      <c r="B7" s="64" t="n">
        <v>731819</v>
      </c>
      <c r="C7" s="65" t="n">
        <v>877812</v>
      </c>
      <c r="D7" s="66" t="n">
        <v>800000</v>
      </c>
      <c r="E7" s="67" t="n">
        <v>889230</v>
      </c>
      <c r="F7" s="68" t="s">
        <v>295</v>
      </c>
      <c r="G7" s="64" t="n">
        <v>844451</v>
      </c>
      <c r="H7" s="67" t="n">
        <v>1320350</v>
      </c>
      <c r="I7" s="64" t="n">
        <v>892931</v>
      </c>
      <c r="J7" s="67" t="n">
        <v>993183</v>
      </c>
    </row>
    <row r="8" customFormat="false" ht="15" hidden="false" customHeight="false" outlineLevel="0" collapsed="false">
      <c r="A8" s="63" t="s">
        <v>296</v>
      </c>
      <c r="B8" s="64"/>
      <c r="C8" s="65"/>
      <c r="D8" s="66" t="n">
        <v>29103</v>
      </c>
      <c r="E8" s="67"/>
      <c r="F8" s="68" t="s">
        <v>297</v>
      </c>
      <c r="G8" s="64"/>
      <c r="H8" s="67"/>
      <c r="I8" s="64"/>
      <c r="J8" s="67" t="n">
        <v>42733</v>
      </c>
    </row>
    <row r="9" customFormat="false" ht="15" hidden="false" customHeight="false" outlineLevel="0" collapsed="false">
      <c r="A9" s="63" t="s">
        <v>298</v>
      </c>
      <c r="B9" s="64" t="n">
        <v>646304</v>
      </c>
      <c r="C9" s="65" t="n">
        <v>544687</v>
      </c>
      <c r="D9" s="66" t="n">
        <v>334381</v>
      </c>
      <c r="E9" s="67" t="n">
        <v>534124</v>
      </c>
      <c r="F9" s="68" t="s">
        <v>299</v>
      </c>
      <c r="G9" s="64" t="n">
        <v>380403</v>
      </c>
      <c r="H9" s="67" t="n">
        <v>466469</v>
      </c>
      <c r="I9" s="64" t="n">
        <v>297211</v>
      </c>
      <c r="J9" s="67" t="n">
        <v>457673</v>
      </c>
    </row>
    <row r="10" customFormat="false" ht="15" hidden="false" customHeight="false" outlineLevel="0" collapsed="false">
      <c r="A10" s="63" t="s">
        <v>300</v>
      </c>
      <c r="B10" s="64"/>
      <c r="C10" s="65"/>
      <c r="D10" s="66" t="n">
        <v>93583</v>
      </c>
      <c r="E10" s="67"/>
      <c r="F10" s="68"/>
      <c r="G10" s="64"/>
      <c r="H10" s="67"/>
      <c r="I10" s="64"/>
      <c r="J10" s="67"/>
    </row>
    <row r="11" customFormat="false" ht="15" hidden="false" customHeight="false" outlineLevel="0" collapsed="false">
      <c r="A11" s="63" t="s">
        <v>301</v>
      </c>
      <c r="B11" s="64"/>
      <c r="C11" s="65" t="n">
        <v>44247</v>
      </c>
      <c r="D11" s="66"/>
      <c r="E11" s="67"/>
      <c r="F11" s="68" t="s">
        <v>302</v>
      </c>
      <c r="G11" s="64" t="n">
        <v>166690</v>
      </c>
      <c r="H11" s="67" t="n">
        <v>128034</v>
      </c>
      <c r="I11" s="64" t="n">
        <v>46481</v>
      </c>
      <c r="J11" s="67" t="n">
        <v>68136</v>
      </c>
    </row>
    <row r="12" customFormat="false" ht="15" hidden="false" customHeight="false" outlineLevel="0" collapsed="false">
      <c r="A12" s="63" t="s">
        <v>303</v>
      </c>
      <c r="B12" s="64" t="n">
        <v>1322</v>
      </c>
      <c r="C12" s="65" t="n">
        <v>3985</v>
      </c>
      <c r="D12" s="66" t="n">
        <v>94511</v>
      </c>
      <c r="E12" s="67" t="n">
        <v>28748</v>
      </c>
      <c r="F12" s="68" t="s">
        <v>264</v>
      </c>
      <c r="G12" s="64"/>
      <c r="H12" s="67"/>
      <c r="I12" s="64"/>
      <c r="J12" s="67"/>
    </row>
    <row r="13" customFormat="false" ht="15" hidden="false" customHeight="false" outlineLevel="0" collapsed="false">
      <c r="A13" s="63" t="s">
        <v>304</v>
      </c>
      <c r="B13" s="64"/>
      <c r="C13" s="65"/>
      <c r="D13" s="66"/>
      <c r="E13" s="67"/>
      <c r="F13" s="68" t="s">
        <v>305</v>
      </c>
      <c r="G13" s="64" t="n">
        <v>36337</v>
      </c>
      <c r="H13" s="67"/>
      <c r="I13" s="64"/>
      <c r="J13" s="67"/>
    </row>
    <row r="14" customFormat="false" ht="15" hidden="false" customHeight="false" outlineLevel="0" collapsed="false">
      <c r="A14" s="63" t="s">
        <v>306</v>
      </c>
      <c r="B14" s="64" t="n">
        <v>6219</v>
      </c>
      <c r="C14" s="65" t="n">
        <v>28113</v>
      </c>
      <c r="D14" s="66"/>
      <c r="E14" s="67" t="n">
        <v>28557</v>
      </c>
      <c r="F14" s="69" t="s">
        <v>307</v>
      </c>
      <c r="G14" s="70" t="n">
        <f aca="false">SUM(G5:G13)</f>
        <v>2535614</v>
      </c>
      <c r="H14" s="71" t="n">
        <f aca="false">SUM(H5:H13)</f>
        <v>3227944</v>
      </c>
      <c r="I14" s="70" t="n">
        <f aca="false">SUM(I5:I13)</f>
        <v>2286097</v>
      </c>
      <c r="J14" s="71" t="n">
        <f aca="false">SUM(J5:J13)</f>
        <v>2822415</v>
      </c>
    </row>
    <row r="15" customFormat="false" ht="15" hidden="false" customHeight="false" outlineLevel="0" collapsed="false">
      <c r="A15" s="63" t="s">
        <v>308</v>
      </c>
      <c r="B15" s="64" t="n">
        <v>7209</v>
      </c>
      <c r="C15" s="65"/>
      <c r="D15" s="66"/>
      <c r="E15" s="67"/>
      <c r="F15" s="69" t="s">
        <v>309</v>
      </c>
      <c r="G15" s="70"/>
      <c r="H15" s="71" t="n">
        <v>330983</v>
      </c>
      <c r="I15" s="70"/>
      <c r="J15" s="71"/>
    </row>
    <row r="16" customFormat="false" ht="15" hidden="false" customHeight="false" outlineLevel="0" collapsed="false">
      <c r="A16" s="63" t="s">
        <v>310</v>
      </c>
      <c r="B16" s="64" t="n">
        <v>278497</v>
      </c>
      <c r="C16" s="65" t="n">
        <v>191303</v>
      </c>
      <c r="D16" s="66"/>
      <c r="E16" s="67" t="n">
        <v>353630</v>
      </c>
      <c r="F16" s="69"/>
      <c r="G16" s="70"/>
      <c r="H16" s="71"/>
      <c r="I16" s="70"/>
      <c r="J16" s="71"/>
    </row>
    <row r="17" customFormat="false" ht="15" hidden="false" customHeight="false" outlineLevel="0" collapsed="false">
      <c r="A17" s="63" t="s">
        <v>311</v>
      </c>
      <c r="B17" s="64"/>
      <c r="C17" s="65"/>
      <c r="D17" s="66" t="n">
        <v>42733</v>
      </c>
      <c r="E17" s="67" t="n">
        <v>42733</v>
      </c>
      <c r="F17" s="69"/>
      <c r="G17" s="70"/>
      <c r="H17" s="71"/>
      <c r="I17" s="70"/>
      <c r="J17" s="71"/>
    </row>
    <row r="18" customFormat="false" ht="15" hidden="false" customHeight="false" outlineLevel="0" collapsed="false">
      <c r="A18" s="72" t="s">
        <v>312</v>
      </c>
      <c r="B18" s="70" t="n">
        <f aca="false">SUM(B5:B17)</f>
        <v>3366468</v>
      </c>
      <c r="C18" s="73" t="n">
        <f aca="false">SUM(C5:C17)</f>
        <v>3195468</v>
      </c>
      <c r="D18" s="74" t="n">
        <f aca="false">SUM(D5:D17)</f>
        <v>2286097</v>
      </c>
      <c r="E18" s="71" t="n">
        <f aca="false">SUM(E5:E17)</f>
        <v>3347656</v>
      </c>
      <c r="F18" s="69"/>
      <c r="G18" s="70"/>
      <c r="H18" s="71"/>
      <c r="I18" s="70"/>
      <c r="J18" s="71"/>
    </row>
    <row r="19" customFormat="false" ht="15" hidden="false" customHeight="false" outlineLevel="0" collapsed="false">
      <c r="A19" s="72" t="s">
        <v>313</v>
      </c>
      <c r="B19" s="70"/>
      <c r="C19" s="73" t="n">
        <f aca="false">SUM(C11)</f>
        <v>44247</v>
      </c>
      <c r="D19" s="74"/>
      <c r="E19" s="71" t="n">
        <f aca="false">SUM(E11)</f>
        <v>0</v>
      </c>
      <c r="F19" s="69"/>
      <c r="G19" s="70"/>
      <c r="H19" s="71"/>
      <c r="I19" s="70"/>
      <c r="J19" s="71"/>
    </row>
    <row r="20" customFormat="false" ht="15" hidden="false" customHeight="false" outlineLevel="0" collapsed="false">
      <c r="A20" s="72" t="s">
        <v>314</v>
      </c>
      <c r="B20" s="70"/>
      <c r="C20" s="73"/>
      <c r="D20" s="74"/>
      <c r="E20" s="71"/>
      <c r="F20" s="69" t="s">
        <v>315</v>
      </c>
      <c r="G20" s="64"/>
      <c r="H20" s="67"/>
      <c r="I20" s="70"/>
      <c r="J20" s="67"/>
    </row>
    <row r="21" customFormat="false" ht="15" hidden="false" customHeight="false" outlineLevel="0" collapsed="false">
      <c r="A21" s="75" t="s">
        <v>316</v>
      </c>
      <c r="B21" s="64"/>
      <c r="C21" s="65"/>
      <c r="D21" s="66"/>
      <c r="E21" s="67"/>
      <c r="F21" s="76" t="s">
        <v>317</v>
      </c>
      <c r="G21" s="64" t="n">
        <v>30707</v>
      </c>
      <c r="H21" s="67" t="n">
        <v>53307</v>
      </c>
      <c r="I21" s="64" t="n">
        <v>31648</v>
      </c>
      <c r="J21" s="67" t="n">
        <v>96294</v>
      </c>
    </row>
    <row r="22" customFormat="false" ht="15" hidden="false" customHeight="false" outlineLevel="0" collapsed="false">
      <c r="A22" s="75" t="s">
        <v>318</v>
      </c>
      <c r="B22" s="77"/>
      <c r="C22" s="78"/>
      <c r="D22" s="79" t="n">
        <v>6700</v>
      </c>
      <c r="E22" s="80"/>
      <c r="F22" s="76" t="s">
        <v>319</v>
      </c>
      <c r="G22" s="64" t="n">
        <v>202001</v>
      </c>
      <c r="H22" s="67" t="n">
        <v>251971</v>
      </c>
      <c r="I22" s="64" t="n">
        <v>1252306</v>
      </c>
      <c r="J22" s="67" t="n">
        <v>379930</v>
      </c>
    </row>
    <row r="23" customFormat="false" ht="15" hidden="false" customHeight="false" outlineLevel="0" collapsed="false">
      <c r="A23" s="81" t="s">
        <v>320</v>
      </c>
      <c r="B23" s="77"/>
      <c r="C23" s="78"/>
      <c r="D23" s="82"/>
      <c r="E23" s="80"/>
      <c r="F23" s="76" t="s">
        <v>321</v>
      </c>
      <c r="G23" s="64" t="n">
        <v>6445</v>
      </c>
      <c r="H23" s="67"/>
      <c r="I23" s="64" t="n">
        <v>2000</v>
      </c>
      <c r="J23" s="67"/>
    </row>
    <row r="24" customFormat="false" ht="15" hidden="false" customHeight="false" outlineLevel="0" collapsed="false">
      <c r="A24" s="81" t="s">
        <v>322</v>
      </c>
      <c r="B24" s="64" t="n">
        <v>211144</v>
      </c>
      <c r="C24" s="65" t="n">
        <v>696974</v>
      </c>
      <c r="D24" s="79" t="n">
        <v>1000</v>
      </c>
      <c r="E24" s="67" t="n">
        <v>577067</v>
      </c>
      <c r="F24" s="76" t="s">
        <v>323</v>
      </c>
      <c r="G24" s="64"/>
      <c r="H24" s="67" t="n">
        <v>389200</v>
      </c>
      <c r="I24" s="64"/>
      <c r="J24" s="67"/>
    </row>
    <row r="25" customFormat="false" ht="15" hidden="false" customHeight="false" outlineLevel="0" collapsed="false">
      <c r="A25" s="81" t="s">
        <v>324</v>
      </c>
      <c r="B25" s="77"/>
      <c r="C25" s="78"/>
      <c r="D25" s="82"/>
      <c r="E25" s="80"/>
      <c r="F25" s="76" t="s">
        <v>325</v>
      </c>
      <c r="G25" s="64" t="n">
        <v>269756</v>
      </c>
      <c r="H25" s="67"/>
      <c r="I25" s="64"/>
      <c r="J25" s="67"/>
    </row>
    <row r="26" customFormat="false" ht="25.5" hidden="false" customHeight="false" outlineLevel="0" collapsed="false">
      <c r="A26" s="81" t="s">
        <v>326</v>
      </c>
      <c r="B26" s="77"/>
      <c r="C26" s="78"/>
      <c r="D26" s="82"/>
      <c r="E26" s="80"/>
      <c r="F26" s="76" t="s">
        <v>327</v>
      </c>
      <c r="G26" s="64" t="n">
        <v>8321</v>
      </c>
      <c r="H26" s="67" t="n">
        <v>850</v>
      </c>
      <c r="I26" s="64"/>
      <c r="J26" s="67"/>
    </row>
    <row r="27" customFormat="false" ht="15" hidden="false" customHeight="false" outlineLevel="0" collapsed="false">
      <c r="A27" s="75" t="s">
        <v>328</v>
      </c>
      <c r="B27" s="64" t="n">
        <v>165383</v>
      </c>
      <c r="C27" s="65"/>
      <c r="D27" s="66"/>
      <c r="E27" s="67"/>
      <c r="F27" s="83" t="s">
        <v>329</v>
      </c>
      <c r="G27" s="64" t="n">
        <v>450</v>
      </c>
      <c r="H27" s="67"/>
      <c r="I27" s="64"/>
      <c r="J27" s="67"/>
    </row>
    <row r="28" customFormat="false" ht="15" hidden="false" customHeight="false" outlineLevel="0" collapsed="false">
      <c r="A28" s="75" t="s">
        <v>330</v>
      </c>
      <c r="B28" s="84"/>
      <c r="C28" s="85" t="n">
        <v>1704616</v>
      </c>
      <c r="D28" s="86"/>
      <c r="E28" s="87"/>
      <c r="F28" s="76" t="s">
        <v>331</v>
      </c>
      <c r="G28" s="64"/>
      <c r="H28" s="67"/>
      <c r="I28" s="64"/>
      <c r="J28" s="67"/>
    </row>
    <row r="29" customFormat="false" ht="15" hidden="false" customHeight="false" outlineLevel="0" collapsed="false">
      <c r="A29" s="75" t="s">
        <v>332</v>
      </c>
      <c r="B29" s="64" t="n">
        <v>122086</v>
      </c>
      <c r="C29" s="65" t="n">
        <v>33262</v>
      </c>
      <c r="D29" s="66" t="n">
        <v>82056</v>
      </c>
      <c r="E29" s="67" t="n">
        <v>23742</v>
      </c>
      <c r="F29" s="76" t="s">
        <v>333</v>
      </c>
      <c r="G29" s="64"/>
      <c r="H29" s="67"/>
      <c r="I29" s="64"/>
      <c r="J29" s="67"/>
    </row>
    <row r="30" customFormat="false" ht="15" hidden="false" customHeight="false" outlineLevel="0" collapsed="false">
      <c r="A30" s="75" t="s">
        <v>334</v>
      </c>
      <c r="B30" s="64"/>
      <c r="C30" s="65" t="n">
        <v>544874</v>
      </c>
      <c r="D30" s="66"/>
      <c r="E30" s="67"/>
      <c r="F30" s="76" t="s">
        <v>335</v>
      </c>
      <c r="G30" s="64"/>
      <c r="H30" s="67"/>
      <c r="I30" s="64"/>
      <c r="J30" s="67"/>
    </row>
    <row r="31" customFormat="false" ht="15" hidden="false" customHeight="false" outlineLevel="0" collapsed="false">
      <c r="A31" s="75" t="s">
        <v>336</v>
      </c>
      <c r="B31" s="64"/>
      <c r="C31" s="65"/>
      <c r="D31" s="66"/>
      <c r="E31" s="67"/>
      <c r="F31" s="76" t="s">
        <v>337</v>
      </c>
      <c r="G31" s="64"/>
      <c r="H31" s="67" t="n">
        <v>31789</v>
      </c>
      <c r="I31" s="64"/>
      <c r="J31" s="67" t="n">
        <v>381046</v>
      </c>
    </row>
    <row r="32" customFormat="false" ht="15" hidden="false" customHeight="false" outlineLevel="0" collapsed="false">
      <c r="A32" s="75" t="s">
        <v>338</v>
      </c>
      <c r="B32" s="64"/>
      <c r="C32" s="65"/>
      <c r="D32" s="66"/>
      <c r="E32" s="67"/>
      <c r="F32" s="76" t="s">
        <v>339</v>
      </c>
      <c r="G32" s="64"/>
      <c r="H32" s="67" t="n">
        <v>449247</v>
      </c>
      <c r="I32" s="64"/>
      <c r="J32" s="67"/>
    </row>
    <row r="33" customFormat="false" ht="15" hidden="false" customHeight="false" outlineLevel="0" collapsed="false">
      <c r="A33" s="75" t="s">
        <v>340</v>
      </c>
      <c r="B33" s="64"/>
      <c r="C33" s="65"/>
      <c r="D33" s="66"/>
      <c r="E33" s="67"/>
      <c r="F33" s="76" t="s">
        <v>341</v>
      </c>
      <c r="G33" s="64"/>
      <c r="H33" s="67" t="n">
        <v>1328528</v>
      </c>
      <c r="I33" s="64"/>
      <c r="J33" s="67"/>
    </row>
    <row r="34" customFormat="false" ht="15" hidden="false" customHeight="false" outlineLevel="0" collapsed="false">
      <c r="A34" s="75" t="s">
        <v>342</v>
      </c>
      <c r="B34" s="64"/>
      <c r="C34" s="65"/>
      <c r="D34" s="66" t="n">
        <v>1091555</v>
      </c>
      <c r="E34" s="67" t="n">
        <v>35177</v>
      </c>
      <c r="F34" s="76"/>
      <c r="G34" s="64"/>
      <c r="H34" s="67"/>
      <c r="I34" s="64"/>
      <c r="J34" s="67"/>
    </row>
    <row r="35" customFormat="false" ht="15" hidden="false" customHeight="false" outlineLevel="0" collapsed="false">
      <c r="A35" s="75" t="s">
        <v>343</v>
      </c>
      <c r="B35" s="64"/>
      <c r="C35" s="65"/>
      <c r="D35" s="66"/>
      <c r="E35" s="67"/>
      <c r="F35" s="76"/>
      <c r="G35" s="64"/>
      <c r="H35" s="67"/>
      <c r="I35" s="64"/>
      <c r="J35" s="67"/>
    </row>
    <row r="36" customFormat="false" ht="15" hidden="false" customHeight="false" outlineLevel="0" collapsed="false">
      <c r="A36" s="75" t="s">
        <v>344</v>
      </c>
      <c r="B36" s="64" t="n">
        <v>2939</v>
      </c>
      <c r="C36" s="65" t="n">
        <v>1979</v>
      </c>
      <c r="D36" s="66"/>
      <c r="E36" s="67"/>
      <c r="F36" s="76"/>
      <c r="G36" s="64"/>
      <c r="H36" s="67"/>
      <c r="I36" s="64"/>
      <c r="J36" s="67"/>
    </row>
    <row r="37" customFormat="false" ht="15" hidden="false" customHeight="false" outlineLevel="0" collapsed="false">
      <c r="A37" s="75" t="s">
        <v>345</v>
      </c>
      <c r="B37" s="64"/>
      <c r="C37" s="65"/>
      <c r="D37" s="66" t="n">
        <v>104643</v>
      </c>
      <c r="E37" s="67"/>
      <c r="F37" s="76"/>
      <c r="G37" s="64"/>
      <c r="H37" s="67"/>
      <c r="I37" s="64"/>
      <c r="J37" s="67"/>
    </row>
    <row r="38" customFormat="false" ht="15" hidden="false" customHeight="false" outlineLevel="0" collapsed="false">
      <c r="A38" s="75" t="s">
        <v>346</v>
      </c>
      <c r="B38" s="64"/>
      <c r="C38" s="65"/>
      <c r="D38" s="66"/>
      <c r="E38" s="67"/>
      <c r="F38" s="76"/>
      <c r="G38" s="64"/>
      <c r="H38" s="67"/>
      <c r="I38" s="64"/>
      <c r="J38" s="67"/>
    </row>
    <row r="39" customFormat="false" ht="15" hidden="false" customHeight="false" outlineLevel="0" collapsed="false">
      <c r="A39" s="75" t="s">
        <v>347</v>
      </c>
      <c r="B39" s="64" t="n">
        <v>7430</v>
      </c>
      <c r="C39" s="65"/>
      <c r="D39" s="66"/>
      <c r="E39" s="67"/>
      <c r="F39" s="76"/>
      <c r="G39" s="64"/>
      <c r="H39" s="67"/>
      <c r="I39" s="64"/>
      <c r="J39" s="67"/>
    </row>
    <row r="40" customFormat="false" ht="15" hidden="false" customHeight="false" outlineLevel="0" collapsed="false">
      <c r="A40" s="72" t="s">
        <v>348</v>
      </c>
      <c r="B40" s="70" t="n">
        <f aca="false">SUM(B20:B39)</f>
        <v>508982</v>
      </c>
      <c r="C40" s="73" t="n">
        <f aca="false">SUM(C20:C39)</f>
        <v>2981705</v>
      </c>
      <c r="D40" s="74" t="n">
        <f aca="false">SUM(D20:D39)</f>
        <v>1285954</v>
      </c>
      <c r="E40" s="71" t="n">
        <f aca="false">SUM(E20:E39)</f>
        <v>635986</v>
      </c>
      <c r="F40" s="69" t="s">
        <v>349</v>
      </c>
      <c r="G40" s="70" t="n">
        <f aca="false">SUM(G15:G39)</f>
        <v>517680</v>
      </c>
      <c r="H40" s="71" t="n">
        <f aca="false">SUM(H16:H39)</f>
        <v>2504892</v>
      </c>
      <c r="I40" s="70" t="n">
        <f aca="false">SUM(I15:I39)</f>
        <v>1285954</v>
      </c>
      <c r="J40" s="71" t="n">
        <f aca="false">SUM(J16:J39)</f>
        <v>857270</v>
      </c>
    </row>
    <row r="41" customFormat="false" ht="15" hidden="false" customHeight="false" outlineLevel="0" collapsed="false">
      <c r="A41" s="88" t="s">
        <v>350</v>
      </c>
      <c r="B41" s="89"/>
      <c r="C41" s="90" t="n">
        <v>1704616</v>
      </c>
      <c r="D41" s="74"/>
      <c r="E41" s="71"/>
      <c r="F41" s="47" t="s">
        <v>309</v>
      </c>
      <c r="G41" s="70"/>
      <c r="H41" s="71" t="n">
        <v>1328528</v>
      </c>
      <c r="I41" s="70"/>
      <c r="J41" s="71"/>
    </row>
    <row r="42" customFormat="false" ht="15.75" hidden="false" customHeight="false" outlineLevel="0" collapsed="false">
      <c r="A42" s="88" t="s">
        <v>351</v>
      </c>
      <c r="B42" s="91" t="n">
        <f aca="false">SUM(B18+B40)</f>
        <v>3875450</v>
      </c>
      <c r="C42" s="92" t="n">
        <f aca="false">SUM(C40+C18)</f>
        <v>6177173</v>
      </c>
      <c r="D42" s="93" t="n">
        <f aca="false">SUM(D18+D40)</f>
        <v>3572051</v>
      </c>
      <c r="E42" s="94" t="n">
        <f aca="false">SUM(E40+E18)</f>
        <v>3983642</v>
      </c>
      <c r="F42" s="47" t="s">
        <v>351</v>
      </c>
      <c r="G42" s="91" t="n">
        <f aca="false">SUM(G14+G40)</f>
        <v>3053294</v>
      </c>
      <c r="H42" s="95" t="n">
        <f aca="false">SUM(H14+H40)</f>
        <v>5732836</v>
      </c>
      <c r="I42" s="96" t="n">
        <f aca="false">SUM(I14+I40)</f>
        <v>3572051</v>
      </c>
      <c r="J42" s="95" t="n">
        <f aca="false">SUM(J14+J40)</f>
        <v>3679685</v>
      </c>
    </row>
    <row r="43" customFormat="false" ht="15.75" hidden="false" customHeight="false" outlineLevel="0" collapsed="false">
      <c r="A43" s="97" t="s">
        <v>352</v>
      </c>
      <c r="B43" s="98"/>
      <c r="C43" s="98"/>
      <c r="D43" s="99" t="n">
        <v>104643</v>
      </c>
      <c r="E43" s="100"/>
      <c r="F43" s="97" t="s">
        <v>353</v>
      </c>
      <c r="G43" s="101" t="n">
        <v>822156</v>
      </c>
      <c r="H43" s="102" t="n">
        <v>444337</v>
      </c>
      <c r="I43" s="103"/>
      <c r="J43" s="102" t="n">
        <v>303957</v>
      </c>
    </row>
    <row r="44" customFormat="false" ht="15" hidden="false" customHeight="false" outlineLevel="0" collapsed="false">
      <c r="A44" s="104" t="s">
        <v>354</v>
      </c>
      <c r="B44" s="105"/>
    </row>
  </sheetData>
  <mergeCells count="3">
    <mergeCell ref="A1:J1"/>
    <mergeCell ref="D3:E3"/>
    <mergeCell ref="I3:J3"/>
  </mergeCells>
  <printOptions headings="false" gridLines="false" gridLinesSet="true" horizontalCentered="false" verticalCentered="false"/>
  <pageMargins left="0.984027777777778" right="0.196527777777778" top="0.7875" bottom="0.39375" header="0.511805555555556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eFt-ban</oddHeader>
    <oddFooter>&amp;L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1.85"/>
    <col collapsed="false" customWidth="true" hidden="false" outlineLevel="0" max="2" min="2" style="106" width="17.28"/>
    <col collapsed="false" customWidth="true" hidden="false" outlineLevel="0" max="3" min="3" style="106" width="15.99"/>
    <col collapsed="false" customWidth="true" hidden="false" outlineLevel="0" max="4" min="4" style="106" width="15.56"/>
    <col collapsed="false" customWidth="true" hidden="false" outlineLevel="0" max="5" min="5" style="107" width="15.13"/>
    <col collapsed="false" customWidth="true" hidden="false" outlineLevel="0" max="6" min="6" style="106" width="16.84"/>
    <col collapsed="false" customWidth="false" hidden="false" outlineLevel="0" max="257" min="7" style="106" width="9.14"/>
  </cols>
  <sheetData>
    <row r="1" customFormat="false" ht="29.25" hidden="false" customHeight="true" outlineLevel="0" collapsed="false">
      <c r="A1" s="108"/>
      <c r="B1" s="108"/>
      <c r="C1" s="109"/>
      <c r="D1" s="109"/>
      <c r="E1" s="109"/>
      <c r="F1" s="109"/>
    </row>
    <row r="2" customFormat="false" ht="15.75" hidden="false" customHeight="true" outlineLevel="0" collapsed="false">
      <c r="A2" s="108" t="s">
        <v>355</v>
      </c>
      <c r="B2" s="108"/>
      <c r="C2" s="108"/>
      <c r="D2" s="108"/>
      <c r="E2" s="110"/>
      <c r="F2" s="110"/>
    </row>
    <row r="3" customFormat="false" ht="23.25" hidden="false" customHeight="true" outlineLevel="0" collapsed="false">
      <c r="A3" s="108"/>
      <c r="B3" s="108"/>
      <c r="C3" s="108"/>
      <c r="D3" s="108"/>
      <c r="E3" s="111"/>
      <c r="F3" s="111"/>
    </row>
    <row r="4" customFormat="false" ht="15.75" hidden="false" customHeight="true" outlineLevel="0" collapsed="false">
      <c r="A4" s="112" t="s">
        <v>356</v>
      </c>
      <c r="B4" s="112"/>
      <c r="C4" s="112"/>
      <c r="D4" s="112"/>
      <c r="E4" s="112"/>
    </row>
    <row r="5" customFormat="false" ht="15.75" hidden="false" customHeight="true" outlineLevel="0" collapsed="false">
      <c r="A5" s="113"/>
      <c r="B5" s="113"/>
      <c r="C5" s="113"/>
      <c r="D5" s="113"/>
      <c r="E5" s="114" t="s">
        <v>357</v>
      </c>
      <c r="F5" s="114"/>
    </row>
    <row r="6" customFormat="false" ht="14.25" hidden="false" customHeight="false" outlineLevel="0" collapsed="false">
      <c r="A6" s="115" t="s">
        <v>0</v>
      </c>
      <c r="B6" s="115" t="s">
        <v>358</v>
      </c>
      <c r="C6" s="115" t="s">
        <v>359</v>
      </c>
      <c r="D6" s="115" t="s">
        <v>360</v>
      </c>
      <c r="E6" s="115" t="s">
        <v>361</v>
      </c>
      <c r="F6" s="115" t="s">
        <v>362</v>
      </c>
    </row>
    <row r="7" customFormat="false" ht="14.25" hidden="false" customHeight="false" outlineLevel="0" collapsed="false">
      <c r="A7" s="116" t="s">
        <v>363</v>
      </c>
      <c r="B7" s="117" t="n">
        <v>889230</v>
      </c>
      <c r="C7" s="117" t="n">
        <v>854142</v>
      </c>
      <c r="D7" s="117" t="n">
        <v>860000</v>
      </c>
      <c r="E7" s="117" t="n">
        <v>870000</v>
      </c>
      <c r="F7" s="117" t="n">
        <v>880000</v>
      </c>
    </row>
    <row r="8" customFormat="false" ht="14.25" hidden="false" customHeight="false" outlineLevel="0" collapsed="false">
      <c r="A8" s="116" t="s">
        <v>364</v>
      </c>
      <c r="B8" s="117" t="n">
        <v>109179</v>
      </c>
      <c r="C8" s="117" t="n">
        <v>152955</v>
      </c>
      <c r="D8" s="117" t="n">
        <v>126000</v>
      </c>
      <c r="E8" s="117" t="n">
        <v>128000</v>
      </c>
      <c r="F8" s="117" t="n">
        <v>120000</v>
      </c>
    </row>
    <row r="9" customFormat="false" ht="15" hidden="false" customHeight="false" outlineLevel="0" collapsed="false">
      <c r="A9" s="118" t="s">
        <v>365</v>
      </c>
      <c r="B9" s="119" t="n">
        <v>27484</v>
      </c>
      <c r="C9" s="119" t="n">
        <v>24000</v>
      </c>
      <c r="D9" s="119" t="n">
        <v>25000</v>
      </c>
      <c r="E9" s="119" t="n">
        <v>26000</v>
      </c>
      <c r="F9" s="119" t="n">
        <v>27000</v>
      </c>
    </row>
    <row r="10" customFormat="false" ht="15" hidden="false" customHeight="false" outlineLevel="0" collapsed="false">
      <c r="A10" s="118" t="s">
        <v>366</v>
      </c>
      <c r="B10" s="119" t="n">
        <v>57953</v>
      </c>
      <c r="C10" s="119" t="n">
        <v>84100</v>
      </c>
      <c r="D10" s="119" t="n">
        <v>86000</v>
      </c>
      <c r="E10" s="119" t="n">
        <v>87000</v>
      </c>
      <c r="F10" s="119" t="n">
        <v>88000</v>
      </c>
    </row>
    <row r="11" customFormat="false" ht="15" hidden="false" customHeight="false" outlineLevel="0" collapsed="false">
      <c r="A11" s="118" t="s">
        <v>367</v>
      </c>
      <c r="B11" s="119" t="n">
        <v>23742</v>
      </c>
      <c r="C11" s="119" t="n">
        <v>44855</v>
      </c>
      <c r="D11" s="119" t="n">
        <v>15000</v>
      </c>
      <c r="E11" s="119" t="n">
        <v>15000</v>
      </c>
      <c r="F11" s="119" t="n">
        <v>15000</v>
      </c>
    </row>
    <row r="12" customFormat="false" ht="14.25" hidden="false" customHeight="false" outlineLevel="0" collapsed="false">
      <c r="A12" s="116" t="s">
        <v>368</v>
      </c>
      <c r="B12" s="117" t="n">
        <f aca="false">SUM(B7+B8)</f>
        <v>998409</v>
      </c>
      <c r="C12" s="117" t="n">
        <f aca="false">SUM(C7+C8)</f>
        <v>1007097</v>
      </c>
      <c r="D12" s="117" t="n">
        <f aca="false">SUM(D7+D8)</f>
        <v>986000</v>
      </c>
      <c r="E12" s="117" t="n">
        <f aca="false">SUM(E7+E8)</f>
        <v>998000</v>
      </c>
      <c r="F12" s="117" t="n">
        <v>1000000</v>
      </c>
    </row>
    <row r="13" customFormat="false" ht="15" hidden="false" customHeight="false" outlineLevel="0" collapsed="false">
      <c r="A13" s="116" t="s">
        <v>369</v>
      </c>
      <c r="B13" s="119"/>
      <c r="C13" s="119"/>
      <c r="D13" s="119"/>
      <c r="E13" s="119"/>
      <c r="F13" s="119"/>
    </row>
    <row r="14" customFormat="false" ht="15" hidden="false" customHeight="false" outlineLevel="0" collapsed="false">
      <c r="A14" s="118" t="s">
        <v>370</v>
      </c>
      <c r="B14" s="119" t="n">
        <v>42733</v>
      </c>
      <c r="C14" s="119"/>
      <c r="D14" s="119" t="n">
        <v>10000</v>
      </c>
      <c r="E14" s="119" t="n">
        <v>10000</v>
      </c>
      <c r="F14" s="119" t="n">
        <v>10000</v>
      </c>
    </row>
    <row r="15" customFormat="false" ht="15" hidden="false" customHeight="false" outlineLevel="0" collapsed="false">
      <c r="A15" s="118" t="s">
        <v>371</v>
      </c>
      <c r="B15" s="119" t="n">
        <v>2216</v>
      </c>
      <c r="C15" s="119" t="n">
        <v>2000</v>
      </c>
      <c r="D15" s="119" t="n">
        <v>2000</v>
      </c>
      <c r="E15" s="119" t="n">
        <v>2000</v>
      </c>
      <c r="F15" s="119" t="n">
        <v>2000</v>
      </c>
    </row>
    <row r="16" customFormat="false" ht="15" hidden="false" customHeight="false" outlineLevel="0" collapsed="false">
      <c r="A16" s="120" t="s">
        <v>372</v>
      </c>
      <c r="B16" s="121"/>
      <c r="C16" s="121"/>
      <c r="D16" s="121"/>
      <c r="E16" s="121"/>
      <c r="F16" s="121"/>
    </row>
    <row r="17" customFormat="false" ht="14.25" hidden="false" customHeight="false" outlineLevel="0" collapsed="false">
      <c r="A17" s="122" t="s">
        <v>373</v>
      </c>
      <c r="B17" s="117" t="n">
        <v>953460</v>
      </c>
      <c r="C17" s="117" t="n">
        <v>1005097</v>
      </c>
      <c r="D17" s="117" t="n">
        <v>974000</v>
      </c>
      <c r="E17" s="117" t="n">
        <v>986000</v>
      </c>
      <c r="F17" s="117" t="n">
        <v>989800</v>
      </c>
    </row>
    <row r="18" customFormat="false" ht="14.25" hidden="false" customHeight="false" outlineLevel="0" collapsed="false">
      <c r="A18" s="123" t="s">
        <v>374</v>
      </c>
      <c r="B18" s="117"/>
      <c r="C18" s="117"/>
      <c r="D18" s="117"/>
      <c r="E18" s="117"/>
      <c r="F18" s="117"/>
    </row>
    <row r="19" customFormat="false" ht="14.25" hidden="false" customHeight="false" outlineLevel="0" collapsed="false">
      <c r="A19" s="122" t="s">
        <v>375</v>
      </c>
      <c r="B19" s="117" t="n">
        <v>476730</v>
      </c>
      <c r="C19" s="124" t="n">
        <v>502548.5</v>
      </c>
      <c r="D19" s="117" t="n">
        <v>487000</v>
      </c>
      <c r="E19" s="117" t="n">
        <v>493000</v>
      </c>
      <c r="F19" s="117" t="n">
        <v>494900</v>
      </c>
    </row>
    <row r="20" customFormat="false" ht="14.25" hidden="false" customHeight="false" outlineLevel="0" collapsed="false">
      <c r="A20" s="123" t="s">
        <v>376</v>
      </c>
      <c r="B20" s="117"/>
      <c r="C20" s="117"/>
      <c r="D20" s="117"/>
      <c r="E20" s="117"/>
      <c r="F20" s="117"/>
    </row>
    <row r="21" customFormat="false" ht="15" hidden="false" customHeight="false" outlineLevel="0" collapsed="false">
      <c r="A21" s="116" t="s">
        <v>377</v>
      </c>
      <c r="B21" s="119"/>
      <c r="C21" s="119"/>
      <c r="D21" s="119"/>
      <c r="E21" s="119"/>
      <c r="F21" s="119"/>
    </row>
    <row r="22" customFormat="false" ht="15" hidden="false" customHeight="false" outlineLevel="0" collapsed="false">
      <c r="A22" s="118" t="s">
        <v>378</v>
      </c>
      <c r="B22" s="119"/>
      <c r="C22" s="119"/>
      <c r="D22" s="119"/>
      <c r="E22" s="119"/>
      <c r="F22" s="119"/>
    </row>
    <row r="23" customFormat="false" ht="15" hidden="false" customHeight="false" outlineLevel="0" collapsed="false">
      <c r="A23" s="118" t="s">
        <v>379</v>
      </c>
      <c r="B23" s="119"/>
      <c r="C23" s="119"/>
      <c r="D23" s="119"/>
      <c r="E23" s="119"/>
      <c r="F23" s="119"/>
    </row>
    <row r="24" customFormat="false" ht="15" hidden="false" customHeight="false" outlineLevel="0" collapsed="false">
      <c r="A24" s="118" t="s">
        <v>380</v>
      </c>
      <c r="B24" s="119"/>
      <c r="C24" s="119"/>
      <c r="D24" s="119"/>
      <c r="E24" s="119"/>
      <c r="F24" s="119"/>
    </row>
    <row r="25" customFormat="false" ht="15" hidden="false" customHeight="false" outlineLevel="0" collapsed="false">
      <c r="A25" s="118" t="s">
        <v>381</v>
      </c>
      <c r="B25" s="119"/>
      <c r="C25" s="119"/>
      <c r="D25" s="119"/>
      <c r="E25" s="119"/>
      <c r="F25" s="119"/>
    </row>
    <row r="26" customFormat="false" ht="28.5" hidden="false" customHeight="false" outlineLevel="0" collapsed="false">
      <c r="A26" s="116" t="s">
        <v>382</v>
      </c>
      <c r="B26" s="117" t="n">
        <v>476730</v>
      </c>
      <c r="C26" s="117" t="n">
        <v>502548.5</v>
      </c>
      <c r="D26" s="117" t="n">
        <v>487000</v>
      </c>
      <c r="E26" s="117" t="n">
        <v>493000</v>
      </c>
      <c r="F26" s="117" t="n">
        <v>494900</v>
      </c>
    </row>
  </sheetData>
  <mergeCells count="9">
    <mergeCell ref="C1:F1"/>
    <mergeCell ref="E2:F2"/>
    <mergeCell ref="E3:F3"/>
    <mergeCell ref="A4:E4"/>
    <mergeCell ref="E5:F5"/>
    <mergeCell ref="E17:E18"/>
    <mergeCell ref="F17:F18"/>
    <mergeCell ref="E19:E20"/>
    <mergeCell ref="F19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Leíró-1</cp:lastModifiedBy>
  <cp:lastPrinted>2016-04-12T08:02:11Z</cp:lastPrinted>
  <dcterms:modified xsi:type="dcterms:W3CDTF">2016-04-12T08:03:31Z</dcterms:modified>
  <cp:revision>0</cp:revision>
  <dc:subject/>
  <dc:title/>
</cp:coreProperties>
</file>