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Megnevezés </t>
  </si>
  <si>
    <t xml:space="preserve">Eredeti előirányzat </t>
  </si>
  <si>
    <t xml:space="preserve">I. negyedéves
módosítás</t>
  </si>
  <si>
    <t xml:space="preserve">II. negyedéves
módosítás</t>
  </si>
  <si>
    <t xml:space="preserve">III. negyedéves
módosítás</t>
  </si>
  <si>
    <t xml:space="preserve">IV. negyedéves
módosítás I. </t>
  </si>
  <si>
    <t xml:space="preserve">IV. negyedéves
módosítás II.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közhatalmi bevétel </t>
    </r>
  </si>
  <si>
    <t xml:space="preserve">     - költségvetési támogatás (működési)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előző évi költségvetési maradvány igénybevétele </t>
  </si>
  <si>
    <t xml:space="preserve">         Összesen </t>
  </si>
  <si>
    <t xml:space="preserve">2. OEP körben: </t>
  </si>
  <si>
    <t xml:space="preserve">    - működésre átvett pénzeszköz </t>
  </si>
  <si>
    <t xml:space="preserve">3. Hitel (fejlesztési) </t>
  </si>
  <si>
    <t xml:space="preserve">4. Korrekció (Védőnői Szolgálat bérkompenzáció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felhalmozási kiadás </t>
  </si>
  <si>
    <t xml:space="preserve">Összesen </t>
  </si>
  <si>
    <t xml:space="preserve">   - járulékok </t>
  </si>
  <si>
    <t xml:space="preserve">   - egyéb dologi kiadás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9.56"/>
    <col collapsed="false" customWidth="true" hidden="false" outlineLevel="0" max="3" min="3" style="1" width="18.28"/>
    <col collapsed="false" customWidth="true" hidden="false" outlineLevel="0" max="4" min="4" style="1" width="16.84"/>
    <col collapsed="false" customWidth="true" hidden="false" outlineLevel="0" max="5" min="5" style="1" width="17.99"/>
    <col collapsed="false" customWidth="true" hidden="false" outlineLevel="0" max="7" min="6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.75" hidden="false" customHeight="false" outlineLevel="0" collapsed="false">
      <c r="A2" s="4" t="s">
        <v>7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8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7" t="s">
        <v>9</v>
      </c>
      <c r="B4" s="8" t="n">
        <v>363484</v>
      </c>
      <c r="C4" s="8" t="n">
        <v>376010</v>
      </c>
      <c r="D4" s="8" t="n">
        <v>418469</v>
      </c>
      <c r="E4" s="8" t="n">
        <v>436172</v>
      </c>
      <c r="F4" s="8" t="n">
        <v>449511</v>
      </c>
      <c r="G4" s="8" t="n">
        <v>570788</v>
      </c>
    </row>
    <row r="5" customFormat="false" ht="15.75" hidden="false" customHeight="false" outlineLevel="0" collapsed="false">
      <c r="A5" s="7" t="s">
        <v>10</v>
      </c>
      <c r="B5" s="8" t="n">
        <v>136316</v>
      </c>
      <c r="C5" s="8" t="n">
        <v>136316</v>
      </c>
      <c r="D5" s="8" t="n">
        <v>136316</v>
      </c>
      <c r="E5" s="8" t="n">
        <v>136316</v>
      </c>
      <c r="F5" s="8" t="n">
        <v>136316</v>
      </c>
      <c r="G5" s="8"/>
    </row>
    <row r="6" customFormat="false" ht="15.75" hidden="false" customHeight="false" outlineLevel="0" collapsed="false">
      <c r="A6" s="5" t="s">
        <v>11</v>
      </c>
      <c r="B6" s="8" t="n">
        <v>800000</v>
      </c>
      <c r="C6" s="8" t="n">
        <v>800152</v>
      </c>
      <c r="D6" s="8" t="n">
        <v>804825</v>
      </c>
      <c r="E6" s="8" t="n">
        <v>824070</v>
      </c>
      <c r="F6" s="8" t="n">
        <v>856840</v>
      </c>
      <c r="G6" s="8" t="n">
        <v>888122</v>
      </c>
    </row>
    <row r="7" customFormat="false" ht="15.75" hidden="false" customHeight="false" outlineLevel="0" collapsed="false">
      <c r="A7" s="7" t="s">
        <v>12</v>
      </c>
      <c r="B7" s="8" t="n">
        <v>898486</v>
      </c>
      <c r="C7" s="8" t="n">
        <v>1062892</v>
      </c>
      <c r="D7" s="8" t="n">
        <v>1140706</v>
      </c>
      <c r="E7" s="8" t="n">
        <v>1253764</v>
      </c>
      <c r="F7" s="8" t="n">
        <v>1267566</v>
      </c>
      <c r="G7" s="8" t="n">
        <v>1531468</v>
      </c>
    </row>
    <row r="8" customFormat="false" ht="15.75" hidden="false" customHeight="false" outlineLevel="0" collapsed="false">
      <c r="A8" s="7" t="s">
        <v>13</v>
      </c>
      <c r="B8" s="8" t="n">
        <v>82056</v>
      </c>
      <c r="C8" s="8" t="n">
        <v>103121</v>
      </c>
      <c r="D8" s="8" t="n">
        <v>103121</v>
      </c>
      <c r="E8" s="8" t="n">
        <v>103121</v>
      </c>
      <c r="F8" s="8" t="n">
        <v>103121</v>
      </c>
      <c r="G8" s="8" t="n">
        <v>39639</v>
      </c>
    </row>
    <row r="9" customFormat="false" ht="31.5" hidden="false" customHeight="false" outlineLevel="0" collapsed="false">
      <c r="A9" s="9" t="s">
        <v>14</v>
      </c>
      <c r="B9" s="8" t="n">
        <v>94511</v>
      </c>
      <c r="C9" s="8" t="n">
        <v>100608</v>
      </c>
      <c r="D9" s="8" t="n">
        <v>135640</v>
      </c>
      <c r="E9" s="8" t="n">
        <v>210027</v>
      </c>
      <c r="F9" s="8" t="n">
        <v>253286</v>
      </c>
      <c r="G9" s="8" t="n">
        <v>28998</v>
      </c>
    </row>
    <row r="10" customFormat="false" ht="15.75" hidden="false" customHeight="false" outlineLevel="0" collapsed="false">
      <c r="A10" s="7" t="s">
        <v>15</v>
      </c>
      <c r="B10" s="8" t="n">
        <v>1091555</v>
      </c>
      <c r="C10" s="8" t="n">
        <v>1091555</v>
      </c>
      <c r="D10" s="8" t="n">
        <v>1091555</v>
      </c>
      <c r="E10" s="8" t="n">
        <v>1095255</v>
      </c>
      <c r="F10" s="8" t="n">
        <v>1095255</v>
      </c>
      <c r="G10" s="8" t="n">
        <v>1408712</v>
      </c>
    </row>
    <row r="11" customFormat="false" ht="15.75" hidden="false" customHeight="false" outlineLevel="0" collapsed="false">
      <c r="A11" s="7" t="s">
        <v>16</v>
      </c>
      <c r="B11" s="8" t="n">
        <v>1000</v>
      </c>
      <c r="C11" s="8" t="n">
        <v>1000</v>
      </c>
      <c r="D11" s="8" t="n">
        <v>1000</v>
      </c>
      <c r="E11" s="8" t="n">
        <v>1000</v>
      </c>
      <c r="F11" s="8" t="n">
        <v>1000</v>
      </c>
      <c r="G11" s="8"/>
    </row>
    <row r="12" customFormat="false" ht="15.75" hidden="false" customHeight="false" outlineLevel="0" collapsed="false">
      <c r="A12" s="7" t="s">
        <v>17</v>
      </c>
      <c r="B12" s="8" t="n">
        <v>0</v>
      </c>
      <c r="C12" s="8" t="n">
        <v>354985</v>
      </c>
      <c r="D12" s="8" t="n">
        <v>354985</v>
      </c>
      <c r="E12" s="8" t="n">
        <v>354985</v>
      </c>
      <c r="F12" s="8" t="n">
        <v>354985</v>
      </c>
      <c r="G12" s="8" t="n">
        <v>353630</v>
      </c>
    </row>
    <row r="13" s="12" customFormat="true" ht="15.75" hidden="false" customHeight="false" outlineLevel="0" collapsed="false">
      <c r="A13" s="10" t="s">
        <v>18</v>
      </c>
      <c r="B13" s="11" t="n">
        <f aca="false">SUM(B4:B12)</f>
        <v>3467408</v>
      </c>
      <c r="C13" s="11" t="n">
        <f aca="false">SUM(C4:C12)</f>
        <v>4026639</v>
      </c>
      <c r="D13" s="11" t="n">
        <f aca="false">SUM(D4:D12)</f>
        <v>4186617</v>
      </c>
      <c r="E13" s="11" t="n">
        <f aca="false">SUM(E4:E12)</f>
        <v>4414710</v>
      </c>
      <c r="F13" s="11" t="n">
        <f aca="false">SUM(F4:F12)</f>
        <v>4517880</v>
      </c>
      <c r="G13" s="11" t="n">
        <f aca="false">SUM(G4:G12)</f>
        <v>4821357</v>
      </c>
    </row>
    <row r="14" customFormat="false" ht="15.75" hidden="false" customHeight="false" outlineLevel="0" collapsed="false">
      <c r="A14" s="6" t="s">
        <v>19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7" t="s">
        <v>20</v>
      </c>
      <c r="B15" s="8" t="n">
        <v>30900</v>
      </c>
      <c r="C15" s="8" t="n">
        <v>30900</v>
      </c>
      <c r="D15" s="8" t="n">
        <v>30900</v>
      </c>
      <c r="E15" s="8" t="n">
        <v>30900</v>
      </c>
      <c r="F15" s="8" t="n">
        <v>31168</v>
      </c>
      <c r="G15" s="8"/>
    </row>
    <row r="16" customFormat="false" ht="15.75" hidden="false" customHeight="false" outlineLevel="0" collapsed="false">
      <c r="A16" s="5"/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A17" s="6" t="s">
        <v>21</v>
      </c>
      <c r="B17" s="8" t="n">
        <v>104643</v>
      </c>
      <c r="C17" s="8" t="n">
        <v>104643</v>
      </c>
      <c r="D17" s="8" t="n">
        <v>104643</v>
      </c>
      <c r="E17" s="8" t="n">
        <v>104643</v>
      </c>
      <c r="F17" s="8" t="n">
        <v>104643</v>
      </c>
      <c r="G17" s="8" t="n">
        <v>147376</v>
      </c>
    </row>
    <row r="18" customFormat="false" ht="15.75" hidden="false" customHeight="false" outlineLevel="0" collapsed="false">
      <c r="A18" s="5"/>
      <c r="B18" s="13"/>
      <c r="C18" s="13"/>
      <c r="D18" s="13"/>
      <c r="E18" s="13"/>
      <c r="F18" s="8"/>
      <c r="G18" s="8"/>
    </row>
    <row r="19" customFormat="false" ht="15.75" hidden="false" customHeight="false" outlineLevel="0" collapsed="false">
      <c r="A19" s="7" t="s">
        <v>22</v>
      </c>
      <c r="B19" s="13"/>
      <c r="C19" s="13"/>
      <c r="D19" s="13"/>
      <c r="E19" s="13"/>
      <c r="F19" s="8"/>
      <c r="G19" s="8" t="n">
        <v>-980</v>
      </c>
    </row>
    <row r="20" customFormat="false" ht="15.75" hidden="false" customHeight="false" outlineLevel="0" collapsed="false">
      <c r="A20" s="5"/>
      <c r="B20" s="13"/>
      <c r="C20" s="13"/>
      <c r="D20" s="13"/>
      <c r="E20" s="13"/>
      <c r="F20" s="8"/>
      <c r="G20" s="8"/>
    </row>
    <row r="21" customFormat="false" ht="15.75" hidden="false" customHeight="false" outlineLevel="0" collapsed="false">
      <c r="A21" s="14" t="s">
        <v>23</v>
      </c>
      <c r="B21" s="15" t="n">
        <f aca="false">SUM(B13+B15+B17)</f>
        <v>3602951</v>
      </c>
      <c r="C21" s="15" t="n">
        <f aca="false">SUM(C13+C15+C17)</f>
        <v>4162182</v>
      </c>
      <c r="D21" s="15" t="n">
        <f aca="false">SUM(D13+D15+D17)</f>
        <v>4322160</v>
      </c>
      <c r="E21" s="15" t="n">
        <f aca="false">SUM(E13+E15+E17)</f>
        <v>4550253</v>
      </c>
      <c r="F21" s="15" t="n">
        <f aca="false">SUM(F13+F15+F17)</f>
        <v>4653691</v>
      </c>
      <c r="G21" s="15" t="n">
        <f aca="false">SUM(G13+G15+G17+G19)</f>
        <v>4967753</v>
      </c>
    </row>
    <row r="22" customFormat="false" ht="15.75" hidden="false" customHeight="false" outlineLevel="0" collapsed="false">
      <c r="A22" s="5"/>
      <c r="B22" s="13"/>
      <c r="C22" s="13"/>
      <c r="D22" s="13"/>
      <c r="E22" s="13"/>
      <c r="F22" s="13"/>
      <c r="G22" s="13"/>
    </row>
    <row r="23" customFormat="false" ht="15.75" hidden="false" customHeight="false" outlineLevel="0" collapsed="false">
      <c r="A23" s="4" t="s">
        <v>24</v>
      </c>
      <c r="B23" s="13"/>
      <c r="C23" s="13"/>
      <c r="D23" s="13"/>
      <c r="E23" s="13"/>
      <c r="F23" s="13"/>
      <c r="G23" s="13"/>
    </row>
    <row r="24" customFormat="false" ht="15.75" hidden="false" customHeight="false" outlineLevel="0" collapsed="false">
      <c r="A24" s="6" t="s">
        <v>8</v>
      </c>
      <c r="B24" s="13"/>
      <c r="C24" s="13"/>
      <c r="D24" s="13"/>
      <c r="E24" s="13"/>
      <c r="F24" s="13"/>
      <c r="G24" s="13"/>
    </row>
    <row r="25" customFormat="false" ht="15.75" hidden="false" customHeight="false" outlineLevel="0" collapsed="false">
      <c r="A25" s="7" t="s">
        <v>25</v>
      </c>
      <c r="B25" s="8" t="n">
        <v>824466</v>
      </c>
      <c r="C25" s="8" t="n">
        <v>916044</v>
      </c>
      <c r="D25" s="8" t="n">
        <v>957866</v>
      </c>
      <c r="E25" s="8" t="n">
        <v>979282</v>
      </c>
      <c r="F25" s="8" t="n">
        <v>1020370</v>
      </c>
      <c r="G25" s="8" t="n">
        <v>1025794</v>
      </c>
    </row>
    <row r="26" customFormat="false" ht="15.75" hidden="false" customHeight="false" outlineLevel="0" collapsed="false">
      <c r="A26" s="7" t="s">
        <v>26</v>
      </c>
      <c r="B26" s="8" t="n">
        <v>225008</v>
      </c>
      <c r="C26" s="8" t="n">
        <v>240734</v>
      </c>
      <c r="D26" s="8" t="n">
        <v>248204</v>
      </c>
      <c r="E26" s="8" t="n">
        <v>250088</v>
      </c>
      <c r="F26" s="8" t="n">
        <v>256987</v>
      </c>
      <c r="G26" s="8" t="n">
        <v>252967</v>
      </c>
    </row>
    <row r="27" customFormat="false" ht="15.75" hidden="false" customHeight="false" outlineLevel="0" collapsed="false">
      <c r="A27" s="7" t="s">
        <v>27</v>
      </c>
      <c r="B27" s="8" t="n">
        <v>46481</v>
      </c>
      <c r="C27" s="8" t="n">
        <v>61094</v>
      </c>
      <c r="D27" s="8" t="n">
        <v>73536</v>
      </c>
      <c r="E27" s="8" t="n">
        <v>88988</v>
      </c>
      <c r="F27" s="8" t="n">
        <v>92825</v>
      </c>
      <c r="G27" s="8" t="n">
        <v>88656</v>
      </c>
    </row>
    <row r="28" customFormat="false" ht="15.75" hidden="false" customHeight="false" outlineLevel="0" collapsed="false">
      <c r="A28" s="7" t="s">
        <v>28</v>
      </c>
      <c r="B28" s="8" t="n">
        <v>892931</v>
      </c>
      <c r="C28" s="8" t="n">
        <v>1269816</v>
      </c>
      <c r="D28" s="8" t="n">
        <v>1136234</v>
      </c>
      <c r="E28" s="8" t="n">
        <v>1169878</v>
      </c>
      <c r="F28" s="8" t="n">
        <v>1152781</v>
      </c>
      <c r="G28" s="8" t="n">
        <v>1172118</v>
      </c>
    </row>
    <row r="29" customFormat="false" ht="15.75" hidden="false" customHeight="false" outlineLevel="0" collapsed="false">
      <c r="A29" s="7" t="s">
        <v>29</v>
      </c>
      <c r="B29" s="8" t="n">
        <v>297211</v>
      </c>
      <c r="C29" s="8" t="n">
        <v>265025</v>
      </c>
      <c r="D29" s="8" t="n">
        <v>294884</v>
      </c>
      <c r="E29" s="8" t="n">
        <v>334702</v>
      </c>
      <c r="F29" s="8" t="n">
        <v>375688</v>
      </c>
      <c r="G29" s="8" t="n">
        <v>515987</v>
      </c>
    </row>
    <row r="30" customFormat="false" ht="15.75" hidden="false" customHeight="false" outlineLevel="0" collapsed="false">
      <c r="A30" s="7" t="s">
        <v>30</v>
      </c>
      <c r="B30" s="8" t="n">
        <v>1285954</v>
      </c>
      <c r="C30" s="8" t="n">
        <v>1378569</v>
      </c>
      <c r="D30" s="8" t="n">
        <v>1580536</v>
      </c>
      <c r="E30" s="8" t="n">
        <v>1696415</v>
      </c>
      <c r="F30" s="8" t="n">
        <v>1723872</v>
      </c>
      <c r="G30" s="8" t="n">
        <v>1912231</v>
      </c>
    </row>
    <row r="31" s="12" customFormat="true" ht="15.75" hidden="false" customHeight="false" outlineLevel="0" collapsed="false">
      <c r="A31" s="10" t="s">
        <v>31</v>
      </c>
      <c r="B31" s="11" t="n">
        <f aca="false">SUM(B25:B30)</f>
        <v>3572051</v>
      </c>
      <c r="C31" s="11" t="n">
        <f aca="false">SUM(C25:C30)</f>
        <v>4131282</v>
      </c>
      <c r="D31" s="11" t="n">
        <f aca="false">SUM(D25:D30)</f>
        <v>4291260</v>
      </c>
      <c r="E31" s="11" t="n">
        <f aca="false">SUM(E25:E30)</f>
        <v>4519353</v>
      </c>
      <c r="F31" s="11" t="n">
        <f aca="false">SUM(F25:F30)</f>
        <v>4622523</v>
      </c>
      <c r="G31" s="11" t="n">
        <f aca="false">SUM(G25:G30)</f>
        <v>4967753</v>
      </c>
    </row>
    <row r="32" customFormat="false" ht="15.75" hidden="false" customHeight="false" outlineLevel="0" collapsed="false">
      <c r="A32" s="6" t="s">
        <v>19</v>
      </c>
      <c r="B32" s="13"/>
      <c r="C32" s="13"/>
      <c r="D32" s="13"/>
      <c r="E32" s="13"/>
      <c r="F32" s="13"/>
      <c r="G32" s="13"/>
    </row>
    <row r="33" customFormat="false" ht="15.75" hidden="false" customHeight="false" outlineLevel="0" collapsed="false">
      <c r="A33" s="7" t="s">
        <v>25</v>
      </c>
      <c r="B33" s="8" t="n">
        <v>22220</v>
      </c>
      <c r="C33" s="8" t="n">
        <v>22220</v>
      </c>
      <c r="D33" s="8" t="n">
        <v>22220</v>
      </c>
      <c r="E33" s="8" t="n">
        <v>22220</v>
      </c>
      <c r="F33" s="8" t="n">
        <v>22220</v>
      </c>
      <c r="G33" s="8"/>
    </row>
    <row r="34" customFormat="false" ht="15.75" hidden="false" customHeight="false" outlineLevel="0" collapsed="false">
      <c r="A34" s="7" t="s">
        <v>32</v>
      </c>
      <c r="B34" s="8" t="n">
        <v>6000</v>
      </c>
      <c r="C34" s="8" t="n">
        <v>6000</v>
      </c>
      <c r="D34" s="8" t="n">
        <v>6000</v>
      </c>
      <c r="E34" s="8" t="n">
        <v>6000</v>
      </c>
      <c r="F34" s="8" t="n">
        <v>6000</v>
      </c>
      <c r="G34" s="8"/>
    </row>
    <row r="35" customFormat="false" ht="15.75" hidden="false" customHeight="false" outlineLevel="0" collapsed="false">
      <c r="A35" s="7" t="s">
        <v>33</v>
      </c>
      <c r="B35" s="8" t="n">
        <v>2680</v>
      </c>
      <c r="C35" s="8" t="n">
        <v>2680</v>
      </c>
      <c r="D35" s="8" t="n">
        <v>2680</v>
      </c>
      <c r="E35" s="8" t="n">
        <v>2680</v>
      </c>
      <c r="F35" s="8" t="n">
        <v>2948</v>
      </c>
      <c r="G35" s="8"/>
    </row>
    <row r="36" customFormat="false" ht="15.75" hidden="false" customHeight="false" outlineLevel="0" collapsed="false">
      <c r="A36" s="10" t="s">
        <v>31</v>
      </c>
      <c r="B36" s="11" t="n">
        <f aca="false">SUM(B33:B35)</f>
        <v>30900</v>
      </c>
      <c r="C36" s="11" t="n">
        <f aca="false">SUM(C33:C35)</f>
        <v>30900</v>
      </c>
      <c r="D36" s="11" t="n">
        <f aca="false">SUM(D33:D35)</f>
        <v>30900</v>
      </c>
      <c r="E36" s="11" t="n">
        <f aca="false">SUM(E33:E35)</f>
        <v>30900</v>
      </c>
      <c r="F36" s="11" t="n">
        <f aca="false">SUM(F33:F35)</f>
        <v>31168</v>
      </c>
      <c r="G36" s="11" t="n">
        <f aca="false">SUM(G33:G35)</f>
        <v>0</v>
      </c>
    </row>
    <row r="37" customFormat="false" ht="15.75" hidden="false" customHeight="false" outlineLevel="0" collapsed="false">
      <c r="A37" s="5" t="s">
        <v>34</v>
      </c>
      <c r="B37" s="15" t="n">
        <f aca="false">SUM(B31+B36)</f>
        <v>3602951</v>
      </c>
      <c r="C37" s="15" t="n">
        <f aca="false">SUM(C31+C36)</f>
        <v>4162182</v>
      </c>
      <c r="D37" s="15" t="n">
        <f aca="false">SUM(D31+D36)</f>
        <v>4322160</v>
      </c>
      <c r="E37" s="15" t="n">
        <f aca="false">SUM(E31+E36)</f>
        <v>4550253</v>
      </c>
      <c r="F37" s="15" t="n">
        <f aca="false">SUM(F31+F36)</f>
        <v>4653691</v>
      </c>
      <c r="G37" s="15" t="n">
        <f aca="false">SUM(G31+G36)</f>
        <v>4967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5) &amp;R09-713-1/2016. sz. előterjesztés
3. melléklete
Adatok e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Leíró-1</cp:lastModifiedBy>
  <cp:lastPrinted>2016-04-06T12:03:32Z</cp:lastPrinted>
  <dcterms:modified xsi:type="dcterms:W3CDTF">2016-04-06T12:04:15Z</dcterms:modified>
  <cp:revision>0</cp:revision>
  <dc:subject/>
  <dc:title/>
</cp:coreProperties>
</file>