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2.1" sheetId="1" state="visible" r:id="rId2"/>
    <sheet name="2.1.II" sheetId="2" state="visible" r:id="rId3"/>
    <sheet name="2.1.3" sheetId="3" state="visible" r:id="rId4"/>
    <sheet name="2.1.2" sheetId="4" state="visible" r:id="rId5"/>
    <sheet name="2.1.4" sheetId="5" state="visible" r:id="rId6"/>
    <sheet name="2.1.5" sheetId="6" state="visible" r:id="rId7"/>
  </sheets>
  <definedNames>
    <definedName function="false" hidden="false" localSheetId="0" name="_xlnm.Print_Area" vbProcedure="false">'2.1'!$A$1:$AD$70</definedName>
    <definedName function="false" hidden="false" localSheetId="0" name="_xlnm.Print_Titles" vbProcedure="false">'2.1'!$1:$3</definedName>
    <definedName function="false" hidden="false" localSheetId="2" name="_xlnm.Print_Area" vbProcedure="false">'2.1.3'!$A$1:$B$168</definedName>
    <definedName function="false" hidden="false" localSheetId="2" name="_xlnm.Print_Titles" vbProcedure="false">'2.1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32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5. évi 
eredeti </t>
  </si>
  <si>
    <t xml:space="preserve">Módosított
</t>
  </si>
  <si>
    <t xml:space="preserve">Teljesített 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Szociális Ellátások Intézménye</t>
  </si>
  <si>
    <t xml:space="preserve">8. Dr. Szarka Ödön Egyesített Eü. és Szociális Int. </t>
  </si>
  <si>
    <t xml:space="preserve">9. Piroskavárosi Idősek Otthona </t>
  </si>
  <si>
    <t xml:space="preserve">Intézmény összesen</t>
  </si>
  <si>
    <t xml:space="preserve">10. 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 Sportolók szállítása </t>
  </si>
  <si>
    <t xml:space="preserve">Szabadidős, strand, fürdő szolgáltatás</t>
  </si>
  <si>
    <t xml:space="preserve">082091 Közművelődés - közösségi és társadalmi részvétel fejlesztése </t>
  </si>
  <si>
    <t xml:space="preserve">Rádió műsorszolgáltatás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 </t>
  </si>
  <si>
    <t xml:space="preserve">Csongrád TV támogatása </t>
  </si>
  <si>
    <t xml:space="preserve">Művelődési Központ </t>
  </si>
  <si>
    <t xml:space="preserve">TOURINFORM Irod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Forgatási célú finanaszírozási művelete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Támogatási célú finanaszírozási műveletek </t>
  </si>
  <si>
    <t xml:space="preserve">Kifizetetlen számlaállomány </t>
  </si>
  <si>
    <t xml:space="preserve">Önkormányzati feladat összesen </t>
  </si>
  <si>
    <t xml:space="preserve">11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2. Homokhátsági Munkaszervezet Konzorcium</t>
  </si>
  <si>
    <t xml:space="preserve">ÖSSZESEN</t>
  </si>
  <si>
    <t xml:space="preserve">Megnevezés </t>
  </si>
  <si>
    <t xml:space="preserve">Védőnői Szolgálat</t>
  </si>
  <si>
    <t xml:space="preserve">Esély Szociális és Gyermekjóléti
 Alapellátási Központ</t>
  </si>
  <si>
    <t xml:space="preserve">a.) Személyi juttatás </t>
  </si>
  <si>
    <t xml:space="preserve">     Eredeti</t>
  </si>
  <si>
    <t xml:space="preserve">     Módosított </t>
  </si>
  <si>
    <t xml:space="preserve">     Teljesített </t>
  </si>
  <si>
    <t xml:space="preserve">     %</t>
  </si>
  <si>
    <t xml:space="preserve">b.) Járulék </t>
  </si>
  <si>
    <t xml:space="preserve">c.) Dologi kiadás </t>
  </si>
  <si>
    <t xml:space="preserve">d.) Egyéb működési kiadás </t>
  </si>
  <si>
    <t xml:space="preserve">e.) Ellátottak juttatása</t>
  </si>
  <si>
    <t xml:space="preserve">f.) Beruházás, felújítás </t>
  </si>
  <si>
    <t xml:space="preserve">ÖSSZESEN </t>
  </si>
  <si>
    <r>
      <rPr>
        <i val="true"/>
        <u val="single"/>
        <sz val="11"/>
        <color rgb="FF000000"/>
        <rFont val="Times New Roman"/>
        <family val="1"/>
        <charset val="238"/>
      </rPr>
      <t xml:space="preserve">Megjegyzés</t>
    </r>
    <r>
      <rPr>
        <sz val="11"/>
        <color rgb="FF000000"/>
        <rFont val="Times New Roman"/>
        <family val="1"/>
        <charset val="238"/>
      </rPr>
      <t xml:space="preserve">: 
A városi összesen adat nem tartalmazza a két intézmény kiadási adatait, mivel év közben
fenntató változás következett be és külön beszámoló készült az intézmények gazdálkodásáról.</t>
    </r>
  </si>
  <si>
    <t xml:space="preserve">Intézmény/feladat</t>
  </si>
  <si>
    <t xml:space="preserve">Összeg e Ft-ban</t>
  </si>
  <si>
    <t xml:space="preserve">Gazdasági Ellátó Szervezet</t>
  </si>
  <si>
    <t xml:space="preserve"> Számítógép komplett</t>
  </si>
  <si>
    <t xml:space="preserve">kis értékű tárgyi eszközök(evőeszközök,kancsó,tányérok,vízmelegítő,turmix,ételtároló)</t>
  </si>
  <si>
    <t xml:space="preserve">Összesen:</t>
  </si>
  <si>
    <t xml:space="preserve">Városellátó Intézmény</t>
  </si>
  <si>
    <t xml:space="preserve"> emelőkosaras gép alkatrész</t>
  </si>
  <si>
    <t xml:space="preserve">Eo kotró alkatrész</t>
  </si>
  <si>
    <t xml:space="preserve">TORRO fűnyíró gép</t>
  </si>
  <si>
    <t xml:space="preserve"> Lap vibrátorhoz alkatrész</t>
  </si>
  <si>
    <t xml:space="preserve"> Bokros Mars útburkolat felújítás</t>
  </si>
  <si>
    <t xml:space="preserve"> Útburkolat felújítás Csongrád belterület</t>
  </si>
  <si>
    <t xml:space="preserve"> GPS beszerzés</t>
  </si>
  <si>
    <t xml:space="preserve"> Halott hűtő </t>
  </si>
  <si>
    <t xml:space="preserve"> Fűkasza kardánnal</t>
  </si>
  <si>
    <t xml:space="preserve"> NEW Holland alkatrészek</t>
  </si>
  <si>
    <t xml:space="preserve"> Csapadékvíz elvezető csatorna bővítése piac</t>
  </si>
  <si>
    <t xml:space="preserve"> Csapadékvíz elvezető csatorna kiépítése Kereszt u.</t>
  </si>
  <si>
    <t xml:space="preserve"> Parkoló kialakítása (fürdő előtt)</t>
  </si>
  <si>
    <t xml:space="preserve"> Kosaras emelőgép tréler előleg</t>
  </si>
  <si>
    <t xml:space="preserve"> Napelemes kandeláber( Piroska park)</t>
  </si>
  <si>
    <t xml:space="preserve"> számítógép</t>
  </si>
  <si>
    <t xml:space="preserve"> kis értékű tárgyi eszközök (szerszámok,monitorok,hűtőgépek,ventillátorok)</t>
  </si>
  <si>
    <t xml:space="preserve">Csongrádi Információs Központ</t>
  </si>
  <si>
    <t xml:space="preserve"> szoftverek (TIOP)</t>
  </si>
  <si>
    <t xml:space="preserve">Múzeum épület felújítás (TIOP)</t>
  </si>
  <si>
    <t xml:space="preserve"> Laptop</t>
  </si>
  <si>
    <t xml:space="preserve"> Braille nyomtató (TIOP)</t>
  </si>
  <si>
    <t xml:space="preserve"> Szerver (TIOP)</t>
  </si>
  <si>
    <t xml:space="preserve"> Színes fénymásoló (TIOP)</t>
  </si>
  <si>
    <t xml:space="preserve"> Projektor (TIOP)</t>
  </si>
  <si>
    <t xml:space="preserve"> Interaktív tábla (TIOP)</t>
  </si>
  <si>
    <t xml:space="preserve"> pénztárgép vásárlás</t>
  </si>
  <si>
    <t xml:space="preserve"> kemence 2 db (TIOP)</t>
  </si>
  <si>
    <t xml:space="preserve"> tapintható műtárgy rekonstrukciók (TIOP)</t>
  </si>
  <si>
    <t xml:space="preserve"> Interaktív játékok (TIOP)</t>
  </si>
  <si>
    <t xml:space="preserve"> Bútorok (TIOP)</t>
  </si>
  <si>
    <t xml:space="preserve"> Szövőszék (TIOP)</t>
  </si>
  <si>
    <t xml:space="preserve"> Kis értékű informatikai eszk (számítógép,notebook,)</t>
  </si>
  <si>
    <t xml:space="preserve"> Kis értékű informatikai eszk (TIOP számítógépek, hangszóró xbox,vonalkód olvasó),)</t>
  </si>
  <si>
    <t xml:space="preserve">Kis értékű egyéb eszközök (polcok,szerszámgépek,rokka,könyvszállító kocsi,meseasztal)</t>
  </si>
  <si>
    <t xml:space="preserve"> Kis értékű egyéb eszközök (TIOP játékok,korongozógép,fényképező,bútorok,kézm.eszk)</t>
  </si>
  <si>
    <t xml:space="preserve"> Könyvek </t>
  </si>
  <si>
    <t xml:space="preserve">Összesen: </t>
  </si>
  <si>
    <t xml:space="preserve">Óvodák Igazgatósága</t>
  </si>
  <si>
    <t xml:space="preserve"> Projektor (4db)</t>
  </si>
  <si>
    <t xml:space="preserve"> kis értékű informatikai eszközök (számítógép,laptop,router)</t>
  </si>
  <si>
    <t xml:space="preserve"> kis értékű egyéb tárgyi eszközök(szőnyegek,függönyök,étkészletek,porszívók,játékok)</t>
  </si>
  <si>
    <t xml:space="preserve">padlóburkolás (Templom u-i óvoda)</t>
  </si>
  <si>
    <t xml:space="preserve">Művelődési Központ</t>
  </si>
  <si>
    <t xml:space="preserve">Táncház épület felújítás</t>
  </si>
  <si>
    <t xml:space="preserve">számítógép</t>
  </si>
  <si>
    <t xml:space="preserve">szoftverek (TIOP)</t>
  </si>
  <si>
    <t xml:space="preserve">fénymásoló gép (TIOP)</t>
  </si>
  <si>
    <t xml:space="preserve">számítógép konfiguráció (TIOP)</t>
  </si>
  <si>
    <t xml:space="preserve"> IKT pont kialakítás (TIOP)</t>
  </si>
  <si>
    <t xml:space="preserve">mobil színpad (TIOP)</t>
  </si>
  <si>
    <t xml:space="preserve"> ruhás tároló szekrény (TIOP)</t>
  </si>
  <si>
    <t xml:space="preserve"> fénypult (TIOP)</t>
  </si>
  <si>
    <t xml:space="preserve">alu hídszerkezet (TIOP)</t>
  </si>
  <si>
    <t xml:space="preserve">digitális drimmer (TIOP)</t>
  </si>
  <si>
    <t xml:space="preserve">fényképezőgép (TIOP)</t>
  </si>
  <si>
    <t xml:space="preserve">videó kamera (TIOP)</t>
  </si>
  <si>
    <t xml:space="preserve">kis értékű egyéb eszköz (TIOP,bútorok,ruházat,kamerák,laptop,tv,hangsugárzók,lámpák)</t>
  </si>
  <si>
    <t xml:space="preserve">kis értékű egyéb eszköz (fűnyíró,szemetes,szerszámgépek,porszívó)</t>
  </si>
  <si>
    <t xml:space="preserve">Csongrádi Alkotóház </t>
  </si>
  <si>
    <t xml:space="preserve">Kisértékű tárgyi eszköz beszerzése (sarokcsiszoló) </t>
  </si>
  <si>
    <t xml:space="preserve">Dr. Szarka Ödön Egyesített Egészségügyi és Szociális Intézmény </t>
  </si>
  <si>
    <t xml:space="preserve">Gázkazán vásárlás</t>
  </si>
  <si>
    <t xml:space="preserve">2 db telefon vétel</t>
  </si>
  <si>
    <t xml:space="preserve">Mosógép beszerzés</t>
  </si>
  <si>
    <t xml:space="preserve">Számológép vásárlás </t>
  </si>
  <si>
    <t xml:space="preserve">2 db elektromos ápolási ágy beszerzése </t>
  </si>
  <si>
    <t xml:space="preserve">Ruhaszárító vásárlás </t>
  </si>
  <si>
    <t xml:space="preserve">Edények, tálak, evőeszközök beszerzése</t>
  </si>
  <si>
    <t xml:space="preserve">3 db ventilátor vásárlása</t>
  </si>
  <si>
    <t xml:space="preserve">Szekrény vétel</t>
  </si>
  <si>
    <t xml:space="preserve">Televizíó vásárlás</t>
  </si>
  <si>
    <t xml:space="preserve">2 db vérnyomásmérő beszerzése </t>
  </si>
  <si>
    <t xml:space="preserve">Íróasztal vásárlás </t>
  </si>
  <si>
    <t xml:space="preserve">Összesen </t>
  </si>
  <si>
    <t xml:space="preserve">Piroskavárosi Idősek Otthona </t>
  </si>
  <si>
    <t xml:space="preserve">mosógép beszerzés </t>
  </si>
  <si>
    <t xml:space="preserve">kávéfőző vásárlás</t>
  </si>
  <si>
    <t xml:space="preserve">2 db monitor </t>
  </si>
  <si>
    <t xml:space="preserve">sarokcsiszoló gép </t>
  </si>
  <si>
    <t xml:space="preserve">hajnyíró vásárlás</t>
  </si>
  <si>
    <t xml:space="preserve">25 db antiallergén felpárna vétel</t>
  </si>
  <si>
    <t xml:space="preserve">számítógépbeszerzés </t>
  </si>
  <si>
    <t xml:space="preserve">5 db kávéskészlet, 5 db cappucinos készlet vásárlás</t>
  </si>
  <si>
    <t xml:space="preserve">2 db elekromos ágy, 7 db fürdőszék beszerzés </t>
  </si>
  <si>
    <t xml:space="preserve">15 db matrac vásárlás</t>
  </si>
  <si>
    <t xml:space="preserve">Polgármesteri Hivatal </t>
  </si>
  <si>
    <t xml:space="preserve">Eper Pénzügyi Számviteli Rendszer szoftver licenc</t>
  </si>
  <si>
    <t xml:space="preserve">Szoftver vásárlás (Planet Press) adócsekk nyomtatása</t>
  </si>
  <si>
    <t xml:space="preserve">Lenovo számítógép és monitor 4 db</t>
  </si>
  <si>
    <t xml:space="preserve">Kávéfőző 2 db</t>
  </si>
  <si>
    <t xml:space="preserve">Opel Astra személygépkocsi</t>
  </si>
  <si>
    <t xml:space="preserve">Magasnyomású mosó</t>
  </si>
  <si>
    <t xml:space="preserve">Szék 15 db</t>
  </si>
  <si>
    <t xml:space="preserve">Fényképezőgép</t>
  </si>
  <si>
    <t xml:space="preserve">Összecsukható mágneses tábla</t>
  </si>
  <si>
    <t xml:space="preserve">Hifi erősítő (házasságkötő terem)</t>
  </si>
  <si>
    <t xml:space="preserve">Bútorok</t>
  </si>
  <si>
    <t xml:space="preserve">Felhalmozásra átadott pe Bokrosi részönkormányzat</t>
  </si>
  <si>
    <t xml:space="preserve">Csongrád Városi Ökormányzat</t>
  </si>
  <si>
    <t xml:space="preserve">CSOTERM KFT jegyzett tőkeemelése</t>
  </si>
  <si>
    <t xml:space="preserve">Donka KFT üzletrész vásárlás</t>
  </si>
  <si>
    <t xml:space="preserve">Mozigép vásárlás</t>
  </si>
  <si>
    <t xml:space="preserve">Dacia Duster jármű vás.</t>
  </si>
  <si>
    <t xml:space="preserve">Belvárosi halászházak eszközbeszerzés </t>
  </si>
  <si>
    <t xml:space="preserve">Gépjármű vásárlás Polgárőrségtől</t>
  </si>
  <si>
    <t xml:space="preserve">Gong Rádió informatikai eszközbeszerzés</t>
  </si>
  <si>
    <t xml:space="preserve">ÁROP „Együttes esély” informatikai eszközbeszerzés</t>
  </si>
  <si>
    <t xml:space="preserve">Csongrád-Bokros kerékpárút </t>
  </si>
  <si>
    <t xml:space="preserve">Iskola utca 2 üzlethelyiség  felújítás</t>
  </si>
  <si>
    <t xml:space="preserve">Beton térkő közút közfoglalkoztatás</t>
  </si>
  <si>
    <t xml:space="preserve">Bercsényi utcai óvoda szigetelt fémkémény szerelés</t>
  </si>
  <si>
    <t xml:space="preserve">Bökényi Óvoda felújítása</t>
  </si>
  <si>
    <t xml:space="preserve">Web kamera, fényképezőgép</t>
  </si>
  <si>
    <t xml:space="preserve">Fürdő felújítás</t>
  </si>
  <si>
    <t xml:space="preserve">Fotovoltaikus rendszer kiépítése</t>
  </si>
  <si>
    <t xml:space="preserve">Önkormányzati bérlakások felújítása</t>
  </si>
  <si>
    <t xml:space="preserve">Földvásárlás (ipari park mellett)</t>
  </si>
  <si>
    <t xml:space="preserve">Ford Transit </t>
  </si>
  <si>
    <t xml:space="preserve">Suzuki Vitara</t>
  </si>
  <si>
    <t xml:space="preserve">Homlokvillás targonca </t>
  </si>
  <si>
    <t xml:space="preserve">Tréler</t>
  </si>
  <si>
    <t xml:space="preserve">Csongrádi 7 műemlék épület felújítása</t>
  </si>
  <si>
    <t xml:space="preserve">1. sz Posta tetőjavítása</t>
  </si>
  <si>
    <t xml:space="preserve">Településrendezési terv módosítása</t>
  </si>
  <si>
    <t xml:space="preserve">Piroska János téri piac padsor világítás</t>
  </si>
  <si>
    <t xml:space="preserve">Ipari Park bontott anyag darálás</t>
  </si>
  <si>
    <t xml:space="preserve">Üdülőépület tervezési program (Körös-torok)</t>
  </si>
  <si>
    <t xml:space="preserve">Csongrád Bökényi Óvoda felújításának engedélyezési tervei</t>
  </si>
  <si>
    <t xml:space="preserve">Bokrosi Művelődési Ház tetőszerkezetének felújítása</t>
  </si>
  <si>
    <t xml:space="preserve">Szegedi út 15. Óvoda tetőszerkezetének felújítása</t>
  </si>
  <si>
    <t xml:space="preserve">Széchenyi úti Óvoda vizesblokk felújítás</t>
  </si>
  <si>
    <t xml:space="preserve">Sághy konyha technológiai terv elkészítése</t>
  </si>
  <si>
    <t xml:space="preserve">Körforgalmi csomópontnál lévő úthibák javítása Felgyői kerékpárút</t>
  </si>
  <si>
    <t xml:space="preserve">Bekötővezeték csere (Bólyai 15.,Fő u. 31.,Kétágú 36.,Alma u. 3.,Móra rkp 23.)</t>
  </si>
  <si>
    <t xml:space="preserve">Templom utcai Óvoda javítási munkálatok</t>
  </si>
  <si>
    <t xml:space="preserve">Ivóvízminőség-javító társulásnak átadott pénzeszköz</t>
  </si>
  <si>
    <t xml:space="preserve">MRHÖT átadott pénzeszköz</t>
  </si>
  <si>
    <t xml:space="preserve">Közműnek fürdőfelújításhoz nyújtott tagi kölcsön</t>
  </si>
  <si>
    <t xml:space="preserve">Első lakáshoz jutók támogatása</t>
  </si>
  <si>
    <t xml:space="preserve">Homokhátsági Munkaszervezet </t>
  </si>
  <si>
    <t xml:space="preserve">Felhalmozási célú visszafizetendő támogatás, kölcsön nyújtása államháztartáson belülre </t>
  </si>
  <si>
    <t xml:space="preserve">MINDÖSSZESEN </t>
  </si>
  <si>
    <t xml:space="preserve">2.1.2 Helyi adókból megvalósult feladatok</t>
  </si>
  <si>
    <t xml:space="preserve">adatok eFt-ban </t>
  </si>
  <si>
    <t xml:space="preserve">a.) Gépjármű adóból:</t>
  </si>
  <si>
    <t xml:space="preserve">Terv </t>
  </si>
  <si>
    <t xml:space="preserve">Tény </t>
  </si>
  <si>
    <t xml:space="preserve">    - Aszfalt kátyúzás </t>
  </si>
  <si>
    <t xml:space="preserve">    - Külterületi utak karbantartása </t>
  </si>
  <si>
    <t xml:space="preserve">    - Forgalomtechnika eszközbeszerzés </t>
  </si>
  <si>
    <t xml:space="preserve">    - Útburkolati jel festés </t>
  </si>
  <si>
    <t xml:space="preserve">    - Inert hulladék darálás </t>
  </si>
  <si>
    <t xml:space="preserve">b.) Kommunális adóból: </t>
  </si>
  <si>
    <t xml:space="preserve">    - Gyepmesteri telep működtetése </t>
  </si>
  <si>
    <t xml:space="preserve">    - Park fenntartás </t>
  </si>
  <si>
    <t xml:space="preserve">    - Közterület - hulladék elhelyezése </t>
  </si>
  <si>
    <t xml:space="preserve">    - Közterület - fák növényvédelme </t>
  </si>
  <si>
    <t xml:space="preserve">    - Baleset - veszélyes fák nyesése </t>
  </si>
  <si>
    <t xml:space="preserve">    - Közterületi rágcsáló irtás </t>
  </si>
  <si>
    <t xml:space="preserve">    - Szúnyogirtás </t>
  </si>
  <si>
    <t xml:space="preserve">    - Csapadékcsatorna fenntartás </t>
  </si>
  <si>
    <t xml:space="preserve"> </t>
  </si>
  <si>
    <t xml:space="preserve">Csongrád Városi Önkormányzat</t>
  </si>
  <si>
    <t xml:space="preserve">2.1.4 Közvetett támogatásokat tartalmazó kimutatás 2015.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mmunális adó elengedés</t>
    </r>
  </si>
  <si>
    <t xml:space="preserve">Helyi rendelet alapján, a szükséges nyilatkozatok benyújtása után</t>
  </si>
  <si>
    <t xml:space="preserve">        - 70 éven felüliek, kommunális beruházások </t>
  </si>
  <si>
    <t xml:space="preserve">141 fő </t>
  </si>
  <si>
    <t xml:space="preserve">1.200</t>
  </si>
  <si>
    <t xml:space="preserve">eFt</t>
  </si>
  <si>
    <t xml:space="preserve">        - 3 vagy több gyermeket nevelő családok esetében</t>
  </si>
  <si>
    <t xml:space="preserve">54 fő </t>
  </si>
  <si>
    <t xml:space="preserve">442</t>
  </si>
  <si>
    <t xml:space="preserve">        - Egyedi méltányosság </t>
  </si>
  <si>
    <t xml:space="preserve">14 fő </t>
  </si>
  <si>
    <t xml:space="preserve">243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Iparűzési adó</t>
    </r>
  </si>
  <si>
    <t xml:space="preserve">-2 millió Ft alatti adóalapot meg nem haladó 
   vállalkozók mentessége</t>
  </si>
  <si>
    <t xml:space="preserve">700 tétel </t>
  </si>
  <si>
    <t xml:space="preserve">10.000</t>
  </si>
  <si>
    <t xml:space="preserve">Helyi adók összesen:</t>
  </si>
  <si>
    <t xml:space="preserve">909 fő </t>
  </si>
  <si>
    <t xml:space="preserve">11.885</t>
  </si>
  <si>
    <r>
      <rPr>
        <b val="true"/>
        <sz val="11"/>
        <rFont val="Times New Roman"/>
        <family val="1"/>
        <charset val="238"/>
      </rPr>
      <t xml:space="preserve">2.1.5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5.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Vakok és Gyengénlátók Városi szervezete</t>
  </si>
  <si>
    <t xml:space="preserve">MK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Óvod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0.0%"/>
    <numFmt numFmtId="169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u val="single"/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66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.Bevételek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P46" activePane="bottomRight" state="frozen"/>
      <selection pane="topLeft" activeCell="A1" activeCellId="0" sqref="A1"/>
      <selection pane="topRight" activeCell="P1" activeCellId="0" sqref="P1"/>
      <selection pane="bottomLeft" activeCell="A46" activeCellId="0" sqref="A46"/>
      <selection pane="bottomRight" activeCell="AA70" activeCellId="0" sqref="A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41"/>
    <col collapsed="false" customWidth="true" hidden="false" outlineLevel="0" max="3" min="3" style="2" width="11.13"/>
    <col collapsed="false" customWidth="true" hidden="false" outlineLevel="0" max="4" min="4" style="2" width="11.28"/>
    <col collapsed="false" customWidth="true" hidden="false" outlineLevel="0" max="5" min="5" style="3" width="9.41"/>
    <col collapsed="false" customWidth="true" hidden="false" outlineLevel="0" max="7" min="6" style="2" width="10.71"/>
    <col collapsed="false" customWidth="true" hidden="false" outlineLevel="0" max="8" min="8" style="2" width="9.85"/>
    <col collapsed="false" customWidth="true" hidden="false" outlineLevel="0" max="9" min="9" style="3" width="10.13"/>
    <col collapsed="false" customWidth="true" hidden="false" outlineLevel="0" max="10" min="10" style="2" width="11.99"/>
    <col collapsed="false" customWidth="true" hidden="false" outlineLevel="0" max="11" min="11" style="2" width="11.42"/>
    <col collapsed="false" customWidth="true" hidden="false" outlineLevel="0" max="12" min="12" style="2" width="10.85"/>
    <col collapsed="false" customWidth="true" hidden="false" outlineLevel="0" max="13" min="13" style="3" width="10.28"/>
    <col collapsed="false" customWidth="true" hidden="false" outlineLevel="0" max="14" min="14" style="2" width="11.28"/>
    <col collapsed="false" customWidth="true" hidden="false" outlineLevel="0" max="15" min="15" style="2" width="10.41"/>
    <col collapsed="false" customWidth="true" hidden="false" outlineLevel="0" max="16" min="16" style="2" width="10.13"/>
    <col collapsed="false" customWidth="true" hidden="false" outlineLevel="0" max="17" min="17" style="3" width="10.71"/>
    <col collapsed="false" customWidth="true" hidden="false" outlineLevel="0" max="18" min="18" style="2" width="11.56"/>
    <col collapsed="false" customWidth="true" hidden="false" outlineLevel="0" max="19" min="19" style="2" width="10.28"/>
    <col collapsed="false" customWidth="true" hidden="false" outlineLevel="0" max="20" min="20" style="2" width="9.7"/>
    <col collapsed="false" customWidth="false" hidden="false" outlineLevel="0" max="21" min="21" style="3" width="9.14"/>
    <col collapsed="false" customWidth="true" hidden="false" outlineLevel="0" max="22" min="22" style="2" width="11.85"/>
    <col collapsed="false" customWidth="true" hidden="false" outlineLevel="0" max="24" min="23" style="2" width="11.28"/>
    <col collapsed="false" customWidth="true" hidden="false" outlineLevel="0" max="25" min="25" style="3" width="8.41"/>
    <col collapsed="false" customWidth="true" hidden="false" outlineLevel="0" max="27" min="26" style="2" width="11.28"/>
    <col collapsed="false" customWidth="true" hidden="false" outlineLevel="0" max="28" min="28" style="2" width="11.56"/>
    <col collapsed="false" customWidth="true" hidden="false" outlineLevel="0" max="29" min="29" style="3" width="10.13"/>
    <col collapsed="false" customWidth="true" hidden="true" outlineLevel="0" max="30" min="30" style="4" width="0.13"/>
    <col collapsed="false" customWidth="false" hidden="false" outlineLevel="0" max="257" min="31" style="2" width="9.14"/>
  </cols>
  <sheetData>
    <row r="1" s="11" customFormat="true" ht="15.9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 t="s">
        <v>2</v>
      </c>
      <c r="G1" s="6"/>
      <c r="H1" s="6"/>
      <c r="I1" s="6"/>
      <c r="J1" s="6" t="s">
        <v>3</v>
      </c>
      <c r="K1" s="6"/>
      <c r="L1" s="6"/>
      <c r="M1" s="6"/>
      <c r="N1" s="6" t="s">
        <v>4</v>
      </c>
      <c r="O1" s="6"/>
      <c r="P1" s="6"/>
      <c r="Q1" s="6"/>
      <c r="R1" s="6" t="s">
        <v>5</v>
      </c>
      <c r="S1" s="6"/>
      <c r="T1" s="6"/>
      <c r="U1" s="6"/>
      <c r="V1" s="6" t="s">
        <v>6</v>
      </c>
      <c r="W1" s="6"/>
      <c r="X1" s="6"/>
      <c r="Y1" s="6"/>
      <c r="Z1" s="7" t="s">
        <v>7</v>
      </c>
      <c r="AA1" s="7"/>
      <c r="AB1" s="7"/>
      <c r="AC1" s="7"/>
      <c r="AD1" s="8"/>
      <c r="AE1" s="9"/>
      <c r="AF1" s="9"/>
      <c r="AG1" s="9"/>
      <c r="AH1" s="9"/>
      <c r="AI1" s="9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</row>
    <row r="2" s="11" customFormat="true" ht="30" hidden="false" customHeight="true" outlineLevel="0" collapsed="false">
      <c r="A2" s="5"/>
      <c r="B2" s="12" t="s">
        <v>8</v>
      </c>
      <c r="C2" s="13" t="s">
        <v>9</v>
      </c>
      <c r="D2" s="14" t="s">
        <v>10</v>
      </c>
      <c r="E2" s="15" t="s">
        <v>11</v>
      </c>
      <c r="F2" s="12" t="s">
        <v>8</v>
      </c>
      <c r="G2" s="13" t="s">
        <v>9</v>
      </c>
      <c r="H2" s="14" t="s">
        <v>10</v>
      </c>
      <c r="I2" s="15" t="s">
        <v>11</v>
      </c>
      <c r="J2" s="12" t="s">
        <v>8</v>
      </c>
      <c r="K2" s="13" t="s">
        <v>9</v>
      </c>
      <c r="L2" s="14" t="s">
        <v>10</v>
      </c>
      <c r="M2" s="15" t="s">
        <v>11</v>
      </c>
      <c r="N2" s="12" t="s">
        <v>8</v>
      </c>
      <c r="O2" s="13" t="s">
        <v>9</v>
      </c>
      <c r="P2" s="14" t="s">
        <v>10</v>
      </c>
      <c r="Q2" s="15" t="s">
        <v>11</v>
      </c>
      <c r="R2" s="12" t="s">
        <v>8</v>
      </c>
      <c r="S2" s="13" t="s">
        <v>9</v>
      </c>
      <c r="T2" s="14" t="s">
        <v>10</v>
      </c>
      <c r="U2" s="15" t="s">
        <v>11</v>
      </c>
      <c r="V2" s="12" t="s">
        <v>8</v>
      </c>
      <c r="W2" s="13" t="s">
        <v>9</v>
      </c>
      <c r="X2" s="14" t="s">
        <v>10</v>
      </c>
      <c r="Y2" s="15" t="s">
        <v>11</v>
      </c>
      <c r="Z2" s="12" t="s">
        <v>8</v>
      </c>
      <c r="AA2" s="13" t="s">
        <v>9</v>
      </c>
      <c r="AB2" s="14" t="s">
        <v>10</v>
      </c>
      <c r="AC2" s="15" t="s">
        <v>11</v>
      </c>
      <c r="AD2" s="8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s="21" customFormat="true" ht="15.95" hidden="false" customHeight="true" outlineLevel="0" collapsed="false">
      <c r="A3" s="16" t="n">
        <v>1</v>
      </c>
      <c r="B3" s="17" t="n">
        <v>2</v>
      </c>
      <c r="C3" s="18" t="n">
        <v>3</v>
      </c>
      <c r="D3" s="18" t="n">
        <v>4</v>
      </c>
      <c r="E3" s="19" t="n">
        <v>5</v>
      </c>
      <c r="F3" s="17" t="n">
        <v>6</v>
      </c>
      <c r="G3" s="18" t="n">
        <v>7</v>
      </c>
      <c r="H3" s="18" t="n">
        <v>8</v>
      </c>
      <c r="I3" s="19" t="n">
        <v>9</v>
      </c>
      <c r="J3" s="17" t="n">
        <v>10</v>
      </c>
      <c r="K3" s="18" t="n">
        <v>11</v>
      </c>
      <c r="L3" s="18" t="n">
        <v>12</v>
      </c>
      <c r="M3" s="19" t="n">
        <v>13</v>
      </c>
      <c r="N3" s="17" t="n">
        <v>14</v>
      </c>
      <c r="O3" s="18" t="n">
        <v>15</v>
      </c>
      <c r="P3" s="18" t="n">
        <v>16</v>
      </c>
      <c r="Q3" s="19" t="n">
        <v>17</v>
      </c>
      <c r="R3" s="17" t="n">
        <v>18</v>
      </c>
      <c r="S3" s="18" t="n">
        <v>19</v>
      </c>
      <c r="T3" s="18" t="n">
        <v>20</v>
      </c>
      <c r="U3" s="19" t="n">
        <v>21</v>
      </c>
      <c r="V3" s="17" t="n">
        <v>22</v>
      </c>
      <c r="W3" s="18" t="n">
        <v>23</v>
      </c>
      <c r="X3" s="18" t="n">
        <v>24</v>
      </c>
      <c r="Y3" s="19" t="n">
        <v>25</v>
      </c>
      <c r="Z3" s="17" t="n">
        <v>26</v>
      </c>
      <c r="AA3" s="18" t="n">
        <v>27</v>
      </c>
      <c r="AB3" s="18" t="n">
        <v>28</v>
      </c>
      <c r="AC3" s="19" t="n">
        <v>29</v>
      </c>
      <c r="AD3" s="20"/>
    </row>
    <row r="4" customFormat="false" ht="15.95" hidden="false" customHeight="true" outlineLevel="0" collapsed="false">
      <c r="A4" s="22" t="s">
        <v>12</v>
      </c>
      <c r="B4" s="23" t="n">
        <v>74285</v>
      </c>
      <c r="C4" s="24" t="n">
        <v>55140</v>
      </c>
      <c r="D4" s="24" t="n">
        <v>55140</v>
      </c>
      <c r="E4" s="25" t="n">
        <f aca="false">SUM(D4/C4)</f>
        <v>1</v>
      </c>
      <c r="F4" s="23" t="n">
        <v>21862</v>
      </c>
      <c r="G4" s="24" t="n">
        <v>14821</v>
      </c>
      <c r="H4" s="24" t="n">
        <v>14821</v>
      </c>
      <c r="I4" s="25" t="n">
        <f aca="false">SUM(H4/G4)</f>
        <v>1</v>
      </c>
      <c r="J4" s="23" t="n">
        <v>154003</v>
      </c>
      <c r="K4" s="24" t="n">
        <v>107238</v>
      </c>
      <c r="L4" s="24" t="n">
        <v>90471</v>
      </c>
      <c r="M4" s="26" t="n">
        <f aca="false">SUM(L4/K4)</f>
        <v>0.843646841604655</v>
      </c>
      <c r="N4" s="23" t="n">
        <v>0</v>
      </c>
      <c r="O4" s="24" t="n">
        <v>0</v>
      </c>
      <c r="P4" s="24" t="n">
        <v>0</v>
      </c>
      <c r="Q4" s="27"/>
      <c r="R4" s="23"/>
      <c r="S4" s="24"/>
      <c r="T4" s="24"/>
      <c r="U4" s="27"/>
      <c r="V4" s="23" t="n">
        <v>0</v>
      </c>
      <c r="W4" s="24" t="n">
        <v>542</v>
      </c>
      <c r="X4" s="24" t="n">
        <v>486</v>
      </c>
      <c r="Y4" s="26" t="n">
        <f aca="false">SUM(X4/W4)</f>
        <v>0.896678966789668</v>
      </c>
      <c r="Z4" s="23" t="n">
        <f aca="false">SUM(B4+F4+J4+N4+R4+V4)</f>
        <v>250150</v>
      </c>
      <c r="AA4" s="28" t="n">
        <f aca="false">SUM(C4+G4+K4+O4+S4+W4)</f>
        <v>177741</v>
      </c>
      <c r="AB4" s="28" t="n">
        <f aca="false">SUM(D4+H4+L4+P4+T4+X4)</f>
        <v>160918</v>
      </c>
      <c r="AC4" s="26" t="n">
        <f aca="false">SUM(AB4/AA4)</f>
        <v>0.90535104449733</v>
      </c>
      <c r="AD4" s="29"/>
    </row>
    <row r="5" customFormat="false" ht="15.95" hidden="false" customHeight="true" outlineLevel="0" collapsed="false">
      <c r="A5" s="22" t="s">
        <v>13</v>
      </c>
      <c r="B5" s="23" t="n">
        <v>107483</v>
      </c>
      <c r="C5" s="28" t="n">
        <v>134821</v>
      </c>
      <c r="D5" s="28" t="n">
        <v>132629</v>
      </c>
      <c r="E5" s="26" t="n">
        <f aca="false">SUM(D5/C5)</f>
        <v>0.983741405270692</v>
      </c>
      <c r="F5" s="23" t="n">
        <v>29971</v>
      </c>
      <c r="G5" s="28" t="n">
        <v>37292</v>
      </c>
      <c r="H5" s="28" t="n">
        <v>35775</v>
      </c>
      <c r="I5" s="26" t="n">
        <f aca="false">SUM(H5/G5)</f>
        <v>0.959321034001931</v>
      </c>
      <c r="J5" s="23" t="n">
        <v>117792</v>
      </c>
      <c r="K5" s="28" t="n">
        <v>273356</v>
      </c>
      <c r="L5" s="28" t="n">
        <v>256728</v>
      </c>
      <c r="M5" s="26" t="n">
        <f aca="false">SUM(L5/K5)</f>
        <v>0.939170898023091</v>
      </c>
      <c r="N5" s="23" t="n">
        <v>0</v>
      </c>
      <c r="O5" s="24" t="n">
        <v>0</v>
      </c>
      <c r="P5" s="24" t="n">
        <v>0</v>
      </c>
      <c r="Q5" s="27"/>
      <c r="R5" s="23"/>
      <c r="S5" s="28"/>
      <c r="T5" s="28"/>
      <c r="U5" s="27"/>
      <c r="V5" s="23" t="n">
        <v>0</v>
      </c>
      <c r="W5" s="24" t="n">
        <v>34865</v>
      </c>
      <c r="X5" s="24" t="n">
        <v>34862</v>
      </c>
      <c r="Y5" s="26" t="n">
        <f aca="false">SUM(X5/W5)</f>
        <v>0.999913953821884</v>
      </c>
      <c r="Z5" s="23" t="n">
        <f aca="false">SUM(B5+F5+J5+N5+R5+V5)</f>
        <v>255246</v>
      </c>
      <c r="AA5" s="28" t="n">
        <f aca="false">SUM(C5+G5+K5+O5+S5+W5)</f>
        <v>480334</v>
      </c>
      <c r="AB5" s="28" t="n">
        <f aca="false">SUM(D5+H5+L5+P5+T5+X5)</f>
        <v>459994</v>
      </c>
      <c r="AC5" s="26" t="n">
        <f aca="false">SUM(AB5/AA5)</f>
        <v>0.957654465434469</v>
      </c>
      <c r="AD5" s="30"/>
    </row>
    <row r="6" customFormat="false" ht="15" hidden="false" customHeight="true" outlineLevel="0" collapsed="false">
      <c r="A6" s="22" t="s">
        <v>14</v>
      </c>
      <c r="B6" s="23" t="n">
        <v>257971</v>
      </c>
      <c r="C6" s="28" t="n">
        <v>260139</v>
      </c>
      <c r="D6" s="28" t="n">
        <v>260139</v>
      </c>
      <c r="E6" s="25" t="n">
        <f aca="false">SUM(D6/C6)</f>
        <v>1</v>
      </c>
      <c r="F6" s="23" t="n">
        <v>69645</v>
      </c>
      <c r="G6" s="28" t="n">
        <v>70561</v>
      </c>
      <c r="H6" s="28" t="n">
        <v>70561</v>
      </c>
      <c r="I6" s="25" t="n">
        <f aca="false">SUM(H6/G6)</f>
        <v>1</v>
      </c>
      <c r="J6" s="23" t="n">
        <v>20085</v>
      </c>
      <c r="K6" s="28" t="n">
        <v>24865</v>
      </c>
      <c r="L6" s="28" t="n">
        <v>24864</v>
      </c>
      <c r="M6" s="25" t="n">
        <f aca="false">SUM(L6/K6)</f>
        <v>0.999959782827267</v>
      </c>
      <c r="N6" s="23" t="n">
        <v>0</v>
      </c>
      <c r="O6" s="24" t="n">
        <v>0</v>
      </c>
      <c r="P6" s="24" t="n">
        <v>0</v>
      </c>
      <c r="Q6" s="27"/>
      <c r="R6" s="23"/>
      <c r="S6" s="28"/>
      <c r="T6" s="28"/>
      <c r="U6" s="27"/>
      <c r="V6" s="23" t="n">
        <v>0</v>
      </c>
      <c r="W6" s="24" t="n">
        <v>8777</v>
      </c>
      <c r="X6" s="24" t="n">
        <v>8777</v>
      </c>
      <c r="Y6" s="26" t="n">
        <f aca="false">SUM(X6/W6)</f>
        <v>1</v>
      </c>
      <c r="Z6" s="23" t="n">
        <f aca="false">SUM(B6+F6+J6+N6+R6+V6)</f>
        <v>347701</v>
      </c>
      <c r="AA6" s="28" t="n">
        <f aca="false">SUM(C6+G6+K6+O6+S6+W6)</f>
        <v>364342</v>
      </c>
      <c r="AB6" s="28" t="n">
        <f aca="false">SUM(D6+H6+L6+P6+T6+X6)</f>
        <v>364341</v>
      </c>
      <c r="AC6" s="26" t="n">
        <f aca="false">SUM(AB6/AA6)</f>
        <v>0.99999725532604</v>
      </c>
      <c r="AD6" s="30"/>
    </row>
    <row r="7" customFormat="false" ht="15.95" hidden="false" customHeight="true" outlineLevel="0" collapsed="false">
      <c r="A7" s="22" t="s">
        <v>15</v>
      </c>
      <c r="B7" s="23" t="n">
        <v>26774</v>
      </c>
      <c r="C7" s="28" t="n">
        <v>31970</v>
      </c>
      <c r="D7" s="28" t="n">
        <v>30099</v>
      </c>
      <c r="E7" s="26" t="n">
        <f aca="false">SUM(D7/C7)</f>
        <v>0.941476384110103</v>
      </c>
      <c r="F7" s="23" t="n">
        <v>7211</v>
      </c>
      <c r="G7" s="28" t="n">
        <v>8356</v>
      </c>
      <c r="H7" s="28" t="n">
        <v>7890</v>
      </c>
      <c r="I7" s="26" t="n">
        <f aca="false">SUM(H7/G7)</f>
        <v>0.944231689803734</v>
      </c>
      <c r="J7" s="23" t="n">
        <v>11665</v>
      </c>
      <c r="K7" s="28" t="n">
        <v>14207</v>
      </c>
      <c r="L7" s="28" t="n">
        <v>11791</v>
      </c>
      <c r="M7" s="26" t="n">
        <f aca="false">SUM(L7/K7)</f>
        <v>0.829942985852045</v>
      </c>
      <c r="N7" s="23" t="n">
        <v>0</v>
      </c>
      <c r="O7" s="24" t="n">
        <v>1150</v>
      </c>
      <c r="P7" s="24" t="n">
        <v>1150</v>
      </c>
      <c r="Q7" s="25" t="n">
        <f aca="false">SUM(P7/O7)</f>
        <v>1</v>
      </c>
      <c r="R7" s="23"/>
      <c r="S7" s="28"/>
      <c r="T7" s="28"/>
      <c r="U7" s="27"/>
      <c r="V7" s="23" t="n">
        <v>0</v>
      </c>
      <c r="W7" s="28" t="n">
        <v>48176</v>
      </c>
      <c r="X7" s="28" t="n">
        <v>48173</v>
      </c>
      <c r="Y7" s="26" t="n">
        <f aca="false">SUM(X7/W7)</f>
        <v>0.999937728329459</v>
      </c>
      <c r="Z7" s="23" t="n">
        <f aca="false">SUM(B7+F7+J7+N7+R7+V7)</f>
        <v>45650</v>
      </c>
      <c r="AA7" s="28" t="n">
        <f aca="false">SUM(C7+G7+K7+O7+S7+W7)</f>
        <v>103859</v>
      </c>
      <c r="AB7" s="28" t="n">
        <f aca="false">SUM(D7+H7+L7+P7+T7+X7)</f>
        <v>99103</v>
      </c>
      <c r="AC7" s="26" t="n">
        <f aca="false">SUM(AB7/AA7)</f>
        <v>0.954207146227096</v>
      </c>
      <c r="AD7" s="30"/>
    </row>
    <row r="8" customFormat="false" ht="15.95" hidden="false" customHeight="true" outlineLevel="0" collapsed="false">
      <c r="A8" s="22" t="s">
        <v>16</v>
      </c>
      <c r="B8" s="23" t="n">
        <v>0</v>
      </c>
      <c r="C8" s="28" t="n">
        <v>15036</v>
      </c>
      <c r="D8" s="28" t="n">
        <v>14850</v>
      </c>
      <c r="E8" s="26" t="n">
        <f aca="false">SUM(D8/C8)</f>
        <v>0.987629688747007</v>
      </c>
      <c r="F8" s="23" t="n">
        <v>0</v>
      </c>
      <c r="G8" s="28" t="n">
        <v>3912</v>
      </c>
      <c r="H8" s="28" t="n">
        <v>3726</v>
      </c>
      <c r="I8" s="26" t="n">
        <f aca="false">SUM(H8/G8)</f>
        <v>0.952453987730061</v>
      </c>
      <c r="J8" s="23" t="n">
        <v>0</v>
      </c>
      <c r="K8" s="28" t="n">
        <v>26330</v>
      </c>
      <c r="L8" s="28" t="n">
        <v>24234</v>
      </c>
      <c r="M8" s="26" t="n">
        <f aca="false">SUM(L8/K8)</f>
        <v>0.920394986707178</v>
      </c>
      <c r="N8" s="23" t="n">
        <v>0</v>
      </c>
      <c r="O8" s="24" t="n">
        <v>0</v>
      </c>
      <c r="P8" s="24" t="n">
        <v>0</v>
      </c>
      <c r="Q8" s="25"/>
      <c r="R8" s="23"/>
      <c r="S8" s="28"/>
      <c r="T8" s="28"/>
      <c r="U8" s="27"/>
      <c r="V8" s="23" t="n">
        <v>0</v>
      </c>
      <c r="W8" s="31" t="n">
        <v>41437</v>
      </c>
      <c r="X8" s="28" t="n">
        <v>41436</v>
      </c>
      <c r="Y8" s="26" t="n">
        <f aca="false">SUM(X8/W8)</f>
        <v>0.999975866978787</v>
      </c>
      <c r="Z8" s="23" t="n">
        <f aca="false">SUM(B8+F8+J8+N8+R8+V8)</f>
        <v>0</v>
      </c>
      <c r="AA8" s="28" t="n">
        <f aca="false">SUM(C8+G8+K8+O8+S8+W8)</f>
        <v>86715</v>
      </c>
      <c r="AB8" s="28" t="n">
        <f aca="false">SUM(D8+H8+L8+P8+T8+X8)</f>
        <v>84246</v>
      </c>
      <c r="AC8" s="26" t="n">
        <f aca="false">SUM(AB8/AA8)</f>
        <v>0.971527417401834</v>
      </c>
      <c r="AD8" s="30"/>
    </row>
    <row r="9" customFormat="false" ht="15.95" hidden="false" customHeight="true" outlineLevel="0" collapsed="false">
      <c r="A9" s="32" t="s">
        <v>17</v>
      </c>
      <c r="B9" s="23" t="n">
        <v>6224</v>
      </c>
      <c r="C9" s="28" t="n">
        <v>6504</v>
      </c>
      <c r="D9" s="28" t="n">
        <v>5981</v>
      </c>
      <c r="E9" s="25" t="n">
        <f aca="false">SUM(D9/C9)</f>
        <v>0.919587945879459</v>
      </c>
      <c r="F9" s="23" t="n">
        <v>1680</v>
      </c>
      <c r="G9" s="28" t="n">
        <v>1729</v>
      </c>
      <c r="H9" s="28" t="n">
        <v>1601</v>
      </c>
      <c r="I9" s="26" t="n">
        <f aca="false">SUM(H9/G9)</f>
        <v>0.925968768074031</v>
      </c>
      <c r="J9" s="23" t="n">
        <v>5459</v>
      </c>
      <c r="K9" s="28" t="n">
        <v>7286</v>
      </c>
      <c r="L9" s="28" t="n">
        <v>7027</v>
      </c>
      <c r="M9" s="26" t="n">
        <f aca="false">SUM(L9/K9)</f>
        <v>0.96445237441669</v>
      </c>
      <c r="N9" s="23" t="n">
        <v>0</v>
      </c>
      <c r="O9" s="24" t="n">
        <v>0</v>
      </c>
      <c r="P9" s="24" t="n">
        <v>0</v>
      </c>
      <c r="Q9" s="25"/>
      <c r="R9" s="33"/>
      <c r="S9" s="34"/>
      <c r="T9" s="34"/>
      <c r="U9" s="35"/>
      <c r="V9" s="33" t="n">
        <v>0</v>
      </c>
      <c r="W9" s="31" t="n">
        <v>18</v>
      </c>
      <c r="X9" s="31" t="n">
        <v>18</v>
      </c>
      <c r="Y9" s="26" t="n">
        <f aca="false">SUM(X9/W9)</f>
        <v>1</v>
      </c>
      <c r="Z9" s="23" t="n">
        <f aca="false">SUM(B9+F9+J9+N9+R9+V9)</f>
        <v>13363</v>
      </c>
      <c r="AA9" s="28" t="n">
        <f aca="false">SUM(C9+G9+K9+O9+S9+W9)</f>
        <v>15537</v>
      </c>
      <c r="AB9" s="28" t="n">
        <f aca="false">SUM(D9+H9+L9+P9+T9+X9)</f>
        <v>14627</v>
      </c>
      <c r="AC9" s="26" t="n">
        <f aca="false">SUM(AB9/AA9)</f>
        <v>0.941430134517603</v>
      </c>
      <c r="AD9" s="30"/>
    </row>
    <row r="10" customFormat="false" ht="15.95" hidden="false" customHeight="true" outlineLevel="0" collapsed="false">
      <c r="A10" s="32" t="s">
        <v>18</v>
      </c>
      <c r="B10" s="23" t="n">
        <v>154498</v>
      </c>
      <c r="C10" s="28"/>
      <c r="D10" s="28" t="n">
        <v>0</v>
      </c>
      <c r="E10" s="25"/>
      <c r="F10" s="23" t="n">
        <v>40901</v>
      </c>
      <c r="G10" s="28" t="n">
        <v>0</v>
      </c>
      <c r="H10" s="28" t="n">
        <v>0</v>
      </c>
      <c r="I10" s="26"/>
      <c r="J10" s="23" t="n">
        <v>124853</v>
      </c>
      <c r="K10" s="28" t="n">
        <v>0</v>
      </c>
      <c r="L10" s="28" t="n">
        <v>0</v>
      </c>
      <c r="M10" s="26"/>
      <c r="N10" s="23" t="n">
        <v>6050</v>
      </c>
      <c r="O10" s="24" t="n">
        <v>0</v>
      </c>
      <c r="P10" s="24" t="n">
        <v>0</v>
      </c>
      <c r="Q10" s="25"/>
      <c r="R10" s="23" t="n">
        <v>254</v>
      </c>
      <c r="S10" s="24"/>
      <c r="T10" s="24"/>
      <c r="U10" s="27"/>
      <c r="V10" s="23" t="n">
        <v>3200</v>
      </c>
      <c r="W10" s="28" t="n">
        <v>0</v>
      </c>
      <c r="X10" s="28" t="n">
        <v>0</v>
      </c>
      <c r="Y10" s="26"/>
      <c r="Z10" s="23" t="n">
        <f aca="false">SUM(B10+F10+J10+N10+R10+V10)</f>
        <v>329756</v>
      </c>
      <c r="AA10" s="28" t="n">
        <f aca="false">SUM(C10+G10+K10+O10+S10+W10)</f>
        <v>0</v>
      </c>
      <c r="AB10" s="28" t="n">
        <f aca="false">SUM(D10+H10+L10+P10+T10+X10)</f>
        <v>0</v>
      </c>
      <c r="AC10" s="26"/>
      <c r="AD10" s="30"/>
    </row>
    <row r="11" customFormat="false" ht="15.95" hidden="false" customHeight="true" outlineLevel="0" collapsed="false">
      <c r="A11" s="32" t="s">
        <v>19</v>
      </c>
      <c r="B11" s="23" t="n">
        <v>0</v>
      </c>
      <c r="C11" s="28" t="n">
        <v>117705</v>
      </c>
      <c r="D11" s="28" t="n">
        <v>111991</v>
      </c>
      <c r="E11" s="26" t="n">
        <f aca="false">SUM(D11/C11)</f>
        <v>0.951454908457585</v>
      </c>
      <c r="F11" s="23" t="n">
        <v>0</v>
      </c>
      <c r="G11" s="28" t="n">
        <v>30176</v>
      </c>
      <c r="H11" s="28" t="n">
        <v>28564</v>
      </c>
      <c r="I11" s="26" t="n">
        <f aca="false">SUM(H11/G11)</f>
        <v>0.946580063626723</v>
      </c>
      <c r="J11" s="23" t="n">
        <v>0</v>
      </c>
      <c r="K11" s="28" t="n">
        <v>111003</v>
      </c>
      <c r="L11" s="28" t="n">
        <v>95351</v>
      </c>
      <c r="M11" s="26" t="n">
        <f aca="false">SUM(L11/K11)</f>
        <v>0.85899480194229</v>
      </c>
      <c r="N11" s="23" t="n">
        <v>0</v>
      </c>
      <c r="O11" s="24" t="n">
        <v>8329</v>
      </c>
      <c r="P11" s="24" t="n">
        <v>8329</v>
      </c>
      <c r="Q11" s="25" t="n">
        <f aca="false">SUM(P11/O11)</f>
        <v>1</v>
      </c>
      <c r="R11" s="23"/>
      <c r="S11" s="24" t="n">
        <v>108</v>
      </c>
      <c r="T11" s="24" t="n">
        <v>68</v>
      </c>
      <c r="U11" s="26" t="n">
        <f aca="false">SUM(T11/S11)</f>
        <v>0.62962962962963</v>
      </c>
      <c r="V11" s="23" t="n">
        <v>0</v>
      </c>
      <c r="W11" s="28" t="n">
        <v>3368</v>
      </c>
      <c r="X11" s="28" t="n">
        <v>1183</v>
      </c>
      <c r="Y11" s="26" t="n">
        <f aca="false">SUM(X11/W11)</f>
        <v>0.35124703087886</v>
      </c>
      <c r="Z11" s="23" t="n">
        <f aca="false">SUM(B11+F11+J11+N11+R11+V11)</f>
        <v>0</v>
      </c>
      <c r="AA11" s="28" t="n">
        <f aca="false">SUM(C11+G11+K11+O11+S11+W11)</f>
        <v>270689</v>
      </c>
      <c r="AB11" s="28" t="n">
        <f aca="false">SUM(D11+H11+L11+P11+T11+X11)</f>
        <v>245486</v>
      </c>
      <c r="AC11" s="26" t="n">
        <f aca="false">SUM(AB11/AA11)</f>
        <v>0.90689315044202</v>
      </c>
      <c r="AD11" s="30"/>
    </row>
    <row r="12" customFormat="false" ht="15.95" hidden="false" customHeight="true" outlineLevel="0" collapsed="false">
      <c r="A12" s="32" t="s">
        <v>20</v>
      </c>
      <c r="B12" s="23" t="n">
        <v>35939</v>
      </c>
      <c r="C12" s="28" t="n">
        <v>40593</v>
      </c>
      <c r="D12" s="28" t="n">
        <v>40592</v>
      </c>
      <c r="E12" s="25" t="n">
        <f aca="false">SUM(D12/C12)</f>
        <v>0.999975365210751</v>
      </c>
      <c r="F12" s="23" t="n">
        <v>9650</v>
      </c>
      <c r="G12" s="28" t="n">
        <v>10850</v>
      </c>
      <c r="H12" s="28" t="n">
        <v>10850</v>
      </c>
      <c r="I12" s="25" t="n">
        <f aca="false">SUM(H12/G12)</f>
        <v>1</v>
      </c>
      <c r="J12" s="23" t="n">
        <v>42952</v>
      </c>
      <c r="K12" s="28" t="n">
        <v>44291</v>
      </c>
      <c r="L12" s="28" t="n">
        <v>42662</v>
      </c>
      <c r="M12" s="26" t="n">
        <f aca="false">SUM(L12/K12)</f>
        <v>0.9632205188413</v>
      </c>
      <c r="N12" s="23" t="n">
        <v>1546</v>
      </c>
      <c r="O12" s="24" t="n">
        <v>1546</v>
      </c>
      <c r="P12" s="24" t="n">
        <v>1546</v>
      </c>
      <c r="Q12" s="25" t="n">
        <f aca="false">SUM(P12/O12)</f>
        <v>1</v>
      </c>
      <c r="R12" s="23"/>
      <c r="S12" s="24"/>
      <c r="T12" s="24"/>
      <c r="U12" s="26"/>
      <c r="V12" s="23" t="n">
        <v>2000</v>
      </c>
      <c r="W12" s="28" t="n">
        <v>2126</v>
      </c>
      <c r="X12" s="28" t="n">
        <v>1126</v>
      </c>
      <c r="Y12" s="26" t="n">
        <f aca="false">SUM(X12/W12)</f>
        <v>0.529633113828786</v>
      </c>
      <c r="Z12" s="23" t="n">
        <f aca="false">SUM(B12+F12+J12+N12+R12+V12)</f>
        <v>92087</v>
      </c>
      <c r="AA12" s="28" t="n">
        <f aca="false">SUM(C12+G12+K12+O12+S12+W12)</f>
        <v>99406</v>
      </c>
      <c r="AB12" s="28" t="n">
        <f aca="false">SUM(D12+H12+L12+P12+T12+X12)</f>
        <v>96776</v>
      </c>
      <c r="AC12" s="26" t="n">
        <f aca="false">SUM(AB12/AA12)</f>
        <v>0.973542844496308</v>
      </c>
      <c r="AD12" s="30"/>
    </row>
    <row r="13" s="43" customFormat="true" ht="15.95" hidden="false" customHeight="true" outlineLevel="0" collapsed="false">
      <c r="A13" s="32" t="s">
        <v>21</v>
      </c>
      <c r="B13" s="36" t="n">
        <f aca="false">(SUM(B4:B12))</f>
        <v>663174</v>
      </c>
      <c r="C13" s="37" t="n">
        <f aca="false">(SUM(C4:C12))</f>
        <v>661908</v>
      </c>
      <c r="D13" s="37" t="n">
        <f aca="false">(SUM(D4:D12))</f>
        <v>651421</v>
      </c>
      <c r="E13" s="38" t="n">
        <f aca="false">SUM(D13/C13)</f>
        <v>0.98415640844347</v>
      </c>
      <c r="F13" s="36" t="n">
        <f aca="false">(SUM(F4:F12))</f>
        <v>180920</v>
      </c>
      <c r="G13" s="37" t="n">
        <f aca="false">(SUM(G4:G12))</f>
        <v>177697</v>
      </c>
      <c r="H13" s="37" t="n">
        <f aca="false">(SUM(H4:H12))</f>
        <v>173788</v>
      </c>
      <c r="I13" s="38" t="n">
        <f aca="false">SUM(H13/G13)</f>
        <v>0.978001879604045</v>
      </c>
      <c r="J13" s="36" t="n">
        <f aca="false">SUM(J4:J12)</f>
        <v>476809</v>
      </c>
      <c r="K13" s="37" t="n">
        <f aca="false">SUM(K4:K12)</f>
        <v>608576</v>
      </c>
      <c r="L13" s="37" t="n">
        <f aca="false">SUM(L4:L12)</f>
        <v>553128</v>
      </c>
      <c r="M13" s="38" t="n">
        <f aca="false">SUM(L13/K13)</f>
        <v>0.908888947313072</v>
      </c>
      <c r="N13" s="36" t="n">
        <f aca="false">SUM(N4:N12)</f>
        <v>7596</v>
      </c>
      <c r="O13" s="37" t="n">
        <f aca="false">SUM(O4:O12)</f>
        <v>11025</v>
      </c>
      <c r="P13" s="37" t="n">
        <f aca="false">SUM(P4:P12)</f>
        <v>11025</v>
      </c>
      <c r="Q13" s="39" t="n">
        <f aca="false">SUM(P13/O13)</f>
        <v>1</v>
      </c>
      <c r="R13" s="36" t="n">
        <f aca="false">SUM(R4:R12)</f>
        <v>254</v>
      </c>
      <c r="S13" s="37" t="n">
        <f aca="false">SUM(S4:S12)</f>
        <v>108</v>
      </c>
      <c r="T13" s="37" t="n">
        <f aca="false">SUM(T4:T12)</f>
        <v>68</v>
      </c>
      <c r="U13" s="40" t="n">
        <f aca="false">SUM(U4:U12)</f>
        <v>0.62962962962963</v>
      </c>
      <c r="V13" s="36" t="n">
        <f aca="false">SUM(V4:V12)</f>
        <v>5200</v>
      </c>
      <c r="W13" s="37" t="n">
        <f aca="false">SUM(W4:W12)</f>
        <v>139309</v>
      </c>
      <c r="X13" s="37" t="n">
        <f aca="false">SUM(X4:X12)</f>
        <v>136061</v>
      </c>
      <c r="Y13" s="41" t="n">
        <f aca="false">SUM(X13/W13)</f>
        <v>0.976684923443568</v>
      </c>
      <c r="Z13" s="36" t="n">
        <f aca="false">SUM(Z4:Z12)</f>
        <v>1333953</v>
      </c>
      <c r="AA13" s="37" t="n">
        <f aca="false">SUM(AA4:AA12)</f>
        <v>1598623</v>
      </c>
      <c r="AB13" s="37" t="n">
        <f aca="false">SUM(AB4:AB12)</f>
        <v>1525491</v>
      </c>
      <c r="AC13" s="41" t="n">
        <f aca="false">SUM(AB13/AA13)</f>
        <v>0.954253129099231</v>
      </c>
      <c r="AD13" s="42"/>
    </row>
    <row r="14" s="43" customFormat="true" ht="15.95" hidden="false" customHeight="true" outlineLevel="0" collapsed="false">
      <c r="A14" s="22" t="s">
        <v>22</v>
      </c>
      <c r="B14" s="23"/>
      <c r="C14" s="37"/>
      <c r="D14" s="37"/>
      <c r="E14" s="27"/>
      <c r="F14" s="23"/>
      <c r="G14" s="37"/>
      <c r="H14" s="37"/>
      <c r="I14" s="27"/>
      <c r="J14" s="36"/>
      <c r="K14" s="37"/>
      <c r="L14" s="37"/>
      <c r="M14" s="44"/>
      <c r="N14" s="36"/>
      <c r="O14" s="37"/>
      <c r="P14" s="37"/>
      <c r="Q14" s="44"/>
      <c r="R14" s="36"/>
      <c r="S14" s="37"/>
      <c r="T14" s="37"/>
      <c r="U14" s="44"/>
      <c r="V14" s="36"/>
      <c r="W14" s="37"/>
      <c r="X14" s="37"/>
      <c r="Y14" s="44"/>
      <c r="Z14" s="23" t="n">
        <f aca="false">SUM(B14+F14+J14+N14+R14+V14)</f>
        <v>0</v>
      </c>
      <c r="AA14" s="28" t="n">
        <f aca="false">SUM(C14+G14+K14+O14+S14+W14)</f>
        <v>0</v>
      </c>
      <c r="AB14" s="28" t="n">
        <f aca="false">SUM(D14+H14+L14+P14+T14+X14)</f>
        <v>0</v>
      </c>
      <c r="AC14" s="27"/>
      <c r="AD14" s="45"/>
    </row>
    <row r="15" customFormat="false" ht="24.75" hidden="false" customHeight="true" outlineLevel="0" collapsed="false">
      <c r="A15" s="46" t="s">
        <v>23</v>
      </c>
      <c r="B15" s="23" t="n">
        <v>29714</v>
      </c>
      <c r="C15" s="28" t="n">
        <v>35702</v>
      </c>
      <c r="D15" s="28" t="n">
        <v>35184</v>
      </c>
      <c r="E15" s="26" t="n">
        <f aca="false">SUM(D15/C15)</f>
        <v>0.985491008907064</v>
      </c>
      <c r="F15" s="23" t="n">
        <v>7971</v>
      </c>
      <c r="G15" s="28" t="n">
        <v>9490</v>
      </c>
      <c r="H15" s="28" t="n">
        <v>9016</v>
      </c>
      <c r="I15" s="26" t="n">
        <f aca="false">SUM(H15/G15)</f>
        <v>0.950052687038988</v>
      </c>
      <c r="J15" s="23" t="n">
        <v>0</v>
      </c>
      <c r="K15" s="28" t="n">
        <v>23184</v>
      </c>
      <c r="L15" s="28" t="n">
        <v>10874</v>
      </c>
      <c r="M15" s="26" t="n">
        <f aca="false">SUM(L15/K15)</f>
        <v>0.469030365769496</v>
      </c>
      <c r="N15" s="23" t="n">
        <v>0</v>
      </c>
      <c r="O15" s="24" t="n">
        <v>0</v>
      </c>
      <c r="P15" s="24" t="n">
        <v>0</v>
      </c>
      <c r="Q15" s="26"/>
      <c r="R15" s="23" t="n">
        <v>0</v>
      </c>
      <c r="S15" s="24" t="n">
        <v>0</v>
      </c>
      <c r="T15" s="24" t="n">
        <v>0</v>
      </c>
      <c r="U15" s="27"/>
      <c r="V15" s="23" t="n">
        <v>0</v>
      </c>
      <c r="W15" s="28" t="n">
        <v>1077</v>
      </c>
      <c r="X15" s="28" t="n">
        <v>1077</v>
      </c>
      <c r="Y15" s="26" t="n">
        <f aca="false">SUM(X15/W15)</f>
        <v>1</v>
      </c>
      <c r="Z15" s="23" t="n">
        <f aca="false">SUM(B15+F15+J15+N15+R15+V15)</f>
        <v>37685</v>
      </c>
      <c r="AA15" s="28" t="n">
        <f aca="false">SUM(C15+G15+K15+O15+S15+W15)</f>
        <v>69453</v>
      </c>
      <c r="AB15" s="28" t="n">
        <f aca="false">SUM(D15+H15+L15+P15+T15+X15)</f>
        <v>56151</v>
      </c>
      <c r="AC15" s="47" t="n">
        <f aca="false">SUM(AB15/AA15)</f>
        <v>0.808474795905145</v>
      </c>
      <c r="AD15" s="30"/>
    </row>
    <row r="16" customFormat="false" ht="15.95" hidden="false" customHeight="true" outlineLevel="0" collapsed="false">
      <c r="A16" s="48" t="s">
        <v>24</v>
      </c>
      <c r="B16" s="23" t="n">
        <v>0</v>
      </c>
      <c r="C16" s="24"/>
      <c r="D16" s="24"/>
      <c r="E16" s="26"/>
      <c r="F16" s="23" t="n">
        <v>0</v>
      </c>
      <c r="G16" s="24" t="n">
        <v>0</v>
      </c>
      <c r="H16" s="24" t="n">
        <v>0</v>
      </c>
      <c r="I16" s="26"/>
      <c r="J16" s="23" t="n">
        <v>0</v>
      </c>
      <c r="K16" s="24" t="n">
        <v>2954</v>
      </c>
      <c r="L16" s="24" t="n">
        <v>2954</v>
      </c>
      <c r="M16" s="26" t="n">
        <f aca="false">SUM(L16/K16)</f>
        <v>1</v>
      </c>
      <c r="N16" s="23" t="n">
        <v>0</v>
      </c>
      <c r="O16" s="24" t="n">
        <v>0</v>
      </c>
      <c r="P16" s="24" t="n">
        <v>0</v>
      </c>
      <c r="Q16" s="26"/>
      <c r="R16" s="23" t="n">
        <v>0</v>
      </c>
      <c r="S16" s="24" t="n">
        <v>0</v>
      </c>
      <c r="T16" s="24" t="n">
        <v>0</v>
      </c>
      <c r="U16" s="27"/>
      <c r="V16" s="23" t="n">
        <v>0</v>
      </c>
      <c r="W16" s="24" t="n">
        <v>0</v>
      </c>
      <c r="X16" s="24" t="n">
        <v>0</v>
      </c>
      <c r="Y16" s="26"/>
      <c r="Z16" s="23" t="n">
        <f aca="false">SUM(B16+F16+J16+N16+R16+V16)</f>
        <v>0</v>
      </c>
      <c r="AA16" s="28" t="n">
        <f aca="false">SUM(C16+G16+K16+O16+S16+W16)</f>
        <v>2954</v>
      </c>
      <c r="AB16" s="28" t="n">
        <f aca="false">SUM(D16+H16+L16+P16+T16+X16)</f>
        <v>2954</v>
      </c>
      <c r="AC16" s="47" t="n">
        <f aca="false">SUM(AB16/AA16)</f>
        <v>1</v>
      </c>
      <c r="AD16" s="30"/>
    </row>
    <row r="17" customFormat="false" ht="26.25" hidden="false" customHeight="true" outlineLevel="0" collapsed="false">
      <c r="A17" s="48" t="s">
        <v>25</v>
      </c>
      <c r="B17" s="23" t="n">
        <v>0</v>
      </c>
      <c r="C17" s="24" t="n">
        <v>105</v>
      </c>
      <c r="D17" s="24" t="n">
        <v>105</v>
      </c>
      <c r="E17" s="26" t="n">
        <f aca="false">SUM(D17/C17)</f>
        <v>1</v>
      </c>
      <c r="F17" s="23" t="n">
        <v>0</v>
      </c>
      <c r="G17" s="24" t="n">
        <v>26</v>
      </c>
      <c r="H17" s="24" t="n">
        <v>26</v>
      </c>
      <c r="I17" s="26" t="n">
        <f aca="false">SUM(H17/G17)</f>
        <v>1</v>
      </c>
      <c r="J17" s="23" t="n">
        <v>133472</v>
      </c>
      <c r="K17" s="24" t="n">
        <v>186862</v>
      </c>
      <c r="L17" s="24" t="n">
        <v>188861</v>
      </c>
      <c r="M17" s="26" t="n">
        <f aca="false">SUM(L17/K17)</f>
        <v>1.01069773415676</v>
      </c>
      <c r="N17" s="23" t="n">
        <v>2844</v>
      </c>
      <c r="O17" s="24" t="n">
        <v>87133</v>
      </c>
      <c r="P17" s="24" t="n">
        <v>44705</v>
      </c>
      <c r="Q17" s="26" t="n">
        <f aca="false">SUM(P17/O17)</f>
        <v>0.51306623208199</v>
      </c>
      <c r="R17" s="23" t="n">
        <v>0</v>
      </c>
      <c r="S17" s="24" t="n">
        <v>0</v>
      </c>
      <c r="T17" s="24" t="n">
        <v>0</v>
      </c>
      <c r="U17" s="27"/>
      <c r="V17" s="23" t="n">
        <v>1278254</v>
      </c>
      <c r="W17" s="24" t="n">
        <v>1610725</v>
      </c>
      <c r="X17" s="24" t="n">
        <v>577005</v>
      </c>
      <c r="Y17" s="26" t="n">
        <f aca="false">SUM(X17/W17)</f>
        <v>0.358226885408745</v>
      </c>
      <c r="Z17" s="23" t="n">
        <f aca="false">SUM(B17+F17+J17+N17+R17+V17)</f>
        <v>1414570</v>
      </c>
      <c r="AA17" s="28" t="n">
        <f aca="false">SUM(C17+G17+K17+O17+S17+W17)</f>
        <v>1884851</v>
      </c>
      <c r="AB17" s="28" t="n">
        <f aca="false">SUM(D17+H17+L17+P17+T17+X17)</f>
        <v>810702</v>
      </c>
      <c r="AC17" s="47" t="n">
        <f aca="false">SUM(AB17/AA17)</f>
        <v>0.430114635056034</v>
      </c>
      <c r="AD17" s="30"/>
    </row>
    <row r="18" customFormat="false" ht="16.5" hidden="false" customHeight="true" outlineLevel="0" collapsed="false">
      <c r="A18" s="48" t="s">
        <v>26</v>
      </c>
      <c r="B18" s="23" t="n">
        <v>0</v>
      </c>
      <c r="C18" s="24" t="n">
        <v>0</v>
      </c>
      <c r="D18" s="24" t="n">
        <v>0</v>
      </c>
      <c r="E18" s="26"/>
      <c r="F18" s="23" t="n">
        <v>0</v>
      </c>
      <c r="G18" s="24" t="n">
        <v>0</v>
      </c>
      <c r="H18" s="24" t="n">
        <v>0</v>
      </c>
      <c r="I18" s="26"/>
      <c r="J18" s="23" t="n">
        <v>0</v>
      </c>
      <c r="K18" s="24" t="n">
        <v>28501</v>
      </c>
      <c r="L18" s="24" t="n">
        <v>28412</v>
      </c>
      <c r="M18" s="26" t="n">
        <f aca="false">SUM(L18/K18)</f>
        <v>0.996877302550788</v>
      </c>
      <c r="N18" s="23" t="n">
        <v>0</v>
      </c>
      <c r="O18" s="24" t="n">
        <v>17665</v>
      </c>
      <c r="P18" s="24" t="n">
        <v>17665</v>
      </c>
      <c r="Q18" s="26" t="n">
        <f aca="false">SUM(P18/O18)</f>
        <v>1</v>
      </c>
      <c r="R18" s="23" t="n">
        <v>0</v>
      </c>
      <c r="S18" s="24" t="n">
        <v>0</v>
      </c>
      <c r="T18" s="24" t="n">
        <v>0</v>
      </c>
      <c r="U18" s="27"/>
      <c r="V18" s="23" t="n">
        <v>0</v>
      </c>
      <c r="W18" s="24" t="n">
        <v>0</v>
      </c>
      <c r="X18" s="24" t="n">
        <v>0</v>
      </c>
      <c r="Y18" s="26"/>
      <c r="Z18" s="23" t="n">
        <f aca="false">SUM(B18+F18+J18+N18+R18+V18)</f>
        <v>0</v>
      </c>
      <c r="AA18" s="28" t="n">
        <f aca="false">SUM(C18+G18+K18+O18+S18+W18)</f>
        <v>46166</v>
      </c>
      <c r="AB18" s="28" t="n">
        <f aca="false">SUM(D18+H18+L18+P18+T18+X18)</f>
        <v>46077</v>
      </c>
      <c r="AC18" s="47" t="n">
        <f aca="false">SUM(AB18/AA18)</f>
        <v>0.998072174327427</v>
      </c>
      <c r="AD18" s="30"/>
    </row>
    <row r="19" customFormat="false" ht="15.95" hidden="false" customHeight="true" outlineLevel="0" collapsed="false">
      <c r="A19" s="48" t="s">
        <v>27</v>
      </c>
      <c r="B19" s="23" t="n">
        <v>0</v>
      </c>
      <c r="C19" s="24" t="n">
        <v>0</v>
      </c>
      <c r="D19" s="24" t="n">
        <v>0</v>
      </c>
      <c r="E19" s="26"/>
      <c r="F19" s="23" t="n">
        <v>0</v>
      </c>
      <c r="G19" s="24" t="n">
        <v>0</v>
      </c>
      <c r="H19" s="24" t="n">
        <v>0</v>
      </c>
      <c r="I19" s="26"/>
      <c r="J19" s="23" t="n">
        <v>0</v>
      </c>
      <c r="K19" s="24" t="n">
        <v>0</v>
      </c>
      <c r="L19" s="24" t="n">
        <v>0</v>
      </c>
      <c r="M19" s="26"/>
      <c r="N19" s="23" t="n">
        <v>178634</v>
      </c>
      <c r="O19" s="24" t="n">
        <v>239016</v>
      </c>
      <c r="P19" s="24" t="n">
        <v>239016</v>
      </c>
      <c r="Q19" s="26" t="n">
        <f aca="false">SUM(P19/O19)</f>
        <v>1</v>
      </c>
      <c r="R19" s="23" t="n">
        <v>0</v>
      </c>
      <c r="S19" s="24" t="n">
        <v>0</v>
      </c>
      <c r="T19" s="24" t="n">
        <v>0</v>
      </c>
      <c r="U19" s="27"/>
      <c r="V19" s="23" t="n">
        <v>0</v>
      </c>
      <c r="W19" s="24" t="n">
        <v>0</v>
      </c>
      <c r="X19" s="24" t="n">
        <v>0</v>
      </c>
      <c r="Y19" s="26"/>
      <c r="Z19" s="23" t="n">
        <f aca="false">SUM(B19+F19+J19+N19+R19+V19)</f>
        <v>178634</v>
      </c>
      <c r="AA19" s="28" t="n">
        <f aca="false">SUM(C19+G19+K19+O19+S19+W19)</f>
        <v>239016</v>
      </c>
      <c r="AB19" s="28" t="n">
        <f aca="false">SUM(D19+H19+L19+P19+T19+X19)</f>
        <v>239016</v>
      </c>
      <c r="AC19" s="47"/>
      <c r="AD19" s="30"/>
    </row>
    <row r="20" customFormat="false" ht="15.95" hidden="false" customHeight="true" outlineLevel="0" collapsed="false">
      <c r="A20" s="48" t="s">
        <v>28</v>
      </c>
      <c r="B20" s="23" t="n">
        <v>0</v>
      </c>
      <c r="C20" s="24" t="n">
        <v>0</v>
      </c>
      <c r="D20" s="24" t="n">
        <v>0</v>
      </c>
      <c r="E20" s="26"/>
      <c r="F20" s="23" t="n">
        <v>0</v>
      </c>
      <c r="G20" s="24" t="n">
        <v>0</v>
      </c>
      <c r="H20" s="24" t="n">
        <v>0</v>
      </c>
      <c r="I20" s="26"/>
      <c r="J20" s="23" t="n">
        <v>1500</v>
      </c>
      <c r="K20" s="24" t="n">
        <v>2798</v>
      </c>
      <c r="L20" s="24" t="n">
        <v>2798</v>
      </c>
      <c r="M20" s="26" t="n">
        <f aca="false">SUM(L20/K20)</f>
        <v>1</v>
      </c>
      <c r="N20" s="23" t="n">
        <v>0</v>
      </c>
      <c r="O20" s="24" t="n">
        <v>0</v>
      </c>
      <c r="P20" s="24" t="n">
        <v>0</v>
      </c>
      <c r="Q20" s="26"/>
      <c r="R20" s="23" t="n">
        <v>0</v>
      </c>
      <c r="S20" s="24" t="n">
        <v>0</v>
      </c>
      <c r="T20" s="24" t="n">
        <v>0</v>
      </c>
      <c r="U20" s="27"/>
      <c r="V20" s="23" t="n">
        <v>0</v>
      </c>
      <c r="W20" s="24" t="n">
        <v>0</v>
      </c>
      <c r="X20" s="24" t="n">
        <v>0</v>
      </c>
      <c r="Y20" s="26"/>
      <c r="Z20" s="23" t="n">
        <f aca="false">SUM(B20+F20+J20+N20+R20+V20)</f>
        <v>1500</v>
      </c>
      <c r="AA20" s="28" t="n">
        <f aca="false">SUM(C20+G20+K20+O20+S20+W20)</f>
        <v>2798</v>
      </c>
      <c r="AB20" s="28" t="n">
        <f aca="false">SUM(D20+H20+L20+P20+T20+X20)</f>
        <v>2798</v>
      </c>
      <c r="AC20" s="47" t="n">
        <f aca="false">SUM(AB20/AA20)</f>
        <v>1</v>
      </c>
      <c r="AD20" s="30"/>
    </row>
    <row r="21" customFormat="false" ht="15" hidden="false" customHeight="true" outlineLevel="0" collapsed="false">
      <c r="A21" s="48" t="s">
        <v>29</v>
      </c>
      <c r="B21" s="23" t="n">
        <v>0</v>
      </c>
      <c r="C21" s="24" t="n">
        <v>170784</v>
      </c>
      <c r="D21" s="24" t="n">
        <v>170767</v>
      </c>
      <c r="E21" s="26" t="n">
        <f aca="false">SUM(D21/C21)</f>
        <v>0.999900459059397</v>
      </c>
      <c r="F21" s="23" t="n">
        <v>0</v>
      </c>
      <c r="G21" s="28" t="n">
        <v>26414</v>
      </c>
      <c r="H21" s="28" t="n">
        <v>26414</v>
      </c>
      <c r="I21" s="26" t="n">
        <f aca="false">SUM(H21/G21)</f>
        <v>1</v>
      </c>
      <c r="J21" s="23" t="n">
        <v>0</v>
      </c>
      <c r="K21" s="28" t="n">
        <v>14010</v>
      </c>
      <c r="L21" s="28" t="n">
        <v>13044</v>
      </c>
      <c r="M21" s="26" t="n">
        <f aca="false">SUM(L21/K21)</f>
        <v>0.931049250535332</v>
      </c>
      <c r="N21" s="23" t="n">
        <v>0</v>
      </c>
      <c r="O21" s="24" t="n">
        <v>0</v>
      </c>
      <c r="P21" s="24" t="n">
        <v>0</v>
      </c>
      <c r="Q21" s="26"/>
      <c r="R21" s="23" t="n">
        <v>0</v>
      </c>
      <c r="S21" s="24" t="n">
        <v>0</v>
      </c>
      <c r="T21" s="24" t="n">
        <v>0</v>
      </c>
      <c r="U21" s="27"/>
      <c r="V21" s="23" t="n">
        <v>0</v>
      </c>
      <c r="W21" s="24" t="n">
        <v>15206</v>
      </c>
      <c r="X21" s="24" t="n">
        <v>9935</v>
      </c>
      <c r="Y21" s="26" t="n">
        <f aca="false">SUM(X21/W21)</f>
        <v>0.653360515585953</v>
      </c>
      <c r="Z21" s="23" t="n">
        <f aca="false">SUM(B21+F21+J21+N21+R21+V21)</f>
        <v>0</v>
      </c>
      <c r="AA21" s="28" t="n">
        <f aca="false">SUM(C21+G21+K21+O21+S21+W21)</f>
        <v>226414</v>
      </c>
      <c r="AB21" s="28" t="n">
        <f aca="false">SUM(D21+H21+L21+P21+T21+X21)</f>
        <v>220160</v>
      </c>
      <c r="AC21" s="47" t="n">
        <f aca="false">SUM(AB21/AA21)</f>
        <v>0.972378033160494</v>
      </c>
      <c r="AD21" s="30"/>
    </row>
    <row r="22" customFormat="false" ht="13.5" hidden="false" customHeight="true" outlineLevel="0" collapsed="false">
      <c r="A22" s="48" t="s">
        <v>30</v>
      </c>
      <c r="B22" s="23" t="n">
        <v>0</v>
      </c>
      <c r="C22" s="24" t="n">
        <v>0</v>
      </c>
      <c r="D22" s="24" t="n">
        <v>0</v>
      </c>
      <c r="E22" s="26"/>
      <c r="F22" s="23" t="n">
        <v>0</v>
      </c>
      <c r="G22" s="28" t="n">
        <v>0</v>
      </c>
      <c r="H22" s="28" t="n">
        <v>0</v>
      </c>
      <c r="I22" s="26"/>
      <c r="J22" s="23" t="n">
        <v>0</v>
      </c>
      <c r="K22" s="28" t="n">
        <v>7257</v>
      </c>
      <c r="L22" s="28" t="n">
        <v>7257</v>
      </c>
      <c r="M22" s="26" t="n">
        <f aca="false">SUM(L22/K22)</f>
        <v>1</v>
      </c>
      <c r="N22" s="23" t="n">
        <v>11609</v>
      </c>
      <c r="O22" s="24" t="n">
        <v>4703</v>
      </c>
      <c r="P22" s="24" t="n">
        <v>1040</v>
      </c>
      <c r="Q22" s="26" t="n">
        <f aca="false">SUM(P22/O22)</f>
        <v>0.221135445460344</v>
      </c>
      <c r="R22" s="23" t="n">
        <v>0</v>
      </c>
      <c r="S22" s="24" t="n">
        <v>0</v>
      </c>
      <c r="T22" s="24" t="n">
        <v>0</v>
      </c>
      <c r="U22" s="27"/>
      <c r="V22" s="23" t="n">
        <v>0</v>
      </c>
      <c r="W22" s="24" t="n">
        <v>0</v>
      </c>
      <c r="X22" s="24" t="n">
        <v>0</v>
      </c>
      <c r="Y22" s="26"/>
      <c r="Z22" s="23" t="n">
        <f aca="false">SUM(B22+F22+J22+N22+R22+V22)</f>
        <v>11609</v>
      </c>
      <c r="AA22" s="28" t="n">
        <f aca="false">SUM(C22+G22+K22+O22+S22+W22)</f>
        <v>11960</v>
      </c>
      <c r="AB22" s="28" t="n">
        <f aca="false">SUM(D22+H22+L22+P22+T22+X22)</f>
        <v>8297</v>
      </c>
      <c r="AC22" s="47" t="n">
        <f aca="false">SUM(AB22/AA22)</f>
        <v>0.693729096989967</v>
      </c>
      <c r="AD22" s="30"/>
    </row>
    <row r="23" customFormat="false" ht="16.5" hidden="false" customHeight="true" outlineLevel="0" collapsed="false">
      <c r="A23" s="48" t="s">
        <v>31</v>
      </c>
      <c r="B23" s="23" t="n">
        <v>0</v>
      </c>
      <c r="C23" s="24" t="n">
        <v>0</v>
      </c>
      <c r="D23" s="24" t="n">
        <v>0</v>
      </c>
      <c r="E23" s="26"/>
      <c r="F23" s="23" t="n">
        <v>0</v>
      </c>
      <c r="G23" s="24" t="n">
        <v>0</v>
      </c>
      <c r="H23" s="24" t="n">
        <v>0</v>
      </c>
      <c r="I23" s="26"/>
      <c r="J23" s="23" t="n">
        <v>0</v>
      </c>
      <c r="K23" s="24" t="n">
        <v>0</v>
      </c>
      <c r="L23" s="24" t="n">
        <v>0</v>
      </c>
      <c r="M23" s="26"/>
      <c r="N23" s="23" t="n">
        <v>0</v>
      </c>
      <c r="O23" s="24" t="n">
        <v>0</v>
      </c>
      <c r="P23" s="24" t="n">
        <v>0</v>
      </c>
      <c r="Q23" s="26"/>
      <c r="R23" s="23" t="n">
        <v>0</v>
      </c>
      <c r="S23" s="24" t="n">
        <v>0</v>
      </c>
      <c r="T23" s="24" t="n">
        <v>0</v>
      </c>
      <c r="U23" s="27"/>
      <c r="V23" s="23" t="n">
        <v>2000</v>
      </c>
      <c r="W23" s="24" t="n">
        <v>3700</v>
      </c>
      <c r="X23" s="24" t="n">
        <v>3700</v>
      </c>
      <c r="Y23" s="26" t="n">
        <f aca="false">SUM(X23/W23)</f>
        <v>1</v>
      </c>
      <c r="Z23" s="23" t="n">
        <f aca="false">SUM(B23+F23+J23+N23+R23+V23)</f>
        <v>2000</v>
      </c>
      <c r="AA23" s="28" t="n">
        <f aca="false">SUM(C23+G23+K23+O23+S23+W23)</f>
        <v>3700</v>
      </c>
      <c r="AB23" s="28" t="n">
        <f aca="false">SUM(D23+H23+L23+P23+T23+X23)</f>
        <v>3700</v>
      </c>
      <c r="AC23" s="47" t="n">
        <f aca="false">SUM(AB23/AA23)</f>
        <v>1</v>
      </c>
      <c r="AD23" s="30"/>
    </row>
    <row r="24" customFormat="false" ht="16.5" hidden="false" customHeight="true" outlineLevel="0" collapsed="false">
      <c r="A24" s="48" t="s">
        <v>32</v>
      </c>
      <c r="B24" s="23" t="n">
        <v>0</v>
      </c>
      <c r="C24" s="24" t="n">
        <v>0</v>
      </c>
      <c r="D24" s="24" t="n">
        <v>0</v>
      </c>
      <c r="E24" s="26"/>
      <c r="F24" s="23" t="n">
        <v>0</v>
      </c>
      <c r="G24" s="28" t="n">
        <v>0</v>
      </c>
      <c r="H24" s="28" t="n">
        <v>0</v>
      </c>
      <c r="I24" s="26"/>
      <c r="J24" s="23" t="n">
        <v>113960</v>
      </c>
      <c r="K24" s="28" t="n">
        <v>81222</v>
      </c>
      <c r="L24" s="28" t="n">
        <v>70099</v>
      </c>
      <c r="M24" s="26" t="n">
        <f aca="false">SUM(L24/K24)</f>
        <v>0.863054344881929</v>
      </c>
      <c r="N24" s="23" t="n">
        <v>0</v>
      </c>
      <c r="O24" s="24" t="n">
        <v>0</v>
      </c>
      <c r="P24" s="24" t="n">
        <v>0</v>
      </c>
      <c r="Q24" s="26"/>
      <c r="R24" s="23" t="n">
        <v>0</v>
      </c>
      <c r="S24" s="24" t="n">
        <v>0</v>
      </c>
      <c r="T24" s="24" t="n">
        <v>0</v>
      </c>
      <c r="U24" s="27"/>
      <c r="V24" s="23" t="n">
        <v>0</v>
      </c>
      <c r="W24" s="24" t="n">
        <v>0</v>
      </c>
      <c r="X24" s="24" t="n">
        <v>0</v>
      </c>
      <c r="Y24" s="26"/>
      <c r="Z24" s="23" t="n">
        <f aca="false">SUM(B24+F24+J24+N24+R24+V24)</f>
        <v>113960</v>
      </c>
      <c r="AA24" s="28" t="n">
        <f aca="false">SUM(C24+G24+K24+O24+S24+W24)</f>
        <v>81222</v>
      </c>
      <c r="AB24" s="28" t="n">
        <f aca="false">SUM(D24+H24+L24+P24+T24+X24)</f>
        <v>70099</v>
      </c>
      <c r="AC24" s="47" t="n">
        <f aca="false">SUM(AB24/AA24)</f>
        <v>0.863054344881929</v>
      </c>
      <c r="AD24" s="30"/>
    </row>
    <row r="25" customFormat="false" ht="15" hidden="false" customHeight="true" outlineLevel="0" collapsed="false">
      <c r="A25" s="48" t="s">
        <v>33</v>
      </c>
      <c r="B25" s="23" t="n">
        <v>0</v>
      </c>
      <c r="C25" s="24" t="n">
        <v>181</v>
      </c>
      <c r="D25" s="24" t="n">
        <v>181</v>
      </c>
      <c r="E25" s="26" t="n">
        <f aca="false">SUM(D25/C25)</f>
        <v>1</v>
      </c>
      <c r="F25" s="23" t="n">
        <v>0</v>
      </c>
      <c r="G25" s="28" t="n">
        <v>44</v>
      </c>
      <c r="H25" s="28" t="n">
        <v>44</v>
      </c>
      <c r="I25" s="26" t="n">
        <f aca="false">SUM(H25/G25)</f>
        <v>1</v>
      </c>
      <c r="J25" s="23" t="n">
        <v>0</v>
      </c>
      <c r="K25" s="28" t="n">
        <v>2521</v>
      </c>
      <c r="L25" s="28" t="n">
        <v>2521</v>
      </c>
      <c r="M25" s="26" t="n">
        <f aca="false">SUM(L25/K25)</f>
        <v>1</v>
      </c>
      <c r="N25" s="23" t="n">
        <v>0</v>
      </c>
      <c r="O25" s="24" t="n">
        <v>1138</v>
      </c>
      <c r="P25" s="24" t="n">
        <v>1138</v>
      </c>
      <c r="Q25" s="26" t="n">
        <f aca="false">SUM(P25/O25)</f>
        <v>1</v>
      </c>
      <c r="R25" s="23" t="n">
        <v>0</v>
      </c>
      <c r="S25" s="24" t="n">
        <v>0</v>
      </c>
      <c r="T25" s="24" t="n">
        <v>0</v>
      </c>
      <c r="U25" s="27"/>
      <c r="V25" s="23" t="n">
        <v>0</v>
      </c>
      <c r="W25" s="24" t="n">
        <v>0</v>
      </c>
      <c r="X25" s="24" t="n">
        <v>0</v>
      </c>
      <c r="Y25" s="26"/>
      <c r="Z25" s="23" t="n">
        <f aca="false">SUM(B25+F25+J25+N25+R25+V25)</f>
        <v>0</v>
      </c>
      <c r="AA25" s="28" t="n">
        <f aca="false">SUM(C25+G25+K25+O25+S25+W25)</f>
        <v>3884</v>
      </c>
      <c r="AB25" s="28" t="n">
        <f aca="false">SUM(D25+H25+L25+P25+T25+X25)</f>
        <v>3884</v>
      </c>
      <c r="AC25" s="47" t="n">
        <f aca="false">SUM(AB25/AA25)</f>
        <v>1</v>
      </c>
      <c r="AD25" s="30"/>
    </row>
    <row r="26" customFormat="false" ht="15.95" hidden="false" customHeight="true" outlineLevel="0" collapsed="false">
      <c r="A26" s="48" t="s">
        <v>34</v>
      </c>
      <c r="B26" s="23" t="n">
        <v>0</v>
      </c>
      <c r="C26" s="24" t="n">
        <v>0</v>
      </c>
      <c r="D26" s="24" t="n">
        <v>0</v>
      </c>
      <c r="E26" s="26"/>
      <c r="F26" s="23" t="n">
        <v>0</v>
      </c>
      <c r="G26" s="28" t="n">
        <v>0</v>
      </c>
      <c r="H26" s="28" t="n">
        <v>0</v>
      </c>
      <c r="I26" s="26"/>
      <c r="J26" s="23" t="n">
        <v>0</v>
      </c>
      <c r="K26" s="24" t="n">
        <v>0</v>
      </c>
      <c r="L26" s="24" t="n">
        <v>0</v>
      </c>
      <c r="M26" s="26"/>
      <c r="N26" s="23" t="n">
        <v>3240</v>
      </c>
      <c r="O26" s="24" t="n">
        <v>5523</v>
      </c>
      <c r="P26" s="24" t="n">
        <v>4770</v>
      </c>
      <c r="Q26" s="26" t="n">
        <f aca="false">SUM(P26/O26)</f>
        <v>0.863661053775122</v>
      </c>
      <c r="R26" s="23" t="n">
        <v>0</v>
      </c>
      <c r="S26" s="24" t="n">
        <v>0</v>
      </c>
      <c r="T26" s="24" t="n">
        <v>0</v>
      </c>
      <c r="U26" s="27"/>
      <c r="V26" s="23" t="n">
        <v>0</v>
      </c>
      <c r="W26" s="24" t="n">
        <v>0</v>
      </c>
      <c r="X26" s="24" t="n">
        <v>0</v>
      </c>
      <c r="Y26" s="26"/>
      <c r="Z26" s="23" t="n">
        <f aca="false">SUM(B26+F26+J26+N26+R26+V26)</f>
        <v>3240</v>
      </c>
      <c r="AA26" s="28" t="n">
        <f aca="false">SUM(C26+G26+K26+O26+S26+W26)</f>
        <v>5523</v>
      </c>
      <c r="AB26" s="28" t="n">
        <f aca="false">SUM(D26+H26+L26+P26+T26+X26)</f>
        <v>4770</v>
      </c>
      <c r="AC26" s="47" t="n">
        <f aca="false">SUM(AB26/AA26)</f>
        <v>0.863661053775122</v>
      </c>
      <c r="AD26" s="30"/>
    </row>
    <row r="27" customFormat="false" ht="15.95" hidden="false" customHeight="true" outlineLevel="0" collapsed="false">
      <c r="A27" s="48" t="s">
        <v>35</v>
      </c>
      <c r="B27" s="23" t="n">
        <v>0</v>
      </c>
      <c r="C27" s="24" t="n">
        <v>0</v>
      </c>
      <c r="D27" s="24" t="n">
        <v>0</v>
      </c>
      <c r="E27" s="26"/>
      <c r="F27" s="23" t="n">
        <v>0</v>
      </c>
      <c r="G27" s="28" t="n">
        <v>0</v>
      </c>
      <c r="H27" s="28" t="n">
        <v>0</v>
      </c>
      <c r="I27" s="26"/>
      <c r="J27" s="23" t="n">
        <v>740</v>
      </c>
      <c r="K27" s="24" t="n">
        <v>836</v>
      </c>
      <c r="L27" s="24" t="n">
        <v>836</v>
      </c>
      <c r="M27" s="26" t="n">
        <f aca="false">SUM(L27/K27)</f>
        <v>1</v>
      </c>
      <c r="N27" s="23" t="n">
        <v>0</v>
      </c>
      <c r="O27" s="24" t="n">
        <v>0</v>
      </c>
      <c r="P27" s="24" t="n">
        <v>0</v>
      </c>
      <c r="Q27" s="26"/>
      <c r="R27" s="23" t="n">
        <v>0</v>
      </c>
      <c r="S27" s="24" t="n">
        <v>0</v>
      </c>
      <c r="T27" s="24" t="n">
        <v>0</v>
      </c>
      <c r="U27" s="27"/>
      <c r="V27" s="23" t="n">
        <v>0</v>
      </c>
      <c r="W27" s="24" t="n">
        <v>0</v>
      </c>
      <c r="X27" s="24" t="n">
        <v>0</v>
      </c>
      <c r="Y27" s="26"/>
      <c r="Z27" s="23" t="n">
        <f aca="false">SUM(B27+F27+J27+N27+R27+V27)</f>
        <v>740</v>
      </c>
      <c r="AA27" s="28" t="n">
        <f aca="false">SUM(C27+G27+K27+O27+S27+W27)</f>
        <v>836</v>
      </c>
      <c r="AB27" s="28" t="n">
        <f aca="false">SUM(D27+H27+L27+P27+T27+X27)</f>
        <v>836</v>
      </c>
      <c r="AC27" s="47" t="n">
        <f aca="false">SUM(AB27/AA27)</f>
        <v>1</v>
      </c>
      <c r="AD27" s="30"/>
    </row>
    <row r="28" customFormat="false" ht="15.95" hidden="false" customHeight="true" outlineLevel="0" collapsed="false">
      <c r="A28" s="48" t="s">
        <v>36</v>
      </c>
      <c r="B28" s="23" t="n">
        <v>0</v>
      </c>
      <c r="C28" s="24" t="n">
        <v>0</v>
      </c>
      <c r="D28" s="24" t="n">
        <v>0</v>
      </c>
      <c r="E28" s="26"/>
      <c r="F28" s="23" t="n">
        <v>0</v>
      </c>
      <c r="G28" s="28" t="n">
        <v>0</v>
      </c>
      <c r="H28" s="28" t="n">
        <v>0</v>
      </c>
      <c r="I28" s="26"/>
      <c r="J28" s="23" t="n">
        <v>500</v>
      </c>
      <c r="K28" s="24" t="n">
        <v>462</v>
      </c>
      <c r="L28" s="24" t="n">
        <v>138</v>
      </c>
      <c r="M28" s="26" t="n">
        <f aca="false">SUM(L28/K28)</f>
        <v>0.298701298701299</v>
      </c>
      <c r="N28" s="23" t="n">
        <v>0</v>
      </c>
      <c r="O28" s="24" t="n">
        <v>0</v>
      </c>
      <c r="P28" s="24" t="n">
        <v>0</v>
      </c>
      <c r="Q28" s="26"/>
      <c r="R28" s="23" t="n">
        <v>0</v>
      </c>
      <c r="S28" s="24" t="n">
        <v>0</v>
      </c>
      <c r="T28" s="24" t="n">
        <v>0</v>
      </c>
      <c r="U28" s="27"/>
      <c r="V28" s="23" t="n">
        <v>0</v>
      </c>
      <c r="W28" s="24" t="n">
        <v>0</v>
      </c>
      <c r="X28" s="24" t="n">
        <v>0</v>
      </c>
      <c r="Y28" s="26"/>
      <c r="Z28" s="23" t="n">
        <f aca="false">SUM(B28+F28+J28+N28+R28+V28)</f>
        <v>500</v>
      </c>
      <c r="AA28" s="28" t="n">
        <f aca="false">SUM(C28+G28+K28+O28+S28+W28)</f>
        <v>462</v>
      </c>
      <c r="AB28" s="28" t="n">
        <f aca="false">SUM(D28+H28+L28+P28+T28+X28)</f>
        <v>138</v>
      </c>
      <c r="AC28" s="47" t="n">
        <f aca="false">SUM(AB28/AA28)</f>
        <v>0.298701298701299</v>
      </c>
      <c r="AD28" s="30"/>
    </row>
    <row r="29" customFormat="false" ht="15.95" hidden="false" customHeight="true" outlineLevel="0" collapsed="false">
      <c r="A29" s="48" t="s">
        <v>37</v>
      </c>
      <c r="B29" s="23" t="n">
        <v>0</v>
      </c>
      <c r="C29" s="24" t="n">
        <v>0</v>
      </c>
      <c r="D29" s="24" t="n">
        <v>0</v>
      </c>
      <c r="E29" s="26"/>
      <c r="F29" s="23" t="n">
        <v>0</v>
      </c>
      <c r="G29" s="28" t="n">
        <v>0</v>
      </c>
      <c r="H29" s="28" t="n">
        <v>0</v>
      </c>
      <c r="I29" s="26"/>
      <c r="J29" s="23" t="n">
        <v>0</v>
      </c>
      <c r="K29" s="24" t="n">
        <v>0</v>
      </c>
      <c r="L29" s="24" t="n">
        <v>0</v>
      </c>
      <c r="M29" s="26"/>
      <c r="N29" s="23" t="n">
        <v>0</v>
      </c>
      <c r="O29" s="24" t="n">
        <v>0</v>
      </c>
      <c r="P29" s="24" t="n">
        <v>0</v>
      </c>
      <c r="Q29" s="26"/>
      <c r="R29" s="23" t="n">
        <v>0</v>
      </c>
      <c r="S29" s="24" t="n">
        <v>0</v>
      </c>
      <c r="T29" s="24" t="n">
        <v>0</v>
      </c>
      <c r="U29" s="27"/>
      <c r="V29" s="23" t="n">
        <v>0</v>
      </c>
      <c r="W29" s="24" t="n">
        <v>0</v>
      </c>
      <c r="X29" s="24" t="n">
        <v>0</v>
      </c>
      <c r="Y29" s="26"/>
      <c r="Z29" s="23" t="n">
        <f aca="false">SUM(B29+F29+J29+N29+R29+V29)</f>
        <v>0</v>
      </c>
      <c r="AA29" s="28" t="n">
        <f aca="false">SUM(C29+G29+K29+O29+S29+W29)</f>
        <v>0</v>
      </c>
      <c r="AB29" s="28" t="n">
        <f aca="false">SUM(D29+H29+L29+P29+T29+X29)</f>
        <v>0</v>
      </c>
      <c r="AC29" s="47"/>
      <c r="AD29" s="30"/>
    </row>
    <row r="30" customFormat="false" ht="25.5" hidden="false" customHeight="true" outlineLevel="0" collapsed="false">
      <c r="A30" s="48" t="s">
        <v>38</v>
      </c>
      <c r="B30" s="23" t="n">
        <v>0</v>
      </c>
      <c r="C30" s="24" t="n">
        <v>0</v>
      </c>
      <c r="D30" s="24" t="n">
        <v>0</v>
      </c>
      <c r="E30" s="26"/>
      <c r="F30" s="23" t="n">
        <v>0</v>
      </c>
      <c r="G30" s="24" t="n">
        <v>0</v>
      </c>
      <c r="H30" s="24" t="n">
        <v>0</v>
      </c>
      <c r="I30" s="26"/>
      <c r="J30" s="23" t="n">
        <v>0</v>
      </c>
      <c r="K30" s="24" t="n">
        <v>1071</v>
      </c>
      <c r="L30" s="24" t="n">
        <v>1001</v>
      </c>
      <c r="M30" s="26" t="n">
        <f aca="false">SUM(L30/K30)</f>
        <v>0.934640522875817</v>
      </c>
      <c r="N30" s="23" t="n">
        <v>25000</v>
      </c>
      <c r="O30" s="28" t="n">
        <v>24184</v>
      </c>
      <c r="P30" s="28" t="n">
        <v>24184</v>
      </c>
      <c r="Q30" s="26" t="n">
        <f aca="false">SUM(P30/O30)</f>
        <v>1</v>
      </c>
      <c r="R30" s="23" t="n">
        <v>0</v>
      </c>
      <c r="S30" s="24" t="n">
        <v>0</v>
      </c>
      <c r="T30" s="24" t="n">
        <v>0</v>
      </c>
      <c r="U30" s="27"/>
      <c r="V30" s="23" t="n">
        <v>0</v>
      </c>
      <c r="W30" s="28" t="n">
        <v>0</v>
      </c>
      <c r="X30" s="28" t="n">
        <v>0</v>
      </c>
      <c r="Y30" s="26"/>
      <c r="Z30" s="23" t="n">
        <f aca="false">SUM(B30+F30+J30+N30+R30+V30)</f>
        <v>25000</v>
      </c>
      <c r="AA30" s="28" t="n">
        <f aca="false">SUM(C30+G30+K30+O30+S30+W30)</f>
        <v>25255</v>
      </c>
      <c r="AB30" s="28" t="n">
        <f aca="false">SUM(D30+H30+L30+P30+T30+X30)</f>
        <v>25185</v>
      </c>
      <c r="AC30" s="47" t="n">
        <f aca="false">SUM(AB30/AA30)</f>
        <v>0.99722827162938</v>
      </c>
      <c r="AD30" s="30"/>
    </row>
    <row r="31" customFormat="false" ht="24.75" hidden="false" customHeight="true" outlineLevel="0" collapsed="false">
      <c r="A31" s="48" t="s">
        <v>39</v>
      </c>
      <c r="B31" s="23" t="n">
        <v>0</v>
      </c>
      <c r="C31" s="24" t="n">
        <v>0</v>
      </c>
      <c r="D31" s="24" t="n">
        <v>0</v>
      </c>
      <c r="E31" s="26"/>
      <c r="F31" s="23" t="n">
        <v>0</v>
      </c>
      <c r="G31" s="24" t="n">
        <v>0</v>
      </c>
      <c r="H31" s="24" t="n">
        <v>0</v>
      </c>
      <c r="I31" s="26"/>
      <c r="J31" s="23" t="n">
        <v>1000</v>
      </c>
      <c r="K31" s="24" t="n">
        <v>1091</v>
      </c>
      <c r="L31" s="24" t="n">
        <v>1013</v>
      </c>
      <c r="M31" s="26" t="n">
        <f aca="false">SUM(L31/K31)</f>
        <v>0.928505957836847</v>
      </c>
      <c r="N31" s="23" t="n">
        <v>0</v>
      </c>
      <c r="O31" s="28" t="n">
        <v>0</v>
      </c>
      <c r="P31" s="28" t="n">
        <v>0</v>
      </c>
      <c r="Q31" s="26"/>
      <c r="R31" s="23" t="n">
        <v>0</v>
      </c>
      <c r="S31" s="24" t="n">
        <v>0</v>
      </c>
      <c r="T31" s="24" t="n">
        <v>0</v>
      </c>
      <c r="U31" s="27"/>
      <c r="V31" s="23" t="n">
        <v>0</v>
      </c>
      <c r="W31" s="28" t="n">
        <v>0</v>
      </c>
      <c r="X31" s="28" t="n">
        <v>0</v>
      </c>
      <c r="Y31" s="26"/>
      <c r="Z31" s="23" t="n">
        <f aca="false">SUM(B31+F31+J31+N31+R31+V31)</f>
        <v>1000</v>
      </c>
      <c r="AA31" s="28" t="n">
        <f aca="false">SUM(C31+G31+K31+O31+S31+W31)</f>
        <v>1091</v>
      </c>
      <c r="AB31" s="28" t="n">
        <f aca="false">SUM(D31+H31+L31+P31+T31+X31)</f>
        <v>1013</v>
      </c>
      <c r="AC31" s="47" t="n">
        <f aca="false">SUM(AB31/AA31)</f>
        <v>0.928505957836847</v>
      </c>
      <c r="AD31" s="30"/>
    </row>
    <row r="32" customFormat="false" ht="25.5" hidden="false" customHeight="true" outlineLevel="0" collapsed="false">
      <c r="A32" s="48" t="s">
        <v>40</v>
      </c>
      <c r="B32" s="23" t="n">
        <v>0</v>
      </c>
      <c r="C32" s="24" t="n">
        <v>0</v>
      </c>
      <c r="D32" s="24" t="n">
        <v>0</v>
      </c>
      <c r="E32" s="26"/>
      <c r="F32" s="23" t="n">
        <v>0</v>
      </c>
      <c r="G32" s="24" t="n">
        <v>0</v>
      </c>
      <c r="H32" s="24" t="n">
        <v>0</v>
      </c>
      <c r="I32" s="26"/>
      <c r="J32" s="23" t="n">
        <v>905</v>
      </c>
      <c r="K32" s="24" t="n">
        <v>1583</v>
      </c>
      <c r="L32" s="24" t="n">
        <v>1027</v>
      </c>
      <c r="M32" s="26" t="n">
        <f aca="false">SUM(L32/K32)</f>
        <v>0.648768161718257</v>
      </c>
      <c r="N32" s="23" t="n">
        <v>11000</v>
      </c>
      <c r="O32" s="24" t="n">
        <v>11170</v>
      </c>
      <c r="P32" s="24" t="n">
        <v>11170</v>
      </c>
      <c r="Q32" s="26" t="n">
        <f aca="false">SUM(P32/O32)</f>
        <v>1</v>
      </c>
      <c r="R32" s="23" t="n">
        <v>0</v>
      </c>
      <c r="S32" s="24" t="n">
        <v>0</v>
      </c>
      <c r="T32" s="24" t="n">
        <v>0</v>
      </c>
      <c r="U32" s="27"/>
      <c r="V32" s="23" t="n">
        <v>0</v>
      </c>
      <c r="W32" s="24" t="n">
        <v>0</v>
      </c>
      <c r="X32" s="24" t="n">
        <v>0</v>
      </c>
      <c r="Y32" s="26"/>
      <c r="Z32" s="23" t="n">
        <f aca="false">SUM(B32+F32+J32+N32+R32+V32)</f>
        <v>11905</v>
      </c>
      <c r="AA32" s="28" t="n">
        <f aca="false">SUM(C32+G32+K32+O32+S32+W32)</f>
        <v>12753</v>
      </c>
      <c r="AB32" s="28" t="n">
        <f aca="false">SUM(D32+H32+L32+P32+T32+X32)</f>
        <v>12197</v>
      </c>
      <c r="AC32" s="47" t="n">
        <f aca="false">SUM(AB32/AA32)</f>
        <v>0.956402415118012</v>
      </c>
      <c r="AD32" s="30"/>
    </row>
    <row r="33" customFormat="false" ht="15.95" hidden="false" customHeight="true" outlineLevel="0" collapsed="false">
      <c r="A33" s="48" t="s">
        <v>41</v>
      </c>
      <c r="B33" s="23" t="n">
        <v>0</v>
      </c>
      <c r="C33" s="24" t="n">
        <v>0</v>
      </c>
      <c r="D33" s="24" t="n">
        <v>0</v>
      </c>
      <c r="E33" s="26"/>
      <c r="F33" s="23" t="n">
        <v>0</v>
      </c>
      <c r="G33" s="24" t="n">
        <v>0</v>
      </c>
      <c r="H33" s="24" t="n">
        <v>0</v>
      </c>
      <c r="I33" s="26"/>
      <c r="J33" s="23" t="n">
        <v>823</v>
      </c>
      <c r="K33" s="24" t="n">
        <v>0</v>
      </c>
      <c r="L33" s="24" t="n">
        <v>0</v>
      </c>
      <c r="M33" s="26"/>
      <c r="N33" s="23" t="n">
        <v>0</v>
      </c>
      <c r="O33" s="24" t="n">
        <v>0</v>
      </c>
      <c r="P33" s="24" t="n">
        <v>0</v>
      </c>
      <c r="Q33" s="26"/>
      <c r="R33" s="23" t="n">
        <v>0</v>
      </c>
      <c r="S33" s="24" t="n">
        <v>0</v>
      </c>
      <c r="T33" s="24" t="n">
        <v>0</v>
      </c>
      <c r="U33" s="27"/>
      <c r="V33" s="23" t="n">
        <v>0</v>
      </c>
      <c r="W33" s="24" t="n">
        <v>0</v>
      </c>
      <c r="X33" s="24" t="n">
        <v>0</v>
      </c>
      <c r="Y33" s="26"/>
      <c r="Z33" s="23" t="n">
        <f aca="false">SUM(B33+F33+J33+N33+R33+V33)</f>
        <v>823</v>
      </c>
      <c r="AA33" s="28" t="n">
        <f aca="false">SUM(C33+G33+K33+O33+S33+W33)</f>
        <v>0</v>
      </c>
      <c r="AB33" s="28" t="n">
        <f aca="false">SUM(D33+H33+L33+P33+T33+X33)</f>
        <v>0</v>
      </c>
      <c r="AC33" s="47"/>
      <c r="AD33" s="30"/>
    </row>
    <row r="34" customFormat="false" ht="15.95" hidden="false" customHeight="true" outlineLevel="0" collapsed="false">
      <c r="A34" s="48" t="s">
        <v>42</v>
      </c>
      <c r="B34" s="23"/>
      <c r="C34" s="24"/>
      <c r="D34" s="24"/>
      <c r="E34" s="26"/>
      <c r="F34" s="23"/>
      <c r="G34" s="24"/>
      <c r="H34" s="24"/>
      <c r="I34" s="26"/>
      <c r="J34" s="23"/>
      <c r="K34" s="24" t="n">
        <v>1374</v>
      </c>
      <c r="L34" s="24"/>
      <c r="M34" s="26" t="n">
        <f aca="false">SUM(L34/K34)</f>
        <v>0</v>
      </c>
      <c r="N34" s="23"/>
      <c r="O34" s="24"/>
      <c r="P34" s="24"/>
      <c r="Q34" s="26"/>
      <c r="R34" s="23"/>
      <c r="S34" s="24"/>
      <c r="T34" s="24"/>
      <c r="U34" s="27"/>
      <c r="V34" s="23"/>
      <c r="W34" s="24"/>
      <c r="X34" s="24"/>
      <c r="Y34" s="26"/>
      <c r="Z34" s="23" t="n">
        <f aca="false">SUM(B34+F34+J34+N34+R34+V34)</f>
        <v>0</v>
      </c>
      <c r="AA34" s="28" t="n">
        <f aca="false">SUM(C34+G34+K34+O34+S34+W34)</f>
        <v>1374</v>
      </c>
      <c r="AB34" s="28" t="n">
        <f aca="false">SUM(D34+H34+L34+P34+T34+X34)</f>
        <v>0</v>
      </c>
      <c r="AC34" s="47" t="n">
        <f aca="false">SUM(AB34/AA34)</f>
        <v>0</v>
      </c>
      <c r="AD34" s="30"/>
    </row>
    <row r="35" customFormat="false" ht="23.25" hidden="false" customHeight="true" outlineLevel="0" collapsed="false">
      <c r="A35" s="48" t="s">
        <v>43</v>
      </c>
      <c r="B35" s="23" t="n">
        <v>0</v>
      </c>
      <c r="C35" s="24" t="n">
        <v>2668</v>
      </c>
      <c r="D35" s="24" t="n">
        <v>2668</v>
      </c>
      <c r="E35" s="26" t="n">
        <f aca="false">SUM(D35/C35)</f>
        <v>1</v>
      </c>
      <c r="F35" s="23" t="n">
        <v>0</v>
      </c>
      <c r="G35" s="24" t="n">
        <v>266</v>
      </c>
      <c r="H35" s="24" t="n">
        <v>266</v>
      </c>
      <c r="I35" s="26" t="n">
        <f aca="false">SUM(H35/G35)</f>
        <v>1</v>
      </c>
      <c r="J35" s="23" t="n">
        <v>12123</v>
      </c>
      <c r="K35" s="24" t="n">
        <v>13291</v>
      </c>
      <c r="L35" s="24" t="n">
        <v>12726</v>
      </c>
      <c r="M35" s="26" t="n">
        <f aca="false">SUM(L35/K35)</f>
        <v>0.957490030847942</v>
      </c>
      <c r="N35" s="23" t="n">
        <v>0</v>
      </c>
      <c r="O35" s="28" t="n">
        <v>0</v>
      </c>
      <c r="P35" s="28" t="n">
        <v>0</v>
      </c>
      <c r="Q35" s="26"/>
      <c r="R35" s="23" t="n">
        <v>0</v>
      </c>
      <c r="S35" s="24" t="n">
        <v>0</v>
      </c>
      <c r="T35" s="24" t="n">
        <v>0</v>
      </c>
      <c r="U35" s="27"/>
      <c r="V35" s="23" t="n">
        <v>0</v>
      </c>
      <c r="W35" s="24" t="n">
        <v>125</v>
      </c>
      <c r="X35" s="24" t="n">
        <v>125</v>
      </c>
      <c r="Y35" s="26" t="n">
        <f aca="false">SUM(X35/W35)</f>
        <v>1</v>
      </c>
      <c r="Z35" s="23" t="n">
        <f aca="false">SUM(B35+F35+J35+N35+R35+V35)</f>
        <v>12123</v>
      </c>
      <c r="AA35" s="28" t="n">
        <f aca="false">SUM(C35+G35+K35+O35+S35+W35)</f>
        <v>16350</v>
      </c>
      <c r="AB35" s="28" t="n">
        <f aca="false">SUM(D35+H35+L35+P35+T35+X35)</f>
        <v>15785</v>
      </c>
      <c r="AC35" s="47" t="n">
        <f aca="false">SUM(AB35/AA35)</f>
        <v>0.965443425076453</v>
      </c>
      <c r="AD35" s="30"/>
    </row>
    <row r="36" customFormat="false" ht="23.25" hidden="false" customHeight="true" outlineLevel="0" collapsed="false">
      <c r="A36" s="48" t="s">
        <v>44</v>
      </c>
      <c r="B36" s="23" t="n">
        <v>0</v>
      </c>
      <c r="C36" s="24" t="n">
        <v>0</v>
      </c>
      <c r="D36" s="24" t="n">
        <v>0</v>
      </c>
      <c r="E36" s="26"/>
      <c r="F36" s="23" t="n">
        <v>0</v>
      </c>
      <c r="G36" s="24" t="n">
        <v>0</v>
      </c>
      <c r="H36" s="24" t="n">
        <v>0</v>
      </c>
      <c r="I36" s="26"/>
      <c r="J36" s="23" t="n">
        <v>0</v>
      </c>
      <c r="K36" s="24" t="n">
        <v>25</v>
      </c>
      <c r="L36" s="24" t="n">
        <v>25</v>
      </c>
      <c r="M36" s="26" t="n">
        <f aca="false">SUM(L36/K36)</f>
        <v>1</v>
      </c>
      <c r="N36" s="23" t="n">
        <v>0</v>
      </c>
      <c r="O36" s="28" t="n">
        <v>0</v>
      </c>
      <c r="P36" s="28" t="n">
        <v>0</v>
      </c>
      <c r="Q36" s="26"/>
      <c r="R36" s="23" t="n">
        <v>0</v>
      </c>
      <c r="S36" s="24" t="n">
        <v>0</v>
      </c>
      <c r="T36" s="24" t="n">
        <v>0</v>
      </c>
      <c r="U36" s="27"/>
      <c r="V36" s="23" t="n">
        <v>0</v>
      </c>
      <c r="W36" s="24" t="n">
        <v>2203</v>
      </c>
      <c r="X36" s="24" t="n">
        <v>2203</v>
      </c>
      <c r="Y36" s="26" t="n">
        <f aca="false">SUM(X36/W36)</f>
        <v>1</v>
      </c>
      <c r="Z36" s="23" t="n">
        <f aca="false">SUM(B36+F36+J36+N36+R36+V36)</f>
        <v>0</v>
      </c>
      <c r="AA36" s="28" t="n">
        <f aca="false">SUM(C36+G36+K36+O36+S36+W36)</f>
        <v>2228</v>
      </c>
      <c r="AB36" s="28" t="n">
        <f aca="false">SUM(D36+H36+L36+P36+T36+X36)</f>
        <v>2228</v>
      </c>
      <c r="AC36" s="47" t="n">
        <f aca="false">SUM(AB36/AA36)</f>
        <v>1</v>
      </c>
      <c r="AD36" s="30"/>
    </row>
    <row r="37" customFormat="false" ht="15.95" hidden="false" customHeight="true" outlineLevel="0" collapsed="false">
      <c r="A37" s="48" t="s">
        <v>45</v>
      </c>
      <c r="B37" s="23" t="n">
        <v>0</v>
      </c>
      <c r="C37" s="24" t="n">
        <v>0</v>
      </c>
      <c r="D37" s="24" t="n">
        <v>0</v>
      </c>
      <c r="E37" s="26"/>
      <c r="F37" s="23" t="n">
        <v>0</v>
      </c>
      <c r="G37" s="24" t="n">
        <v>0</v>
      </c>
      <c r="H37" s="24" t="n">
        <v>0</v>
      </c>
      <c r="I37" s="26"/>
      <c r="J37" s="23" t="n">
        <v>0</v>
      </c>
      <c r="K37" s="24" t="n">
        <v>0</v>
      </c>
      <c r="L37" s="24" t="n">
        <v>0</v>
      </c>
      <c r="M37" s="26"/>
      <c r="N37" s="23" t="n">
        <v>6750</v>
      </c>
      <c r="O37" s="28" t="n">
        <v>12484</v>
      </c>
      <c r="P37" s="28" t="n">
        <v>12484</v>
      </c>
      <c r="Q37" s="26" t="n">
        <f aca="false">SUM(P37/O37)</f>
        <v>1</v>
      </c>
      <c r="R37" s="23" t="n">
        <v>0</v>
      </c>
      <c r="S37" s="24" t="n">
        <v>0</v>
      </c>
      <c r="T37" s="24" t="n">
        <v>0</v>
      </c>
      <c r="U37" s="27"/>
      <c r="V37" s="23" t="n">
        <v>0</v>
      </c>
      <c r="W37" s="24"/>
      <c r="X37" s="24"/>
      <c r="Y37" s="26"/>
      <c r="Z37" s="23" t="n">
        <f aca="false">SUM(B37+F37+J37+N37+R37+V37)</f>
        <v>6750</v>
      </c>
      <c r="AA37" s="28" t="n">
        <f aca="false">SUM(C37+G37+K37+O37+S37+W37)</f>
        <v>12484</v>
      </c>
      <c r="AB37" s="28" t="n">
        <f aca="false">SUM(D37+H37+L37+P37+T37+X37)</f>
        <v>12484</v>
      </c>
      <c r="AC37" s="47" t="n">
        <f aca="false">SUM(AB37/AA37)</f>
        <v>1</v>
      </c>
      <c r="AD37" s="30"/>
    </row>
    <row r="38" customFormat="false" ht="15" hidden="false" customHeight="true" outlineLevel="0" collapsed="false">
      <c r="A38" s="48" t="s">
        <v>46</v>
      </c>
      <c r="B38" s="23" t="n">
        <v>0</v>
      </c>
      <c r="C38" s="24" t="n">
        <v>0</v>
      </c>
      <c r="D38" s="24" t="n">
        <v>0</v>
      </c>
      <c r="E38" s="26"/>
      <c r="F38" s="23" t="n">
        <v>0</v>
      </c>
      <c r="G38" s="24" t="n">
        <v>0</v>
      </c>
      <c r="H38" s="24" t="n">
        <v>0</v>
      </c>
      <c r="I38" s="26"/>
      <c r="J38" s="23" t="n">
        <v>2160</v>
      </c>
      <c r="K38" s="24" t="n">
        <v>2160</v>
      </c>
      <c r="L38" s="24" t="n">
        <v>0</v>
      </c>
      <c r="M38" s="26" t="n">
        <f aca="false">SUM(L38/K38)</f>
        <v>0</v>
      </c>
      <c r="N38" s="23" t="n">
        <v>3050</v>
      </c>
      <c r="O38" s="24" t="n">
        <v>3690</v>
      </c>
      <c r="P38" s="24" t="n">
        <v>3690</v>
      </c>
      <c r="Q38" s="26" t="n">
        <f aca="false">SUM(P38/O38)</f>
        <v>1</v>
      </c>
      <c r="R38" s="23" t="n">
        <v>0</v>
      </c>
      <c r="S38" s="24" t="n">
        <v>0</v>
      </c>
      <c r="T38" s="24" t="n">
        <v>0</v>
      </c>
      <c r="U38" s="27"/>
      <c r="V38" s="23" t="n">
        <v>0</v>
      </c>
      <c r="W38" s="24"/>
      <c r="X38" s="24"/>
      <c r="Y38" s="26"/>
      <c r="Z38" s="23" t="n">
        <f aca="false">SUM(B38+F38+J38+N38+R38+V38)</f>
        <v>5210</v>
      </c>
      <c r="AA38" s="28" t="n">
        <f aca="false">SUM(C38+G38+K38+O38+S38+W38)</f>
        <v>5850</v>
      </c>
      <c r="AB38" s="28" t="n">
        <f aca="false">SUM(D38+H38+L38+P38+T38+X38)</f>
        <v>3690</v>
      </c>
      <c r="AC38" s="47" t="n">
        <f aca="false">SUM(AB38/AA38)</f>
        <v>0.630769230769231</v>
      </c>
      <c r="AD38" s="30"/>
    </row>
    <row r="39" customFormat="false" ht="23.25" hidden="false" customHeight="true" outlineLevel="0" collapsed="false">
      <c r="A39" s="48" t="s">
        <v>47</v>
      </c>
      <c r="B39" s="23" t="n">
        <v>0</v>
      </c>
      <c r="C39" s="24" t="n">
        <v>0</v>
      </c>
      <c r="D39" s="24" t="n">
        <v>0</v>
      </c>
      <c r="E39" s="26"/>
      <c r="F39" s="23" t="n">
        <v>0</v>
      </c>
      <c r="G39" s="24" t="n">
        <v>0</v>
      </c>
      <c r="H39" s="24" t="n">
        <v>0</v>
      </c>
      <c r="I39" s="26"/>
      <c r="J39" s="23" t="n">
        <v>100</v>
      </c>
      <c r="K39" s="24" t="n">
        <v>100</v>
      </c>
      <c r="L39" s="24" t="n">
        <v>9</v>
      </c>
      <c r="M39" s="26" t="n">
        <f aca="false">SUM(L39/K39)</f>
        <v>0.09</v>
      </c>
      <c r="N39" s="23" t="n">
        <v>0</v>
      </c>
      <c r="O39" s="24" t="n">
        <v>0</v>
      </c>
      <c r="P39" s="24" t="n">
        <v>0</v>
      </c>
      <c r="Q39" s="26"/>
      <c r="R39" s="23" t="n">
        <v>0</v>
      </c>
      <c r="S39" s="24" t="n">
        <v>0</v>
      </c>
      <c r="T39" s="24" t="n">
        <v>0</v>
      </c>
      <c r="U39" s="27"/>
      <c r="V39" s="23" t="n">
        <v>0</v>
      </c>
      <c r="W39" s="24" t="n">
        <v>0</v>
      </c>
      <c r="X39" s="24" t="n">
        <v>0</v>
      </c>
      <c r="Y39" s="26"/>
      <c r="Z39" s="23" t="n">
        <f aca="false">SUM(B39+F39+J39+N39+R39+V39)</f>
        <v>100</v>
      </c>
      <c r="AA39" s="28" t="n">
        <f aca="false">SUM(C39+G39+K39+O39+S39+W39)</f>
        <v>100</v>
      </c>
      <c r="AB39" s="28" t="n">
        <f aca="false">SUM(D39+H39+L39+P39+T39+X39)</f>
        <v>9</v>
      </c>
      <c r="AC39" s="47" t="n">
        <f aca="false">SUM(AB39/AA39)</f>
        <v>0.09</v>
      </c>
      <c r="AD39" s="30"/>
    </row>
    <row r="40" customFormat="false" ht="17.25" hidden="false" customHeight="true" outlineLevel="0" collapsed="false">
      <c r="A40" s="48" t="s">
        <v>48</v>
      </c>
      <c r="B40" s="23" t="n">
        <v>0</v>
      </c>
      <c r="C40" s="24" t="n">
        <v>0</v>
      </c>
      <c r="D40" s="24" t="n">
        <v>0</v>
      </c>
      <c r="E40" s="26"/>
      <c r="F40" s="23" t="n">
        <v>0</v>
      </c>
      <c r="G40" s="24" t="n">
        <v>0</v>
      </c>
      <c r="H40" s="24" t="n">
        <v>0</v>
      </c>
      <c r="I40" s="26"/>
      <c r="J40" s="23" t="n">
        <v>0</v>
      </c>
      <c r="K40" s="24" t="n">
        <v>0</v>
      </c>
      <c r="L40" s="24" t="n">
        <v>0</v>
      </c>
      <c r="M40" s="26"/>
      <c r="N40" s="23" t="n">
        <v>15107</v>
      </c>
      <c r="O40" s="24" t="n">
        <v>43601</v>
      </c>
      <c r="P40" s="24" t="n">
        <v>43601</v>
      </c>
      <c r="Q40" s="26" t="n">
        <f aca="false">SUM(P40/O40)</f>
        <v>1</v>
      </c>
      <c r="R40" s="23" t="n">
        <v>0</v>
      </c>
      <c r="S40" s="24" t="n">
        <v>0</v>
      </c>
      <c r="T40" s="24" t="n">
        <v>0</v>
      </c>
      <c r="U40" s="27"/>
      <c r="V40" s="23" t="n">
        <v>0</v>
      </c>
      <c r="W40" s="24" t="n">
        <v>0</v>
      </c>
      <c r="X40" s="24" t="n">
        <v>0</v>
      </c>
      <c r="Y40" s="26"/>
      <c r="Z40" s="23" t="n">
        <f aca="false">SUM(B40+F40+J40+N40+R40+V40)</f>
        <v>15107</v>
      </c>
      <c r="AA40" s="28" t="n">
        <f aca="false">SUM(C40+G40+K40+O40+S40+W40)</f>
        <v>43601</v>
      </c>
      <c r="AB40" s="28" t="n">
        <f aca="false">SUM(D40+H40+L40+P40+T40+X40)</f>
        <v>43601</v>
      </c>
      <c r="AC40" s="47" t="n">
        <f aca="false">SUM(AB40/AA40)</f>
        <v>1</v>
      </c>
      <c r="AD40" s="30"/>
    </row>
    <row r="41" customFormat="false" ht="17.25" hidden="false" customHeight="true" outlineLevel="0" collapsed="false">
      <c r="A41" s="48" t="s">
        <v>49</v>
      </c>
      <c r="B41" s="23" t="n">
        <v>0</v>
      </c>
      <c r="C41" s="24" t="n">
        <v>0</v>
      </c>
      <c r="D41" s="24" t="n">
        <v>0</v>
      </c>
      <c r="E41" s="26"/>
      <c r="F41" s="23" t="n">
        <v>0</v>
      </c>
      <c r="G41" s="24" t="n">
        <v>0</v>
      </c>
      <c r="H41" s="24" t="n">
        <v>0</v>
      </c>
      <c r="I41" s="26"/>
      <c r="J41" s="23" t="n">
        <v>0</v>
      </c>
      <c r="K41" s="24" t="n">
        <v>0</v>
      </c>
      <c r="L41" s="24" t="n">
        <v>0</v>
      </c>
      <c r="M41" s="26"/>
      <c r="N41" s="23" t="n">
        <v>0</v>
      </c>
      <c r="O41" s="24" t="n">
        <v>0</v>
      </c>
      <c r="P41" s="24" t="n">
        <v>0</v>
      </c>
      <c r="Q41" s="26"/>
      <c r="R41" s="23" t="n">
        <v>0</v>
      </c>
      <c r="S41" s="24" t="n">
        <v>0</v>
      </c>
      <c r="T41" s="24" t="n">
        <v>0</v>
      </c>
      <c r="U41" s="27"/>
      <c r="V41" s="23" t="n">
        <v>0</v>
      </c>
      <c r="W41" s="24" t="n">
        <v>0</v>
      </c>
      <c r="X41" s="24" t="n">
        <v>0</v>
      </c>
      <c r="Y41" s="26"/>
      <c r="Z41" s="23" t="n">
        <f aca="false">SUM(B41+F41+J41+N41+R41+V41)</f>
        <v>0</v>
      </c>
      <c r="AA41" s="28" t="n">
        <f aca="false">SUM(C41+G41+K41+O41+S41+W41)</f>
        <v>0</v>
      </c>
      <c r="AB41" s="28" t="n">
        <f aca="false">SUM(D41+H41+L41+P41+T41+X41)</f>
        <v>0</v>
      </c>
      <c r="AC41" s="47"/>
      <c r="AD41" s="30"/>
    </row>
    <row r="42" customFormat="false" ht="17.25" hidden="false" customHeight="true" outlineLevel="0" collapsed="false">
      <c r="A42" s="48" t="s">
        <v>50</v>
      </c>
      <c r="B42" s="23" t="n">
        <v>0</v>
      </c>
      <c r="C42" s="24" t="n">
        <v>0</v>
      </c>
      <c r="D42" s="24" t="n">
        <v>0</v>
      </c>
      <c r="E42" s="26"/>
      <c r="F42" s="23" t="n">
        <v>0</v>
      </c>
      <c r="G42" s="24" t="n">
        <v>0</v>
      </c>
      <c r="H42" s="24" t="n">
        <v>0</v>
      </c>
      <c r="I42" s="26"/>
      <c r="J42" s="23" t="n">
        <v>0</v>
      </c>
      <c r="K42" s="24" t="n">
        <v>0</v>
      </c>
      <c r="L42" s="24" t="n">
        <v>0</v>
      </c>
      <c r="M42" s="26"/>
      <c r="N42" s="23" t="n">
        <v>29000</v>
      </c>
      <c r="O42" s="24" t="n">
        <v>0</v>
      </c>
      <c r="P42" s="24" t="n">
        <v>0</v>
      </c>
      <c r="Q42" s="26"/>
      <c r="R42" s="23" t="n">
        <v>0</v>
      </c>
      <c r="S42" s="24" t="n">
        <v>0</v>
      </c>
      <c r="T42" s="24" t="n">
        <v>0</v>
      </c>
      <c r="U42" s="27"/>
      <c r="V42" s="23" t="n">
        <v>0</v>
      </c>
      <c r="W42" s="24" t="n">
        <v>0</v>
      </c>
      <c r="X42" s="24" t="n">
        <v>0</v>
      </c>
      <c r="Y42" s="26"/>
      <c r="Z42" s="23" t="n">
        <f aca="false">SUM(B42+F42+J42+N42+R42+V42)</f>
        <v>29000</v>
      </c>
      <c r="AA42" s="28" t="n">
        <f aca="false">SUM(C42+G42+K42+O42+S42+W42)</f>
        <v>0</v>
      </c>
      <c r="AB42" s="28" t="n">
        <f aca="false">SUM(D42+H42+L42+P42+T42+X42)</f>
        <v>0</v>
      </c>
      <c r="AC42" s="47"/>
      <c r="AD42" s="30"/>
    </row>
    <row r="43" customFormat="false" ht="17.25" hidden="false" customHeight="true" outlineLevel="0" collapsed="false">
      <c r="A43" s="48" t="s">
        <v>51</v>
      </c>
      <c r="B43" s="23" t="n">
        <v>0</v>
      </c>
      <c r="C43" s="24" t="n">
        <v>0</v>
      </c>
      <c r="D43" s="24" t="n">
        <v>0</v>
      </c>
      <c r="E43" s="26"/>
      <c r="F43" s="23" t="n">
        <v>0</v>
      </c>
      <c r="G43" s="24" t="n">
        <v>0</v>
      </c>
      <c r="H43" s="24" t="n">
        <v>0</v>
      </c>
      <c r="I43" s="26"/>
      <c r="J43" s="23" t="n">
        <v>0</v>
      </c>
      <c r="K43" s="24" t="n">
        <v>0</v>
      </c>
      <c r="L43" s="24" t="n">
        <v>0</v>
      </c>
      <c r="M43" s="26"/>
      <c r="N43" s="23" t="n">
        <v>3381</v>
      </c>
      <c r="O43" s="24" t="n">
        <v>0</v>
      </c>
      <c r="P43" s="24" t="n">
        <v>0</v>
      </c>
      <c r="Q43" s="26"/>
      <c r="R43" s="23" t="n">
        <v>0</v>
      </c>
      <c r="S43" s="24" t="n">
        <v>0</v>
      </c>
      <c r="T43" s="24" t="n">
        <v>0</v>
      </c>
      <c r="U43" s="27"/>
      <c r="V43" s="23" t="n">
        <v>0</v>
      </c>
      <c r="W43" s="24" t="n">
        <v>0</v>
      </c>
      <c r="X43" s="24" t="n">
        <v>0</v>
      </c>
      <c r="Y43" s="26"/>
      <c r="Z43" s="23" t="n">
        <f aca="false">SUM(B43+F43+J43+N43+R43+V43)</f>
        <v>3381</v>
      </c>
      <c r="AA43" s="28" t="n">
        <f aca="false">SUM(C43+G43+K43+O43+S43+W43)</f>
        <v>0</v>
      </c>
      <c r="AB43" s="28" t="n">
        <f aca="false">SUM(D43+H43+L43+P43+T43+X43)</f>
        <v>0</v>
      </c>
      <c r="AC43" s="47"/>
      <c r="AD43" s="30"/>
    </row>
    <row r="44" customFormat="false" ht="15.75" hidden="false" customHeight="true" outlineLevel="0" collapsed="false">
      <c r="A44" s="48" t="s">
        <v>52</v>
      </c>
      <c r="B44" s="23" t="n">
        <v>0</v>
      </c>
      <c r="C44" s="24" t="n">
        <v>1060</v>
      </c>
      <c r="D44" s="24" t="n">
        <v>1060</v>
      </c>
      <c r="E44" s="26" t="n">
        <f aca="false">SUM(D44/C44)</f>
        <v>1</v>
      </c>
      <c r="F44" s="23" t="n">
        <v>0</v>
      </c>
      <c r="G44" s="24" t="n">
        <v>286</v>
      </c>
      <c r="H44" s="24" t="n">
        <v>286</v>
      </c>
      <c r="I44" s="26" t="n">
        <f aca="false">SUM(H44/G44)</f>
        <v>1</v>
      </c>
      <c r="J44" s="23" t="n">
        <v>1000</v>
      </c>
      <c r="K44" s="24" t="n">
        <v>4058</v>
      </c>
      <c r="L44" s="24" t="n">
        <v>2891</v>
      </c>
      <c r="M44" s="26" t="n">
        <f aca="false">SUM(L44/K44)</f>
        <v>0.712419911286348</v>
      </c>
      <c r="N44" s="23" t="n">
        <v>0</v>
      </c>
      <c r="O44" s="24" t="n">
        <v>0</v>
      </c>
      <c r="P44" s="24" t="n">
        <v>0</v>
      </c>
      <c r="Q44" s="26"/>
      <c r="R44" s="23" t="n">
        <v>0</v>
      </c>
      <c r="S44" s="24" t="n">
        <v>0</v>
      </c>
      <c r="T44" s="24" t="n">
        <v>0</v>
      </c>
      <c r="U44" s="27"/>
      <c r="V44" s="23" t="n">
        <v>0</v>
      </c>
      <c r="W44" s="24" t="n">
        <v>0</v>
      </c>
      <c r="X44" s="24" t="n">
        <v>0</v>
      </c>
      <c r="Y44" s="26"/>
      <c r="Z44" s="23" t="n">
        <f aca="false">SUM(B44+F44+J44+N44+R44+V44)</f>
        <v>1000</v>
      </c>
      <c r="AA44" s="28" t="n">
        <f aca="false">SUM(C44+G44+K44+O44+S44+W44)</f>
        <v>5404</v>
      </c>
      <c r="AB44" s="28" t="n">
        <f aca="false">SUM(D44+H44+L44+P44+T44+X44)</f>
        <v>4237</v>
      </c>
      <c r="AC44" s="47" t="n">
        <f aca="false">SUM(AB44/AA44)</f>
        <v>0.784048852701702</v>
      </c>
      <c r="AD44" s="30"/>
    </row>
    <row r="45" customFormat="false" ht="18.75" hidden="false" customHeight="true" outlineLevel="0" collapsed="false">
      <c r="A45" s="48" t="s">
        <v>53</v>
      </c>
      <c r="B45" s="23" t="n">
        <v>0</v>
      </c>
      <c r="C45" s="24" t="n">
        <v>0</v>
      </c>
      <c r="D45" s="24" t="n">
        <v>0</v>
      </c>
      <c r="E45" s="26"/>
      <c r="F45" s="23" t="n">
        <v>0</v>
      </c>
      <c r="G45" s="24" t="n">
        <v>0</v>
      </c>
      <c r="H45" s="24" t="n">
        <v>0</v>
      </c>
      <c r="I45" s="26"/>
      <c r="J45" s="23" t="n">
        <v>0</v>
      </c>
      <c r="K45" s="24" t="n">
        <v>0</v>
      </c>
      <c r="L45" s="24" t="n">
        <v>0</v>
      </c>
      <c r="M45" s="26"/>
      <c r="N45" s="23" t="n">
        <v>0</v>
      </c>
      <c r="O45" s="24" t="n">
        <v>0</v>
      </c>
      <c r="P45" s="24" t="n">
        <v>0</v>
      </c>
      <c r="Q45" s="26"/>
      <c r="R45" s="49" t="n">
        <v>200</v>
      </c>
      <c r="S45" s="28" t="n">
        <v>337</v>
      </c>
      <c r="T45" s="24" t="n">
        <v>337</v>
      </c>
      <c r="U45" s="26" t="n">
        <f aca="false">SUM(T45/S45)</f>
        <v>1</v>
      </c>
      <c r="V45" s="23" t="n">
        <v>0</v>
      </c>
      <c r="W45" s="24" t="n">
        <v>0</v>
      </c>
      <c r="X45" s="24" t="n">
        <v>0</v>
      </c>
      <c r="Y45" s="26"/>
      <c r="Z45" s="23" t="n">
        <f aca="false">SUM(B45+F45+J45+N45+R45+V45)</f>
        <v>200</v>
      </c>
      <c r="AA45" s="28" t="n">
        <f aca="false">SUM(C45+G45+K45+O45+S45+W45)</f>
        <v>337</v>
      </c>
      <c r="AB45" s="28" t="n">
        <f aca="false">SUM(D45+H45+L45+P45+T45+X45)</f>
        <v>337</v>
      </c>
      <c r="AC45" s="47" t="n">
        <f aca="false">SUM(AB45/AA45)</f>
        <v>1</v>
      </c>
      <c r="AD45" s="30"/>
    </row>
    <row r="46" customFormat="false" ht="18.75" hidden="false" customHeight="true" outlineLevel="0" collapsed="false">
      <c r="A46" s="48" t="s">
        <v>54</v>
      </c>
      <c r="B46" s="23" t="n">
        <v>0</v>
      </c>
      <c r="C46" s="24" t="n">
        <v>0</v>
      </c>
      <c r="D46" s="24" t="n">
        <v>0</v>
      </c>
      <c r="E46" s="26"/>
      <c r="F46" s="23" t="n">
        <v>0</v>
      </c>
      <c r="G46" s="24" t="n">
        <v>0</v>
      </c>
      <c r="H46" s="24" t="n">
        <v>0</v>
      </c>
      <c r="I46" s="26"/>
      <c r="J46" s="23" t="n">
        <v>0</v>
      </c>
      <c r="K46" s="24" t="n">
        <v>0</v>
      </c>
      <c r="L46" s="24" t="n">
        <v>0</v>
      </c>
      <c r="M46" s="26"/>
      <c r="N46" s="23" t="n">
        <v>0</v>
      </c>
      <c r="O46" s="24" t="n">
        <v>0</v>
      </c>
      <c r="P46" s="24" t="n">
        <v>0</v>
      </c>
      <c r="Q46" s="26"/>
      <c r="R46" s="49" t="n">
        <v>1400</v>
      </c>
      <c r="S46" s="28" t="n">
        <v>1400</v>
      </c>
      <c r="T46" s="24" t="n">
        <v>1240</v>
      </c>
      <c r="U46" s="26" t="n">
        <f aca="false">SUM(T46/S46)</f>
        <v>0.885714285714286</v>
      </c>
      <c r="V46" s="23" t="n">
        <v>0</v>
      </c>
      <c r="W46" s="24" t="n">
        <v>0</v>
      </c>
      <c r="X46" s="24" t="n">
        <v>0</v>
      </c>
      <c r="Y46" s="26"/>
      <c r="Z46" s="23" t="n">
        <f aca="false">SUM(B46+F46+J46+N46+R46+V46)</f>
        <v>1400</v>
      </c>
      <c r="AA46" s="28" t="n">
        <f aca="false">SUM(C46+G46+K46+O46+S46+W46)</f>
        <v>1400</v>
      </c>
      <c r="AB46" s="28" t="n">
        <f aca="false">SUM(D46+H46+L46+P46+T46+X46)</f>
        <v>1240</v>
      </c>
      <c r="AC46" s="47" t="n">
        <f aca="false">SUM(AB46/AA46)</f>
        <v>0.885714285714286</v>
      </c>
      <c r="AD46" s="30"/>
    </row>
    <row r="47" customFormat="false" ht="15.95" hidden="false" customHeight="true" outlineLevel="0" collapsed="false">
      <c r="A47" s="48" t="s">
        <v>55</v>
      </c>
      <c r="B47" s="23" t="n">
        <v>0</v>
      </c>
      <c r="C47" s="24" t="n">
        <v>0</v>
      </c>
      <c r="D47" s="24" t="n">
        <v>0</v>
      </c>
      <c r="E47" s="26"/>
      <c r="F47" s="23" t="n">
        <v>0</v>
      </c>
      <c r="G47" s="24" t="n">
        <v>0</v>
      </c>
      <c r="H47" s="24" t="n">
        <v>0</v>
      </c>
      <c r="I47" s="26"/>
      <c r="J47" s="23" t="n">
        <v>0</v>
      </c>
      <c r="K47" s="24" t="n">
        <v>0</v>
      </c>
      <c r="L47" s="24" t="n">
        <v>0</v>
      </c>
      <c r="M47" s="26"/>
      <c r="N47" s="23" t="n">
        <v>0</v>
      </c>
      <c r="O47" s="24" t="n">
        <v>0</v>
      </c>
      <c r="P47" s="24" t="n">
        <v>0</v>
      </c>
      <c r="Q47" s="26"/>
      <c r="R47" s="49" t="n">
        <v>21972</v>
      </c>
      <c r="S47" s="28" t="n">
        <v>21973</v>
      </c>
      <c r="T47" s="24" t="n">
        <v>9188</v>
      </c>
      <c r="U47" s="26" t="n">
        <f aca="false">SUM(T47/S47)</f>
        <v>0.418149547171529</v>
      </c>
      <c r="V47" s="23" t="n">
        <v>0</v>
      </c>
      <c r="W47" s="24" t="n">
        <v>0</v>
      </c>
      <c r="X47" s="24" t="n">
        <v>0</v>
      </c>
      <c r="Y47" s="26"/>
      <c r="Z47" s="23" t="n">
        <f aca="false">SUM(B47+F47+J47+N47+R47+V47)</f>
        <v>21972</v>
      </c>
      <c r="AA47" s="28" t="n">
        <f aca="false">SUM(C47+G47+K47+O47+S47+W47)</f>
        <v>21973</v>
      </c>
      <c r="AB47" s="28" t="n">
        <f aca="false">SUM(D47+H47+L47+P47+T47+X47)</f>
        <v>9188</v>
      </c>
      <c r="AC47" s="47" t="n">
        <f aca="false">SUM(AB47/AA47)</f>
        <v>0.418149547171529</v>
      </c>
      <c r="AD47" s="30"/>
    </row>
    <row r="48" customFormat="false" ht="26.25" hidden="false" customHeight="true" outlineLevel="0" collapsed="false">
      <c r="A48" s="48" t="s">
        <v>56</v>
      </c>
      <c r="B48" s="23" t="n">
        <v>0</v>
      </c>
      <c r="C48" s="24" t="n">
        <v>0</v>
      </c>
      <c r="D48" s="24" t="n">
        <v>0</v>
      </c>
      <c r="E48" s="26"/>
      <c r="F48" s="23" t="n">
        <v>0</v>
      </c>
      <c r="G48" s="24" t="n">
        <v>0</v>
      </c>
      <c r="H48" s="24" t="n">
        <v>0</v>
      </c>
      <c r="I48" s="26"/>
      <c r="J48" s="23" t="n">
        <v>800</v>
      </c>
      <c r="K48" s="24" t="n">
        <v>4679</v>
      </c>
      <c r="L48" s="24" t="n">
        <v>4311</v>
      </c>
      <c r="M48" s="26" t="n">
        <f aca="false">SUM(L48/K48)</f>
        <v>0.92135071596495</v>
      </c>
      <c r="N48" s="23" t="n">
        <v>0</v>
      </c>
      <c r="O48" s="24" t="n">
        <v>0</v>
      </c>
      <c r="P48" s="24" t="n">
        <v>0</v>
      </c>
      <c r="Q48" s="26"/>
      <c r="R48" s="23" t="n">
        <v>17110</v>
      </c>
      <c r="S48" s="24" t="n">
        <v>22267</v>
      </c>
      <c r="T48" s="24" t="n">
        <v>16367</v>
      </c>
      <c r="U48" s="26" t="n">
        <f aca="false">SUM(T48/S48)</f>
        <v>0.735033906678044</v>
      </c>
      <c r="V48" s="23" t="n">
        <v>0</v>
      </c>
      <c r="W48" s="24" t="n">
        <v>0</v>
      </c>
      <c r="X48" s="24" t="n">
        <v>0</v>
      </c>
      <c r="Y48" s="26"/>
      <c r="Z48" s="23" t="n">
        <f aca="false">SUM(B48+F48+J48+N48+R48+V48)</f>
        <v>17910</v>
      </c>
      <c r="AA48" s="28" t="n">
        <f aca="false">SUM(C48+G48+K48+O48+S48+W48)</f>
        <v>26946</v>
      </c>
      <c r="AB48" s="28" t="n">
        <f aca="false">SUM(D48+H48+L48+P48+T48+X48)</f>
        <v>20678</v>
      </c>
      <c r="AC48" s="47" t="n">
        <f aca="false">SUM(AB48/AA48)</f>
        <v>0.767386625102056</v>
      </c>
      <c r="AD48" s="30"/>
    </row>
    <row r="49" customFormat="false" ht="17.25" hidden="false" customHeight="true" outlineLevel="0" collapsed="false">
      <c r="A49" s="48" t="s">
        <v>57</v>
      </c>
      <c r="B49" s="23" t="n">
        <v>0</v>
      </c>
      <c r="C49" s="24" t="n">
        <v>0</v>
      </c>
      <c r="D49" s="24" t="n">
        <v>0</v>
      </c>
      <c r="E49" s="26"/>
      <c r="F49" s="23" t="n">
        <v>0</v>
      </c>
      <c r="G49" s="24" t="n">
        <v>0</v>
      </c>
      <c r="H49" s="24" t="n">
        <v>0</v>
      </c>
      <c r="I49" s="26"/>
      <c r="J49" s="23" t="n">
        <v>0</v>
      </c>
      <c r="K49" s="24" t="n">
        <v>42733</v>
      </c>
      <c r="L49" s="24" t="n">
        <v>42733</v>
      </c>
      <c r="M49" s="26" t="n">
        <f aca="false">SUM(L49/K49)</f>
        <v>1</v>
      </c>
      <c r="N49" s="23" t="n">
        <v>0</v>
      </c>
      <c r="O49" s="24" t="n">
        <v>0</v>
      </c>
      <c r="P49" s="24" t="n">
        <v>0</v>
      </c>
      <c r="Q49" s="26"/>
      <c r="R49" s="23" t="n">
        <v>0</v>
      </c>
      <c r="S49" s="24" t="n">
        <v>0</v>
      </c>
      <c r="T49" s="24" t="n">
        <v>0</v>
      </c>
      <c r="U49" s="26"/>
      <c r="V49" s="23" t="n">
        <v>0</v>
      </c>
      <c r="W49" s="24" t="n">
        <v>0</v>
      </c>
      <c r="X49" s="24" t="n">
        <v>0</v>
      </c>
      <c r="Y49" s="26"/>
      <c r="Z49" s="23" t="n">
        <f aca="false">SUM(B49+F49+J49+N49+R49+V49)</f>
        <v>0</v>
      </c>
      <c r="AA49" s="28" t="n">
        <f aca="false">SUM(C49+G49+K49+O49+S49+W49)</f>
        <v>42733</v>
      </c>
      <c r="AB49" s="28" t="n">
        <f aca="false">SUM(D49+H49+L49+P49+T49+X49)</f>
        <v>42733</v>
      </c>
      <c r="AC49" s="47" t="n">
        <f aca="false">SUM(AB49/AA49)</f>
        <v>1</v>
      </c>
      <c r="AD49" s="30"/>
    </row>
    <row r="50" customFormat="false" ht="17.25" hidden="false" customHeight="true" outlineLevel="0" collapsed="false">
      <c r="A50" s="48" t="s">
        <v>58</v>
      </c>
      <c r="B50" s="23" t="n">
        <v>0</v>
      </c>
      <c r="C50" s="24" t="n">
        <v>0</v>
      </c>
      <c r="D50" s="24" t="n">
        <v>0</v>
      </c>
      <c r="E50" s="26"/>
      <c r="F50" s="23" t="n">
        <v>0</v>
      </c>
      <c r="G50" s="24" t="n">
        <v>0</v>
      </c>
      <c r="H50" s="24" t="n">
        <v>0</v>
      </c>
      <c r="I50" s="26"/>
      <c r="J50" s="23" t="n">
        <v>0</v>
      </c>
      <c r="K50" s="24" t="n">
        <v>0</v>
      </c>
      <c r="L50" s="24" t="n">
        <v>0</v>
      </c>
      <c r="M50" s="26"/>
      <c r="N50" s="23" t="n">
        <v>0</v>
      </c>
      <c r="O50" s="24" t="n">
        <v>0</v>
      </c>
      <c r="P50" s="24" t="n">
        <v>0</v>
      </c>
      <c r="Q50" s="26"/>
      <c r="R50" s="23" t="n">
        <v>0</v>
      </c>
      <c r="S50" s="24" t="n">
        <v>0</v>
      </c>
      <c r="T50" s="24" t="n">
        <v>0</v>
      </c>
      <c r="U50" s="26"/>
      <c r="V50" s="23" t="n">
        <v>0</v>
      </c>
      <c r="W50" s="24" t="n">
        <v>0</v>
      </c>
      <c r="X50" s="24" t="n">
        <v>0</v>
      </c>
      <c r="Y50" s="26"/>
      <c r="Z50" s="23" t="n">
        <f aca="false">SUM(B50+F50+J50+N50+R50+V50)</f>
        <v>0</v>
      </c>
      <c r="AA50" s="28" t="n">
        <f aca="false">SUM(C50+G50+K50+O50+S50+W50)</f>
        <v>0</v>
      </c>
      <c r="AB50" s="28" t="n">
        <f aca="false">SUM(D50+H50+L50+P50+T50+X50)</f>
        <v>0</v>
      </c>
      <c r="AC50" s="47"/>
      <c r="AD50" s="30"/>
    </row>
    <row r="51" customFormat="false" ht="17.25" hidden="false" customHeight="true" outlineLevel="0" collapsed="false">
      <c r="A51" s="48" t="s">
        <v>59</v>
      </c>
      <c r="B51" s="23" t="n">
        <v>0</v>
      </c>
      <c r="C51" s="24" t="n">
        <v>0</v>
      </c>
      <c r="D51" s="24" t="n">
        <v>0</v>
      </c>
      <c r="E51" s="26"/>
      <c r="F51" s="23" t="n">
        <v>0</v>
      </c>
      <c r="G51" s="24" t="n">
        <v>0</v>
      </c>
      <c r="H51" s="24" t="n">
        <v>0</v>
      </c>
      <c r="I51" s="26"/>
      <c r="J51" s="23" t="n">
        <v>0</v>
      </c>
      <c r="K51" s="24" t="n">
        <v>0</v>
      </c>
      <c r="L51" s="24" t="n">
        <v>0</v>
      </c>
      <c r="M51" s="26"/>
      <c r="N51" s="23" t="n">
        <v>0</v>
      </c>
      <c r="O51" s="24" t="n">
        <v>0</v>
      </c>
      <c r="P51" s="24" t="n">
        <v>0</v>
      </c>
      <c r="Q51" s="26"/>
      <c r="R51" s="23" t="n">
        <v>0</v>
      </c>
      <c r="S51" s="24" t="n">
        <v>0</v>
      </c>
      <c r="T51" s="24" t="n">
        <v>0</v>
      </c>
      <c r="U51" s="26"/>
      <c r="V51" s="23" t="n">
        <v>0</v>
      </c>
      <c r="W51" s="24" t="n">
        <v>0</v>
      </c>
      <c r="X51" s="24" t="n">
        <v>0</v>
      </c>
      <c r="Y51" s="26"/>
      <c r="Z51" s="23" t="n">
        <f aca="false">SUM(B51+F51+J51+N51+R51+V51)</f>
        <v>0</v>
      </c>
      <c r="AA51" s="28" t="n">
        <f aca="false">SUM(C51+G51+K51+O51+S51+W51)</f>
        <v>0</v>
      </c>
      <c r="AB51" s="28" t="n">
        <f aca="false">SUM(D51+H51+L51+P51+T51+X51)</f>
        <v>0</v>
      </c>
      <c r="AC51" s="47"/>
      <c r="AD51" s="30"/>
    </row>
    <row r="52" customFormat="false" ht="14.25" hidden="false" customHeight="true" outlineLevel="0" collapsed="false">
      <c r="A52" s="48" t="s">
        <v>60</v>
      </c>
      <c r="B52" s="23" t="n">
        <v>0</v>
      </c>
      <c r="C52" s="24" t="n">
        <v>0</v>
      </c>
      <c r="D52" s="24" t="n">
        <v>0</v>
      </c>
      <c r="E52" s="26"/>
      <c r="F52" s="23" t="n">
        <v>0</v>
      </c>
      <c r="G52" s="24" t="n">
        <v>0</v>
      </c>
      <c r="H52" s="24" t="n">
        <v>0</v>
      </c>
      <c r="I52" s="26"/>
      <c r="J52" s="23" t="n">
        <v>0</v>
      </c>
      <c r="K52" s="24" t="n">
        <v>0</v>
      </c>
      <c r="L52" s="24" t="n">
        <v>0</v>
      </c>
      <c r="M52" s="26"/>
      <c r="N52" s="23" t="n">
        <v>0</v>
      </c>
      <c r="O52" s="24" t="n">
        <v>53498</v>
      </c>
      <c r="P52" s="24" t="n">
        <v>42246</v>
      </c>
      <c r="Q52" s="26" t="n">
        <f aca="false">SUM(P52/O52)</f>
        <v>0.789674380350667</v>
      </c>
      <c r="R52" s="23" t="n">
        <v>0</v>
      </c>
      <c r="S52" s="24" t="n">
        <v>0</v>
      </c>
      <c r="T52" s="24" t="n">
        <v>0</v>
      </c>
      <c r="U52" s="26"/>
      <c r="V52" s="23" t="n">
        <v>0</v>
      </c>
      <c r="W52" s="24" t="n">
        <v>0</v>
      </c>
      <c r="X52" s="24" t="n">
        <v>0</v>
      </c>
      <c r="Y52" s="26"/>
      <c r="Z52" s="23" t="n">
        <f aca="false">SUM(B52+F52+J52+N52+R52+V52)</f>
        <v>0</v>
      </c>
      <c r="AA52" s="28" t="n">
        <f aca="false">SUM(C52+G52+K52+O52+S52+W52)</f>
        <v>53498</v>
      </c>
      <c r="AB52" s="28" t="n">
        <f aca="false">SUM(D52+H52+L52+P52+T52+X52)</f>
        <v>42246</v>
      </c>
      <c r="AC52" s="47"/>
      <c r="AD52" s="30"/>
    </row>
    <row r="53" customFormat="false" ht="15" hidden="false" customHeight="true" outlineLevel="0" collapsed="false">
      <c r="A53" s="48" t="s">
        <v>61</v>
      </c>
      <c r="B53" s="23" t="n">
        <v>0</v>
      </c>
      <c r="C53" s="24" t="n">
        <v>0</v>
      </c>
      <c r="D53" s="24" t="n">
        <v>0</v>
      </c>
      <c r="E53" s="26"/>
      <c r="F53" s="23" t="n">
        <v>0</v>
      </c>
      <c r="G53" s="24" t="n">
        <v>0</v>
      </c>
      <c r="H53" s="24" t="n">
        <v>0</v>
      </c>
      <c r="I53" s="26"/>
      <c r="J53" s="23" t="n">
        <v>0</v>
      </c>
      <c r="K53" s="24" t="n">
        <v>0</v>
      </c>
      <c r="L53" s="24" t="n">
        <v>0</v>
      </c>
      <c r="M53" s="26"/>
      <c r="N53" s="23" t="n">
        <v>0</v>
      </c>
      <c r="O53" s="24" t="n">
        <v>0</v>
      </c>
      <c r="P53" s="24" t="n">
        <v>0</v>
      </c>
      <c r="Q53" s="26"/>
      <c r="R53" s="23" t="n">
        <v>0</v>
      </c>
      <c r="S53" s="24" t="n">
        <v>0</v>
      </c>
      <c r="T53" s="24" t="n">
        <v>0</v>
      </c>
      <c r="U53" s="26"/>
      <c r="V53" s="23" t="n">
        <v>0</v>
      </c>
      <c r="W53" s="24" t="n">
        <v>0</v>
      </c>
      <c r="X53" s="24" t="n">
        <v>0</v>
      </c>
      <c r="Y53" s="26"/>
      <c r="Z53" s="23" t="n">
        <f aca="false">SUM(B53+F53+J53+N53+R53+V53)</f>
        <v>0</v>
      </c>
      <c r="AA53" s="28" t="n">
        <f aca="false">SUM(C53+G53+K53+O53+S53+W53)</f>
        <v>0</v>
      </c>
      <c r="AB53" s="28" t="n">
        <f aca="false">SUM(D53+H53+L53+P53+T53+X53)</f>
        <v>0</v>
      </c>
      <c r="AC53" s="47"/>
      <c r="AD53" s="30"/>
    </row>
    <row r="54" customFormat="false" ht="15" hidden="false" customHeight="true" outlineLevel="0" collapsed="false">
      <c r="A54" s="48" t="s">
        <v>62</v>
      </c>
      <c r="B54" s="23" t="n">
        <v>0</v>
      </c>
      <c r="C54" s="24" t="n">
        <v>0</v>
      </c>
      <c r="D54" s="24" t="n">
        <v>0</v>
      </c>
      <c r="E54" s="26"/>
      <c r="F54" s="23" t="n">
        <v>0</v>
      </c>
      <c r="G54" s="24" t="n">
        <v>0</v>
      </c>
      <c r="H54" s="24" t="n">
        <v>0</v>
      </c>
      <c r="I54" s="26"/>
      <c r="J54" s="23" t="n">
        <v>0</v>
      </c>
      <c r="K54" s="24" t="n">
        <v>0</v>
      </c>
      <c r="L54" s="24" t="n">
        <v>0</v>
      </c>
      <c r="M54" s="26"/>
      <c r="N54" s="23" t="n">
        <v>0</v>
      </c>
      <c r="O54" s="24" t="n">
        <v>0</v>
      </c>
      <c r="P54" s="24" t="n">
        <v>0</v>
      </c>
      <c r="Q54" s="26"/>
      <c r="R54" s="23" t="n">
        <v>0</v>
      </c>
      <c r="S54" s="24" t="n">
        <v>0</v>
      </c>
      <c r="T54" s="24" t="n">
        <v>0</v>
      </c>
      <c r="U54" s="26"/>
      <c r="V54" s="23" t="n">
        <v>0</v>
      </c>
      <c r="W54" s="24" t="n">
        <v>0</v>
      </c>
      <c r="X54" s="24" t="n">
        <v>0</v>
      </c>
      <c r="Y54" s="26"/>
      <c r="Z54" s="23" t="n">
        <f aca="false">SUM(B54+F54+J54+N54+R54+V54)</f>
        <v>0</v>
      </c>
      <c r="AA54" s="28" t="n">
        <f aca="false">SUM(C54+G54+K54+O54+S54+W54)</f>
        <v>0</v>
      </c>
      <c r="AB54" s="28" t="n">
        <f aca="false">SUM(D54+H54+L54+P54+T54+X54)</f>
        <v>0</v>
      </c>
      <c r="AC54" s="47"/>
      <c r="AD54" s="30"/>
    </row>
    <row r="55" customFormat="false" ht="15.95" hidden="false" customHeight="true" outlineLevel="0" collapsed="false">
      <c r="A55" s="48" t="s">
        <v>63</v>
      </c>
      <c r="B55" s="23" t="n">
        <v>0</v>
      </c>
      <c r="C55" s="24" t="n">
        <v>0</v>
      </c>
      <c r="D55" s="24" t="n">
        <v>0</v>
      </c>
      <c r="E55" s="26"/>
      <c r="F55" s="23" t="n">
        <v>0</v>
      </c>
      <c r="G55" s="24" t="n">
        <v>0</v>
      </c>
      <c r="H55" s="24" t="n">
        <v>0</v>
      </c>
      <c r="I55" s="26"/>
      <c r="J55" s="23" t="n">
        <v>50000</v>
      </c>
      <c r="K55" s="24" t="n">
        <v>0</v>
      </c>
      <c r="L55" s="24" t="n">
        <v>0</v>
      </c>
      <c r="M55" s="26"/>
      <c r="N55" s="23" t="n">
        <v>0</v>
      </c>
      <c r="O55" s="24" t="n">
        <v>0</v>
      </c>
      <c r="P55" s="24" t="n">
        <v>0</v>
      </c>
      <c r="Q55" s="26"/>
      <c r="R55" s="23" t="n">
        <v>0</v>
      </c>
      <c r="S55" s="24" t="n">
        <v>0</v>
      </c>
      <c r="T55" s="24" t="n">
        <v>0</v>
      </c>
      <c r="U55" s="26"/>
      <c r="V55" s="23" t="n">
        <v>0</v>
      </c>
      <c r="W55" s="24" t="n">
        <v>0</v>
      </c>
      <c r="X55" s="24" t="n">
        <v>0</v>
      </c>
      <c r="Y55" s="26"/>
      <c r="Z55" s="23" t="n">
        <f aca="false">SUM(B55+F55+J55+N55+R55+V55)</f>
        <v>50000</v>
      </c>
      <c r="AA55" s="28" t="n">
        <f aca="false">SUM(C55+G55+K55+O55+S55+W55)</f>
        <v>0</v>
      </c>
      <c r="AB55" s="28" t="n">
        <f aca="false">SUM(D55+H55+L55+P55+T55+X55)</f>
        <v>0</v>
      </c>
      <c r="AC55" s="47"/>
      <c r="AD55" s="30"/>
    </row>
    <row r="56" s="56" customFormat="true" ht="15.95" hidden="false" customHeight="true" outlineLevel="0" collapsed="false">
      <c r="A56" s="50" t="s">
        <v>64</v>
      </c>
      <c r="B56" s="51" t="n">
        <f aca="false">(SUM(B14:B55))</f>
        <v>29714</v>
      </c>
      <c r="C56" s="52" t="n">
        <f aca="false">(SUM(C14:C55))</f>
        <v>210500</v>
      </c>
      <c r="D56" s="52" t="n">
        <f aca="false">(SUM(D14:D55))</f>
        <v>209965</v>
      </c>
      <c r="E56" s="53" t="n">
        <f aca="false">SUM(D56/C56)</f>
        <v>0.997458432304038</v>
      </c>
      <c r="F56" s="51" t="n">
        <f aca="false">(SUM(F14:F55))</f>
        <v>7971</v>
      </c>
      <c r="G56" s="52" t="n">
        <f aca="false">(SUM(G14:G55))</f>
        <v>36526</v>
      </c>
      <c r="H56" s="52" t="n">
        <f aca="false">(SUM(H14:H55))</f>
        <v>36052</v>
      </c>
      <c r="I56" s="53" t="n">
        <f aca="false">SUM(H56/G56)</f>
        <v>0.987022942561463</v>
      </c>
      <c r="J56" s="51" t="n">
        <f aca="false">SUM(J14:J55)</f>
        <v>319083</v>
      </c>
      <c r="K56" s="52" t="n">
        <f aca="false">SUM(K14:K55)</f>
        <v>422772</v>
      </c>
      <c r="L56" s="52" t="n">
        <f aca="false">SUM(L14:L55)</f>
        <v>393530</v>
      </c>
      <c r="M56" s="53" t="n">
        <f aca="false">SUM(L56/K56)</f>
        <v>0.930832694691228</v>
      </c>
      <c r="N56" s="51" t="n">
        <f aca="false">SUM(N14:N55)</f>
        <v>289615</v>
      </c>
      <c r="O56" s="52" t="n">
        <f aca="false">SUM(O15:O55)</f>
        <v>503805</v>
      </c>
      <c r="P56" s="52" t="n">
        <f aca="false">SUM(P14:P55)</f>
        <v>445709</v>
      </c>
      <c r="Q56" s="53" t="n">
        <f aca="false">SUM(P56/O56)</f>
        <v>0.884685543017636</v>
      </c>
      <c r="R56" s="51" t="n">
        <f aca="false">SUM(R14:R55)</f>
        <v>40682</v>
      </c>
      <c r="S56" s="52" t="n">
        <f aca="false">SUM(S14:S55)</f>
        <v>45977</v>
      </c>
      <c r="T56" s="52" t="n">
        <f aca="false">SUM(T14:T55)</f>
        <v>27132</v>
      </c>
      <c r="U56" s="47" t="n">
        <f aca="false">SUM(T56/S56)</f>
        <v>0.590121147530287</v>
      </c>
      <c r="V56" s="51" t="n">
        <f aca="false">SUM(V14:V55)</f>
        <v>1280254</v>
      </c>
      <c r="W56" s="52" t="n">
        <f aca="false">SUM(W14:W55)</f>
        <v>1633036</v>
      </c>
      <c r="X56" s="52" t="n">
        <f aca="false">SUM(X14:X55)</f>
        <v>594045</v>
      </c>
      <c r="Y56" s="53" t="n">
        <f aca="false">SUM(X56/W56)</f>
        <v>0.363767240893648</v>
      </c>
      <c r="Z56" s="54" t="n">
        <f aca="false">SUM(B56+F56+J56+N56+R56+V56)</f>
        <v>1967319</v>
      </c>
      <c r="AA56" s="55" t="n">
        <f aca="false">SUM(C56+G56+K56+O56+S56+W56)</f>
        <v>2852616</v>
      </c>
      <c r="AB56" s="52" t="n">
        <f aca="false">SUM(AB14:AB55)</f>
        <v>1706433</v>
      </c>
      <c r="AC56" s="53" t="n">
        <f aca="false">SUM(AB56/AA56)</f>
        <v>0.59819933702959</v>
      </c>
      <c r="AD56" s="30"/>
    </row>
    <row r="57" customFormat="false" ht="15.95" hidden="false" customHeight="true" outlineLevel="0" collapsed="false">
      <c r="A57" s="57" t="s">
        <v>65</v>
      </c>
      <c r="B57" s="23"/>
      <c r="C57" s="24"/>
      <c r="D57" s="24"/>
      <c r="E57" s="58"/>
      <c r="F57" s="23"/>
      <c r="G57" s="24"/>
      <c r="H57" s="24"/>
      <c r="I57" s="27"/>
      <c r="J57" s="23"/>
      <c r="K57" s="24"/>
      <c r="L57" s="24"/>
      <c r="M57" s="27"/>
      <c r="N57" s="23"/>
      <c r="O57" s="24"/>
      <c r="P57" s="24"/>
      <c r="Q57" s="27"/>
      <c r="R57" s="23"/>
      <c r="S57" s="24"/>
      <c r="T57" s="24"/>
      <c r="U57" s="27"/>
      <c r="V57" s="23"/>
      <c r="W57" s="24"/>
      <c r="X57" s="24"/>
      <c r="Y57" s="27"/>
      <c r="Z57" s="23"/>
      <c r="AA57" s="28"/>
      <c r="AB57" s="28"/>
      <c r="AC57" s="27"/>
      <c r="AD57" s="30"/>
    </row>
    <row r="58" customFormat="false" ht="26.25" hidden="false" customHeight="true" outlineLevel="0" collapsed="false">
      <c r="A58" s="48" t="s">
        <v>66</v>
      </c>
      <c r="B58" s="23" t="n">
        <v>125282</v>
      </c>
      <c r="C58" s="24" t="n">
        <v>138260</v>
      </c>
      <c r="D58" s="24" t="n">
        <v>137692</v>
      </c>
      <c r="E58" s="58" t="n">
        <f aca="false">SUM(D58/C58)</f>
        <v>0.995891798061623</v>
      </c>
      <c r="F58" s="23" t="n">
        <v>34380</v>
      </c>
      <c r="G58" s="24" t="n">
        <v>35852</v>
      </c>
      <c r="H58" s="24" t="n">
        <v>35601</v>
      </c>
      <c r="I58" s="26" t="n">
        <f aca="false">SUM(H58/G58)</f>
        <v>0.992998995871918</v>
      </c>
      <c r="J58" s="23" t="n">
        <v>69618</v>
      </c>
      <c r="K58" s="24" t="n">
        <v>100673</v>
      </c>
      <c r="L58" s="24" t="n">
        <v>54232</v>
      </c>
      <c r="M58" s="26" t="n">
        <f aca="false">SUM(L58/K58)</f>
        <v>0.538694585439989</v>
      </c>
      <c r="N58" s="23" t="n">
        <v>0</v>
      </c>
      <c r="O58" s="24" t="n">
        <v>562</v>
      </c>
      <c r="P58" s="24" t="n">
        <v>344</v>
      </c>
      <c r="Q58" s="26" t="n">
        <f aca="false">SUM(P58/O58)</f>
        <v>0.612099644128114</v>
      </c>
      <c r="R58" s="23" t="n">
        <v>0</v>
      </c>
      <c r="S58" s="24" t="n">
        <v>0</v>
      </c>
      <c r="T58" s="24" t="n">
        <v>0</v>
      </c>
      <c r="U58" s="27"/>
      <c r="V58" s="23" t="n">
        <v>500</v>
      </c>
      <c r="W58" s="24" t="n">
        <v>4543</v>
      </c>
      <c r="X58" s="24" t="n">
        <v>3835</v>
      </c>
      <c r="Y58" s="26" t="n">
        <f aca="false">SUM(X58/W58)</f>
        <v>0.844155844155844</v>
      </c>
      <c r="Z58" s="23" t="n">
        <f aca="false">SUM(B58+F58+J58+N58+R58+V58)</f>
        <v>229780</v>
      </c>
      <c r="AA58" s="28" t="n">
        <f aca="false">SUM(C58+G58+K58+O58+S58+W58)</f>
        <v>279890</v>
      </c>
      <c r="AB58" s="28" t="n">
        <f aca="false">SUM(D58+H58+L58+P58+T58+X58)</f>
        <v>231704</v>
      </c>
      <c r="AC58" s="26" t="n">
        <f aca="false">SUM(AB58/AA58)</f>
        <v>0.827839508378292</v>
      </c>
      <c r="AD58" s="30"/>
    </row>
    <row r="59" customFormat="false" ht="28.5" hidden="false" customHeight="true" outlineLevel="0" collapsed="false">
      <c r="A59" s="48" t="s">
        <v>25</v>
      </c>
      <c r="B59" s="23" t="n">
        <v>0</v>
      </c>
      <c r="C59" s="24" t="n">
        <v>0</v>
      </c>
      <c r="D59" s="24" t="n">
        <v>0</v>
      </c>
      <c r="E59" s="58"/>
      <c r="F59" s="23" t="n">
        <v>0</v>
      </c>
      <c r="G59" s="28" t="n">
        <v>0</v>
      </c>
      <c r="H59" s="28" t="n">
        <v>0</v>
      </c>
      <c r="I59" s="26"/>
      <c r="J59" s="23" t="n">
        <v>0</v>
      </c>
      <c r="K59" s="28" t="n">
        <v>1867</v>
      </c>
      <c r="L59" s="28" t="n">
        <v>0</v>
      </c>
      <c r="M59" s="26" t="n">
        <f aca="false">SUM(L59/K59)</f>
        <v>0</v>
      </c>
      <c r="N59" s="23" t="n">
        <v>0</v>
      </c>
      <c r="O59" s="24" t="n">
        <v>400</v>
      </c>
      <c r="P59" s="24" t="n">
        <v>400</v>
      </c>
      <c r="Q59" s="26" t="n">
        <f aca="false">SUM(P59/O59)</f>
        <v>1</v>
      </c>
      <c r="R59" s="23" t="n">
        <v>0</v>
      </c>
      <c r="S59" s="24" t="n">
        <v>0</v>
      </c>
      <c r="T59" s="24" t="n">
        <v>0</v>
      </c>
      <c r="U59" s="27"/>
      <c r="V59" s="23" t="n">
        <v>0</v>
      </c>
      <c r="W59" s="24" t="n">
        <v>0</v>
      </c>
      <c r="X59" s="24" t="n">
        <v>0</v>
      </c>
      <c r="Y59" s="26"/>
      <c r="Z59" s="23" t="n">
        <f aca="false">SUM(B59+F59+J59+N59+R59+V59)</f>
        <v>0</v>
      </c>
      <c r="AA59" s="28" t="n">
        <f aca="false">SUM(C59+G59+K59+O59+S59+W59)</f>
        <v>2267</v>
      </c>
      <c r="AB59" s="28" t="n">
        <f aca="false">SUM(D59+H59+L59+P59+T59+X59)</f>
        <v>400</v>
      </c>
      <c r="AC59" s="26" t="n">
        <f aca="false">SUM(AB59/AA59)</f>
        <v>0.176444640494045</v>
      </c>
      <c r="AD59" s="30"/>
    </row>
    <row r="60" customFormat="false" ht="24.75" hidden="false" customHeight="true" outlineLevel="0" collapsed="false">
      <c r="A60" s="48" t="s">
        <v>67</v>
      </c>
      <c r="B60" s="23" t="n">
        <v>0</v>
      </c>
      <c r="C60" s="24" t="n">
        <v>0</v>
      </c>
      <c r="D60" s="24" t="n">
        <v>0</v>
      </c>
      <c r="E60" s="58"/>
      <c r="F60" s="23" t="n">
        <v>0</v>
      </c>
      <c r="G60" s="24" t="n">
        <v>0</v>
      </c>
      <c r="H60" s="24" t="n">
        <v>0</v>
      </c>
      <c r="I60" s="26"/>
      <c r="J60" s="59" t="n">
        <v>0</v>
      </c>
      <c r="K60" s="60" t="n">
        <v>0</v>
      </c>
      <c r="L60" s="60" t="n">
        <v>0</v>
      </c>
      <c r="M60" s="26"/>
      <c r="N60" s="23" t="n">
        <v>0</v>
      </c>
      <c r="O60" s="24" t="n">
        <v>195</v>
      </c>
      <c r="P60" s="24" t="n">
        <v>195</v>
      </c>
      <c r="Q60" s="26" t="n">
        <f aca="false">SUM(P60/O60)</f>
        <v>1</v>
      </c>
      <c r="R60" s="23" t="n">
        <v>0</v>
      </c>
      <c r="S60" s="24" t="n">
        <v>0</v>
      </c>
      <c r="T60" s="24" t="n">
        <v>0</v>
      </c>
      <c r="U60" s="27"/>
      <c r="V60" s="23" t="n">
        <v>0</v>
      </c>
      <c r="W60" s="24" t="n">
        <v>0</v>
      </c>
      <c r="X60" s="24" t="n">
        <v>0</v>
      </c>
      <c r="Y60" s="26"/>
      <c r="Z60" s="23" t="n">
        <f aca="false">SUM(B60+F60+J60+N60+R60+V60)</f>
        <v>0</v>
      </c>
      <c r="AA60" s="28" t="n">
        <f aca="false">SUM(C60+G60+K60+O60+S60+W60)</f>
        <v>195</v>
      </c>
      <c r="AB60" s="28" t="n">
        <f aca="false">SUM(D60+H60+L60+P60+T60+X60)</f>
        <v>195</v>
      </c>
      <c r="AC60" s="26" t="n">
        <f aca="false">SUM(AB60/AA60)</f>
        <v>1</v>
      </c>
      <c r="AD60" s="30"/>
    </row>
    <row r="61" customFormat="false" ht="15.95" hidden="false" customHeight="true" outlineLevel="0" collapsed="false">
      <c r="A61" s="48" t="s">
        <v>68</v>
      </c>
      <c r="B61" s="23" t="n">
        <v>0</v>
      </c>
      <c r="C61" s="24" t="n">
        <v>0</v>
      </c>
      <c r="D61" s="24" t="n">
        <v>0</v>
      </c>
      <c r="E61" s="58"/>
      <c r="F61" s="23" t="n">
        <v>0</v>
      </c>
      <c r="G61" s="24" t="n">
        <v>0</v>
      </c>
      <c r="H61" s="24" t="n">
        <v>0</v>
      </c>
      <c r="I61" s="26"/>
      <c r="J61" s="23" t="n">
        <v>0</v>
      </c>
      <c r="K61" s="24" t="n">
        <v>0</v>
      </c>
      <c r="L61" s="24" t="n">
        <v>0</v>
      </c>
      <c r="M61" s="26"/>
      <c r="N61" s="23" t="n">
        <v>0</v>
      </c>
      <c r="O61" s="24" t="n">
        <v>0</v>
      </c>
      <c r="P61" s="24" t="n">
        <v>0</v>
      </c>
      <c r="Q61" s="26"/>
      <c r="R61" s="23" t="n">
        <v>0</v>
      </c>
      <c r="S61" s="24" t="n">
        <v>0</v>
      </c>
      <c r="T61" s="24" t="n">
        <v>0</v>
      </c>
      <c r="U61" s="27"/>
      <c r="V61" s="23" t="n">
        <v>0</v>
      </c>
      <c r="W61" s="24" t="n">
        <v>0</v>
      </c>
      <c r="X61" s="24" t="n">
        <v>0</v>
      </c>
      <c r="Y61" s="26"/>
      <c r="Z61" s="23" t="n">
        <f aca="false">SUM(B61+F61+J61+N61+R61+V61)</f>
        <v>0</v>
      </c>
      <c r="AA61" s="28" t="n">
        <f aca="false">SUM(C61+G61+K61+O61+S61+W61)</f>
        <v>0</v>
      </c>
      <c r="AB61" s="28" t="n">
        <f aca="false">SUM(D61+H61+L61+P61+T61+X61)</f>
        <v>0</v>
      </c>
      <c r="AC61" s="26"/>
      <c r="AD61" s="30"/>
    </row>
    <row r="62" customFormat="false" ht="15.95" hidden="false" customHeight="true" outlineLevel="0" collapsed="false">
      <c r="A62" s="48" t="s">
        <v>69</v>
      </c>
      <c r="B62" s="23" t="n">
        <v>4775</v>
      </c>
      <c r="C62" s="24" t="n">
        <v>4246</v>
      </c>
      <c r="D62" s="24" t="n">
        <v>4244</v>
      </c>
      <c r="E62" s="58" t="n">
        <f aca="false">SUM(D62/C62)</f>
        <v>0.999528968440886</v>
      </c>
      <c r="F62" s="23" t="n">
        <v>1326</v>
      </c>
      <c r="G62" s="24" t="n">
        <v>1177</v>
      </c>
      <c r="H62" s="24" t="n">
        <v>1176</v>
      </c>
      <c r="I62" s="26" t="n">
        <f aca="false">SUM(H62/G62)</f>
        <v>0.999150382327952</v>
      </c>
      <c r="J62" s="23" t="n">
        <v>250</v>
      </c>
      <c r="K62" s="24" t="n">
        <v>250</v>
      </c>
      <c r="L62" s="24" t="n">
        <v>11</v>
      </c>
      <c r="M62" s="26" t="n">
        <f aca="false">SUM(L62/K62)</f>
        <v>0.044</v>
      </c>
      <c r="N62" s="23" t="n">
        <v>0</v>
      </c>
      <c r="O62" s="24" t="n">
        <v>0</v>
      </c>
      <c r="P62" s="24" t="n">
        <v>0</v>
      </c>
      <c r="Q62" s="26"/>
      <c r="R62" s="23" t="n">
        <v>0</v>
      </c>
      <c r="S62" s="24" t="n">
        <v>0</v>
      </c>
      <c r="T62" s="24" t="n">
        <v>0</v>
      </c>
      <c r="U62" s="27"/>
      <c r="V62" s="23" t="n">
        <v>0</v>
      </c>
      <c r="W62" s="24" t="n">
        <v>0</v>
      </c>
      <c r="X62" s="24" t="n">
        <v>0</v>
      </c>
      <c r="Y62" s="26"/>
      <c r="Z62" s="23" t="n">
        <f aca="false">SUM(B62+F62+J62+N62+R62+V62)</f>
        <v>6351</v>
      </c>
      <c r="AA62" s="28" t="n">
        <f aca="false">SUM(C62+G62+K62+O62+S62+W62)</f>
        <v>5673</v>
      </c>
      <c r="AB62" s="28" t="n">
        <f aca="false">SUM(D62+H62+L62+P62+T62+X62)</f>
        <v>5431</v>
      </c>
      <c r="AC62" s="26" t="n">
        <f aca="false">SUM(AB62/AA62)</f>
        <v>0.95734179446501</v>
      </c>
      <c r="AD62" s="30"/>
    </row>
    <row r="63" customFormat="false" ht="12.75" hidden="false" customHeight="false" outlineLevel="0" collapsed="false">
      <c r="A63" s="48" t="s">
        <v>29</v>
      </c>
      <c r="B63" s="61" t="n">
        <v>0</v>
      </c>
      <c r="C63" s="62" t="n">
        <v>9355</v>
      </c>
      <c r="D63" s="62" t="n">
        <v>7720</v>
      </c>
      <c r="E63" s="58" t="n">
        <f aca="false">SUM(D63/C63)</f>
        <v>0.825227151256013</v>
      </c>
      <c r="F63" s="61" t="n">
        <v>0</v>
      </c>
      <c r="G63" s="63" t="n">
        <v>1303</v>
      </c>
      <c r="H63" s="63" t="n">
        <v>1095</v>
      </c>
      <c r="I63" s="26" t="n">
        <f aca="false">SUM(H63/G63)</f>
        <v>0.840368380660015</v>
      </c>
      <c r="J63" s="61" t="n">
        <v>0</v>
      </c>
      <c r="K63" s="62" t="n">
        <v>0</v>
      </c>
      <c r="L63" s="62" t="n">
        <v>0</v>
      </c>
      <c r="M63" s="26"/>
      <c r="N63" s="61" t="n">
        <v>0</v>
      </c>
      <c r="O63" s="62" t="n">
        <v>0</v>
      </c>
      <c r="P63" s="62" t="n">
        <v>0</v>
      </c>
      <c r="Q63" s="26"/>
      <c r="R63" s="61" t="n">
        <v>0</v>
      </c>
      <c r="S63" s="62" t="n">
        <v>0</v>
      </c>
      <c r="T63" s="62" t="n">
        <v>0</v>
      </c>
      <c r="U63" s="64"/>
      <c r="V63" s="61" t="n">
        <v>0</v>
      </c>
      <c r="W63" s="62" t="n">
        <v>0</v>
      </c>
      <c r="X63" s="62" t="n">
        <v>0</v>
      </c>
      <c r="Y63" s="26"/>
      <c r="Z63" s="23" t="n">
        <f aca="false">SUM(B63+F63+J63+N63+R63+V63)</f>
        <v>0</v>
      </c>
      <c r="AA63" s="28" t="n">
        <f aca="false">SUM(C63+G63+K63+O63+S63+W63)</f>
        <v>10658</v>
      </c>
      <c r="AB63" s="28" t="n">
        <f aca="false">SUM(D63+H63+L63+P63+T63+X63)</f>
        <v>8815</v>
      </c>
      <c r="AC63" s="26" t="n">
        <f aca="false">SUM(AB63/AA63)</f>
        <v>0.827078251079002</v>
      </c>
      <c r="AD63" s="30"/>
    </row>
    <row r="64" customFormat="false" ht="21" hidden="false" customHeight="true" outlineLevel="0" collapsed="false">
      <c r="A64" s="48" t="s">
        <v>52</v>
      </c>
      <c r="B64" s="23" t="n">
        <v>0</v>
      </c>
      <c r="C64" s="24" t="n">
        <v>0</v>
      </c>
      <c r="D64" s="24" t="n">
        <v>0</v>
      </c>
      <c r="E64" s="58"/>
      <c r="F64" s="23" t="n">
        <v>0</v>
      </c>
      <c r="G64" s="24" t="n">
        <v>0</v>
      </c>
      <c r="H64" s="24" t="n">
        <v>0</v>
      </c>
      <c r="I64" s="26"/>
      <c r="J64" s="23" t="n">
        <v>0</v>
      </c>
      <c r="K64" s="24" t="n">
        <v>0</v>
      </c>
      <c r="L64" s="24" t="n">
        <v>0</v>
      </c>
      <c r="M64" s="26"/>
      <c r="N64" s="23" t="n">
        <v>0</v>
      </c>
      <c r="O64" s="28" t="n">
        <v>0</v>
      </c>
      <c r="P64" s="28" t="n">
        <v>0</v>
      </c>
      <c r="Q64" s="26"/>
      <c r="R64" s="23" t="n">
        <v>0</v>
      </c>
      <c r="S64" s="24" t="n">
        <v>0</v>
      </c>
      <c r="T64" s="24" t="n">
        <v>0</v>
      </c>
      <c r="U64" s="27"/>
      <c r="V64" s="23" t="n">
        <v>0</v>
      </c>
      <c r="W64" s="28" t="n">
        <v>0</v>
      </c>
      <c r="X64" s="28" t="n">
        <v>0</v>
      </c>
      <c r="Y64" s="26"/>
      <c r="Z64" s="23" t="n">
        <f aca="false">SUM(B64+F64+J64+N64+R64+V64)</f>
        <v>0</v>
      </c>
      <c r="AA64" s="28" t="n">
        <f aca="false">SUM(C64+G64+K64+O64+S64+W64)</f>
        <v>0</v>
      </c>
      <c r="AB64" s="28" t="n">
        <f aca="false">SUM(D64+H64+L64+P64+T64+X64)</f>
        <v>0</v>
      </c>
      <c r="AC64" s="26"/>
      <c r="AD64" s="30"/>
    </row>
    <row r="65" customFormat="false" ht="17.25" hidden="false" customHeight="true" outlineLevel="0" collapsed="false">
      <c r="A65" s="48" t="s">
        <v>70</v>
      </c>
      <c r="B65" s="23" t="n">
        <v>0</v>
      </c>
      <c r="C65" s="24" t="n">
        <v>0</v>
      </c>
      <c r="D65" s="24" t="n">
        <v>0</v>
      </c>
      <c r="E65" s="58"/>
      <c r="F65" s="23" t="n">
        <v>0</v>
      </c>
      <c r="G65" s="24" t="n">
        <v>0</v>
      </c>
      <c r="H65" s="24" t="n">
        <v>0</v>
      </c>
      <c r="I65" s="26"/>
      <c r="J65" s="23" t="n">
        <v>0</v>
      </c>
      <c r="K65" s="24" t="n">
        <v>0</v>
      </c>
      <c r="L65" s="24" t="n">
        <v>0</v>
      </c>
      <c r="M65" s="26"/>
      <c r="N65" s="23" t="n">
        <v>0</v>
      </c>
      <c r="O65" s="24" t="n">
        <v>0</v>
      </c>
      <c r="P65" s="24" t="n">
        <v>0</v>
      </c>
      <c r="Q65" s="26"/>
      <c r="R65" s="23" t="n">
        <v>0</v>
      </c>
      <c r="S65" s="24" t="n">
        <v>9808</v>
      </c>
      <c r="T65" s="24" t="n">
        <v>9808</v>
      </c>
      <c r="U65" s="26" t="n">
        <f aca="false">SUM(T65/S65)</f>
        <v>1</v>
      </c>
      <c r="V65" s="23" t="n">
        <v>0</v>
      </c>
      <c r="W65" s="24" t="n">
        <v>0</v>
      </c>
      <c r="X65" s="24" t="n">
        <v>0</v>
      </c>
      <c r="Y65" s="26"/>
      <c r="Z65" s="23" t="n">
        <f aca="false">SUM(B65+F65+J65+N65+R65+V65)</f>
        <v>0</v>
      </c>
      <c r="AA65" s="28" t="n">
        <f aca="false">SUM(C65+G65+K65+O65+S65+W65)</f>
        <v>9808</v>
      </c>
      <c r="AB65" s="28" t="n">
        <f aca="false">SUM(D65+H65+L65+P65+T65+X65)</f>
        <v>9808</v>
      </c>
      <c r="AC65" s="26" t="n">
        <f aca="false">SUM(AB65/AA65)</f>
        <v>1</v>
      </c>
      <c r="AD65" s="30"/>
    </row>
    <row r="66" customFormat="false" ht="15.95" hidden="false" customHeight="true" outlineLevel="0" collapsed="false">
      <c r="A66" s="48" t="s">
        <v>71</v>
      </c>
      <c r="B66" s="23" t="n">
        <v>0</v>
      </c>
      <c r="C66" s="24" t="n">
        <v>0</v>
      </c>
      <c r="D66" s="24" t="n">
        <v>0</v>
      </c>
      <c r="E66" s="58"/>
      <c r="F66" s="23" t="n">
        <v>0</v>
      </c>
      <c r="G66" s="28" t="n">
        <v>0</v>
      </c>
      <c r="H66" s="28" t="n">
        <v>0</v>
      </c>
      <c r="I66" s="26"/>
      <c r="J66" s="23" t="n">
        <v>0</v>
      </c>
      <c r="K66" s="28" t="n">
        <v>0</v>
      </c>
      <c r="L66" s="28" t="n">
        <v>0</v>
      </c>
      <c r="M66" s="26"/>
      <c r="N66" s="23" t="n">
        <v>0</v>
      </c>
      <c r="O66" s="28" t="n">
        <v>0</v>
      </c>
      <c r="P66" s="28" t="n">
        <v>0</v>
      </c>
      <c r="Q66" s="26"/>
      <c r="R66" s="23" t="n">
        <v>2512</v>
      </c>
      <c r="S66" s="24" t="n">
        <v>13592</v>
      </c>
      <c r="T66" s="24" t="n">
        <v>13247</v>
      </c>
      <c r="U66" s="26" t="n">
        <f aca="false">SUM(T66/S66)</f>
        <v>0.974617422012949</v>
      </c>
      <c r="V66" s="23" t="n">
        <v>0</v>
      </c>
      <c r="W66" s="24" t="n">
        <v>0</v>
      </c>
      <c r="X66" s="24" t="n">
        <v>0</v>
      </c>
      <c r="Y66" s="26"/>
      <c r="Z66" s="23" t="n">
        <f aca="false">SUM(B66+F66+J66+N66+R66+V66)</f>
        <v>2512</v>
      </c>
      <c r="AA66" s="28" t="n">
        <f aca="false">SUM(C66+G66+K66+O66+S66+W66)</f>
        <v>13592</v>
      </c>
      <c r="AB66" s="28" t="n">
        <f aca="false">SUM(D66+H66+L66+P66+T66+X66)</f>
        <v>13247</v>
      </c>
      <c r="AC66" s="26" t="n">
        <f aca="false">SUM(AB66/AA66)</f>
        <v>0.974617422012949</v>
      </c>
      <c r="AD66" s="30"/>
    </row>
    <row r="67" customFormat="false" ht="15.95" hidden="false" customHeight="true" outlineLevel="0" collapsed="false">
      <c r="A67" s="48" t="s">
        <v>72</v>
      </c>
      <c r="B67" s="23" t="n">
        <v>0</v>
      </c>
      <c r="C67" s="24" t="n">
        <v>0</v>
      </c>
      <c r="D67" s="24" t="n">
        <v>0</v>
      </c>
      <c r="E67" s="58"/>
      <c r="F67" s="23" t="n">
        <v>0</v>
      </c>
      <c r="G67" s="28" t="n">
        <v>0</v>
      </c>
      <c r="H67" s="28" t="n">
        <v>0</v>
      </c>
      <c r="I67" s="26"/>
      <c r="J67" s="23" t="n">
        <v>0</v>
      </c>
      <c r="K67" s="28" t="n">
        <v>0</v>
      </c>
      <c r="L67" s="28" t="n">
        <v>0</v>
      </c>
      <c r="M67" s="26"/>
      <c r="N67" s="23" t="n">
        <v>0</v>
      </c>
      <c r="O67" s="28" t="n">
        <v>0</v>
      </c>
      <c r="P67" s="28" t="n">
        <v>0</v>
      </c>
      <c r="Q67" s="26"/>
      <c r="R67" s="23" t="n">
        <v>3033</v>
      </c>
      <c r="S67" s="24" t="n">
        <v>19171</v>
      </c>
      <c r="T67" s="24" t="n">
        <v>17881</v>
      </c>
      <c r="U67" s="26" t="n">
        <f aca="false">SUM(T67/S67)</f>
        <v>0.932710865369569</v>
      </c>
      <c r="V67" s="23" t="n">
        <v>0</v>
      </c>
      <c r="W67" s="24" t="n">
        <v>0</v>
      </c>
      <c r="X67" s="24" t="n">
        <v>0</v>
      </c>
      <c r="Y67" s="26"/>
      <c r="Z67" s="23" t="n">
        <f aca="false">SUM(B67+F67+J67+N67+R67+V67)</f>
        <v>3033</v>
      </c>
      <c r="AA67" s="28" t="n">
        <f aca="false">SUM(C67+G67+K67+O67+S67+W67)</f>
        <v>19171</v>
      </c>
      <c r="AB67" s="28" t="n">
        <f aca="false">SUM(D67+H67+L67+P67+T67+X67)</f>
        <v>17881</v>
      </c>
      <c r="AC67" s="26" t="n">
        <f aca="false">SUM(AB67/AA67)</f>
        <v>0.932710865369569</v>
      </c>
      <c r="AD67" s="30"/>
    </row>
    <row r="68" s="69" customFormat="true" ht="13.5" hidden="false" customHeight="false" outlineLevel="0" collapsed="false">
      <c r="A68" s="65" t="s">
        <v>73</v>
      </c>
      <c r="B68" s="51" t="n">
        <f aca="false">(SUM(B57:B67))</f>
        <v>130057</v>
      </c>
      <c r="C68" s="52" t="n">
        <f aca="false">(SUM(C57:C67))</f>
        <v>151861</v>
      </c>
      <c r="D68" s="52" t="n">
        <f aca="false">(SUM(D57:D67))</f>
        <v>149656</v>
      </c>
      <c r="E68" s="66" t="n">
        <f aca="false">SUM(D68/C68)</f>
        <v>0.98548014302553</v>
      </c>
      <c r="F68" s="51" t="n">
        <f aca="false">(SUM(F57:F67))</f>
        <v>35706</v>
      </c>
      <c r="G68" s="52" t="n">
        <f aca="false">(SUM(G57:G67))</f>
        <v>38332</v>
      </c>
      <c r="H68" s="52" t="n">
        <f aca="false">(SUM(H57:H67))</f>
        <v>37872</v>
      </c>
      <c r="I68" s="41" t="n">
        <f aca="false">SUM(H68/G68)</f>
        <v>0.987999582594177</v>
      </c>
      <c r="J68" s="51" t="n">
        <f aca="false">SUM(J57:J67)</f>
        <v>69868</v>
      </c>
      <c r="K68" s="52" t="n">
        <f aca="false">SUM(K58:K67)</f>
        <v>102790</v>
      </c>
      <c r="L68" s="52" t="n">
        <f aca="false">SUM(L57:L67)</f>
        <v>54243</v>
      </c>
      <c r="M68" s="41" t="n">
        <f aca="false">SUM(L68/K68)</f>
        <v>0.527706975386711</v>
      </c>
      <c r="N68" s="51" t="n">
        <f aca="false">SUM(N57:N67)</f>
        <v>0</v>
      </c>
      <c r="O68" s="52" t="n">
        <f aca="false">SUM(O57:O67)</f>
        <v>1157</v>
      </c>
      <c r="P68" s="52" t="n">
        <f aca="false">SUM(P57:P67)</f>
        <v>939</v>
      </c>
      <c r="Q68" s="41" t="n">
        <f aca="false">SUM(P68/O68)</f>
        <v>0.811581676750216</v>
      </c>
      <c r="R68" s="51" t="n">
        <f aca="false">SUM(R57:R67)</f>
        <v>5545</v>
      </c>
      <c r="S68" s="52" t="n">
        <f aca="false">SUM(S57:S67)</f>
        <v>42571</v>
      </c>
      <c r="T68" s="52" t="n">
        <f aca="false">SUM(T57:T67)</f>
        <v>40936</v>
      </c>
      <c r="U68" s="41" t="n">
        <f aca="false">SUM(T68/S68)</f>
        <v>0.961593573089662</v>
      </c>
      <c r="V68" s="51" t="n">
        <f aca="false">SUM(V57:V67)</f>
        <v>500</v>
      </c>
      <c r="W68" s="52" t="n">
        <f aca="false">SUM(W57:W67)</f>
        <v>4543</v>
      </c>
      <c r="X68" s="52" t="n">
        <f aca="false">SUM(X57:X67)</f>
        <v>3835</v>
      </c>
      <c r="Y68" s="41" t="n">
        <f aca="false">SUM(X68/W68)</f>
        <v>0.844155844155844</v>
      </c>
      <c r="Z68" s="67" t="n">
        <f aca="false">SUM(Z57:Z67)</f>
        <v>241676</v>
      </c>
      <c r="AA68" s="68" t="n">
        <f aca="false">SUM(AA57:AA67)</f>
        <v>341254</v>
      </c>
      <c r="AB68" s="68" t="n">
        <f aca="false">SUM(AB57:AB67)</f>
        <v>287481</v>
      </c>
      <c r="AC68" s="41" t="n">
        <f aca="false">SUM(AB68/AA68)</f>
        <v>0.842425290253008</v>
      </c>
      <c r="AD68" s="42"/>
    </row>
    <row r="69" customFormat="false" ht="12" hidden="false" customHeight="true" outlineLevel="0" collapsed="false">
      <c r="A69" s="70" t="s">
        <v>74</v>
      </c>
      <c r="B69" s="71" t="n">
        <v>1521</v>
      </c>
      <c r="C69" s="63" t="n">
        <v>1525</v>
      </c>
      <c r="D69" s="63" t="n">
        <v>1524</v>
      </c>
      <c r="E69" s="58" t="n">
        <f aca="false">SUM(D69/C69)</f>
        <v>0.999344262295082</v>
      </c>
      <c r="F69" s="71" t="n">
        <v>411</v>
      </c>
      <c r="G69" s="63" t="n">
        <v>412</v>
      </c>
      <c r="H69" s="63" t="n">
        <v>412</v>
      </c>
      <c r="I69" s="26" t="n">
        <f aca="false">SUM(H69/G69)</f>
        <v>1</v>
      </c>
      <c r="J69" s="71" t="n">
        <v>27171</v>
      </c>
      <c r="K69" s="63" t="n">
        <v>37980</v>
      </c>
      <c r="L69" s="63" t="n">
        <v>35015</v>
      </c>
      <c r="M69" s="26" t="n">
        <f aca="false">SUM(L69/K69)</f>
        <v>0.921932596103212</v>
      </c>
      <c r="N69" s="71"/>
      <c r="O69" s="63"/>
      <c r="P69" s="63"/>
      <c r="Q69" s="26"/>
      <c r="R69" s="71"/>
      <c r="S69" s="63"/>
      <c r="T69" s="63"/>
      <c r="U69" s="26"/>
      <c r="V69" s="71"/>
      <c r="W69" s="63" t="n">
        <v>135343</v>
      </c>
      <c r="X69" s="63" t="n">
        <v>123329</v>
      </c>
      <c r="Y69" s="26" t="n">
        <f aca="false">SUM(X69/W69)</f>
        <v>0.911232941489401</v>
      </c>
      <c r="Z69" s="23" t="n">
        <f aca="false">SUM(B69+F69+J69+N69+R69+V69)</f>
        <v>29103</v>
      </c>
      <c r="AA69" s="28" t="n">
        <f aca="false">SUM(C69+G69+K69+O69+S69+W69)</f>
        <v>175260</v>
      </c>
      <c r="AB69" s="28" t="n">
        <f aca="false">SUM(D69+H69+L69+P69+T69+X69)</f>
        <v>160280</v>
      </c>
      <c r="AC69" s="26" t="n">
        <f aca="false">SUM(AB69/AA69)</f>
        <v>0.914526988474267</v>
      </c>
      <c r="AD69" s="30"/>
    </row>
    <row r="70" s="78" customFormat="true" ht="17.25" hidden="false" customHeight="true" outlineLevel="0" collapsed="false">
      <c r="A70" s="72" t="s">
        <v>75</v>
      </c>
      <c r="B70" s="73" t="n">
        <f aca="false">(SUM(B13+B56+B68+B69))</f>
        <v>824466</v>
      </c>
      <c r="C70" s="74" t="n">
        <f aca="false">(SUM(C13+C56+C68+C69))</f>
        <v>1025794</v>
      </c>
      <c r="D70" s="74" t="n">
        <f aca="false">(SUM(D13+D56+D68+D69))</f>
        <v>1012566</v>
      </c>
      <c r="E70" s="75" t="n">
        <f aca="false">SUM(D70/C70)</f>
        <v>0.987104623345428</v>
      </c>
      <c r="F70" s="73" t="n">
        <f aca="false">(SUM(F13+F56+F68+F69))</f>
        <v>225008</v>
      </c>
      <c r="G70" s="74" t="n">
        <f aca="false">(SUM(G13+G56+G68+G69))</f>
        <v>252967</v>
      </c>
      <c r="H70" s="74" t="n">
        <f aca="false">(SUM(H13+H56+H68+H69))</f>
        <v>248124</v>
      </c>
      <c r="I70" s="38" t="n">
        <f aca="false">SUM(H70/G70)</f>
        <v>0.980855210363407</v>
      </c>
      <c r="J70" s="73" t="n">
        <f aca="false">SUM(J13+J56+J68+J69)</f>
        <v>892931</v>
      </c>
      <c r="K70" s="74" t="n">
        <f aca="false">SUM(K13+K56+K68+K69)</f>
        <v>1172118</v>
      </c>
      <c r="L70" s="74" t="n">
        <f aca="false">SUM(L13+L56+L68+L69)</f>
        <v>1035916</v>
      </c>
      <c r="M70" s="38" t="n">
        <f aca="false">SUM(L70/K70)</f>
        <v>0.883798388899411</v>
      </c>
      <c r="N70" s="73" t="n">
        <f aca="false">SUM(N13+N56+N68+N69)</f>
        <v>297211</v>
      </c>
      <c r="O70" s="74" t="n">
        <f aca="false">SUM(O13+O56+O68+O69)</f>
        <v>515987</v>
      </c>
      <c r="P70" s="74" t="n">
        <f aca="false">SUM(P13+P56+P68+P69)</f>
        <v>457673</v>
      </c>
      <c r="Q70" s="38" t="n">
        <f aca="false">SUM(P70/O70)</f>
        <v>0.886985524829114</v>
      </c>
      <c r="R70" s="73" t="n">
        <f aca="false">SUM(R13+R56+R68)</f>
        <v>46481</v>
      </c>
      <c r="S70" s="74" t="n">
        <f aca="false">SUM(S13+S56+S68+S69)</f>
        <v>88656</v>
      </c>
      <c r="T70" s="74" t="n">
        <f aca="false">SUM(T13+T56+T68+T69)</f>
        <v>68136</v>
      </c>
      <c r="U70" s="38" t="n">
        <f aca="false">SUM(T70/S70)</f>
        <v>0.768543584190579</v>
      </c>
      <c r="V70" s="73" t="n">
        <f aca="false">SUM(V13+V56+V68+V69)</f>
        <v>1285954</v>
      </c>
      <c r="W70" s="74" t="n">
        <f aca="false">SUM(W13+W56+W68+W69)</f>
        <v>1912231</v>
      </c>
      <c r="X70" s="74" t="n">
        <f aca="false">SUM(X13+X56+X68+X69)</f>
        <v>857270</v>
      </c>
      <c r="Y70" s="38" t="n">
        <f aca="false">SUM(X70/W70)</f>
        <v>0.448308807879383</v>
      </c>
      <c r="Z70" s="76" t="n">
        <f aca="false">SUM(B70+F70+J70+N70+R70+V70)</f>
        <v>3572051</v>
      </c>
      <c r="AA70" s="77" t="n">
        <f aca="false">SUM(C70+G70+K70+O70+S70+W70)</f>
        <v>4967753</v>
      </c>
      <c r="AB70" s="77" t="n">
        <f aca="false">SUM(AB13+AB56+AB68+AB69)</f>
        <v>3679685</v>
      </c>
      <c r="AC70" s="38" t="n">
        <f aca="false">SUM(AB70/AA70)</f>
        <v>0.74071416191586</v>
      </c>
      <c r="AD70" s="42"/>
    </row>
    <row r="71" customFormat="false" ht="15.75" hidden="false" customHeight="false" outlineLevel="0" collapsed="false">
      <c r="B71" s="79"/>
      <c r="C71" s="79"/>
      <c r="D71" s="79"/>
      <c r="E71" s="80"/>
      <c r="F71" s="81"/>
      <c r="G71" s="79"/>
      <c r="H71" s="79"/>
      <c r="I71" s="80"/>
      <c r="J71" s="79"/>
      <c r="K71" s="79"/>
      <c r="L71" s="79"/>
      <c r="M71" s="82"/>
      <c r="N71" s="1"/>
      <c r="Q71" s="83"/>
      <c r="R71" s="84"/>
      <c r="S71" s="79"/>
      <c r="T71" s="79"/>
      <c r="U71" s="80"/>
      <c r="V71" s="79"/>
      <c r="W71" s="79"/>
      <c r="X71" s="79"/>
      <c r="Y71" s="80"/>
      <c r="Z71" s="79"/>
      <c r="AA71" s="79"/>
      <c r="AB71" s="79"/>
      <c r="AC71" s="80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C1"/>
    <mergeCell ref="AD1:AD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i Önkormányzat&amp;C&amp;18 2.1 Kimutatás az önkormányzati költségvetési szervek tervszámainak teljesítéséről 
            Kiadás&amp;RAdatok e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7.7"/>
    <col collapsed="false" customWidth="true" hidden="false" outlineLevel="0" max="2" min="2" style="85" width="23.14"/>
    <col collapsed="false" customWidth="true" hidden="false" outlineLevel="0" max="3" min="3" style="85" width="25.41"/>
    <col collapsed="false" customWidth="false" hidden="false" outlineLevel="0" max="257" min="4" style="85" width="9.14"/>
  </cols>
  <sheetData>
    <row r="3" customFormat="false" ht="48" hidden="false" customHeight="true" outlineLevel="0" collapsed="false">
      <c r="A3" s="86" t="s">
        <v>76</v>
      </c>
      <c r="B3" s="86" t="s">
        <v>77</v>
      </c>
      <c r="C3" s="87" t="s">
        <v>78</v>
      </c>
    </row>
    <row r="4" customFormat="false" ht="15" hidden="false" customHeight="false" outlineLevel="0" collapsed="false">
      <c r="A4" s="88" t="s">
        <v>79</v>
      </c>
      <c r="B4" s="89"/>
      <c r="C4" s="89"/>
    </row>
    <row r="5" customFormat="false" ht="15" hidden="false" customHeight="false" outlineLevel="0" collapsed="false">
      <c r="A5" s="89" t="s">
        <v>80</v>
      </c>
      <c r="B5" s="90" t="n">
        <v>22220</v>
      </c>
      <c r="C5" s="90" t="n">
        <v>0</v>
      </c>
    </row>
    <row r="6" customFormat="false" ht="15" hidden="false" customHeight="false" outlineLevel="0" collapsed="false">
      <c r="A6" s="89" t="s">
        <v>81</v>
      </c>
      <c r="B6" s="90" t="n">
        <v>17744</v>
      </c>
      <c r="C6" s="90" t="n">
        <v>70087</v>
      </c>
    </row>
    <row r="7" customFormat="false" ht="15" hidden="false" customHeight="false" outlineLevel="0" collapsed="false">
      <c r="A7" s="89" t="s">
        <v>82</v>
      </c>
      <c r="B7" s="90" t="n">
        <v>17744</v>
      </c>
      <c r="C7" s="90" t="n">
        <v>18468</v>
      </c>
    </row>
    <row r="8" customFormat="false" ht="15" hidden="false" customHeight="false" outlineLevel="0" collapsed="false">
      <c r="A8" s="89" t="s">
        <v>83</v>
      </c>
      <c r="B8" s="91" t="n">
        <f aca="false">SUM(B7/B6)</f>
        <v>1</v>
      </c>
      <c r="C8" s="91" t="n">
        <f aca="false">SUM(C7/C6)</f>
        <v>0.263501077232582</v>
      </c>
    </row>
    <row r="9" customFormat="false" ht="15" hidden="false" customHeight="false" outlineLevel="0" collapsed="false">
      <c r="A9" s="88" t="s">
        <v>84</v>
      </c>
      <c r="B9" s="90"/>
      <c r="C9" s="90"/>
    </row>
    <row r="10" customFormat="false" ht="15" hidden="false" customHeight="false" outlineLevel="0" collapsed="false">
      <c r="A10" s="89" t="s">
        <v>80</v>
      </c>
      <c r="B10" s="90" t="n">
        <v>6000</v>
      </c>
      <c r="C10" s="90" t="n">
        <v>0</v>
      </c>
    </row>
    <row r="11" customFormat="false" ht="15" hidden="false" customHeight="false" outlineLevel="0" collapsed="false">
      <c r="A11" s="89" t="s">
        <v>81</v>
      </c>
      <c r="B11" s="90" t="n">
        <v>4788</v>
      </c>
      <c r="C11" s="90" t="n">
        <v>18387</v>
      </c>
    </row>
    <row r="12" customFormat="false" ht="15" hidden="false" customHeight="false" outlineLevel="0" collapsed="false">
      <c r="A12" s="89" t="s">
        <v>82</v>
      </c>
      <c r="B12" s="90" t="n">
        <v>4788</v>
      </c>
      <c r="C12" s="90" t="n">
        <v>4814</v>
      </c>
    </row>
    <row r="13" customFormat="false" ht="15" hidden="false" customHeight="false" outlineLevel="0" collapsed="false">
      <c r="A13" s="89" t="s">
        <v>83</v>
      </c>
      <c r="B13" s="91" t="n">
        <f aca="false">SUM(B12/B11)</f>
        <v>1</v>
      </c>
      <c r="C13" s="91" t="n">
        <f aca="false">SUM(C12/C11)</f>
        <v>0.261815413063578</v>
      </c>
    </row>
    <row r="14" customFormat="false" ht="15" hidden="false" customHeight="false" outlineLevel="0" collapsed="false">
      <c r="A14" s="88" t="s">
        <v>85</v>
      </c>
      <c r="B14" s="90"/>
      <c r="C14" s="90"/>
    </row>
    <row r="15" customFormat="false" ht="15" hidden="false" customHeight="false" outlineLevel="0" collapsed="false">
      <c r="A15" s="89" t="s">
        <v>80</v>
      </c>
      <c r="B15" s="90" t="n">
        <v>2680</v>
      </c>
      <c r="C15" s="90" t="n">
        <v>0</v>
      </c>
    </row>
    <row r="16" customFormat="false" ht="15" hidden="false" customHeight="false" outlineLevel="0" collapsed="false">
      <c r="A16" s="89" t="s">
        <v>81</v>
      </c>
      <c r="B16" s="90" t="n">
        <v>3208</v>
      </c>
      <c r="C16" s="90" t="n">
        <v>43991</v>
      </c>
    </row>
    <row r="17" customFormat="false" ht="15" hidden="false" customHeight="false" outlineLevel="0" collapsed="false">
      <c r="A17" s="89" t="s">
        <v>82</v>
      </c>
      <c r="B17" s="90" t="n">
        <v>3208</v>
      </c>
      <c r="C17" s="90" t="n">
        <v>8434</v>
      </c>
    </row>
    <row r="18" customFormat="false" ht="15" hidden="false" customHeight="false" outlineLevel="0" collapsed="false">
      <c r="A18" s="89" t="s">
        <v>83</v>
      </c>
      <c r="B18" s="91" t="n">
        <f aca="false">SUM(B17/B16)</f>
        <v>1</v>
      </c>
      <c r="C18" s="91" t="n">
        <f aca="false">SUM(C17/C16)</f>
        <v>0.191721033847833</v>
      </c>
    </row>
    <row r="19" customFormat="false" ht="15" hidden="false" customHeight="false" outlineLevel="0" collapsed="false">
      <c r="A19" s="88" t="s">
        <v>86</v>
      </c>
      <c r="B19" s="90"/>
      <c r="C19" s="90"/>
    </row>
    <row r="20" customFormat="false" ht="15" hidden="false" customHeight="false" outlineLevel="0" collapsed="false">
      <c r="A20" s="89" t="s">
        <v>80</v>
      </c>
      <c r="B20" s="90" t="n">
        <v>0</v>
      </c>
      <c r="C20" s="90" t="n">
        <v>0</v>
      </c>
    </row>
    <row r="21" customFormat="false" ht="15" hidden="false" customHeight="false" outlineLevel="0" collapsed="false">
      <c r="A21" s="89" t="s">
        <v>81</v>
      </c>
      <c r="B21" s="90" t="n">
        <v>117</v>
      </c>
      <c r="C21" s="90" t="n">
        <v>0</v>
      </c>
    </row>
    <row r="22" customFormat="false" ht="15" hidden="false" customHeight="false" outlineLevel="0" collapsed="false">
      <c r="A22" s="89" t="s">
        <v>82</v>
      </c>
      <c r="B22" s="90" t="n">
        <v>117</v>
      </c>
      <c r="C22" s="90" t="n">
        <v>130</v>
      </c>
    </row>
    <row r="23" customFormat="false" ht="15" hidden="false" customHeight="false" outlineLevel="0" collapsed="false">
      <c r="A23" s="89" t="s">
        <v>83</v>
      </c>
      <c r="B23" s="91" t="n">
        <f aca="false">SUM(B22/B21)</f>
        <v>1</v>
      </c>
      <c r="C23" s="91"/>
    </row>
    <row r="24" customFormat="false" ht="15" hidden="false" customHeight="false" outlineLevel="0" collapsed="false">
      <c r="A24" s="88" t="s">
        <v>87</v>
      </c>
      <c r="B24" s="90"/>
      <c r="C24" s="90"/>
    </row>
    <row r="25" customFormat="false" ht="15" hidden="false" customHeight="false" outlineLevel="0" collapsed="false">
      <c r="A25" s="89" t="s">
        <v>80</v>
      </c>
      <c r="B25" s="90" t="n">
        <v>0</v>
      </c>
      <c r="C25" s="90" t="n">
        <v>0</v>
      </c>
    </row>
    <row r="26" customFormat="false" ht="15" hidden="false" customHeight="false" outlineLevel="0" collapsed="false">
      <c r="A26" s="89" t="s">
        <v>81</v>
      </c>
      <c r="B26" s="90" t="n">
        <v>0</v>
      </c>
      <c r="C26" s="90" t="n">
        <v>146</v>
      </c>
    </row>
    <row r="27" customFormat="false" ht="15" hidden="false" customHeight="false" outlineLevel="0" collapsed="false">
      <c r="A27" s="89" t="s">
        <v>82</v>
      </c>
      <c r="B27" s="90" t="n">
        <v>0</v>
      </c>
      <c r="C27" s="90" t="n">
        <v>35</v>
      </c>
    </row>
    <row r="28" customFormat="false" ht="15" hidden="false" customHeight="false" outlineLevel="0" collapsed="false">
      <c r="A28" s="89" t="s">
        <v>83</v>
      </c>
      <c r="B28" s="92"/>
      <c r="C28" s="91" t="n">
        <f aca="false">SUM(C27/C26)</f>
        <v>0.23972602739726</v>
      </c>
    </row>
    <row r="29" customFormat="false" ht="15" hidden="false" customHeight="false" outlineLevel="0" collapsed="false">
      <c r="A29" s="88" t="s">
        <v>88</v>
      </c>
      <c r="B29" s="92"/>
      <c r="C29" s="92"/>
    </row>
    <row r="30" customFormat="false" ht="15" hidden="false" customHeight="false" outlineLevel="0" collapsed="false">
      <c r="A30" s="89" t="s">
        <v>80</v>
      </c>
      <c r="B30" s="90" t="n">
        <v>0</v>
      </c>
      <c r="C30" s="90" t="n">
        <v>0</v>
      </c>
    </row>
    <row r="31" customFormat="false" ht="15" hidden="false" customHeight="false" outlineLevel="0" collapsed="false">
      <c r="A31" s="89" t="s">
        <v>81</v>
      </c>
      <c r="B31" s="90" t="n">
        <v>181</v>
      </c>
      <c r="C31" s="90" t="n">
        <v>2227</v>
      </c>
    </row>
    <row r="32" customFormat="false" ht="15" hidden="false" customHeight="false" outlineLevel="0" collapsed="false">
      <c r="A32" s="89" t="s">
        <v>82</v>
      </c>
      <c r="B32" s="90" t="n">
        <v>181</v>
      </c>
      <c r="C32" s="90" t="n">
        <v>57</v>
      </c>
    </row>
    <row r="33" customFormat="false" ht="15" hidden="false" customHeight="false" outlineLevel="0" collapsed="false">
      <c r="A33" s="89" t="s">
        <v>83</v>
      </c>
      <c r="B33" s="91" t="n">
        <f aca="false">SUM(B32/B31)</f>
        <v>1</v>
      </c>
      <c r="C33" s="91" t="n">
        <f aca="false">SUM(C32/C31)</f>
        <v>0.0255949708127526</v>
      </c>
    </row>
    <row r="34" s="94" customFormat="true" ht="14.25" hidden="false" customHeight="false" outlineLevel="0" collapsed="false">
      <c r="A34" s="93" t="s">
        <v>89</v>
      </c>
      <c r="B34" s="92"/>
      <c r="C34" s="92"/>
    </row>
    <row r="35" s="94" customFormat="true" ht="14.25" hidden="false" customHeight="false" outlineLevel="0" collapsed="false">
      <c r="A35" s="93" t="s">
        <v>80</v>
      </c>
      <c r="B35" s="92" t="n">
        <f aca="false">SUM(B5+B10+B15+B20+B25+B30)</f>
        <v>30900</v>
      </c>
      <c r="C35" s="92" t="n">
        <f aca="false">SUM(C5+C10+C15+C20+C25+C30)</f>
        <v>0</v>
      </c>
    </row>
    <row r="36" s="94" customFormat="true" ht="14.25" hidden="false" customHeight="false" outlineLevel="0" collapsed="false">
      <c r="A36" s="93" t="s">
        <v>81</v>
      </c>
      <c r="B36" s="92" t="n">
        <f aca="false">SUM(B6+B11+B16+B21+B26+B31)</f>
        <v>26038</v>
      </c>
      <c r="C36" s="92" t="n">
        <f aca="false">SUM(C6+C11+C16+C21+C26+C31)</f>
        <v>134838</v>
      </c>
    </row>
    <row r="37" s="94" customFormat="true" ht="14.25" hidden="false" customHeight="false" outlineLevel="0" collapsed="false">
      <c r="A37" s="93" t="s">
        <v>82</v>
      </c>
      <c r="B37" s="92" t="n">
        <f aca="false">SUM(B7+B12+B17+B22+B27+B32)</f>
        <v>26038</v>
      </c>
      <c r="C37" s="92" t="n">
        <f aca="false">SUM(C7+C12+C17+C22+C27+C32)</f>
        <v>31938</v>
      </c>
    </row>
    <row r="38" s="94" customFormat="true" ht="14.25" hidden="false" customHeight="false" outlineLevel="0" collapsed="false">
      <c r="A38" s="93" t="s">
        <v>83</v>
      </c>
      <c r="B38" s="95" t="n">
        <f aca="false">SUM(B37/B36)</f>
        <v>1</v>
      </c>
      <c r="C38" s="95" t="n">
        <f aca="false">SUM(C37/C36)</f>
        <v>0.236862012192409</v>
      </c>
    </row>
    <row r="40" customFormat="false" ht="64.5" hidden="false" customHeight="true" outlineLevel="0" collapsed="false">
      <c r="A40" s="96" t="s">
        <v>90</v>
      </c>
      <c r="B40" s="96"/>
      <c r="C40" s="96"/>
    </row>
  </sheetData>
  <mergeCells count="1">
    <mergeCell ref="A40:C4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.1. Kimutatás a Védőnői Szolgálat és az Esély Szocális és Gyermekjóléti
 Alapellátási Központ 2015. évi kiadási adatainak teljesítéséről &amp;RAdatok eFt-ban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4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168" activeCellId="0" sqref="B168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68.56"/>
    <col collapsed="false" customWidth="true" hidden="false" outlineLevel="0" max="2" min="2" style="97" width="18.14"/>
    <col collapsed="false" customWidth="false" hidden="false" outlineLevel="0" max="257" min="3" style="97" width="9.14"/>
  </cols>
  <sheetData>
    <row r="1" customFormat="false" ht="15" hidden="false" customHeight="false" outlineLevel="0" collapsed="false">
      <c r="A1" s="98" t="s">
        <v>91</v>
      </c>
      <c r="B1" s="99" t="s">
        <v>92</v>
      </c>
    </row>
    <row r="2" customFormat="false" ht="15" hidden="false" customHeight="false" outlineLevel="0" collapsed="false">
      <c r="A2" s="100" t="s">
        <v>93</v>
      </c>
      <c r="B2" s="101"/>
    </row>
    <row r="3" customFormat="false" ht="15" hidden="false" customHeight="false" outlineLevel="0" collapsed="false">
      <c r="A3" s="102" t="s">
        <v>94</v>
      </c>
      <c r="B3" s="103" t="n">
        <v>177</v>
      </c>
    </row>
    <row r="4" customFormat="false" ht="18" hidden="false" customHeight="true" outlineLevel="0" collapsed="false">
      <c r="A4" s="102" t="s">
        <v>95</v>
      </c>
      <c r="B4" s="103" t="n">
        <v>309</v>
      </c>
    </row>
    <row r="5" customFormat="false" ht="15" hidden="false" customHeight="false" outlineLevel="0" collapsed="false">
      <c r="A5" s="104" t="s">
        <v>96</v>
      </c>
      <c r="B5" s="105" t="n">
        <v>486</v>
      </c>
    </row>
    <row r="6" customFormat="false" ht="15" hidden="false" customHeight="false" outlineLevel="0" collapsed="false">
      <c r="A6" s="106"/>
      <c r="B6" s="101"/>
    </row>
    <row r="7" customFormat="false" ht="15" hidden="false" customHeight="false" outlineLevel="0" collapsed="false">
      <c r="A7" s="100" t="s">
        <v>97</v>
      </c>
      <c r="B7" s="101"/>
    </row>
    <row r="8" customFormat="false" ht="15" hidden="false" customHeight="false" outlineLevel="0" collapsed="false">
      <c r="A8" s="102" t="s">
        <v>98</v>
      </c>
      <c r="B8" s="107" t="n">
        <v>1209</v>
      </c>
    </row>
    <row r="9" customFormat="false" ht="15" hidden="false" customHeight="false" outlineLevel="0" collapsed="false">
      <c r="A9" s="102" t="s">
        <v>99</v>
      </c>
      <c r="B9" s="103" t="n">
        <v>455</v>
      </c>
    </row>
    <row r="10" customFormat="false" ht="15" hidden="false" customHeight="false" outlineLevel="0" collapsed="false">
      <c r="A10" s="102" t="s">
        <v>100</v>
      </c>
      <c r="B10" s="107" t="n">
        <v>1664</v>
      </c>
    </row>
    <row r="11" customFormat="false" ht="15" hidden="false" customHeight="false" outlineLevel="0" collapsed="false">
      <c r="A11" s="102" t="s">
        <v>101</v>
      </c>
      <c r="B11" s="103" t="n">
        <v>250</v>
      </c>
    </row>
    <row r="12" customFormat="false" ht="15" hidden="false" customHeight="false" outlineLevel="0" collapsed="false">
      <c r="A12" s="102" t="s">
        <v>102</v>
      </c>
      <c r="B12" s="107" t="n">
        <v>12341</v>
      </c>
    </row>
    <row r="13" customFormat="false" ht="15" hidden="false" customHeight="false" outlineLevel="0" collapsed="false">
      <c r="A13" s="102" t="s">
        <v>103</v>
      </c>
      <c r="B13" s="107" t="n">
        <v>5753</v>
      </c>
    </row>
    <row r="14" customFormat="false" ht="15" hidden="false" customHeight="false" outlineLevel="0" collapsed="false">
      <c r="A14" s="102" t="s">
        <v>103</v>
      </c>
      <c r="B14" s="107" t="n">
        <v>2451</v>
      </c>
    </row>
    <row r="15" customFormat="false" ht="15" hidden="false" customHeight="false" outlineLevel="0" collapsed="false">
      <c r="A15" s="102" t="s">
        <v>104</v>
      </c>
      <c r="B15" s="103" t="n">
        <v>800</v>
      </c>
    </row>
    <row r="16" customFormat="false" ht="15" hidden="false" customHeight="false" outlineLevel="0" collapsed="false">
      <c r="A16" s="102" t="s">
        <v>105</v>
      </c>
      <c r="B16" s="107" t="n">
        <v>1842</v>
      </c>
    </row>
    <row r="17" customFormat="false" ht="15" hidden="false" customHeight="false" outlineLevel="0" collapsed="false">
      <c r="A17" s="102" t="s">
        <v>106</v>
      </c>
      <c r="B17" s="103" t="n">
        <v>318</v>
      </c>
    </row>
    <row r="18" customFormat="false" ht="15" hidden="false" customHeight="false" outlineLevel="0" collapsed="false">
      <c r="A18" s="102" t="s">
        <v>107</v>
      </c>
      <c r="B18" s="107" t="n">
        <v>1848</v>
      </c>
    </row>
    <row r="19" customFormat="false" ht="15" hidden="false" customHeight="false" outlineLevel="0" collapsed="false">
      <c r="A19" s="102" t="s">
        <v>108</v>
      </c>
      <c r="B19" s="103" t="n">
        <v>320</v>
      </c>
    </row>
    <row r="20" customFormat="false" ht="15" hidden="false" customHeight="false" outlineLevel="0" collapsed="false">
      <c r="A20" s="102" t="s">
        <v>109</v>
      </c>
      <c r="B20" s="103" t="n">
        <v>526</v>
      </c>
    </row>
    <row r="21" customFormat="false" ht="15" hidden="false" customHeight="false" outlineLevel="0" collapsed="false">
      <c r="A21" s="102" t="s">
        <v>110</v>
      </c>
      <c r="B21" s="107" t="n">
        <v>2136</v>
      </c>
    </row>
    <row r="22" customFormat="false" ht="15" hidden="false" customHeight="false" outlineLevel="0" collapsed="false">
      <c r="A22" s="102" t="s">
        <v>111</v>
      </c>
      <c r="B22" s="103" t="n">
        <v>300</v>
      </c>
    </row>
    <row r="23" customFormat="false" ht="15" hidden="false" customHeight="false" outlineLevel="0" collapsed="false">
      <c r="A23" s="102" t="s">
        <v>112</v>
      </c>
      <c r="B23" s="107" t="n">
        <v>1196</v>
      </c>
    </row>
    <row r="24" customFormat="false" ht="15" hidden="false" customHeight="false" outlineLevel="0" collapsed="false">
      <c r="A24" s="102" t="s">
        <v>113</v>
      </c>
      <c r="B24" s="103" t="n">
        <v>173</v>
      </c>
    </row>
    <row r="25" customFormat="false" ht="15" hidden="false" customHeight="false" outlineLevel="0" collapsed="false">
      <c r="A25" s="102" t="s">
        <v>114</v>
      </c>
      <c r="B25" s="107" t="n">
        <v>1280</v>
      </c>
    </row>
    <row r="26" customFormat="false" ht="15" hidden="false" customHeight="false" outlineLevel="0" collapsed="false">
      <c r="A26" s="104" t="s">
        <v>96</v>
      </c>
      <c r="B26" s="108" t="n">
        <f aca="false">SUM(B8:B25)</f>
        <v>34862</v>
      </c>
    </row>
    <row r="27" customFormat="false" ht="15" hidden="false" customHeight="false" outlineLevel="0" collapsed="false">
      <c r="A27" s="106"/>
      <c r="B27" s="101"/>
    </row>
    <row r="28" customFormat="false" ht="15" hidden="false" customHeight="false" outlineLevel="0" collapsed="false">
      <c r="A28" s="100" t="s">
        <v>115</v>
      </c>
      <c r="B28" s="101"/>
    </row>
    <row r="29" customFormat="false" ht="15" hidden="false" customHeight="false" outlineLevel="0" collapsed="false">
      <c r="A29" s="102" t="s">
        <v>116</v>
      </c>
      <c r="B29" s="107" t="n">
        <v>1619</v>
      </c>
    </row>
    <row r="30" customFormat="false" ht="14.25" hidden="false" customHeight="true" outlineLevel="0" collapsed="false">
      <c r="A30" s="102" t="s">
        <v>117</v>
      </c>
      <c r="B30" s="107" t="n">
        <v>18627</v>
      </c>
    </row>
    <row r="31" customFormat="false" ht="15" hidden="false" customHeight="false" outlineLevel="0" collapsed="false">
      <c r="A31" s="102" t="s">
        <v>118</v>
      </c>
      <c r="B31" s="107" t="n">
        <v>105</v>
      </c>
    </row>
    <row r="32" customFormat="false" ht="15" hidden="false" customHeight="false" outlineLevel="0" collapsed="false">
      <c r="A32" s="102" t="s">
        <v>119</v>
      </c>
      <c r="B32" s="107" t="n">
        <v>1300</v>
      </c>
    </row>
    <row r="33" customFormat="false" ht="15" hidden="false" customHeight="false" outlineLevel="0" collapsed="false">
      <c r="A33" s="102" t="s">
        <v>120</v>
      </c>
      <c r="B33" s="107" t="n">
        <v>1000</v>
      </c>
    </row>
    <row r="34" customFormat="false" ht="15" hidden="false" customHeight="false" outlineLevel="0" collapsed="false">
      <c r="A34" s="102" t="s">
        <v>121</v>
      </c>
      <c r="B34" s="107" t="n">
        <v>1100</v>
      </c>
    </row>
    <row r="35" customFormat="false" ht="15" hidden="false" customHeight="false" outlineLevel="0" collapsed="false">
      <c r="A35" s="102" t="s">
        <v>122</v>
      </c>
      <c r="B35" s="107" t="n">
        <v>700</v>
      </c>
    </row>
    <row r="36" customFormat="false" ht="12.75" hidden="false" customHeight="true" outlineLevel="0" collapsed="false">
      <c r="A36" s="102" t="s">
        <v>123</v>
      </c>
      <c r="B36" s="107" t="n">
        <v>830</v>
      </c>
    </row>
    <row r="37" customFormat="false" ht="15" hidden="false" customHeight="false" outlineLevel="0" collapsed="false">
      <c r="A37" s="102" t="s">
        <v>124</v>
      </c>
      <c r="B37" s="107" t="n">
        <v>159</v>
      </c>
    </row>
    <row r="38" customFormat="false" ht="15" hidden="false" customHeight="false" outlineLevel="0" collapsed="false">
      <c r="A38" s="102" t="s">
        <v>125</v>
      </c>
      <c r="B38" s="107" t="n">
        <v>660</v>
      </c>
    </row>
    <row r="39" customFormat="false" ht="15" hidden="false" customHeight="false" outlineLevel="0" collapsed="false">
      <c r="A39" s="102" t="s">
        <v>126</v>
      </c>
      <c r="B39" s="107" t="n">
        <v>2500</v>
      </c>
    </row>
    <row r="40" customFormat="false" ht="15" hidden="false" customHeight="false" outlineLevel="0" collapsed="false">
      <c r="A40" s="102" t="s">
        <v>127</v>
      </c>
      <c r="B40" s="107" t="n">
        <v>1290</v>
      </c>
    </row>
    <row r="41" customFormat="false" ht="15" hidden="false" customHeight="false" outlineLevel="0" collapsed="false">
      <c r="A41" s="102" t="s">
        <v>128</v>
      </c>
      <c r="B41" s="107" t="n">
        <v>4267</v>
      </c>
    </row>
    <row r="42" customFormat="false" ht="15" hidden="false" customHeight="false" outlineLevel="0" collapsed="false">
      <c r="A42" s="102" t="s">
        <v>129</v>
      </c>
      <c r="B42" s="107" t="n">
        <v>476</v>
      </c>
    </row>
    <row r="43" customFormat="false" ht="15" hidden="false" customHeight="false" outlineLevel="0" collapsed="false">
      <c r="A43" s="102" t="s">
        <v>130</v>
      </c>
      <c r="B43" s="107" t="n">
        <v>120</v>
      </c>
    </row>
    <row r="44" customFormat="false" ht="15" hidden="false" customHeight="false" outlineLevel="0" collapsed="false">
      <c r="A44" s="102" t="s">
        <v>131</v>
      </c>
      <c r="B44" s="107" t="n">
        <v>4178</v>
      </c>
    </row>
    <row r="45" customFormat="false" ht="17.25" hidden="false" customHeight="true" outlineLevel="0" collapsed="false">
      <c r="A45" s="102" t="s">
        <v>132</v>
      </c>
      <c r="B45" s="107" t="n">
        <v>595</v>
      </c>
    </row>
    <row r="46" customFormat="false" ht="15" hidden="false" customHeight="true" outlineLevel="0" collapsed="false">
      <c r="A46" s="102" t="s">
        <v>133</v>
      </c>
      <c r="B46" s="107" t="n">
        <v>5224</v>
      </c>
    </row>
    <row r="47" customFormat="false" ht="15" hidden="false" customHeight="false" outlineLevel="0" collapsed="false">
      <c r="A47" s="102" t="s">
        <v>134</v>
      </c>
      <c r="B47" s="107" t="n">
        <v>3423</v>
      </c>
    </row>
    <row r="48" customFormat="false" ht="15" hidden="false" customHeight="false" outlineLevel="0" collapsed="false">
      <c r="A48" s="104" t="s">
        <v>135</v>
      </c>
      <c r="B48" s="108" t="n">
        <f aca="false">SUM(B29:B47)</f>
        <v>48173</v>
      </c>
    </row>
    <row r="49" customFormat="false" ht="15" hidden="false" customHeight="false" outlineLevel="0" collapsed="false">
      <c r="A49" s="100" t="s">
        <v>136</v>
      </c>
      <c r="B49" s="101"/>
    </row>
    <row r="50" customFormat="false" ht="15" hidden="false" customHeight="false" outlineLevel="0" collapsed="false">
      <c r="A50" s="102" t="s">
        <v>137</v>
      </c>
      <c r="B50" s="103" t="n">
        <v>880</v>
      </c>
    </row>
    <row r="51" customFormat="false" ht="15" hidden="false" customHeight="false" outlineLevel="0" collapsed="false">
      <c r="A51" s="102" t="s">
        <v>138</v>
      </c>
      <c r="B51" s="107" t="n">
        <v>1380</v>
      </c>
    </row>
    <row r="52" customFormat="false" ht="17.25" hidden="false" customHeight="true" outlineLevel="0" collapsed="false">
      <c r="A52" s="102" t="s">
        <v>139</v>
      </c>
      <c r="B52" s="107" t="n">
        <v>6310</v>
      </c>
    </row>
    <row r="53" customFormat="false" ht="15" hidden="false" customHeight="false" outlineLevel="0" collapsed="false">
      <c r="A53" s="102" t="s">
        <v>140</v>
      </c>
      <c r="B53" s="103" t="n">
        <v>207</v>
      </c>
    </row>
    <row r="54" customFormat="false" ht="15" hidden="false" customHeight="false" outlineLevel="0" collapsed="false">
      <c r="A54" s="104" t="s">
        <v>96</v>
      </c>
      <c r="B54" s="108" t="n">
        <f aca="false">SUM(B50:B53)</f>
        <v>8777</v>
      </c>
    </row>
    <row r="55" customFormat="false" ht="15" hidden="false" customHeight="false" outlineLevel="0" collapsed="false">
      <c r="A55" s="106"/>
      <c r="B55" s="103"/>
    </row>
    <row r="56" customFormat="false" ht="15" hidden="false" customHeight="false" outlineLevel="0" collapsed="false">
      <c r="A56" s="100" t="s">
        <v>141</v>
      </c>
      <c r="B56" s="103"/>
    </row>
    <row r="57" customFormat="false" ht="15" hidden="false" customHeight="false" outlineLevel="0" collapsed="false">
      <c r="A57" s="102" t="s">
        <v>142</v>
      </c>
      <c r="B57" s="107" t="n">
        <v>18756</v>
      </c>
    </row>
    <row r="58" customFormat="false" ht="15" hidden="false" customHeight="false" outlineLevel="0" collapsed="false">
      <c r="A58" s="102" t="s">
        <v>143</v>
      </c>
      <c r="B58" s="107" t="n">
        <v>270</v>
      </c>
    </row>
    <row r="59" customFormat="false" ht="15" hidden="false" customHeight="false" outlineLevel="0" collapsed="false">
      <c r="A59" s="102" t="s">
        <v>144</v>
      </c>
      <c r="B59" s="107" t="n">
        <v>545</v>
      </c>
    </row>
    <row r="60" customFormat="false" ht="15" hidden="false" customHeight="false" outlineLevel="0" collapsed="false">
      <c r="A60" s="102" t="s">
        <v>145</v>
      </c>
      <c r="B60" s="107" t="n">
        <v>500</v>
      </c>
    </row>
    <row r="61" customFormat="false" ht="15" hidden="false" customHeight="false" outlineLevel="0" collapsed="false">
      <c r="A61" s="102" t="s">
        <v>146</v>
      </c>
      <c r="B61" s="107" t="n">
        <v>298</v>
      </c>
    </row>
    <row r="62" customFormat="false" ht="15" hidden="false" customHeight="false" outlineLevel="0" collapsed="false">
      <c r="A62" s="102" t="s">
        <v>147</v>
      </c>
      <c r="B62" s="107" t="n">
        <v>617</v>
      </c>
    </row>
    <row r="63" customFormat="false" ht="15" hidden="false" customHeight="false" outlineLevel="0" collapsed="false">
      <c r="A63" s="102" t="s">
        <v>148</v>
      </c>
      <c r="B63" s="107" t="n">
        <v>2146</v>
      </c>
    </row>
    <row r="64" customFormat="false" ht="15" hidden="false" customHeight="false" outlineLevel="0" collapsed="false">
      <c r="A64" s="102" t="s">
        <v>149</v>
      </c>
      <c r="B64" s="107" t="n">
        <v>3175</v>
      </c>
    </row>
    <row r="65" customFormat="false" ht="15" hidden="false" customHeight="false" outlineLevel="0" collapsed="false">
      <c r="A65" s="102" t="s">
        <v>150</v>
      </c>
      <c r="B65" s="107" t="n">
        <v>265</v>
      </c>
    </row>
    <row r="66" customFormat="false" ht="15" hidden="false" customHeight="false" outlineLevel="0" collapsed="false">
      <c r="A66" s="102" t="s">
        <v>151</v>
      </c>
      <c r="B66" s="107" t="n">
        <v>257</v>
      </c>
    </row>
    <row r="67" customFormat="false" ht="15" hidden="false" customHeight="false" outlineLevel="0" collapsed="false">
      <c r="A67" s="102" t="s">
        <v>152</v>
      </c>
      <c r="B67" s="107" t="n">
        <v>307</v>
      </c>
    </row>
    <row r="68" customFormat="false" ht="15" hidden="false" customHeight="false" outlineLevel="0" collapsed="false">
      <c r="A68" s="102" t="s">
        <v>153</v>
      </c>
      <c r="B68" s="107" t="n">
        <v>400</v>
      </c>
    </row>
    <row r="69" customFormat="false" ht="15" hidden="false" customHeight="false" outlineLevel="0" collapsed="false">
      <c r="A69" s="102" t="s">
        <v>154</v>
      </c>
      <c r="B69" s="107" t="n">
        <v>300</v>
      </c>
    </row>
    <row r="70" customFormat="false" ht="17.25" hidden="false" customHeight="true" outlineLevel="0" collapsed="false">
      <c r="A70" s="102" t="s">
        <v>155</v>
      </c>
      <c r="B70" s="107" t="n">
        <v>13343</v>
      </c>
    </row>
    <row r="71" customFormat="false" ht="15" hidden="false" customHeight="false" outlineLevel="0" collapsed="false">
      <c r="A71" s="102" t="s">
        <v>156</v>
      </c>
      <c r="B71" s="107" t="n">
        <v>257</v>
      </c>
    </row>
    <row r="72" customFormat="false" ht="15" hidden="false" customHeight="false" outlineLevel="0" collapsed="false">
      <c r="A72" s="104" t="s">
        <v>96</v>
      </c>
      <c r="B72" s="108" t="n">
        <f aca="false">SUM(B57:B71)</f>
        <v>41436</v>
      </c>
    </row>
    <row r="73" customFormat="false" ht="15.75" hidden="false" customHeight="false" outlineLevel="0" collapsed="false">
      <c r="A73" s="109"/>
      <c r="B73" s="107"/>
    </row>
    <row r="74" customFormat="false" ht="15" hidden="false" customHeight="false" outlineLevel="0" collapsed="false">
      <c r="A74" s="100" t="s">
        <v>157</v>
      </c>
      <c r="B74" s="107"/>
    </row>
    <row r="75" customFormat="false" ht="15" hidden="false" customHeight="false" outlineLevel="0" collapsed="false">
      <c r="A75" s="102" t="s">
        <v>158</v>
      </c>
      <c r="B75" s="108" t="n">
        <v>18</v>
      </c>
    </row>
    <row r="76" customFormat="false" ht="15.75" hidden="false" customHeight="false" outlineLevel="0" collapsed="false">
      <c r="A76" s="110"/>
      <c r="B76" s="111"/>
    </row>
    <row r="77" customFormat="false" ht="15.75" hidden="false" customHeight="false" outlineLevel="0" collapsed="false">
      <c r="A77" s="112" t="s">
        <v>159</v>
      </c>
      <c r="B77" s="113"/>
    </row>
    <row r="78" customFormat="false" ht="15" hidden="false" customHeight="false" outlineLevel="0" collapsed="false">
      <c r="A78" s="114" t="s">
        <v>160</v>
      </c>
      <c r="B78" s="115" t="n">
        <v>395</v>
      </c>
    </row>
    <row r="79" customFormat="false" ht="15" hidden="false" customHeight="false" outlineLevel="0" collapsed="false">
      <c r="A79" s="114" t="s">
        <v>161</v>
      </c>
      <c r="B79" s="115" t="n">
        <v>78</v>
      </c>
    </row>
    <row r="80" customFormat="false" ht="15" hidden="false" customHeight="false" outlineLevel="0" collapsed="false">
      <c r="A80" s="114" t="s">
        <v>162</v>
      </c>
      <c r="B80" s="115" t="n">
        <v>88</v>
      </c>
    </row>
    <row r="81" customFormat="false" ht="15" hidden="false" customHeight="false" outlineLevel="0" collapsed="false">
      <c r="A81" s="114" t="s">
        <v>163</v>
      </c>
      <c r="B81" s="115" t="n">
        <v>10</v>
      </c>
    </row>
    <row r="82" customFormat="false" ht="15" hidden="false" customHeight="false" outlineLevel="0" collapsed="false">
      <c r="A82" s="114" t="s">
        <v>164</v>
      </c>
      <c r="B82" s="115" t="n">
        <v>290</v>
      </c>
    </row>
    <row r="83" customFormat="false" ht="15" hidden="false" customHeight="false" outlineLevel="0" collapsed="false">
      <c r="A83" s="114" t="s">
        <v>165</v>
      </c>
      <c r="B83" s="115" t="n">
        <v>23</v>
      </c>
    </row>
    <row r="84" customFormat="false" ht="15" hidden="false" customHeight="false" outlineLevel="0" collapsed="false">
      <c r="A84" s="114" t="s">
        <v>166</v>
      </c>
      <c r="B84" s="115" t="n">
        <v>79</v>
      </c>
    </row>
    <row r="85" customFormat="false" ht="15" hidden="false" customHeight="false" outlineLevel="0" collapsed="false">
      <c r="A85" s="114" t="s">
        <v>167</v>
      </c>
      <c r="B85" s="115" t="n">
        <v>31</v>
      </c>
    </row>
    <row r="86" customFormat="false" ht="15" hidden="false" customHeight="false" outlineLevel="0" collapsed="false">
      <c r="A86" s="114" t="s">
        <v>168</v>
      </c>
      <c r="B86" s="115" t="n">
        <v>70</v>
      </c>
    </row>
    <row r="87" customFormat="false" ht="15" hidden="false" customHeight="false" outlineLevel="0" collapsed="false">
      <c r="A87" s="114" t="s">
        <v>169</v>
      </c>
      <c r="B87" s="115" t="n">
        <v>65</v>
      </c>
    </row>
    <row r="88" customFormat="false" ht="15" hidden="false" customHeight="false" outlineLevel="0" collapsed="false">
      <c r="A88" s="114" t="s">
        <v>170</v>
      </c>
      <c r="B88" s="115" t="n">
        <v>26</v>
      </c>
    </row>
    <row r="89" customFormat="false" ht="15" hidden="false" customHeight="false" outlineLevel="0" collapsed="false">
      <c r="A89" s="114" t="s">
        <v>171</v>
      </c>
      <c r="B89" s="115" t="n">
        <v>28</v>
      </c>
    </row>
    <row r="90" customFormat="false" ht="15" hidden="false" customHeight="false" outlineLevel="0" collapsed="false">
      <c r="A90" s="116" t="s">
        <v>172</v>
      </c>
      <c r="B90" s="117" t="n">
        <f aca="false">SUM(B78:B89)</f>
        <v>1183</v>
      </c>
    </row>
    <row r="91" customFormat="false" ht="15.75" hidden="false" customHeight="false" outlineLevel="0" collapsed="false">
      <c r="A91" s="118"/>
      <c r="B91" s="113"/>
    </row>
    <row r="92" customFormat="false" ht="15" hidden="false" customHeight="false" outlineLevel="0" collapsed="false">
      <c r="A92" s="119" t="s">
        <v>173</v>
      </c>
      <c r="B92" s="120"/>
    </row>
    <row r="93" customFormat="false" ht="15" hidden="false" customHeight="false" outlineLevel="0" collapsed="false">
      <c r="A93" s="102" t="s">
        <v>174</v>
      </c>
      <c r="B93" s="107" t="n">
        <v>90</v>
      </c>
    </row>
    <row r="94" customFormat="false" ht="15" hidden="false" customHeight="false" outlineLevel="0" collapsed="false">
      <c r="A94" s="102" t="s">
        <v>175</v>
      </c>
      <c r="B94" s="121" t="n">
        <v>27</v>
      </c>
    </row>
    <row r="95" customFormat="false" ht="15" hidden="false" customHeight="false" outlineLevel="0" collapsed="false">
      <c r="A95" s="102" t="s">
        <v>176</v>
      </c>
      <c r="B95" s="121" t="n">
        <v>64</v>
      </c>
    </row>
    <row r="96" customFormat="false" ht="15" hidden="false" customHeight="false" outlineLevel="0" collapsed="false">
      <c r="A96" s="102" t="s">
        <v>177</v>
      </c>
      <c r="B96" s="121" t="n">
        <v>6</v>
      </c>
    </row>
    <row r="97" customFormat="false" ht="15" hidden="false" customHeight="false" outlineLevel="0" collapsed="false">
      <c r="A97" s="102" t="s">
        <v>178</v>
      </c>
      <c r="B97" s="121" t="n">
        <v>12</v>
      </c>
    </row>
    <row r="98" customFormat="false" ht="15" hidden="false" customHeight="false" outlineLevel="0" collapsed="false">
      <c r="A98" s="102" t="s">
        <v>179</v>
      </c>
      <c r="B98" s="121" t="n">
        <v>46</v>
      </c>
    </row>
    <row r="99" customFormat="false" ht="15" hidden="false" customHeight="false" outlineLevel="0" collapsed="false">
      <c r="A99" s="102" t="s">
        <v>180</v>
      </c>
      <c r="B99" s="121" t="n">
        <v>89</v>
      </c>
    </row>
    <row r="100" customFormat="false" ht="15" hidden="false" customHeight="false" outlineLevel="0" collapsed="false">
      <c r="A100" s="102" t="s">
        <v>181</v>
      </c>
      <c r="B100" s="121" t="n">
        <v>41</v>
      </c>
    </row>
    <row r="101" customFormat="false" ht="15" hidden="false" customHeight="false" outlineLevel="0" collapsed="false">
      <c r="A101" s="102" t="s">
        <v>182</v>
      </c>
      <c r="B101" s="121" t="n">
        <v>376</v>
      </c>
    </row>
    <row r="102" customFormat="false" ht="15" hidden="false" customHeight="false" outlineLevel="0" collapsed="false">
      <c r="A102" s="102" t="s">
        <v>183</v>
      </c>
      <c r="B102" s="121" t="n">
        <v>375</v>
      </c>
    </row>
    <row r="103" customFormat="false" ht="15" hidden="false" customHeight="false" outlineLevel="0" collapsed="false">
      <c r="A103" s="104" t="s">
        <v>135</v>
      </c>
      <c r="B103" s="122" t="n">
        <f aca="false">SUM(B93:B102)</f>
        <v>1126</v>
      </c>
    </row>
    <row r="104" customFormat="false" ht="15.75" hidden="false" customHeight="false" outlineLevel="0" collapsed="false">
      <c r="A104" s="109"/>
      <c r="B104" s="121"/>
    </row>
    <row r="105" customFormat="false" ht="15.75" hidden="false" customHeight="false" outlineLevel="0" collapsed="false">
      <c r="A105" s="123" t="s">
        <v>184</v>
      </c>
      <c r="B105" s="121"/>
    </row>
    <row r="106" customFormat="false" ht="15" hidden="false" customHeight="false" outlineLevel="0" collapsed="false">
      <c r="A106" s="124" t="s">
        <v>185</v>
      </c>
      <c r="B106" s="125" t="n">
        <v>440</v>
      </c>
    </row>
    <row r="107" customFormat="false" ht="15" hidden="false" customHeight="false" outlineLevel="0" collapsed="false">
      <c r="A107" s="124" t="s">
        <v>186</v>
      </c>
      <c r="B107" s="126" t="n">
        <v>952</v>
      </c>
    </row>
    <row r="108" customFormat="false" ht="15" hidden="false" customHeight="false" outlineLevel="0" collapsed="false">
      <c r="A108" s="124" t="s">
        <v>187</v>
      </c>
      <c r="B108" s="126" t="n">
        <v>264</v>
      </c>
    </row>
    <row r="109" customFormat="false" ht="15" hidden="false" customHeight="false" outlineLevel="0" collapsed="false">
      <c r="A109" s="124" t="s">
        <v>188</v>
      </c>
      <c r="B109" s="126" t="n">
        <v>34</v>
      </c>
    </row>
    <row r="110" customFormat="false" ht="15" hidden="false" customHeight="false" outlineLevel="0" collapsed="false">
      <c r="A110" s="124" t="s">
        <v>189</v>
      </c>
      <c r="B110" s="126" t="n">
        <v>100</v>
      </c>
    </row>
    <row r="111" customFormat="false" ht="15" hidden="false" customHeight="false" outlineLevel="0" collapsed="false">
      <c r="A111" s="124" t="s">
        <v>190</v>
      </c>
      <c r="B111" s="126" t="n">
        <v>54</v>
      </c>
    </row>
    <row r="112" customFormat="false" ht="15" hidden="false" customHeight="false" outlineLevel="0" collapsed="false">
      <c r="A112" s="127" t="s">
        <v>191</v>
      </c>
      <c r="B112" s="126" t="n">
        <v>186</v>
      </c>
    </row>
    <row r="113" customFormat="false" ht="15" hidden="false" customHeight="false" outlineLevel="0" collapsed="false">
      <c r="A113" s="124" t="s">
        <v>192</v>
      </c>
      <c r="B113" s="126" t="n">
        <v>35</v>
      </c>
    </row>
    <row r="114" customFormat="false" ht="15" hidden="false" customHeight="false" outlineLevel="0" collapsed="false">
      <c r="A114" s="124" t="s">
        <v>193</v>
      </c>
      <c r="B114" s="126" t="n">
        <v>20</v>
      </c>
    </row>
    <row r="115" customFormat="false" ht="15" hidden="false" customHeight="false" outlineLevel="0" collapsed="false">
      <c r="A115" s="124" t="s">
        <v>194</v>
      </c>
      <c r="B115" s="125" t="n">
        <v>100</v>
      </c>
    </row>
    <row r="116" customFormat="false" ht="15" hidden="false" customHeight="false" outlineLevel="0" collapsed="false">
      <c r="A116" s="124" t="s">
        <v>195</v>
      </c>
      <c r="B116" s="126" t="n">
        <v>650</v>
      </c>
    </row>
    <row r="117" customFormat="false" ht="15" hidden="false" customHeight="false" outlineLevel="0" collapsed="false">
      <c r="A117" s="124" t="s">
        <v>196</v>
      </c>
      <c r="B117" s="128" t="n">
        <v>1000</v>
      </c>
    </row>
    <row r="118" customFormat="false" ht="15" hidden="false" customHeight="false" outlineLevel="0" collapsed="false">
      <c r="A118" s="129" t="s">
        <v>96</v>
      </c>
      <c r="B118" s="130" t="n">
        <f aca="false">SUM(B106:B117)</f>
        <v>3835</v>
      </c>
    </row>
    <row r="119" customFormat="false" ht="21" hidden="false" customHeight="true" outlineLevel="0" collapsed="false">
      <c r="A119" s="102"/>
      <c r="B119" s="108"/>
    </row>
    <row r="120" customFormat="false" ht="15" hidden="false" customHeight="false" outlineLevel="0" collapsed="false">
      <c r="A120" s="100" t="s">
        <v>197</v>
      </c>
      <c r="B120" s="107"/>
    </row>
    <row r="121" customFormat="false" ht="15" hidden="false" customHeight="false" outlineLevel="0" collapsed="false">
      <c r="A121" s="102" t="s">
        <v>198</v>
      </c>
      <c r="B121" s="115" t="n">
        <v>880</v>
      </c>
    </row>
    <row r="122" customFormat="false" ht="15" hidden="false" customHeight="false" outlineLevel="0" collapsed="false">
      <c r="A122" s="102" t="s">
        <v>199</v>
      </c>
      <c r="B122" s="115" t="n">
        <v>6400</v>
      </c>
    </row>
    <row r="123" customFormat="false" ht="15" hidden="false" customHeight="false" outlineLevel="0" collapsed="false">
      <c r="A123" s="102" t="s">
        <v>200</v>
      </c>
      <c r="B123" s="115" t="n">
        <v>418</v>
      </c>
    </row>
    <row r="124" customFormat="false" ht="15" hidden="false" customHeight="false" outlineLevel="0" collapsed="false">
      <c r="A124" s="102" t="s">
        <v>201</v>
      </c>
      <c r="B124" s="115" t="n">
        <v>3855</v>
      </c>
    </row>
    <row r="125" customFormat="false" ht="15" hidden="false" customHeight="false" outlineLevel="0" collapsed="false">
      <c r="A125" s="102" t="s">
        <v>202</v>
      </c>
      <c r="B125" s="115" t="n">
        <v>970</v>
      </c>
    </row>
    <row r="126" customFormat="false" ht="15" hidden="false" customHeight="false" outlineLevel="0" collapsed="false">
      <c r="A126" s="102" t="s">
        <v>203</v>
      </c>
      <c r="B126" s="115" t="n">
        <v>900</v>
      </c>
    </row>
    <row r="127" customFormat="false" ht="15" hidden="false" customHeight="false" outlineLevel="0" collapsed="false">
      <c r="A127" s="102" t="s">
        <v>204</v>
      </c>
      <c r="B127" s="115" t="n">
        <v>2228</v>
      </c>
    </row>
    <row r="128" customFormat="false" ht="15" hidden="false" customHeight="false" outlineLevel="0" collapsed="false">
      <c r="A128" s="102" t="s">
        <v>205</v>
      </c>
      <c r="B128" s="115" t="n">
        <v>1077</v>
      </c>
    </row>
    <row r="129" customFormat="false" ht="15" hidden="false" customHeight="false" outlineLevel="0" collapsed="false">
      <c r="A129" s="102" t="s">
        <v>206</v>
      </c>
      <c r="B129" s="115" t="n">
        <v>219247</v>
      </c>
    </row>
    <row r="130" customFormat="false" ht="15" hidden="false" customHeight="false" outlineLevel="0" collapsed="false">
      <c r="A130" s="102" t="s">
        <v>207</v>
      </c>
      <c r="B130" s="115" t="n">
        <v>453</v>
      </c>
    </row>
    <row r="131" customFormat="false" ht="15" hidden="false" customHeight="false" outlineLevel="0" collapsed="false">
      <c r="A131" s="102" t="s">
        <v>208</v>
      </c>
      <c r="B131" s="115" t="n">
        <v>2345</v>
      </c>
    </row>
    <row r="132" customFormat="false" ht="15" hidden="false" customHeight="false" outlineLevel="0" collapsed="false">
      <c r="A132" s="102" t="s">
        <v>209</v>
      </c>
      <c r="B132" s="115" t="n">
        <v>254</v>
      </c>
    </row>
    <row r="133" customFormat="false" ht="15" hidden="false" customHeight="false" outlineLevel="0" collapsed="false">
      <c r="A133" s="102" t="s">
        <v>210</v>
      </c>
      <c r="B133" s="115" t="n">
        <v>847</v>
      </c>
    </row>
    <row r="134" customFormat="false" ht="15" hidden="false" customHeight="false" outlineLevel="0" collapsed="false">
      <c r="A134" s="102" t="s">
        <v>211</v>
      </c>
      <c r="B134" s="115" t="n">
        <v>419</v>
      </c>
    </row>
    <row r="135" customFormat="false" ht="15" hidden="false" customHeight="false" outlineLevel="0" collapsed="false">
      <c r="A135" s="102" t="s">
        <v>212</v>
      </c>
      <c r="B135" s="115" t="n">
        <v>5162</v>
      </c>
    </row>
    <row r="136" customFormat="false" ht="15" hidden="false" customHeight="false" outlineLevel="0" collapsed="false">
      <c r="A136" s="102" t="s">
        <v>213</v>
      </c>
      <c r="B136" s="115" t="n">
        <v>35098</v>
      </c>
    </row>
    <row r="137" customFormat="false" ht="15" hidden="false" customHeight="false" outlineLevel="0" collapsed="false">
      <c r="A137" s="102" t="s">
        <v>214</v>
      </c>
      <c r="B137" s="115" t="n">
        <v>2590</v>
      </c>
    </row>
    <row r="138" customFormat="false" ht="15" hidden="false" customHeight="false" outlineLevel="0" collapsed="false">
      <c r="A138" s="102" t="s">
        <v>215</v>
      </c>
      <c r="B138" s="115" t="n">
        <v>7188</v>
      </c>
    </row>
    <row r="139" customFormat="false" ht="15" hidden="false" customHeight="false" outlineLevel="0" collapsed="false">
      <c r="A139" s="102" t="s">
        <v>216</v>
      </c>
      <c r="B139" s="115" t="n">
        <v>9943</v>
      </c>
    </row>
    <row r="140" customFormat="false" ht="15" hidden="false" customHeight="false" outlineLevel="0" collapsed="false">
      <c r="A140" s="102" t="s">
        <v>217</v>
      </c>
      <c r="B140" s="115" t="n">
        <v>6325</v>
      </c>
    </row>
    <row r="141" customFormat="false" ht="15" hidden="false" customHeight="false" outlineLevel="0" collapsed="false">
      <c r="A141" s="102" t="s">
        <v>218</v>
      </c>
      <c r="B141" s="115" t="n">
        <v>3605</v>
      </c>
    </row>
    <row r="142" customFormat="false" ht="15" hidden="false" customHeight="false" outlineLevel="0" collapsed="false">
      <c r="A142" s="102" t="s">
        <v>219</v>
      </c>
      <c r="B142" s="115" t="n">
        <v>2000</v>
      </c>
    </row>
    <row r="143" customFormat="false" ht="15" hidden="false" customHeight="false" outlineLevel="0" collapsed="false">
      <c r="A143" s="102" t="s">
        <v>220</v>
      </c>
      <c r="B143" s="115" t="n">
        <v>11732</v>
      </c>
    </row>
    <row r="144" customFormat="false" ht="15" hidden="false" customHeight="false" outlineLevel="0" collapsed="false">
      <c r="A144" s="102" t="s">
        <v>221</v>
      </c>
      <c r="B144" s="115" t="n">
        <v>761</v>
      </c>
    </row>
    <row r="145" customFormat="false" ht="15" hidden="false" customHeight="false" outlineLevel="0" collapsed="false">
      <c r="A145" s="102" t="s">
        <v>222</v>
      </c>
      <c r="B145" s="115" t="n">
        <v>2057</v>
      </c>
    </row>
    <row r="146" customFormat="false" ht="15" hidden="false" customHeight="false" outlineLevel="0" collapsed="false">
      <c r="A146" s="102" t="s">
        <v>223</v>
      </c>
      <c r="B146" s="115" t="n">
        <v>643</v>
      </c>
    </row>
    <row r="147" customFormat="false" ht="15" hidden="false" customHeight="false" outlineLevel="0" collapsed="false">
      <c r="A147" s="102" t="s">
        <v>224</v>
      </c>
      <c r="B147" s="115" t="n">
        <v>3010</v>
      </c>
    </row>
    <row r="148" customFormat="false" ht="15" hidden="false" customHeight="false" outlineLevel="0" collapsed="false">
      <c r="A148" s="102" t="s">
        <v>225</v>
      </c>
      <c r="B148" s="115" t="n">
        <v>235</v>
      </c>
    </row>
    <row r="149" customFormat="false" ht="13.5" hidden="false" customHeight="true" outlineLevel="0" collapsed="false">
      <c r="A149" s="102" t="s">
        <v>226</v>
      </c>
      <c r="B149" s="115" t="n">
        <v>1556</v>
      </c>
    </row>
    <row r="150" customFormat="false" ht="13.5" hidden="false" customHeight="true" outlineLevel="0" collapsed="false">
      <c r="A150" s="102" t="s">
        <v>227</v>
      </c>
      <c r="B150" s="115" t="n">
        <v>301</v>
      </c>
    </row>
    <row r="151" customFormat="false" ht="13.5" hidden="false" customHeight="true" outlineLevel="0" collapsed="false">
      <c r="A151" s="102" t="s">
        <v>228</v>
      </c>
      <c r="B151" s="115" t="n">
        <v>647</v>
      </c>
    </row>
    <row r="152" customFormat="false" ht="13.5" hidden="false" customHeight="true" outlineLevel="0" collapsed="false">
      <c r="A152" s="102" t="s">
        <v>229</v>
      </c>
      <c r="B152" s="115" t="n">
        <v>985</v>
      </c>
    </row>
    <row r="153" customFormat="false" ht="13.5" hidden="false" customHeight="true" outlineLevel="0" collapsed="false">
      <c r="A153" s="102" t="s">
        <v>230</v>
      </c>
      <c r="B153" s="115" t="n">
        <v>345</v>
      </c>
    </row>
    <row r="154" s="131" customFormat="true" ht="13.5" hidden="false" customHeight="true" outlineLevel="0" collapsed="false">
      <c r="A154" s="102" t="s">
        <v>231</v>
      </c>
      <c r="B154" s="115" t="n">
        <v>1994</v>
      </c>
    </row>
    <row r="155" s="131" customFormat="true" ht="13.5" hidden="false" customHeight="true" outlineLevel="0" collapsed="false">
      <c r="A155" s="102" t="s">
        <v>232</v>
      </c>
      <c r="B155" s="115" t="n">
        <v>480</v>
      </c>
    </row>
    <row r="156" customFormat="false" ht="13.5" hidden="false" customHeight="true" outlineLevel="0" collapsed="false">
      <c r="A156" s="102" t="s">
        <v>233</v>
      </c>
      <c r="B156" s="115" t="n">
        <v>378</v>
      </c>
    </row>
    <row r="157" customFormat="false" ht="13.5" hidden="false" customHeight="true" outlineLevel="0" collapsed="false">
      <c r="A157" s="102" t="s">
        <v>234</v>
      </c>
      <c r="B157" s="115" t="n">
        <v>13225</v>
      </c>
    </row>
    <row r="158" customFormat="false" ht="13.5" hidden="false" customHeight="true" outlineLevel="0" collapsed="false">
      <c r="A158" s="102" t="s">
        <v>235</v>
      </c>
      <c r="B158" s="115" t="n">
        <v>88277</v>
      </c>
    </row>
    <row r="159" s="131" customFormat="true" ht="13.5" hidden="false" customHeight="true" outlineLevel="0" collapsed="false">
      <c r="A159" s="102" t="s">
        <v>234</v>
      </c>
      <c r="B159" s="115" t="n">
        <v>65515</v>
      </c>
    </row>
    <row r="160" customFormat="false" ht="13.5" hidden="false" customHeight="true" outlineLevel="0" collapsed="false">
      <c r="A160" s="102" t="s">
        <v>236</v>
      </c>
      <c r="B160" s="115" t="n">
        <v>86000</v>
      </c>
    </row>
    <row r="161" customFormat="false" ht="13.5" hidden="false" customHeight="true" outlineLevel="0" collapsed="false">
      <c r="A161" s="102" t="s">
        <v>237</v>
      </c>
      <c r="B161" s="115" t="n">
        <v>3700</v>
      </c>
    </row>
    <row r="162" s="131" customFormat="true" ht="13.5" hidden="false" customHeight="true" outlineLevel="0" collapsed="false">
      <c r="A162" s="132" t="s">
        <v>135</v>
      </c>
      <c r="B162" s="133" t="n">
        <f aca="false">SUM(B121:B161)</f>
        <v>594045</v>
      </c>
    </row>
    <row r="163" s="131" customFormat="true" ht="13.5" hidden="false" customHeight="true" outlineLevel="0" collapsed="false">
      <c r="A163" s="134"/>
      <c r="B163" s="135"/>
    </row>
    <row r="164" s="131" customFormat="true" ht="13.5" hidden="false" customHeight="true" outlineLevel="0" collapsed="false">
      <c r="A164" s="136" t="s">
        <v>238</v>
      </c>
      <c r="B164" s="135"/>
    </row>
    <row r="165" s="131" customFormat="true" ht="15.75" hidden="false" customHeight="true" outlineLevel="0" collapsed="false">
      <c r="A165" s="137" t="s">
        <v>239</v>
      </c>
      <c r="B165" s="138" t="n">
        <v>123329</v>
      </c>
    </row>
    <row r="166" s="131" customFormat="true" ht="13.5" hidden="false" customHeight="true" outlineLevel="0" collapsed="false">
      <c r="A166" s="134"/>
      <c r="B166" s="135"/>
    </row>
    <row r="167" s="131" customFormat="true" ht="13.5" hidden="false" customHeight="true" outlineLevel="0" collapsed="false">
      <c r="A167" s="134"/>
      <c r="B167" s="135"/>
    </row>
    <row r="168" customFormat="false" ht="13.5" hidden="false" customHeight="true" outlineLevel="0" collapsed="false">
      <c r="A168" s="139" t="s">
        <v>240</v>
      </c>
      <c r="B168" s="138" t="n">
        <f aca="false">SUM(B5+B26+B48+B54+B72+B75+B90+B103+B118+B162+B165)</f>
        <v>857270</v>
      </c>
    </row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s="131" customFormat="true" ht="13.5" hidden="false" customHeight="true" outlineLevel="0" collapsed="false">
      <c r="A179" s="97"/>
      <c r="B179" s="97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5625" bottom="0.984027777777778" header="0.11805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1.3. Pénzforgalomban megvalósult beruházási, felújítási feladatok 
(kiadási táblával megegyezően)&amp;"Arial CE,Regular"&amp;10 </oddHeader>
    <oddFooter>&amp;C&amp;Z&amp;F&amp;R&amp;P. oldal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8.41"/>
    <col collapsed="false" customWidth="true" hidden="false" outlineLevel="0" max="3" min="3" style="0" width="16.99"/>
  </cols>
  <sheetData>
    <row r="1" customFormat="false" ht="16.5" hidden="false" customHeight="false" outlineLevel="0" collapsed="false">
      <c r="A1" s="140" t="s">
        <v>241</v>
      </c>
      <c r="B1" s="140"/>
      <c r="C1" s="140"/>
    </row>
    <row r="2" s="143" customFormat="true" ht="15.75" hidden="false" customHeight="false" outlineLevel="0" collapsed="false">
      <c r="A2" s="141"/>
      <c r="B2" s="142"/>
      <c r="C2" s="142"/>
    </row>
    <row r="3" s="143" customFormat="true" ht="15.75" hidden="false" customHeight="false" outlineLevel="0" collapsed="false">
      <c r="A3" s="141"/>
      <c r="B3" s="142"/>
      <c r="C3" s="142"/>
    </row>
    <row r="4" s="143" customFormat="true" ht="15.75" hidden="false" customHeight="false" outlineLevel="0" collapsed="false">
      <c r="A4" s="141"/>
      <c r="C4" s="144" t="s">
        <v>242</v>
      </c>
    </row>
    <row r="5" s="143" customFormat="true" ht="27" hidden="false" customHeight="true" outlineLevel="0" collapsed="false">
      <c r="A5" s="145" t="s">
        <v>243</v>
      </c>
      <c r="B5" s="146" t="s">
        <v>244</v>
      </c>
      <c r="C5" s="146" t="s">
        <v>245</v>
      </c>
    </row>
    <row r="6" s="143" customFormat="true" ht="27" hidden="false" customHeight="true" outlineLevel="0" collapsed="false">
      <c r="A6" s="147" t="s">
        <v>246</v>
      </c>
      <c r="B6" s="148" t="n">
        <v>5000</v>
      </c>
      <c r="C6" s="148" t="n">
        <v>21468</v>
      </c>
    </row>
    <row r="7" s="143" customFormat="true" ht="27" hidden="false" customHeight="true" outlineLevel="0" collapsed="false">
      <c r="A7" s="147" t="s">
        <v>247</v>
      </c>
      <c r="B7" s="148" t="n">
        <v>1250</v>
      </c>
      <c r="C7" s="148"/>
    </row>
    <row r="8" s="143" customFormat="true" ht="27" hidden="false" customHeight="true" outlineLevel="0" collapsed="false">
      <c r="A8" s="147" t="s">
        <v>248</v>
      </c>
      <c r="B8" s="148" t="n">
        <v>800</v>
      </c>
      <c r="C8" s="148" t="n">
        <v>1260</v>
      </c>
    </row>
    <row r="9" s="143" customFormat="true" ht="27" hidden="false" customHeight="true" outlineLevel="0" collapsed="false">
      <c r="A9" s="147" t="s">
        <v>249</v>
      </c>
      <c r="B9" s="148" t="n">
        <v>1000</v>
      </c>
      <c r="C9" s="148" t="n">
        <v>278</v>
      </c>
    </row>
    <row r="10" s="143" customFormat="true" ht="27" hidden="false" customHeight="true" outlineLevel="0" collapsed="false">
      <c r="A10" s="147" t="s">
        <v>250</v>
      </c>
      <c r="B10" s="143" t="n">
        <v>2300</v>
      </c>
      <c r="C10" s="148" t="n">
        <v>1887</v>
      </c>
    </row>
    <row r="11" s="143" customFormat="true" ht="27" hidden="false" customHeight="true" outlineLevel="0" collapsed="false">
      <c r="A11" s="149" t="s">
        <v>172</v>
      </c>
      <c r="B11" s="150" t="n">
        <f aca="false">SUM(B6:B10)</f>
        <v>10350</v>
      </c>
      <c r="C11" s="150" t="n">
        <f aca="false">SUM(C6:C10)</f>
        <v>24893</v>
      </c>
    </row>
    <row r="12" s="143" customFormat="true" ht="27" hidden="false" customHeight="true" outlineLevel="0" collapsed="false">
      <c r="A12" s="151"/>
      <c r="B12" s="152"/>
      <c r="C12" s="152"/>
    </row>
    <row r="13" s="143" customFormat="true" ht="27" hidden="false" customHeight="true" outlineLevel="0" collapsed="false">
      <c r="C13" s="144" t="s">
        <v>242</v>
      </c>
    </row>
    <row r="14" s="143" customFormat="true" ht="27" hidden="false" customHeight="true" outlineLevel="0" collapsed="false">
      <c r="A14" s="145" t="s">
        <v>251</v>
      </c>
      <c r="B14" s="146" t="s">
        <v>244</v>
      </c>
      <c r="C14" s="146" t="s">
        <v>245</v>
      </c>
    </row>
    <row r="15" s="143" customFormat="true" ht="27" hidden="false" customHeight="true" outlineLevel="0" collapsed="false">
      <c r="A15" s="147" t="s">
        <v>252</v>
      </c>
      <c r="B15" s="148" t="n">
        <v>2750</v>
      </c>
      <c r="C15" s="148" t="n">
        <v>6190</v>
      </c>
    </row>
    <row r="16" s="143" customFormat="true" ht="27" hidden="false" customHeight="true" outlineLevel="0" collapsed="false">
      <c r="A16" s="147" t="s">
        <v>253</v>
      </c>
      <c r="B16" s="148" t="n">
        <v>5000</v>
      </c>
      <c r="C16" s="148" t="n">
        <v>15512</v>
      </c>
    </row>
    <row r="17" s="143" customFormat="true" ht="27" hidden="false" customHeight="true" outlineLevel="0" collapsed="false">
      <c r="A17" s="147" t="s">
        <v>254</v>
      </c>
      <c r="B17" s="148" t="n">
        <v>2200</v>
      </c>
      <c r="C17" s="148" t="n">
        <v>6351</v>
      </c>
    </row>
    <row r="18" s="143" customFormat="true" ht="27" hidden="false" customHeight="true" outlineLevel="0" collapsed="false">
      <c r="A18" s="147" t="s">
        <v>255</v>
      </c>
      <c r="B18" s="148" t="n">
        <v>2800</v>
      </c>
      <c r="C18" s="148" t="n">
        <v>2205</v>
      </c>
    </row>
    <row r="19" s="143" customFormat="true" ht="27" hidden="false" customHeight="true" outlineLevel="0" collapsed="false">
      <c r="A19" s="147" t="s">
        <v>256</v>
      </c>
      <c r="B19" s="148" t="n">
        <v>1000</v>
      </c>
      <c r="C19" s="148" t="n">
        <v>326</v>
      </c>
    </row>
    <row r="20" s="143" customFormat="true" ht="27" hidden="false" customHeight="true" outlineLevel="0" collapsed="false">
      <c r="A20" s="147" t="s">
        <v>257</v>
      </c>
      <c r="B20" s="148" t="n">
        <v>700</v>
      </c>
      <c r="C20" s="148" t="n">
        <v>1080</v>
      </c>
    </row>
    <row r="21" s="143" customFormat="true" ht="27" hidden="false" customHeight="true" outlineLevel="0" collapsed="false">
      <c r="A21" s="147" t="s">
        <v>258</v>
      </c>
      <c r="B21" s="148" t="n">
        <v>3500</v>
      </c>
      <c r="C21" s="148" t="n">
        <v>3721</v>
      </c>
    </row>
    <row r="22" s="143" customFormat="true" ht="27" hidden="false" customHeight="true" outlineLevel="0" collapsed="false">
      <c r="A22" s="147" t="s">
        <v>259</v>
      </c>
      <c r="B22" s="148" t="n">
        <v>1700</v>
      </c>
      <c r="C22" s="148" t="n">
        <v>2558</v>
      </c>
    </row>
    <row r="23" s="143" customFormat="true" ht="27" hidden="false" customHeight="true" outlineLevel="0" collapsed="false">
      <c r="A23" s="149" t="s">
        <v>172</v>
      </c>
      <c r="B23" s="153" t="n">
        <f aca="false">SUM(B15:B22)</f>
        <v>19650</v>
      </c>
      <c r="C23" s="153" t="n">
        <f aca="false">SUM(C15:C22)</f>
        <v>37943</v>
      </c>
    </row>
    <row r="24" customFormat="false" ht="15.75" hidden="false" customHeight="false" outlineLevel="0" collapsed="false">
      <c r="A24" s="154"/>
    </row>
    <row r="25" customFormat="false" ht="12.75" hidden="false" customHeight="false" outlineLevel="0" collapsed="false">
      <c r="A25" s="155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5.99"/>
  </cols>
  <sheetData>
    <row r="1" customFormat="false" ht="15.75" hidden="false" customHeight="false" outlineLevel="0" collapsed="false">
      <c r="B1" s="156" t="s">
        <v>260</v>
      </c>
      <c r="C1" s="157" t="s">
        <v>260</v>
      </c>
    </row>
    <row r="2" customFormat="false" ht="15.75" hidden="false" customHeight="false" outlineLevel="0" collapsed="false">
      <c r="A2" s="155" t="s">
        <v>261</v>
      </c>
      <c r="B2" s="156" t="s">
        <v>260</v>
      </c>
      <c r="C2" s="157" t="s">
        <v>260</v>
      </c>
    </row>
    <row r="3" customFormat="false" ht="15.75" hidden="false" customHeight="false" outlineLevel="0" collapsed="false">
      <c r="A3" s="155"/>
      <c r="B3" s="156"/>
      <c r="C3" s="157"/>
    </row>
    <row r="4" customFormat="false" ht="15.75" hidden="false" customHeight="false" outlineLevel="0" collapsed="false">
      <c r="A4" s="154"/>
      <c r="B4" s="156"/>
      <c r="C4" s="158"/>
    </row>
    <row r="5" customFormat="false" ht="16.5" hidden="false" customHeight="false" outlineLevel="0" collapsed="false">
      <c r="A5" s="140" t="s">
        <v>262</v>
      </c>
      <c r="B5" s="140"/>
      <c r="C5" s="140"/>
    </row>
    <row r="6" customFormat="false" ht="15.75" hidden="false" customHeight="false" outlineLevel="0" collapsed="false">
      <c r="A6" s="159"/>
      <c r="B6" s="159"/>
      <c r="C6" s="159"/>
    </row>
    <row r="7" customFormat="false" ht="15.75" hidden="false" customHeight="false" outlineLevel="0" collapsed="false">
      <c r="A7" s="141"/>
      <c r="B7" s="156"/>
      <c r="C7" s="158"/>
    </row>
    <row r="8" customFormat="false" ht="15.75" hidden="false" customHeight="false" outlineLevel="0" collapsed="false">
      <c r="A8" s="154"/>
      <c r="B8" s="156"/>
      <c r="C8" s="158"/>
    </row>
    <row r="9" customFormat="false" ht="18" hidden="false" customHeight="true" outlineLevel="0" collapsed="false">
      <c r="A9" s="160" t="s">
        <v>263</v>
      </c>
      <c r="B9" s="156"/>
      <c r="C9" s="161"/>
    </row>
    <row r="10" customFormat="false" ht="18" hidden="false" customHeight="true" outlineLevel="0" collapsed="false">
      <c r="A10" s="154" t="s">
        <v>264</v>
      </c>
      <c r="B10" s="162"/>
      <c r="C10" s="144"/>
    </row>
    <row r="11" customFormat="false" ht="18" hidden="false" customHeight="true" outlineLevel="0" collapsed="false">
      <c r="A11" s="163" t="s">
        <v>265</v>
      </c>
      <c r="B11" s="162" t="s">
        <v>266</v>
      </c>
      <c r="C11" s="164" t="s">
        <v>267</v>
      </c>
      <c r="D11" s="143" t="s">
        <v>268</v>
      </c>
    </row>
    <row r="12" customFormat="false" ht="18" hidden="false" customHeight="true" outlineLevel="0" collapsed="false">
      <c r="A12" s="163" t="s">
        <v>269</v>
      </c>
      <c r="B12" s="162" t="s">
        <v>270</v>
      </c>
      <c r="C12" s="164" t="s">
        <v>271</v>
      </c>
      <c r="D12" s="143" t="s">
        <v>268</v>
      </c>
    </row>
    <row r="13" customFormat="false" ht="18" hidden="false" customHeight="true" outlineLevel="0" collapsed="false">
      <c r="A13" s="163" t="s">
        <v>272</v>
      </c>
      <c r="B13" s="162" t="s">
        <v>273</v>
      </c>
      <c r="C13" s="164" t="s">
        <v>274</v>
      </c>
      <c r="D13" s="143" t="s">
        <v>268</v>
      </c>
    </row>
    <row r="14" customFormat="false" ht="15.75" hidden="false" customHeight="false" outlineLevel="0" collapsed="false">
      <c r="A14" s="163"/>
      <c r="B14" s="162"/>
      <c r="C14" s="164"/>
      <c r="D14" s="143"/>
    </row>
    <row r="15" customFormat="false" ht="18" hidden="false" customHeight="true" outlineLevel="0" collapsed="false">
      <c r="A15" s="165" t="s">
        <v>275</v>
      </c>
      <c r="B15" s="166"/>
      <c r="C15" s="167"/>
      <c r="D15" s="143"/>
    </row>
    <row r="16" customFormat="false" ht="32.25" hidden="false" customHeight="true" outlineLevel="0" collapsed="false">
      <c r="A16" s="168" t="s">
        <v>276</v>
      </c>
      <c r="B16" s="169" t="s">
        <v>277</v>
      </c>
      <c r="C16" s="170" t="s">
        <v>278</v>
      </c>
      <c r="D16" s="171" t="s">
        <v>268</v>
      </c>
    </row>
    <row r="17" customFormat="false" ht="18" hidden="false" customHeight="true" outlineLevel="0" collapsed="false">
      <c r="A17" s="165" t="s">
        <v>279</v>
      </c>
      <c r="B17" s="172" t="s">
        <v>280</v>
      </c>
      <c r="C17" s="173" t="s">
        <v>281</v>
      </c>
      <c r="D17" s="143" t="s">
        <v>268</v>
      </c>
    </row>
    <row r="18" customFormat="false" ht="15.75" hidden="false" customHeight="false" outlineLevel="0" collapsed="false">
      <c r="A18" s="154"/>
      <c r="B18" s="156"/>
      <c r="C18" s="158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4.13"/>
    <col collapsed="false" customWidth="true" hidden="false" outlineLevel="0" max="2" min="2" style="174" width="19.85"/>
    <col collapsed="false" customWidth="true" hidden="false" outlineLevel="0" max="3" min="3" style="174" width="29.99"/>
    <col collapsed="false" customWidth="true" hidden="false" outlineLevel="0" max="4" min="4" style="174" width="18.7"/>
    <col collapsed="false" customWidth="true" hidden="false" outlineLevel="0" max="5" min="5" style="174" width="12.56"/>
    <col collapsed="false" customWidth="true" hidden="false" outlineLevel="0" max="6" min="6" style="174" width="7.99"/>
    <col collapsed="false" customWidth="true" hidden="false" outlineLevel="0" max="7" min="7" style="174" width="12.56"/>
    <col collapsed="false" customWidth="true" hidden="false" outlineLevel="0" max="8" min="8" style="174" width="10.56"/>
    <col collapsed="false" customWidth="true" hidden="false" outlineLevel="0" max="9" min="9" style="174" width="12.85"/>
    <col collapsed="false" customWidth="true" hidden="false" outlineLevel="0" max="10" min="10" style="174" width="11.42"/>
    <col collapsed="false" customWidth="true" hidden="true" outlineLevel="0" max="15" min="11" style="174" width="9.06"/>
    <col collapsed="false" customWidth="false" hidden="false" outlineLevel="0" max="257" min="16" style="174" width="9.14"/>
  </cols>
  <sheetData>
    <row r="1" s="176" customFormat="true" ht="63.75" hidden="false" customHeight="true" outlineLevel="0" collapsed="false">
      <c r="A1" s="175" t="s">
        <v>282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6" customFormat="true" ht="13.5" hidden="false" customHeight="true" outlineLevel="0" collapsed="false">
      <c r="A2" s="177"/>
      <c r="B2" s="177" t="s">
        <v>283</v>
      </c>
      <c r="C2" s="177" t="s">
        <v>284</v>
      </c>
      <c r="D2" s="177" t="s">
        <v>285</v>
      </c>
      <c r="E2" s="177" t="s">
        <v>286</v>
      </c>
      <c r="F2" s="177"/>
      <c r="G2" s="177"/>
      <c r="H2" s="177"/>
      <c r="I2" s="177"/>
      <c r="J2" s="177" t="s">
        <v>287</v>
      </c>
      <c r="K2" s="178" t="s">
        <v>288</v>
      </c>
      <c r="L2" s="178"/>
      <c r="M2" s="178"/>
      <c r="N2" s="178"/>
      <c r="O2" s="178"/>
    </row>
    <row r="3" s="176" customFormat="true" ht="53.25" hidden="false" customHeight="false" outlineLevel="0" collapsed="false">
      <c r="A3" s="177"/>
      <c r="B3" s="177"/>
      <c r="C3" s="177"/>
      <c r="D3" s="177"/>
      <c r="E3" s="177" t="s">
        <v>289</v>
      </c>
      <c r="F3" s="177" t="s">
        <v>290</v>
      </c>
      <c r="G3" s="177" t="s">
        <v>291</v>
      </c>
      <c r="H3" s="177" t="s">
        <v>292</v>
      </c>
      <c r="I3" s="177" t="s">
        <v>293</v>
      </c>
      <c r="J3" s="179" t="s">
        <v>294</v>
      </c>
      <c r="K3" s="180" t="s">
        <v>295</v>
      </c>
      <c r="L3" s="181" t="s">
        <v>290</v>
      </c>
      <c r="M3" s="181" t="s">
        <v>296</v>
      </c>
      <c r="N3" s="181" t="s">
        <v>297</v>
      </c>
      <c r="O3" s="182" t="s">
        <v>298</v>
      </c>
    </row>
    <row r="4" s="190" customFormat="true" ht="25.5" hidden="false" customHeight="false" outlineLevel="0" collapsed="false">
      <c r="A4" s="183"/>
      <c r="B4" s="184" t="s">
        <v>299</v>
      </c>
      <c r="C4" s="184" t="s">
        <v>300</v>
      </c>
      <c r="D4" s="185" t="s">
        <v>301</v>
      </c>
      <c r="E4" s="185" t="n">
        <v>60</v>
      </c>
      <c r="F4" s="185" t="n">
        <v>80</v>
      </c>
      <c r="G4" s="186" t="n">
        <v>320000</v>
      </c>
      <c r="H4" s="187" t="n">
        <v>0</v>
      </c>
      <c r="I4" s="188" t="n">
        <f aca="false">G4-H4</f>
        <v>320000</v>
      </c>
      <c r="J4" s="187" t="s">
        <v>302</v>
      </c>
      <c r="K4" s="189" t="n">
        <v>40</v>
      </c>
      <c r="L4" s="189" t="n">
        <v>2</v>
      </c>
      <c r="M4" s="189" t="n">
        <f aca="false">K4*L4</f>
        <v>80</v>
      </c>
      <c r="N4" s="189" t="n">
        <v>3900</v>
      </c>
      <c r="O4" s="189" t="s">
        <v>303</v>
      </c>
    </row>
    <row r="5" s="190" customFormat="true" ht="12.75" hidden="false" customHeight="false" outlineLevel="0" collapsed="false">
      <c r="A5" s="191"/>
      <c r="B5" s="189" t="s">
        <v>299</v>
      </c>
      <c r="C5" s="189" t="s">
        <v>304</v>
      </c>
      <c r="D5" s="192" t="s">
        <v>301</v>
      </c>
      <c r="E5" s="192" t="n">
        <v>39</v>
      </c>
      <c r="F5" s="192" t="n">
        <v>40</v>
      </c>
      <c r="G5" s="193" t="n">
        <v>160000</v>
      </c>
      <c r="H5" s="194" t="n">
        <v>0</v>
      </c>
      <c r="I5" s="195" t="n">
        <f aca="false">G5-H5</f>
        <v>160000</v>
      </c>
      <c r="J5" s="194" t="s">
        <v>302</v>
      </c>
      <c r="K5" s="189" t="n">
        <v>20</v>
      </c>
      <c r="L5" s="189" t="n">
        <v>2</v>
      </c>
      <c r="M5" s="189" t="n">
        <f aca="false">K5*L5</f>
        <v>40</v>
      </c>
      <c r="N5" s="189" t="n">
        <v>3900</v>
      </c>
      <c r="O5" s="189" t="n">
        <v>8</v>
      </c>
    </row>
    <row r="6" s="190" customFormat="true" ht="12.75" hidden="false" customHeight="false" outlineLevel="0" collapsed="false">
      <c r="A6" s="191"/>
      <c r="B6" s="189" t="s">
        <v>299</v>
      </c>
      <c r="C6" s="189" t="s">
        <v>305</v>
      </c>
      <c r="D6" s="192" t="s">
        <v>301</v>
      </c>
      <c r="E6" s="192" t="n">
        <v>39</v>
      </c>
      <c r="F6" s="192" t="n">
        <v>40</v>
      </c>
      <c r="G6" s="193" t="n">
        <v>160000</v>
      </c>
      <c r="H6" s="194" t="n">
        <v>0</v>
      </c>
      <c r="I6" s="195" t="n">
        <f aca="false">G6-H6</f>
        <v>160000</v>
      </c>
      <c r="J6" s="194" t="s">
        <v>302</v>
      </c>
      <c r="K6" s="189" t="n">
        <v>20</v>
      </c>
      <c r="L6" s="189" t="n">
        <v>2</v>
      </c>
      <c r="M6" s="189" t="n">
        <f aca="false">K6*L6</f>
        <v>40</v>
      </c>
      <c r="N6" s="189" t="n">
        <v>3900</v>
      </c>
      <c r="O6" s="189" t="n">
        <v>8</v>
      </c>
    </row>
    <row r="7" s="190" customFormat="true" ht="12.75" hidden="false" customHeight="false" outlineLevel="0" collapsed="false">
      <c r="A7" s="191"/>
      <c r="B7" s="189" t="s">
        <v>299</v>
      </c>
      <c r="C7" s="189" t="s">
        <v>306</v>
      </c>
      <c r="D7" s="192" t="s">
        <v>301</v>
      </c>
      <c r="E7" s="192" t="n">
        <v>20</v>
      </c>
      <c r="F7" s="192" t="n">
        <v>120</v>
      </c>
      <c r="G7" s="193" t="n">
        <v>246000</v>
      </c>
      <c r="H7" s="194" t="n">
        <v>0</v>
      </c>
      <c r="I7" s="195" t="n">
        <f aca="false">G7-H7</f>
        <v>246000</v>
      </c>
      <c r="J7" s="194" t="s">
        <v>302</v>
      </c>
      <c r="K7" s="189" t="n">
        <v>40</v>
      </c>
      <c r="L7" s="189" t="n">
        <v>3</v>
      </c>
      <c r="M7" s="189" t="n">
        <f aca="false">K7*L7</f>
        <v>120</v>
      </c>
      <c r="N7" s="189" t="n">
        <v>2000</v>
      </c>
      <c r="O7" s="189" t="s">
        <v>307</v>
      </c>
    </row>
    <row r="8" s="190" customFormat="true" ht="12.75" hidden="false" customHeight="false" outlineLevel="0" collapsed="false">
      <c r="A8" s="191"/>
      <c r="B8" s="189" t="s">
        <v>299</v>
      </c>
      <c r="C8" s="189" t="s">
        <v>308</v>
      </c>
      <c r="D8" s="192" t="s">
        <v>301</v>
      </c>
      <c r="E8" s="192" t="n">
        <v>20</v>
      </c>
      <c r="F8" s="192" t="n">
        <v>88</v>
      </c>
      <c r="G8" s="193" t="n">
        <v>180400</v>
      </c>
      <c r="H8" s="194" t="n">
        <v>0</v>
      </c>
      <c r="I8" s="195" t="n">
        <f aca="false">G8-H8</f>
        <v>180400</v>
      </c>
      <c r="J8" s="194" t="s">
        <v>302</v>
      </c>
      <c r="K8" s="189" t="n">
        <v>44</v>
      </c>
      <c r="L8" s="189" t="n">
        <v>2</v>
      </c>
      <c r="M8" s="189" t="n">
        <f aca="false">K8*L8</f>
        <v>88</v>
      </c>
      <c r="N8" s="189" t="n">
        <v>2000</v>
      </c>
      <c r="O8" s="189" t="s">
        <v>307</v>
      </c>
    </row>
    <row r="9" s="190" customFormat="true" ht="24" hidden="false" customHeight="false" outlineLevel="0" collapsed="false">
      <c r="A9" s="196" t="s">
        <v>309</v>
      </c>
      <c r="B9" s="189" t="s">
        <v>299</v>
      </c>
      <c r="C9" s="189" t="s">
        <v>310</v>
      </c>
      <c r="D9" s="192" t="s">
        <v>301</v>
      </c>
      <c r="E9" s="192" t="n">
        <v>60</v>
      </c>
      <c r="F9" s="192" t="n">
        <v>24</v>
      </c>
      <c r="G9" s="193" t="n">
        <v>204000</v>
      </c>
      <c r="H9" s="197" t="n">
        <v>20000</v>
      </c>
      <c r="I9" s="195" t="n">
        <f aca="false">G9-H9</f>
        <v>184000</v>
      </c>
      <c r="J9" s="194" t="s">
        <v>302</v>
      </c>
      <c r="K9" s="189" t="n">
        <v>12</v>
      </c>
      <c r="L9" s="189" t="n">
        <v>2</v>
      </c>
      <c r="M9" s="189" t="n">
        <f aca="false">K9*L9</f>
        <v>24</v>
      </c>
      <c r="N9" s="189" t="n">
        <v>3900</v>
      </c>
      <c r="O9" s="189" t="n">
        <v>8</v>
      </c>
    </row>
    <row r="10" s="190" customFormat="true" ht="12.75" hidden="false" customHeight="false" outlineLevel="0" collapsed="false">
      <c r="A10" s="191"/>
      <c r="B10" s="189" t="s">
        <v>299</v>
      </c>
      <c r="C10" s="189" t="s">
        <v>311</v>
      </c>
      <c r="D10" s="192" t="s">
        <v>301</v>
      </c>
      <c r="E10" s="192" t="n">
        <v>39</v>
      </c>
      <c r="F10" s="192" t="n">
        <v>24</v>
      </c>
      <c r="G10" s="193" t="n">
        <v>96000</v>
      </c>
      <c r="H10" s="197" t="n">
        <v>20000</v>
      </c>
      <c r="I10" s="195" t="n">
        <f aca="false">G10-H10</f>
        <v>76000</v>
      </c>
      <c r="J10" s="194" t="s">
        <v>302</v>
      </c>
      <c r="K10" s="189" t="n">
        <v>10</v>
      </c>
      <c r="L10" s="189" t="n">
        <v>2</v>
      </c>
      <c r="M10" s="189" t="n">
        <f aca="false">K10*L10</f>
        <v>20</v>
      </c>
      <c r="N10" s="189" t="n">
        <v>3900</v>
      </c>
      <c r="O10" s="189" t="n">
        <v>8</v>
      </c>
    </row>
    <row r="11" s="190" customFormat="true" ht="12.75" hidden="false" customHeight="true" outlineLevel="0" collapsed="false">
      <c r="A11" s="191"/>
      <c r="B11" s="189" t="s">
        <v>299</v>
      </c>
      <c r="C11" s="189" t="s">
        <v>312</v>
      </c>
      <c r="D11" s="192" t="s">
        <v>301</v>
      </c>
      <c r="E11" s="192" t="n">
        <v>39</v>
      </c>
      <c r="F11" s="192" t="n">
        <v>10</v>
      </c>
      <c r="G11" s="193" t="n">
        <v>40000</v>
      </c>
      <c r="H11" s="197" t="n">
        <v>20000</v>
      </c>
      <c r="I11" s="195" t="n">
        <f aca="false">G11-H11</f>
        <v>20000</v>
      </c>
      <c r="J11" s="194" t="s">
        <v>302</v>
      </c>
      <c r="K11" s="189" t="n">
        <v>10</v>
      </c>
      <c r="L11" s="189" t="n">
        <v>2</v>
      </c>
      <c r="M11" s="189" t="n">
        <f aca="false">K11*L11</f>
        <v>20</v>
      </c>
      <c r="N11" s="189" t="n">
        <v>3900</v>
      </c>
      <c r="O11" s="189" t="n">
        <v>8</v>
      </c>
    </row>
    <row r="12" s="190" customFormat="true" ht="12.75" hidden="false" customHeight="false" outlineLevel="0" collapsed="false">
      <c r="A12" s="191"/>
      <c r="B12" s="189"/>
      <c r="C12" s="189"/>
      <c r="D12" s="192"/>
      <c r="E12" s="192" t="n">
        <v>145</v>
      </c>
      <c r="F12" s="192" t="n">
        <v>2</v>
      </c>
      <c r="G12" s="193" t="n">
        <v>41200</v>
      </c>
      <c r="H12" s="197"/>
      <c r="I12" s="195" t="n">
        <f aca="false">G12-H12</f>
        <v>41200</v>
      </c>
      <c r="J12" s="194" t="s">
        <v>302</v>
      </c>
      <c r="K12" s="189" t="n">
        <v>2</v>
      </c>
      <c r="L12" s="189" t="n">
        <v>2</v>
      </c>
      <c r="M12" s="189" t="n">
        <f aca="false">K12*L12</f>
        <v>4</v>
      </c>
      <c r="N12" s="189" t="n">
        <v>20100</v>
      </c>
      <c r="O12" s="189" t="s">
        <v>313</v>
      </c>
    </row>
    <row r="13" s="190" customFormat="true" ht="12.75" hidden="false" customHeight="false" outlineLevel="0" collapsed="false">
      <c r="A13" s="191"/>
      <c r="B13" s="189" t="s">
        <v>299</v>
      </c>
      <c r="C13" s="189" t="s">
        <v>314</v>
      </c>
      <c r="D13" s="192" t="s">
        <v>301</v>
      </c>
      <c r="E13" s="198" t="s">
        <v>315</v>
      </c>
      <c r="F13" s="198" t="s">
        <v>316</v>
      </c>
      <c r="G13" s="199"/>
      <c r="H13" s="200"/>
      <c r="I13" s="195"/>
      <c r="J13" s="194" t="s">
        <v>302</v>
      </c>
      <c r="K13" s="189"/>
      <c r="L13" s="189"/>
      <c r="M13" s="189" t="n">
        <f aca="false">K13*L13</f>
        <v>0</v>
      </c>
      <c r="N13" s="189"/>
      <c r="O13" s="189"/>
    </row>
    <row r="14" s="190" customFormat="true" ht="12.75" hidden="false" customHeight="false" outlineLevel="0" collapsed="false">
      <c r="A14" s="191"/>
      <c r="B14" s="189" t="s">
        <v>299</v>
      </c>
      <c r="C14" s="189" t="s">
        <v>317</v>
      </c>
      <c r="D14" s="192" t="s">
        <v>301</v>
      </c>
      <c r="E14" s="198" t="s">
        <v>315</v>
      </c>
      <c r="F14" s="198" t="s">
        <v>316</v>
      </c>
      <c r="G14" s="199"/>
      <c r="H14" s="200"/>
      <c r="I14" s="195"/>
      <c r="J14" s="194" t="s">
        <v>302</v>
      </c>
      <c r="K14" s="189"/>
      <c r="L14" s="189"/>
      <c r="M14" s="189" t="n">
        <f aca="false">K14*L14</f>
        <v>0</v>
      </c>
      <c r="N14" s="189"/>
      <c r="O14" s="189"/>
    </row>
    <row r="15" s="190" customFormat="true" ht="12.75" hidden="false" customHeight="false" outlineLevel="0" collapsed="false">
      <c r="A15" s="191"/>
      <c r="B15" s="189" t="s">
        <v>299</v>
      </c>
      <c r="C15" s="189" t="s">
        <v>318</v>
      </c>
      <c r="D15" s="192" t="s">
        <v>301</v>
      </c>
      <c r="E15" s="192" t="n">
        <v>39</v>
      </c>
      <c r="F15" s="192" t="n">
        <v>20</v>
      </c>
      <c r="G15" s="193" t="n">
        <v>80000</v>
      </c>
      <c r="H15" s="197" t="n">
        <v>20000</v>
      </c>
      <c r="I15" s="195" t="n">
        <f aca="false">G15-H15</f>
        <v>60000</v>
      </c>
      <c r="J15" s="194" t="s">
        <v>302</v>
      </c>
      <c r="K15" s="189" t="n">
        <v>20</v>
      </c>
      <c r="L15" s="189" t="n">
        <v>2</v>
      </c>
      <c r="M15" s="189" t="n">
        <f aca="false">K15*L15</f>
        <v>40</v>
      </c>
      <c r="N15" s="189" t="n">
        <v>3900</v>
      </c>
      <c r="O15" s="189" t="n">
        <v>8</v>
      </c>
    </row>
    <row r="16" s="190" customFormat="true" ht="12.75" hidden="false" customHeight="false" outlineLevel="0" collapsed="false">
      <c r="A16" s="191"/>
      <c r="B16" s="189" t="s">
        <v>299</v>
      </c>
      <c r="C16" s="189" t="s">
        <v>319</v>
      </c>
      <c r="D16" s="192" t="s">
        <v>301</v>
      </c>
      <c r="E16" s="192" t="n">
        <v>60</v>
      </c>
      <c r="F16" s="192" t="n">
        <v>8</v>
      </c>
      <c r="G16" s="201" t="n">
        <v>108000</v>
      </c>
      <c r="H16" s="197" t="n">
        <v>0</v>
      </c>
      <c r="I16" s="195" t="n">
        <f aca="false">G16-H16</f>
        <v>108000</v>
      </c>
      <c r="J16" s="194" t="s">
        <v>302</v>
      </c>
      <c r="K16" s="189" t="n">
        <v>2</v>
      </c>
      <c r="L16" s="189" t="n">
        <v>4</v>
      </c>
      <c r="M16" s="189" t="n">
        <f aca="false">K16*L16</f>
        <v>8</v>
      </c>
      <c r="N16" s="189" t="n">
        <v>8300</v>
      </c>
      <c r="O16" s="189" t="s">
        <v>320</v>
      </c>
    </row>
    <row r="17" s="190" customFormat="true" ht="12.75" hidden="false" customHeight="false" outlineLevel="0" collapsed="false">
      <c r="A17" s="191"/>
      <c r="B17" s="189" t="s">
        <v>299</v>
      </c>
      <c r="C17" s="189" t="s">
        <v>321</v>
      </c>
      <c r="D17" s="192" t="s">
        <v>301</v>
      </c>
      <c r="E17" s="192" t="n">
        <v>20</v>
      </c>
      <c r="F17" s="192"/>
      <c r="G17" s="193" t="n">
        <v>20000</v>
      </c>
      <c r="H17" s="197" t="n">
        <v>20000</v>
      </c>
      <c r="I17" s="195" t="n">
        <f aca="false">G17-H17</f>
        <v>0</v>
      </c>
      <c r="J17" s="194" t="s">
        <v>302</v>
      </c>
      <c r="K17" s="189"/>
      <c r="L17" s="189"/>
      <c r="M17" s="189" t="n">
        <f aca="false">K17*L17</f>
        <v>0</v>
      </c>
      <c r="N17" s="189"/>
      <c r="O17" s="189"/>
    </row>
    <row r="18" s="190" customFormat="true" ht="25.5" hidden="false" customHeight="false" outlineLevel="0" collapsed="false">
      <c r="A18" s="191" t="s">
        <v>322</v>
      </c>
      <c r="B18" s="189" t="s">
        <v>299</v>
      </c>
      <c r="C18" s="189" t="s">
        <v>323</v>
      </c>
      <c r="D18" s="192" t="s">
        <v>324</v>
      </c>
      <c r="E18" s="192" t="n">
        <v>145</v>
      </c>
      <c r="F18" s="192" t="n">
        <v>15</v>
      </c>
      <c r="G18" s="193" t="n">
        <v>309000</v>
      </c>
      <c r="H18" s="197" t="n">
        <v>0</v>
      </c>
      <c r="I18" s="195" t="n">
        <f aca="false">G18-H18</f>
        <v>309000</v>
      </c>
      <c r="J18" s="194" t="s">
        <v>302</v>
      </c>
      <c r="K18" s="189"/>
      <c r="L18" s="189"/>
      <c r="M18" s="189"/>
      <c r="N18" s="189"/>
      <c r="O18" s="189"/>
    </row>
    <row r="19" s="190" customFormat="true" ht="25.5" hidden="false" customHeight="false" outlineLevel="0" collapsed="false">
      <c r="A19" s="191" t="s">
        <v>322</v>
      </c>
      <c r="B19" s="189" t="s">
        <v>299</v>
      </c>
      <c r="C19" s="189" t="s">
        <v>325</v>
      </c>
      <c r="D19" s="192" t="s">
        <v>324</v>
      </c>
      <c r="E19" s="192" t="n">
        <v>145</v>
      </c>
      <c r="F19" s="192" t="n">
        <v>15</v>
      </c>
      <c r="G19" s="193" t="n">
        <v>309000</v>
      </c>
      <c r="H19" s="197" t="n">
        <v>0</v>
      </c>
      <c r="I19" s="195" t="n">
        <f aca="false">G19-H19</f>
        <v>309000</v>
      </c>
      <c r="J19" s="194" t="s">
        <v>302</v>
      </c>
      <c r="K19" s="189" t="n">
        <v>5</v>
      </c>
      <c r="L19" s="189" t="n">
        <v>3</v>
      </c>
      <c r="M19" s="189" t="n">
        <f aca="false">K19*L19</f>
        <v>15</v>
      </c>
      <c r="N19" s="189" t="n">
        <v>20100</v>
      </c>
      <c r="O19" s="189" t="s">
        <v>313</v>
      </c>
    </row>
    <row r="20" s="190" customFormat="true" ht="25.5" hidden="false" customHeight="false" outlineLevel="0" collapsed="false">
      <c r="A20" s="191" t="s">
        <v>326</v>
      </c>
      <c r="B20" s="189" t="s">
        <v>327</v>
      </c>
      <c r="C20" s="189" t="s">
        <v>328</v>
      </c>
      <c r="D20" s="192" t="s">
        <v>324</v>
      </c>
      <c r="E20" s="192" t="n">
        <v>150</v>
      </c>
      <c r="F20" s="192" t="n">
        <v>3</v>
      </c>
      <c r="G20" s="193" t="n">
        <v>17700</v>
      </c>
      <c r="H20" s="197" t="n">
        <v>0</v>
      </c>
      <c r="I20" s="195" t="n">
        <f aca="false">G20-H20</f>
        <v>17700</v>
      </c>
      <c r="J20" s="194" t="s">
        <v>302</v>
      </c>
      <c r="K20" s="189"/>
      <c r="L20" s="189"/>
      <c r="M20" s="189"/>
      <c r="N20" s="189"/>
      <c r="O20" s="189"/>
    </row>
    <row r="21" s="190" customFormat="true" ht="25.5" hidden="false" customHeight="false" outlineLevel="0" collapsed="false">
      <c r="A21" s="191" t="s">
        <v>326</v>
      </c>
      <c r="B21" s="189" t="s">
        <v>327</v>
      </c>
      <c r="C21" s="189" t="s">
        <v>329</v>
      </c>
      <c r="D21" s="192" t="s">
        <v>324</v>
      </c>
      <c r="E21" s="192" t="n">
        <v>150</v>
      </c>
      <c r="F21" s="192" t="n">
        <v>3</v>
      </c>
      <c r="G21" s="193" t="n">
        <v>17700</v>
      </c>
      <c r="H21" s="197" t="n">
        <v>0</v>
      </c>
      <c r="I21" s="195" t="n">
        <f aca="false">G21-H21</f>
        <v>17700</v>
      </c>
      <c r="J21" s="194" t="s">
        <v>302</v>
      </c>
      <c r="K21" s="189" t="n">
        <v>1</v>
      </c>
      <c r="L21" s="189" t="n">
        <v>3</v>
      </c>
      <c r="M21" s="189" t="n">
        <f aca="false">K21*L21</f>
        <v>3</v>
      </c>
      <c r="N21" s="189" t="n">
        <v>2400</v>
      </c>
      <c r="O21" s="189" t="s">
        <v>330</v>
      </c>
    </row>
    <row r="22" customFormat="false" ht="12.75" hidden="false" customHeight="false" outlineLevel="0" collapsed="false">
      <c r="D22" s="202" t="s">
        <v>331</v>
      </c>
      <c r="E22" s="202"/>
      <c r="F22" s="202"/>
      <c r="G22" s="203" t="n">
        <f aca="false">SUM(G4:G21)</f>
        <v>2309000</v>
      </c>
      <c r="H22" s="203" t="n">
        <f aca="false">SUM(H4:H21)</f>
        <v>100000</v>
      </c>
      <c r="I22" s="203" t="n">
        <f aca="false">SUM(I4:I21)</f>
        <v>2209000</v>
      </c>
      <c r="M22" s="190" t="n">
        <f aca="false">K22*L22</f>
        <v>0</v>
      </c>
      <c r="N22" s="190"/>
    </row>
    <row r="23" customFormat="false" ht="12.75" hidden="false" customHeight="false" outlineLevel="0" collapsed="false">
      <c r="G23" s="204"/>
      <c r="I23" s="204"/>
      <c r="J23" s="204"/>
    </row>
    <row r="24" customFormat="false" ht="12.75" hidden="false" customHeight="false" outlineLevel="0" collapsed="false">
      <c r="I24" s="204"/>
    </row>
  </sheetData>
  <mergeCells count="10">
    <mergeCell ref="A1:J1"/>
    <mergeCell ref="A2:A3"/>
    <mergeCell ref="B2:B3"/>
    <mergeCell ref="C2:C3"/>
    <mergeCell ref="D2:D3"/>
    <mergeCell ref="E2:I2"/>
    <mergeCell ref="K2:O2"/>
    <mergeCell ref="C11:C12"/>
    <mergeCell ref="D11:D12"/>
    <mergeCell ref="I23:J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Leíró-1</cp:lastModifiedBy>
  <cp:lastPrinted>2016-04-13T12:26:11Z</cp:lastPrinted>
  <dcterms:modified xsi:type="dcterms:W3CDTF">2016-04-13T12:26:33Z</dcterms:modified>
  <cp:revision>0</cp:revision>
  <dc:subject/>
  <dc:title>februári testületi ülésre</dc:title>
</cp:coreProperties>
</file>