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1." sheetId="1" state="visible" r:id="rId2"/>
    <sheet name="1.1" sheetId="2" state="visible" r:id="rId3"/>
    <sheet name="1.2" sheetId="3" state="visible" r:id="rId4"/>
  </sheets>
  <definedNames>
    <definedName function="false" hidden="false" localSheetId="1" name="_xlnm.Print_Area" vbProcedure="false">'1.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Csongrád Városi Önkormányzat                        </t>
  </si>
  <si>
    <t xml:space="preserve">Bevételek önkormányzati szintű alakulása 2016. I. félévben</t>
  </si>
  <si>
    <t xml:space="preserve">                                                                                                                                                </t>
  </si>
  <si>
    <t xml:space="preserve">                                 Adatok  Ft-ban</t>
  </si>
  <si>
    <t xml:space="preserve">MEGNEVEZÉS</t>
  </si>
  <si>
    <t xml:space="preserve">2016.</t>
  </si>
  <si>
    <t xml:space="preserve">Eredeti</t>
  </si>
  <si>
    <t xml:space="preserve">Módosított</t>
  </si>
  <si>
    <t xml:space="preserve">Teljesített
VI. 30.</t>
  </si>
  <si>
    <t xml:space="preserve">%</t>
  </si>
  <si>
    <t xml:space="preserve">I. Normatív hozzájárulás</t>
  </si>
  <si>
    <t xml:space="preserve">Átengedett központi adók</t>
  </si>
  <si>
    <t xml:space="preserve">a) Termőföld bérbeadásából származó SZJA adó </t>
  </si>
  <si>
    <t xml:space="preserve">b)Gépjárműadó </t>
  </si>
  <si>
    <t xml:space="preserve">c)Átengedett egyéb adó</t>
  </si>
  <si>
    <t xml:space="preserve">II. Összesen átengedett adók</t>
  </si>
  <si>
    <t xml:space="preserve">Költségvetési támogatás + átengedett adók</t>
  </si>
  <si>
    <t xml:space="preserve">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tartózkodás után</t>
  </si>
  <si>
    <t xml:space="preserve"> - Épület után 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Egyéb bírság</t>
  </si>
  <si>
    <t xml:space="preserve">Helyi adókhoz kapcs.pótlék, bírság,egyéb adó</t>
  </si>
  <si>
    <t xml:space="preserve">Egyéb közhatalmi bevétel </t>
  </si>
  <si>
    <t xml:space="preserve">Vagyongazdálkodás (saját + átvett) </t>
  </si>
  <si>
    <t xml:space="preserve">Intézmény.saját bevételei (vagyon gazdálkodás nélkül)</t>
  </si>
  <si>
    <t xml:space="preserve">Intézmények átvett bevételei (vagyongazd., szennyvízber., hulladéklerakó és OEP nélkül)</t>
  </si>
  <si>
    <t xml:space="preserve">Felhalmozási célú hitel </t>
  </si>
  <si>
    <t xml:space="preserve">Homokhátsági Konzorcium (saját + átvett) </t>
  </si>
  <si>
    <t xml:space="preserve">Saját forrás összesen:</t>
  </si>
  <si>
    <t xml:space="preserve">Központi-, önkormányzati-, saját+átvett (I+…+IV)</t>
  </si>
  <si>
    <t xml:space="preserve">V. OEP finanszírozás</t>
  </si>
  <si>
    <t xml:space="preserve">Önkormányzat összesen</t>
  </si>
  <si>
    <t xml:space="preserve">Megnevezés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6. évi 
eredeti</t>
  </si>
  <si>
    <t xml:space="preserve">Módosított </t>
  </si>
  <si>
    <t xml:space="preserve">Teljesített 
VI.30.</t>
  </si>
  <si>
    <t xml:space="preserve">1. GESZ </t>
  </si>
  <si>
    <t xml:space="preserve">2. Városellátó Intézmény </t>
  </si>
  <si>
    <t xml:space="preserve">3. Óvodák Igazgatósága</t>
  </si>
  <si>
    <t xml:space="preserve">4. Városi Könyvtár Információs Közp.</t>
  </si>
  <si>
    <t xml:space="preserve">5.. Művelődési Központ és Városi Galéria </t>
  </si>
  <si>
    <t xml:space="preserve">6. Alkotóház</t>
  </si>
  <si>
    <t xml:space="preserve">7. Dr. Szarka Ödön Egyesített Eü. és Szociális Intézmény </t>
  </si>
  <si>
    <t xml:space="preserve">8. Piroskavárosi Idősek Otthona </t>
  </si>
  <si>
    <t xml:space="preserve">Intézmények összesen (I.):</t>
  </si>
  <si>
    <t xml:space="preserve">9. Önkormányzati feladat 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Adópótlék, bírság 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</t>
  </si>
  <si>
    <t xml:space="preserve">041232 Start-munka program - Téli közfoglalkoztatás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41237 Közfoglalkoztatási mintaprogram</t>
  </si>
  <si>
    <t xml:space="preserve">045120 Út, autópályaépítés</t>
  </si>
  <si>
    <t xml:space="preserve">083030 Egyéb kiadói tevékenység (Csongrád Újság)</t>
  </si>
  <si>
    <t xml:space="preserve">074051 Nem fertőző megbetegedések megelőzőse</t>
  </si>
  <si>
    <t xml:space="preserve">Egészségügyi referens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081061 Rendszeres gyermekvédelmi kedvezmény</t>
  </si>
  <si>
    <t xml:space="preserve">082091 Közművelődés - közösségi és társadalmi részvétel fejlesztése </t>
  </si>
  <si>
    <t xml:space="preserve">074011 Foglalkozás egészségügyi szolgáltatás</t>
  </si>
  <si>
    <t xml:space="preserve">074032 Ifjúság-egészségügyi gondozás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sztése, működtetése</t>
  </si>
  <si>
    <t xml:space="preserve">086090 Mindenféle egyéb szabadidős szolgáltatás (Városkép Kft.)</t>
  </si>
  <si>
    <t xml:space="preserve">083040 Rádióműsor szolgáltatása</t>
  </si>
  <si>
    <t xml:space="preserve">104051 Gyermekvédelmi pénzbeli és természetbeni ellátások</t>
  </si>
  <si>
    <t xml:space="preserve">098032 Pedagógiai szakmai szolgáltatások működtetési feladatai</t>
  </si>
  <si>
    <t xml:space="preserve">101150 Betegséggel kapcsolatos pénzbeli ellátások, támogatások </t>
  </si>
  <si>
    <t xml:space="preserve">103010 Elhunyt személyek hátramaradottainak pénzbeli ellátásai</t>
  </si>
  <si>
    <t xml:space="preserve">106020 Lakásfenntartással, lakhatással összefüggő ellátások </t>
  </si>
  <si>
    <t xml:space="preserve">107060 Egyéb szociális pénzbeli és természetbeni ellátások, támogatások </t>
  </si>
  <si>
    <t xml:space="preserve">900060 Forgatási és befektetési célú finanszírozási műveletek </t>
  </si>
  <si>
    <t xml:space="preserve">Támogatási célú finanszírozási műveletek </t>
  </si>
  <si>
    <t xml:space="preserve">Közmű Szolgáltató Kft. támogatása </t>
  </si>
  <si>
    <t xml:space="preserve">Esély Szociális és Gyermekjóléti Alapellátási Központ támogatása</t>
  </si>
  <si>
    <t xml:space="preserve">ATMÖT -nek pénzeszköz átadás Család és gyermekjóléti központ </t>
  </si>
  <si>
    <t xml:space="preserve">ATMÖT működési ktg. </t>
  </si>
  <si>
    <t xml:space="preserve">Önkormányzati feladat összesen (II.)</t>
  </si>
  <si>
    <t xml:space="preserve">10. 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shoz kapcsolódó tevékenységek</t>
  </si>
  <si>
    <t xml:space="preserve">018030 Támogtási célú finanszírozási műveletek </t>
  </si>
  <si>
    <t xml:space="preserve">031030 Közterület rendjének fenntartása</t>
  </si>
  <si>
    <t xml:space="preserve">105010 Munkanélküli aktív korúak ellátásai</t>
  </si>
  <si>
    <t xml:space="preserve">Hivatali feladat összesen (III.)</t>
  </si>
  <si>
    <t xml:space="preserve">Homokhátsági Regionális Szilárdhulladék Kezelési Konzorcium (IV)</t>
  </si>
  <si>
    <t xml:space="preserve">Önkormányzat összesen (I.+II.+III.+IV.):</t>
  </si>
  <si>
    <t xml:space="preserve">-Intézményfinanszírozás</t>
  </si>
  <si>
    <t xml:space="preserve">Önkormányzat össz. halm. nélkül</t>
  </si>
  <si>
    <t xml:space="preserve">A pályázaton nyert pénzösszegek és az önkormányzat által
 biztosított önerő 2016. I. félévben</t>
  </si>
  <si>
    <t xml:space="preserve">Intézmény/feladat</t>
  </si>
  <si>
    <t xml:space="preserve">Nyert összeg
Ft-ban </t>
  </si>
  <si>
    <t xml:space="preserve">Önkormányzati 
önerő Ft</t>
  </si>
  <si>
    <t xml:space="preserve">Összesen Ft</t>
  </si>
  <si>
    <t xml:space="preserve">Művelődési Központ és Városi Galéria</t>
  </si>
  <si>
    <t xml:space="preserve">NKA3608/09343</t>
  </si>
  <si>
    <t xml:space="preserve">NKA „Apák és fiúk”</t>
  </si>
  <si>
    <t xml:space="preserve">NKA „Könnyűzenei koncertek”</t>
  </si>
  <si>
    <t xml:space="preserve">NKA „Komolyzenei koncertek”</t>
  </si>
  <si>
    <t xml:space="preserve">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"/>
    <numFmt numFmtId="168" formatCode="0.0%"/>
    <numFmt numFmtId="169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sz val="12"/>
      <name val="Arial CE"/>
      <family val="0"/>
      <charset val="238"/>
    </font>
    <font>
      <sz val="10"/>
      <name val="Times New Roman"/>
      <family val="1"/>
    </font>
    <font>
      <b val="true"/>
      <sz val="11"/>
      <name val="Arial CE"/>
      <family val="0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7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1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8.25" hidden="false" customHeight="true" outlineLevel="0" collapsed="false">
      <c r="A2" s="2"/>
      <c r="B2" s="3"/>
      <c r="C2" s="4"/>
      <c r="D2" s="4"/>
      <c r="E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5" hidden="false" customHeight="true" outlineLevel="0" collapsed="false">
      <c r="A4" s="7" t="s">
        <v>2</v>
      </c>
      <c r="B4" s="8"/>
      <c r="C4" s="9"/>
      <c r="D4" s="7" t="s">
        <v>3</v>
      </c>
      <c r="E4" s="9"/>
    </row>
    <row r="5" customFormat="false" ht="14.25" hidden="false" customHeight="true" outlineLevel="0" collapsed="false">
      <c r="A5" s="10" t="s">
        <v>4</v>
      </c>
      <c r="B5" s="11" t="s">
        <v>5</v>
      </c>
      <c r="C5" s="11"/>
      <c r="D5" s="11"/>
      <c r="E5" s="11"/>
    </row>
    <row r="6" customFormat="false" ht="30" hidden="false" customHeight="true" outlineLevel="0" collapsed="false">
      <c r="A6" s="10"/>
      <c r="B6" s="11" t="s">
        <v>6</v>
      </c>
      <c r="C6" s="12" t="s">
        <v>7</v>
      </c>
      <c r="D6" s="12" t="s">
        <v>8</v>
      </c>
      <c r="E6" s="12" t="s">
        <v>9</v>
      </c>
    </row>
    <row r="7" customFormat="false" ht="13.5" hidden="false" customHeight="true" outlineLevel="0" collapsed="false">
      <c r="A7" s="13" t="s">
        <v>10</v>
      </c>
      <c r="B7" s="14" t="n">
        <v>832504860</v>
      </c>
      <c r="C7" s="15" t="n">
        <v>870277786</v>
      </c>
      <c r="D7" s="15" t="n">
        <v>475046172</v>
      </c>
      <c r="E7" s="16" t="n">
        <f aca="false">SUM(D7/C7)</f>
        <v>0.545855794140654</v>
      </c>
    </row>
    <row r="8" customFormat="false" ht="12.75" hidden="false" customHeight="true" outlineLevel="0" collapsed="false">
      <c r="A8" s="17" t="s">
        <v>11</v>
      </c>
      <c r="B8" s="18"/>
      <c r="C8" s="18"/>
      <c r="D8" s="18"/>
      <c r="E8" s="16"/>
    </row>
    <row r="9" customFormat="false" ht="15.75" hidden="false" customHeight="true" outlineLevel="0" collapsed="false">
      <c r="A9" s="17" t="s">
        <v>12</v>
      </c>
      <c r="B9" s="18"/>
      <c r="C9" s="18"/>
      <c r="D9" s="18"/>
      <c r="E9" s="16"/>
    </row>
    <row r="10" customFormat="false" ht="13.5" hidden="false" customHeight="true" outlineLevel="0" collapsed="false">
      <c r="A10" s="17" t="s">
        <v>13</v>
      </c>
      <c r="B10" s="18" t="n">
        <v>40000000</v>
      </c>
      <c r="C10" s="18" t="n">
        <v>40000000</v>
      </c>
      <c r="D10" s="18" t="n">
        <v>24626885</v>
      </c>
      <c r="E10" s="19" t="n">
        <f aca="false">SUM(D10/C10)</f>
        <v>0.615672125</v>
      </c>
    </row>
    <row r="11" customFormat="false" ht="14.25" hidden="false" customHeight="true" outlineLevel="0" collapsed="false">
      <c r="A11" s="17" t="s">
        <v>14</v>
      </c>
      <c r="B11" s="18"/>
      <c r="C11" s="18"/>
      <c r="D11" s="18"/>
      <c r="E11" s="16"/>
    </row>
    <row r="12" customFormat="false" ht="15" hidden="false" customHeight="true" outlineLevel="0" collapsed="false">
      <c r="A12" s="20" t="s">
        <v>15</v>
      </c>
      <c r="B12" s="21" t="n">
        <f aca="false">SUM(B9:B11)</f>
        <v>40000000</v>
      </c>
      <c r="C12" s="21" t="n">
        <f aca="false">SUM(C9:C11)</f>
        <v>40000000</v>
      </c>
      <c r="D12" s="21" t="n">
        <f aca="false">SUM(D9:D11)</f>
        <v>24626885</v>
      </c>
      <c r="E12" s="16" t="n">
        <f aca="false">SUM(D12/C12)</f>
        <v>0.615672125</v>
      </c>
    </row>
    <row r="13" customFormat="false" ht="14.25" hidden="false" customHeight="true" outlineLevel="0" collapsed="false">
      <c r="A13" s="20" t="s">
        <v>16</v>
      </c>
      <c r="B13" s="21"/>
      <c r="C13" s="21"/>
      <c r="D13" s="21"/>
      <c r="E13" s="16"/>
    </row>
    <row r="14" customFormat="false" ht="15" hidden="false" customHeight="false" outlineLevel="0" collapsed="false">
      <c r="A14" s="17" t="s">
        <v>17</v>
      </c>
      <c r="B14" s="18"/>
      <c r="C14" s="18"/>
      <c r="D14" s="18"/>
      <c r="E14" s="16"/>
    </row>
    <row r="15" customFormat="false" ht="15" hidden="false" customHeight="true" outlineLevel="0" collapsed="false">
      <c r="A15" s="17" t="s">
        <v>18</v>
      </c>
      <c r="B15" s="18" t="n">
        <v>33000000</v>
      </c>
      <c r="C15" s="18" t="n">
        <v>33000000</v>
      </c>
      <c r="D15" s="18" t="n">
        <v>22248828</v>
      </c>
      <c r="E15" s="19" t="n">
        <f aca="false">SUM(D15/C15)</f>
        <v>0.674206909090909</v>
      </c>
    </row>
    <row r="16" customFormat="false" ht="13.5" hidden="false" customHeight="true" outlineLevel="0" collapsed="false">
      <c r="A16" s="17" t="s">
        <v>19</v>
      </c>
      <c r="B16" s="18" t="n">
        <v>740142000</v>
      </c>
      <c r="C16" s="18" t="n">
        <v>740142000</v>
      </c>
      <c r="D16" s="18" t="n">
        <v>443841689</v>
      </c>
      <c r="E16" s="19" t="n">
        <f aca="false">SUM(D16/C16)</f>
        <v>0.599670994214624</v>
      </c>
    </row>
    <row r="17" customFormat="false" ht="15.75" hidden="false" customHeight="true" outlineLevel="0" collapsed="false">
      <c r="A17" s="17" t="s">
        <v>20</v>
      </c>
      <c r="B17" s="18" t="n">
        <v>40000000</v>
      </c>
      <c r="C17" s="18" t="n">
        <v>40000000</v>
      </c>
      <c r="D17" s="18" t="n">
        <v>25530160</v>
      </c>
      <c r="E17" s="19" t="n">
        <f aca="false">SUM(D17/C17)</f>
        <v>0.638254</v>
      </c>
    </row>
    <row r="18" customFormat="false" ht="15" hidden="false" customHeight="true" outlineLevel="0" collapsed="false">
      <c r="A18" s="17" t="s">
        <v>21</v>
      </c>
      <c r="B18" s="18" t="n">
        <v>1000000</v>
      </c>
      <c r="C18" s="18" t="n">
        <v>1000000</v>
      </c>
      <c r="D18" s="18" t="n">
        <v>508220</v>
      </c>
      <c r="E18" s="19" t="n">
        <f aca="false">SUM(D18/C18)</f>
        <v>0.50822</v>
      </c>
    </row>
    <row r="19" customFormat="false" ht="12.75" hidden="false" customHeight="true" outlineLevel="0" collapsed="false">
      <c r="A19" s="17" t="s">
        <v>22</v>
      </c>
      <c r="B19" s="18"/>
      <c r="C19" s="18"/>
      <c r="D19" s="18" t="n">
        <v>2789</v>
      </c>
      <c r="E19" s="19"/>
    </row>
    <row r="20" customFormat="false" ht="14.25" hidden="false" customHeight="true" outlineLevel="0" collapsed="false">
      <c r="A20" s="20" t="s">
        <v>23</v>
      </c>
      <c r="B20" s="21" t="n">
        <f aca="false">SUM(B15:B19)</f>
        <v>814142000</v>
      </c>
      <c r="C20" s="21" t="n">
        <f aca="false">SUM(C15:C19)</f>
        <v>814142000</v>
      </c>
      <c r="D20" s="21" t="n">
        <f aca="false">SUM(D15:D19)</f>
        <v>492131686</v>
      </c>
      <c r="E20" s="16" t="n">
        <f aca="false">SUM(D20/C20)</f>
        <v>0.604478931193821</v>
      </c>
    </row>
    <row r="21" customFormat="false" ht="13.5" hidden="false" customHeight="true" outlineLevel="0" collapsed="false">
      <c r="A21" s="20" t="s">
        <v>24</v>
      </c>
      <c r="B21" s="21" t="n">
        <f aca="false">SUM(B7+B12+B20)</f>
        <v>1686646860</v>
      </c>
      <c r="C21" s="21" t="n">
        <f aca="false">SUM(C7+C12+C20)</f>
        <v>1724419786</v>
      </c>
      <c r="D21" s="21" t="n">
        <f aca="false">SUM(D7+D12+D20)</f>
        <v>991804743</v>
      </c>
      <c r="E21" s="16" t="n">
        <f aca="false">SUM(D21/C21)</f>
        <v>0.575152727341763</v>
      </c>
    </row>
    <row r="22" customFormat="false" ht="13.5" hidden="false" customHeight="true" outlineLevel="0" collapsed="false">
      <c r="A22" s="20" t="s">
        <v>25</v>
      </c>
      <c r="B22" s="21"/>
      <c r="C22" s="21"/>
      <c r="D22" s="21"/>
      <c r="E22" s="16"/>
    </row>
    <row r="23" customFormat="false" ht="15" hidden="false" customHeight="true" outlineLevel="0" collapsed="false">
      <c r="A23" s="17" t="s">
        <v>26</v>
      </c>
      <c r="B23" s="22"/>
      <c r="C23" s="18"/>
      <c r="D23" s="18"/>
      <c r="E23" s="19"/>
    </row>
    <row r="24" customFormat="false" ht="15.75" hidden="false" customHeight="true" outlineLevel="0" collapsed="false">
      <c r="A24" s="17" t="s">
        <v>27</v>
      </c>
      <c r="B24" s="22" t="n">
        <v>3226000</v>
      </c>
      <c r="C24" s="18" t="n">
        <v>3226000</v>
      </c>
      <c r="D24" s="18" t="n">
        <v>2422645</v>
      </c>
      <c r="E24" s="19" t="n">
        <f aca="false">SUM(D24/C24)</f>
        <v>0.75097489150651</v>
      </c>
    </row>
    <row r="25" customFormat="false" ht="15.75" hidden="false" customHeight="true" outlineLevel="0" collapsed="false">
      <c r="A25" s="17" t="s">
        <v>28</v>
      </c>
      <c r="B25" s="22"/>
      <c r="C25" s="18"/>
      <c r="D25" s="18"/>
      <c r="E25" s="19"/>
    </row>
    <row r="26" customFormat="false" ht="15.75" hidden="false" customHeight="true" outlineLevel="0" collapsed="false">
      <c r="A26" s="17" t="s">
        <v>29</v>
      </c>
      <c r="B26" s="22" t="n">
        <v>1020739000</v>
      </c>
      <c r="C26" s="18" t="n">
        <v>1073119000</v>
      </c>
      <c r="D26" s="18" t="n">
        <v>151224596</v>
      </c>
      <c r="E26" s="19" t="n">
        <f aca="false">SUM(D26/C26)</f>
        <v>0.140920621105395</v>
      </c>
    </row>
    <row r="27" customFormat="false" ht="15" hidden="false" customHeight="true" outlineLevel="0" collapsed="false">
      <c r="A27" s="17" t="s">
        <v>30</v>
      </c>
      <c r="B27" s="22" t="n">
        <v>339734000</v>
      </c>
      <c r="C27" s="18" t="n">
        <v>634491194</v>
      </c>
      <c r="D27" s="18" t="n">
        <v>442137247</v>
      </c>
      <c r="E27" s="19" t="n">
        <f aca="false">SUM(D27/C27)</f>
        <v>0.696837483610529</v>
      </c>
    </row>
    <row r="28" customFormat="false" ht="27.75" hidden="false" customHeight="true" outlineLevel="0" collapsed="false">
      <c r="A28" s="17" t="s">
        <v>31</v>
      </c>
      <c r="B28" s="23" t="n">
        <v>12528000</v>
      </c>
      <c r="C28" s="24" t="n">
        <v>222512242</v>
      </c>
      <c r="D28" s="24" t="n">
        <v>219670392</v>
      </c>
      <c r="E28" s="19" t="n">
        <f aca="false">SUM(D28/C28)</f>
        <v>0.987228343148868</v>
      </c>
    </row>
    <row r="29" customFormat="false" ht="13.5" hidden="false" customHeight="true" outlineLevel="0" collapsed="false">
      <c r="A29" s="17" t="s">
        <v>32</v>
      </c>
      <c r="B29" s="23" t="n">
        <v>189333000</v>
      </c>
      <c r="C29" s="24" t="n">
        <v>189333000</v>
      </c>
      <c r="D29" s="24"/>
      <c r="E29" s="19" t="n">
        <f aca="false">SUM(D29/C29)</f>
        <v>0</v>
      </c>
    </row>
    <row r="30" customFormat="false" ht="15" hidden="false" customHeight="true" outlineLevel="0" collapsed="false">
      <c r="A30" s="17" t="s">
        <v>33</v>
      </c>
      <c r="B30" s="23" t="n">
        <v>2041000</v>
      </c>
      <c r="C30" s="24" t="n">
        <v>18428813</v>
      </c>
      <c r="D30" s="24" t="n">
        <v>76353759</v>
      </c>
      <c r="E30" s="19" t="n">
        <f aca="false">SUM(D30/C30)</f>
        <v>4.14317292166348</v>
      </c>
    </row>
    <row r="31" customFormat="false" ht="18" hidden="false" customHeight="true" outlineLevel="0" collapsed="false">
      <c r="A31" s="20" t="s">
        <v>34</v>
      </c>
      <c r="B31" s="25" t="n">
        <f aca="false">SUM(B22:B30)</f>
        <v>1567601000</v>
      </c>
      <c r="C31" s="25" t="n">
        <f aca="false">SUM(C22:C30)</f>
        <v>2141110249</v>
      </c>
      <c r="D31" s="25" t="n">
        <f aca="false">SUM(D22:D30)</f>
        <v>891808639</v>
      </c>
      <c r="E31" s="16" t="n">
        <f aca="false">SUM(D31/C31)</f>
        <v>0.416516916593397</v>
      </c>
    </row>
    <row r="32" customFormat="false" ht="17.25" hidden="false" customHeight="true" outlineLevel="0" collapsed="false">
      <c r="A32" s="20" t="s">
        <v>35</v>
      </c>
      <c r="B32" s="26" t="n">
        <f aca="false">SUM(B21+B31)</f>
        <v>3254247860</v>
      </c>
      <c r="C32" s="26" t="n">
        <f aca="false">SUM(C21+C31)</f>
        <v>3865530035</v>
      </c>
      <c r="D32" s="26" t="n">
        <f aca="false">SUM(D21+D31)</f>
        <v>1883613382</v>
      </c>
      <c r="E32" s="16" t="n">
        <f aca="false">SUM(D32/C32)</f>
        <v>0.487284632364783</v>
      </c>
    </row>
    <row r="33" customFormat="false" ht="16.5" hidden="false" customHeight="true" outlineLevel="0" collapsed="false">
      <c r="A33" s="20" t="s">
        <v>36</v>
      </c>
      <c r="B33" s="26" t="n">
        <v>202329000</v>
      </c>
      <c r="C33" s="26" t="n">
        <v>198673000</v>
      </c>
      <c r="D33" s="26" t="n">
        <v>61690800</v>
      </c>
      <c r="E33" s="16" t="n">
        <f aca="false">SUM(D33/C33)</f>
        <v>0.310514262129227</v>
      </c>
    </row>
    <row r="34" customFormat="false" ht="15" hidden="false" customHeight="true" outlineLevel="0" collapsed="false">
      <c r="A34" s="20" t="s">
        <v>37</v>
      </c>
      <c r="B34" s="26" t="n">
        <f aca="false">SUM(B32:B33)</f>
        <v>3456576860</v>
      </c>
      <c r="C34" s="26" t="n">
        <f aca="false">SUM(C32:C33)</f>
        <v>4064203035</v>
      </c>
      <c r="D34" s="26" t="n">
        <f aca="false">SUM(D32:D33)</f>
        <v>1945304182</v>
      </c>
      <c r="E34" s="16" t="n">
        <f aca="false">SUM(D34/C34)</f>
        <v>0.478643454878479</v>
      </c>
    </row>
  </sheetData>
  <mergeCells count="4">
    <mergeCell ref="A1:E1"/>
    <mergeCell ref="A3:E3"/>
    <mergeCell ref="A5:A6"/>
    <mergeCell ref="B5:E5"/>
  </mergeCells>
  <printOptions headings="false" gridLines="false" gridLinesSet="true" horizontalCentered="false" verticalCentered="false"/>
  <pageMargins left="0.945138888888889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a 09-3139-1/2015. számú előterjesztés 
4. melléklete</oddHeader>
    <oddFooter>&amp;L&amp;8&amp;Z&amp;F&amp;C&amp;8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0" zoomScalePageLayoutView="75" workbookViewId="0">
      <selection pane="topLeft" activeCell="D24" activeCellId="0" sqref="D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7" width="66.56"/>
    <col collapsed="false" customWidth="true" hidden="false" outlineLevel="0" max="2" min="2" style="28" width="22.14"/>
    <col collapsed="false" customWidth="true" hidden="false" outlineLevel="0" max="3" min="3" style="28" width="18.99"/>
    <col collapsed="false" customWidth="true" hidden="false" outlineLevel="0" max="4" min="4" style="28" width="20.99"/>
    <col collapsed="false" customWidth="true" hidden="false" outlineLevel="0" max="5" min="5" style="28" width="16.7"/>
    <col collapsed="false" customWidth="true" hidden="false" outlineLevel="0" max="6" min="6" style="28" width="22.42"/>
    <col collapsed="false" customWidth="true" hidden="false" outlineLevel="0" max="7" min="7" style="28" width="20.56"/>
    <col collapsed="false" customWidth="true" hidden="false" outlineLevel="0" max="8" min="8" style="28" width="18.28"/>
    <col collapsed="false" customWidth="true" hidden="false" outlineLevel="0" max="9" min="9" style="28" width="22.7"/>
    <col collapsed="false" customWidth="true" hidden="false" outlineLevel="0" max="10" min="10" style="28" width="17.99"/>
    <col collapsed="false" customWidth="true" hidden="false" outlineLevel="0" max="11" min="11" style="28" width="19.85"/>
    <col collapsed="false" customWidth="true" hidden="false" outlineLevel="0" max="12" min="12" style="28" width="19.41"/>
    <col collapsed="false" customWidth="true" hidden="false" outlineLevel="0" max="13" min="13" style="28" width="18.7"/>
    <col collapsed="false" customWidth="true" hidden="false" outlineLevel="0" max="14" min="14" style="28" width="13.28"/>
    <col collapsed="false" customWidth="true" hidden="true" outlineLevel="0" max="15" min="15" style="28" width="13.99"/>
    <col collapsed="false" customWidth="false" hidden="false" outlineLevel="0" max="257" min="16" style="27" width="9.14"/>
  </cols>
  <sheetData>
    <row r="1" customFormat="false" ht="17.25" hidden="false" customHeight="true" outlineLevel="0" collapsed="false">
      <c r="A1" s="29" t="s">
        <v>38</v>
      </c>
      <c r="B1" s="30" t="s">
        <v>39</v>
      </c>
      <c r="C1" s="30"/>
      <c r="D1" s="30"/>
      <c r="E1" s="31" t="s">
        <v>40</v>
      </c>
      <c r="F1" s="31"/>
      <c r="G1" s="31"/>
      <c r="H1" s="31" t="s">
        <v>41</v>
      </c>
      <c r="I1" s="31"/>
      <c r="J1" s="31"/>
      <c r="K1" s="31" t="s">
        <v>42</v>
      </c>
      <c r="L1" s="31"/>
      <c r="M1" s="31"/>
      <c r="N1" s="31"/>
      <c r="O1" s="32"/>
    </row>
    <row r="2" s="38" customFormat="true" ht="36.75" hidden="false" customHeight="true" outlineLevel="0" collapsed="false">
      <c r="A2" s="33"/>
      <c r="B2" s="34" t="s">
        <v>43</v>
      </c>
      <c r="C2" s="35" t="s">
        <v>44</v>
      </c>
      <c r="D2" s="36" t="s">
        <v>45</v>
      </c>
      <c r="E2" s="34" t="s">
        <v>43</v>
      </c>
      <c r="F2" s="35" t="s">
        <v>44</v>
      </c>
      <c r="G2" s="36" t="s">
        <v>45</v>
      </c>
      <c r="H2" s="34" t="s">
        <v>43</v>
      </c>
      <c r="I2" s="35" t="s">
        <v>44</v>
      </c>
      <c r="J2" s="36" t="s">
        <v>45</v>
      </c>
      <c r="K2" s="37" t="s">
        <v>43</v>
      </c>
      <c r="L2" s="35" t="s">
        <v>44</v>
      </c>
      <c r="M2" s="35" t="s">
        <v>45</v>
      </c>
      <c r="N2" s="36" t="s">
        <v>9</v>
      </c>
      <c r="O2" s="32"/>
    </row>
    <row r="3" s="44" customFormat="true" ht="17.25" hidden="false" customHeight="true" outlineLevel="0" collapsed="false">
      <c r="A3" s="39" t="n">
        <v>1</v>
      </c>
      <c r="B3" s="40" t="n">
        <v>2</v>
      </c>
      <c r="C3" s="41" t="n">
        <v>3</v>
      </c>
      <c r="D3" s="42" t="n">
        <v>4</v>
      </c>
      <c r="E3" s="40" t="n">
        <v>5</v>
      </c>
      <c r="F3" s="41" t="n">
        <v>6</v>
      </c>
      <c r="G3" s="42" t="n">
        <v>7</v>
      </c>
      <c r="H3" s="40" t="n">
        <v>8</v>
      </c>
      <c r="I3" s="41" t="n">
        <v>9</v>
      </c>
      <c r="J3" s="42" t="n">
        <v>10</v>
      </c>
      <c r="K3" s="40" t="n">
        <v>11</v>
      </c>
      <c r="L3" s="41" t="n">
        <v>12</v>
      </c>
      <c r="M3" s="41" t="n">
        <v>13</v>
      </c>
      <c r="N3" s="42" t="n">
        <v>14</v>
      </c>
      <c r="O3" s="43"/>
    </row>
    <row r="4" customFormat="false" ht="17.25" hidden="false" customHeight="true" outlineLevel="0" collapsed="false">
      <c r="A4" s="45" t="s">
        <v>46</v>
      </c>
      <c r="B4" s="46" t="n">
        <v>78148000</v>
      </c>
      <c r="C4" s="47" t="n">
        <v>80413933</v>
      </c>
      <c r="D4" s="48" t="n">
        <v>41674039</v>
      </c>
      <c r="E4" s="46"/>
      <c r="F4" s="47" t="n">
        <v>3170235</v>
      </c>
      <c r="G4" s="48" t="n">
        <v>3170235</v>
      </c>
      <c r="H4" s="46" t="n">
        <v>176716000</v>
      </c>
      <c r="I4" s="47" t="n">
        <v>179100739</v>
      </c>
      <c r="J4" s="48" t="n">
        <v>91419216</v>
      </c>
      <c r="K4" s="46" t="n">
        <f aca="false">SUM(B4+E4+H4)</f>
        <v>254864000</v>
      </c>
      <c r="L4" s="47" t="n">
        <f aca="false">SUM(C4+F4+I4)</f>
        <v>262684907</v>
      </c>
      <c r="M4" s="47" t="n">
        <f aca="false">SUM(D4+G4+J4)</f>
        <v>136263490</v>
      </c>
      <c r="N4" s="49" t="n">
        <f aca="false">SUM(M4/L4)</f>
        <v>0.518733609616939</v>
      </c>
      <c r="O4" s="50"/>
    </row>
    <row r="5" customFormat="false" ht="17.25" hidden="false" customHeight="true" outlineLevel="0" collapsed="false">
      <c r="A5" s="45" t="s">
        <v>47</v>
      </c>
      <c r="B5" s="46" t="n">
        <v>106281000</v>
      </c>
      <c r="C5" s="47" t="n">
        <v>122192285</v>
      </c>
      <c r="D5" s="48" t="n">
        <v>50259087</v>
      </c>
      <c r="E5" s="46"/>
      <c r="F5" s="47" t="n">
        <v>2145626</v>
      </c>
      <c r="G5" s="48" t="n">
        <v>2145626</v>
      </c>
      <c r="H5" s="46" t="n">
        <v>157324000</v>
      </c>
      <c r="I5" s="47" t="n">
        <v>178213310</v>
      </c>
      <c r="J5" s="48" t="n">
        <v>111070161</v>
      </c>
      <c r="K5" s="46" t="n">
        <f aca="false">SUM(B5+E5+H5)</f>
        <v>263605000</v>
      </c>
      <c r="L5" s="47" t="n">
        <f aca="false">SUM(C5+F5+I5)</f>
        <v>302551221</v>
      </c>
      <c r="M5" s="47" t="n">
        <f aca="false">SUM(D5+G5+J5)</f>
        <v>163474874</v>
      </c>
      <c r="N5" s="49" t="n">
        <f aca="false">SUM(M5/L5)</f>
        <v>0.540321316369766</v>
      </c>
      <c r="O5" s="51"/>
    </row>
    <row r="6" customFormat="false" ht="17.25" hidden="false" customHeight="true" outlineLevel="0" collapsed="false">
      <c r="A6" s="45" t="s">
        <v>48</v>
      </c>
      <c r="B6" s="46"/>
      <c r="C6" s="47" t="n">
        <v>700</v>
      </c>
      <c r="D6" s="48" t="n">
        <v>4573</v>
      </c>
      <c r="E6" s="46"/>
      <c r="F6" s="47" t="n">
        <v>6256714</v>
      </c>
      <c r="G6" s="48" t="n">
        <v>6256714</v>
      </c>
      <c r="H6" s="46" t="n">
        <v>363659000</v>
      </c>
      <c r="I6" s="47" t="n">
        <v>368076704</v>
      </c>
      <c r="J6" s="48" t="n">
        <v>180525133</v>
      </c>
      <c r="K6" s="46" t="n">
        <f aca="false">SUM(B6+E6+H6)</f>
        <v>363659000</v>
      </c>
      <c r="L6" s="47" t="n">
        <f aca="false">SUM(C6+F6+I6)</f>
        <v>374334118</v>
      </c>
      <c r="M6" s="47" t="n">
        <f aca="false">SUM(D6+G6+J6)</f>
        <v>186786420</v>
      </c>
      <c r="N6" s="49" t="n">
        <f aca="false">SUM(M6/L6)</f>
        <v>0.498983157073596</v>
      </c>
      <c r="O6" s="51"/>
    </row>
    <row r="7" customFormat="false" ht="17.25" hidden="false" customHeight="true" outlineLevel="0" collapsed="false">
      <c r="A7" s="45" t="s">
        <v>49</v>
      </c>
      <c r="B7" s="46" t="n">
        <v>4580000</v>
      </c>
      <c r="C7" s="47" t="n">
        <v>8984105</v>
      </c>
      <c r="D7" s="48" t="n">
        <v>6940160</v>
      </c>
      <c r="E7" s="46"/>
      <c r="F7" s="47" t="n">
        <v>4181846</v>
      </c>
      <c r="G7" s="48" t="n">
        <v>4181846</v>
      </c>
      <c r="H7" s="46" t="n">
        <v>38595000</v>
      </c>
      <c r="I7" s="47" t="n">
        <v>39865378</v>
      </c>
      <c r="J7" s="48" t="n">
        <v>19926476</v>
      </c>
      <c r="K7" s="46" t="n">
        <f aca="false">SUM(B7+E7+H7)</f>
        <v>43175000</v>
      </c>
      <c r="L7" s="47" t="n">
        <f aca="false">SUM(C7+F7+I7)</f>
        <v>53031329</v>
      </c>
      <c r="M7" s="47" t="n">
        <f aca="false">SUM(D7+G7+J7)</f>
        <v>31048482</v>
      </c>
      <c r="N7" s="49" t="n">
        <f aca="false">SUM(M7/L7)</f>
        <v>0.585474333483138</v>
      </c>
      <c r="O7" s="51"/>
    </row>
    <row r="8" customFormat="false" ht="17.25" hidden="false" customHeight="true" outlineLevel="0" collapsed="false">
      <c r="A8" s="45" t="s">
        <v>50</v>
      </c>
      <c r="B8" s="46" t="n">
        <v>21353000</v>
      </c>
      <c r="C8" s="47" t="n">
        <v>23823091</v>
      </c>
      <c r="D8" s="48" t="n">
        <v>11240951</v>
      </c>
      <c r="E8" s="46" t="n">
        <v>2900000</v>
      </c>
      <c r="F8" s="47" t="n">
        <v>8001124</v>
      </c>
      <c r="G8" s="48" t="n">
        <v>8001124</v>
      </c>
      <c r="H8" s="46" t="n">
        <v>26407000</v>
      </c>
      <c r="I8" s="47" t="n">
        <v>27829047</v>
      </c>
      <c r="J8" s="48" t="n">
        <v>16448683</v>
      </c>
      <c r="K8" s="46" t="n">
        <f aca="false">SUM(B8+E8+H8)</f>
        <v>50660000</v>
      </c>
      <c r="L8" s="47" t="n">
        <f aca="false">SUM(C8+F8+I8)</f>
        <v>59653262</v>
      </c>
      <c r="M8" s="47" t="n">
        <f aca="false">SUM(D8+G8+J8)</f>
        <v>35690758</v>
      </c>
      <c r="N8" s="49" t="n">
        <f aca="false">SUM(M8/L8)</f>
        <v>0.598303542897621</v>
      </c>
      <c r="O8" s="51"/>
    </row>
    <row r="9" s="52" customFormat="true" ht="17.25" hidden="false" customHeight="true" outlineLevel="0" collapsed="false">
      <c r="A9" s="45" t="s">
        <v>51</v>
      </c>
      <c r="B9" s="46" t="n">
        <v>3404000</v>
      </c>
      <c r="C9" s="47" t="n">
        <v>4933000</v>
      </c>
      <c r="D9" s="48" t="n">
        <v>2888965</v>
      </c>
      <c r="E9" s="46" t="n">
        <v>300000</v>
      </c>
      <c r="F9" s="47" t="n">
        <v>300000</v>
      </c>
      <c r="G9" s="48"/>
      <c r="H9" s="46" t="n">
        <v>9337000</v>
      </c>
      <c r="I9" s="47" t="n">
        <v>9431969</v>
      </c>
      <c r="J9" s="48" t="n">
        <v>4685382</v>
      </c>
      <c r="K9" s="46" t="n">
        <f aca="false">SUM(B9+E9+H9)</f>
        <v>13041000</v>
      </c>
      <c r="L9" s="47" t="n">
        <f aca="false">SUM(C9+F9+I9)</f>
        <v>14664969</v>
      </c>
      <c r="M9" s="47" t="n">
        <f aca="false">SUM(D9+G9+J9)</f>
        <v>7574347</v>
      </c>
      <c r="N9" s="49" t="n">
        <f aca="false">SUM(M9/L9)</f>
        <v>0.516492534010812</v>
      </c>
      <c r="O9" s="51"/>
    </row>
    <row r="10" s="52" customFormat="true" ht="17.25" hidden="false" customHeight="true" outlineLevel="0" collapsed="false">
      <c r="A10" s="45" t="s">
        <v>52</v>
      </c>
      <c r="B10" s="46" t="n">
        <v>70209000</v>
      </c>
      <c r="C10" s="47" t="n">
        <v>93185080</v>
      </c>
      <c r="D10" s="48" t="n">
        <v>54188787</v>
      </c>
      <c r="E10" s="46" t="n">
        <v>205611000</v>
      </c>
      <c r="F10" s="47" t="n">
        <v>219520136</v>
      </c>
      <c r="G10" s="48" t="n">
        <v>81709936</v>
      </c>
      <c r="H10" s="46" t="n">
        <v>96966000</v>
      </c>
      <c r="I10" s="47" t="n">
        <v>102670949</v>
      </c>
      <c r="J10" s="48" t="n">
        <v>69953647</v>
      </c>
      <c r="K10" s="46" t="n">
        <f aca="false">SUM(B10+E10+H10)</f>
        <v>372786000</v>
      </c>
      <c r="L10" s="47" t="n">
        <f aca="false">SUM(C10+F10+I10)</f>
        <v>415376165</v>
      </c>
      <c r="M10" s="47" t="n">
        <f aca="false">SUM(D10+G10+J10)</f>
        <v>205852370</v>
      </c>
      <c r="N10" s="49" t="n">
        <f aca="false">SUM(M10/L10)</f>
        <v>0.495580602223529</v>
      </c>
      <c r="O10" s="53"/>
    </row>
    <row r="11" s="52" customFormat="true" ht="17.25" hidden="false" customHeight="true" outlineLevel="0" collapsed="false">
      <c r="A11" s="45" t="s">
        <v>53</v>
      </c>
      <c r="B11" s="46" t="n">
        <v>44600000</v>
      </c>
      <c r="C11" s="47" t="n">
        <v>47180000</v>
      </c>
      <c r="D11" s="48" t="n">
        <v>25098668</v>
      </c>
      <c r="E11" s="46"/>
      <c r="F11" s="47"/>
      <c r="G11" s="48"/>
      <c r="H11" s="46" t="n">
        <v>52139000</v>
      </c>
      <c r="I11" s="47" t="n">
        <v>55769347</v>
      </c>
      <c r="J11" s="48" t="n">
        <v>27705372</v>
      </c>
      <c r="K11" s="46" t="n">
        <f aca="false">SUM(B11+E11+H11)</f>
        <v>96739000</v>
      </c>
      <c r="L11" s="47" t="n">
        <f aca="false">SUM(C11+F11+I11)</f>
        <v>102949347</v>
      </c>
      <c r="M11" s="47" t="n">
        <f aca="false">SUM(D11+G11+J11)</f>
        <v>52804040</v>
      </c>
      <c r="N11" s="49" t="n">
        <f aca="false">SUM(M11/L11)</f>
        <v>0.512912821098321</v>
      </c>
      <c r="O11" s="53"/>
    </row>
    <row r="12" s="52" customFormat="true" ht="17.25" hidden="false" customHeight="true" outlineLevel="0" collapsed="false">
      <c r="A12" s="45" t="s">
        <v>54</v>
      </c>
      <c r="B12" s="54" t="n">
        <f aca="false">SUM(B4:B11)</f>
        <v>328575000</v>
      </c>
      <c r="C12" s="55" t="n">
        <f aca="false">SUM(C4:C11)</f>
        <v>380712194</v>
      </c>
      <c r="D12" s="56" t="n">
        <f aca="false">SUM(D4:D11)</f>
        <v>192295230</v>
      </c>
      <c r="E12" s="54" t="n">
        <f aca="false">SUM(E4:E11)</f>
        <v>208811000</v>
      </c>
      <c r="F12" s="55" t="n">
        <f aca="false">SUM(F4:F11)</f>
        <v>243575681</v>
      </c>
      <c r="G12" s="56" t="n">
        <f aca="false">SUM(G4:G11)</f>
        <v>105465481</v>
      </c>
      <c r="H12" s="54" t="n">
        <f aca="false">SUM(H4:H11)</f>
        <v>921143000</v>
      </c>
      <c r="I12" s="55" t="n">
        <f aca="false">SUM(I4:I11)</f>
        <v>960957443</v>
      </c>
      <c r="J12" s="56" t="n">
        <f aca="false">SUM(J4:J11)</f>
        <v>521734070</v>
      </c>
      <c r="K12" s="57" t="n">
        <f aca="false">SUM(B12+E12+H12)</f>
        <v>1458529000</v>
      </c>
      <c r="L12" s="58" t="n">
        <f aca="false">SUM(C12+F12+I12)</f>
        <v>1585245318</v>
      </c>
      <c r="M12" s="58" t="n">
        <f aca="false">SUM(D12+G12+J12)</f>
        <v>819494781</v>
      </c>
      <c r="N12" s="59" t="n">
        <f aca="false">SUM(M12/L12)</f>
        <v>0.516951396540885</v>
      </c>
      <c r="O12" s="60"/>
    </row>
    <row r="13" customFormat="false" ht="17.25" hidden="false" customHeight="true" outlineLevel="0" collapsed="false">
      <c r="A13" s="61" t="s">
        <v>55</v>
      </c>
      <c r="B13" s="46"/>
      <c r="C13" s="47"/>
      <c r="D13" s="48"/>
      <c r="E13" s="46"/>
      <c r="F13" s="47"/>
      <c r="G13" s="48"/>
      <c r="H13" s="46"/>
      <c r="I13" s="47"/>
      <c r="J13" s="48"/>
      <c r="K13" s="46" t="n">
        <f aca="false">SUM(B13+E13+H13)</f>
        <v>0</v>
      </c>
      <c r="L13" s="47" t="n">
        <f aca="false">SUM(C13+F13+I13)</f>
        <v>0</v>
      </c>
      <c r="M13" s="47" t="n">
        <f aca="false">SUM(D13+G13+J13)</f>
        <v>0</v>
      </c>
      <c r="N13" s="48"/>
      <c r="O13" s="51"/>
    </row>
    <row r="14" s="63" customFormat="true" ht="36.75" hidden="false" customHeight="true" outlineLevel="0" collapsed="false">
      <c r="A14" s="62" t="s">
        <v>56</v>
      </c>
      <c r="B14" s="46"/>
      <c r="C14" s="47"/>
      <c r="D14" s="48"/>
      <c r="E14" s="46"/>
      <c r="F14" s="47"/>
      <c r="G14" s="48"/>
      <c r="H14" s="46" t="n">
        <v>37692000</v>
      </c>
      <c r="I14" s="47" t="n">
        <v>39123000</v>
      </c>
      <c r="J14" s="48" t="n">
        <v>17592410</v>
      </c>
      <c r="K14" s="46" t="n">
        <f aca="false">SUM(B14+E14+H14)</f>
        <v>37692000</v>
      </c>
      <c r="L14" s="47" t="n">
        <f aca="false">SUM(C14+F14+I14)</f>
        <v>39123000</v>
      </c>
      <c r="M14" s="47" t="n">
        <f aca="false">SUM(D14+G14+J14)</f>
        <v>17592410</v>
      </c>
      <c r="N14" s="49" t="n">
        <f aca="false">SUM(M14/L14)</f>
        <v>0.449669248268282</v>
      </c>
      <c r="O14" s="51"/>
    </row>
    <row r="15" customFormat="false" ht="21.75" hidden="false" customHeight="true" outlineLevel="0" collapsed="false">
      <c r="A15" s="64" t="s">
        <v>57</v>
      </c>
      <c r="B15" s="65" t="n">
        <v>854142000</v>
      </c>
      <c r="C15" s="66" t="n">
        <v>854142000</v>
      </c>
      <c r="D15" s="67" t="n">
        <v>517065069</v>
      </c>
      <c r="E15" s="65"/>
      <c r="F15" s="66"/>
      <c r="G15" s="67"/>
      <c r="H15" s="46"/>
      <c r="I15" s="47"/>
      <c r="J15" s="48"/>
      <c r="K15" s="46" t="n">
        <f aca="false">SUM(B15+E15+H15)</f>
        <v>854142000</v>
      </c>
      <c r="L15" s="47" t="n">
        <f aca="false">SUM(C15+F15+I15)</f>
        <v>854142000</v>
      </c>
      <c r="M15" s="47" t="n">
        <f aca="false">SUM(D15+G15+J15)</f>
        <v>517065069</v>
      </c>
      <c r="N15" s="49" t="n">
        <f aca="false">SUM(M15/L15)</f>
        <v>0.60536195269639</v>
      </c>
      <c r="O15" s="51"/>
    </row>
    <row r="16" customFormat="false" ht="21.75" hidden="false" customHeight="true" outlineLevel="0" collapsed="false">
      <c r="A16" s="64" t="s">
        <v>58</v>
      </c>
      <c r="B16" s="65" t="n">
        <v>3226000</v>
      </c>
      <c r="C16" s="66" t="n">
        <v>3226000</v>
      </c>
      <c r="D16" s="67" t="n">
        <v>2116147</v>
      </c>
      <c r="E16" s="65"/>
      <c r="F16" s="66"/>
      <c r="G16" s="67"/>
      <c r="H16" s="46"/>
      <c r="I16" s="47"/>
      <c r="J16" s="48"/>
      <c r="K16" s="46" t="n">
        <f aca="false">SUM(B16+E16+H16)</f>
        <v>3226000</v>
      </c>
      <c r="L16" s="47" t="n">
        <f aca="false">SUM(C16+F16+I16)</f>
        <v>3226000</v>
      </c>
      <c r="M16" s="47" t="n">
        <f aca="false">SUM(D16+G16+J16)</f>
        <v>2116147</v>
      </c>
      <c r="N16" s="49" t="n">
        <f aca="false">SUM(M16/L16)</f>
        <v>0.655966212027278</v>
      </c>
      <c r="O16" s="51"/>
    </row>
    <row r="17" customFormat="false" ht="30.75" hidden="false" customHeight="true" outlineLevel="0" collapsed="false">
      <c r="A17" s="64" t="s">
        <v>59</v>
      </c>
      <c r="B17" s="68" t="n">
        <v>176555000</v>
      </c>
      <c r="C17" s="69" t="n">
        <v>214555000</v>
      </c>
      <c r="D17" s="70" t="n">
        <v>125286373</v>
      </c>
      <c r="E17" s="46" t="n">
        <v>844184000</v>
      </c>
      <c r="F17" s="66" t="n">
        <v>858564000</v>
      </c>
      <c r="G17" s="67" t="n">
        <v>25938223</v>
      </c>
      <c r="H17" s="46" t="n">
        <v>14490000</v>
      </c>
      <c r="I17" s="47" t="n">
        <v>356939617</v>
      </c>
      <c r="J17" s="48" t="n">
        <v>110893544</v>
      </c>
      <c r="K17" s="46" t="n">
        <f aca="false">SUM(B17+E17+H17)</f>
        <v>1035229000</v>
      </c>
      <c r="L17" s="47" t="n">
        <f aca="false">SUM(C17+F17+I17)</f>
        <v>1430058617</v>
      </c>
      <c r="M17" s="47" t="n">
        <f aca="false">SUM(D17+G17+J17)</f>
        <v>262118140</v>
      </c>
      <c r="N17" s="49" t="n">
        <f aca="false">SUM(M17/L17)</f>
        <v>0.183291885300391</v>
      </c>
      <c r="O17" s="51"/>
    </row>
    <row r="18" customFormat="false" ht="21" hidden="false" customHeight="true" outlineLevel="0" collapsed="false">
      <c r="A18" s="64" t="s">
        <v>60</v>
      </c>
      <c r="B18" s="68" t="n">
        <v>832504860</v>
      </c>
      <c r="C18" s="69" t="n">
        <v>870277786</v>
      </c>
      <c r="D18" s="70" t="n">
        <v>475046172</v>
      </c>
      <c r="E18" s="65"/>
      <c r="F18" s="66"/>
      <c r="G18" s="67"/>
      <c r="H18" s="46"/>
      <c r="I18" s="47"/>
      <c r="J18" s="48"/>
      <c r="K18" s="46" t="n">
        <f aca="false">SUM(B18+E18+H18)</f>
        <v>832504860</v>
      </c>
      <c r="L18" s="47" t="n">
        <f aca="false">SUM(C18+F18+I18)</f>
        <v>870277786</v>
      </c>
      <c r="M18" s="47" t="n">
        <f aca="false">SUM(D18+G18+J18)</f>
        <v>475046172</v>
      </c>
      <c r="N18" s="49" t="n">
        <f aca="false">SUM(M18/L18)</f>
        <v>0.545855794140654</v>
      </c>
      <c r="O18" s="51"/>
    </row>
    <row r="19" customFormat="false" ht="17.25" hidden="false" customHeight="true" outlineLevel="0" collapsed="false">
      <c r="A19" s="64" t="s">
        <v>61</v>
      </c>
      <c r="B19" s="65"/>
      <c r="C19" s="66"/>
      <c r="D19" s="67"/>
      <c r="E19" s="65"/>
      <c r="F19" s="66"/>
      <c r="G19" s="67"/>
      <c r="H19" s="46" t="n">
        <v>239016000</v>
      </c>
      <c r="I19" s="47" t="n">
        <v>239016000</v>
      </c>
      <c r="J19" s="48" t="n">
        <v>119508000</v>
      </c>
      <c r="K19" s="46" t="n">
        <f aca="false">SUM(B19+E19+H19)</f>
        <v>239016000</v>
      </c>
      <c r="L19" s="47" t="n">
        <f aca="false">SUM(C19+F19+I19)</f>
        <v>239016000</v>
      </c>
      <c r="M19" s="47" t="n">
        <f aca="false">SUM(D19+G19+J19)</f>
        <v>119508000</v>
      </c>
      <c r="N19" s="49" t="n">
        <f aca="false">SUM(M19/L19)</f>
        <v>0.5</v>
      </c>
      <c r="O19" s="51"/>
    </row>
    <row r="20" customFormat="false" ht="17.25" hidden="false" customHeight="true" outlineLevel="0" collapsed="false">
      <c r="A20" s="64" t="s">
        <v>62</v>
      </c>
      <c r="B20" s="65"/>
      <c r="C20" s="66"/>
      <c r="D20" s="67" t="n">
        <v>28736</v>
      </c>
      <c r="E20" s="65"/>
      <c r="F20" s="66"/>
      <c r="G20" s="67"/>
      <c r="H20" s="46" t="n">
        <v>2000000</v>
      </c>
      <c r="I20" s="47"/>
      <c r="J20" s="48"/>
      <c r="K20" s="46" t="n">
        <f aca="false">SUM(B20+E20+H20)</f>
        <v>2000000</v>
      </c>
      <c r="L20" s="47" t="n">
        <f aca="false">SUM(C20+F20+I20)</f>
        <v>0</v>
      </c>
      <c r="M20" s="47" t="n">
        <f aca="false">SUM(D20+G20+J20)</f>
        <v>28736</v>
      </c>
      <c r="N20" s="49"/>
      <c r="O20" s="51"/>
    </row>
    <row r="21" customFormat="false" ht="17.25" hidden="false" customHeight="true" outlineLevel="0" collapsed="false">
      <c r="A21" s="64" t="s">
        <v>63</v>
      </c>
      <c r="B21" s="65"/>
      <c r="C21" s="66"/>
      <c r="D21" s="67" t="n">
        <v>125026</v>
      </c>
      <c r="E21" s="65"/>
      <c r="F21" s="66" t="n">
        <v>53776556</v>
      </c>
      <c r="G21" s="67" t="n">
        <v>53776556</v>
      </c>
      <c r="H21" s="46"/>
      <c r="I21" s="47"/>
      <c r="J21" s="48" t="n">
        <v>16258706</v>
      </c>
      <c r="K21" s="46" t="n">
        <f aca="false">SUM(B21+E21+H21)</f>
        <v>0</v>
      </c>
      <c r="L21" s="47" t="n">
        <f aca="false">SUM(C21+F21+I21)</f>
        <v>53776556</v>
      </c>
      <c r="M21" s="47" t="n">
        <f aca="false">SUM(D21+G21+J21)</f>
        <v>70160288</v>
      </c>
      <c r="N21" s="49" t="n">
        <f aca="false">SUM(M21/L21)</f>
        <v>1.3046630951971</v>
      </c>
      <c r="O21" s="51"/>
    </row>
    <row r="22" customFormat="false" ht="21" hidden="false" customHeight="true" outlineLevel="0" collapsed="false">
      <c r="A22" s="64" t="s">
        <v>64</v>
      </c>
      <c r="B22" s="68"/>
      <c r="C22" s="69"/>
      <c r="D22" s="70"/>
      <c r="E22" s="68"/>
      <c r="F22" s="69"/>
      <c r="G22" s="70"/>
      <c r="H22" s="46" t="n">
        <v>11609000</v>
      </c>
      <c r="I22" s="47" t="n">
        <v>12661000</v>
      </c>
      <c r="J22" s="48" t="n">
        <v>8062239</v>
      </c>
      <c r="K22" s="46" t="n">
        <f aca="false">SUM(B22+E22+H22)</f>
        <v>11609000</v>
      </c>
      <c r="L22" s="47" t="n">
        <f aca="false">SUM(C22+F22+I22)</f>
        <v>12661000</v>
      </c>
      <c r="M22" s="47" t="n">
        <f aca="false">SUM(D22+G22+J22)</f>
        <v>8062239</v>
      </c>
      <c r="N22" s="49" t="n">
        <f aca="false">SUM(M22/L22)</f>
        <v>0.636777426743543</v>
      </c>
      <c r="O22" s="51"/>
    </row>
    <row r="23" customFormat="false" ht="17.25" hidden="false" customHeight="true" outlineLevel="0" collapsed="false">
      <c r="A23" s="64" t="s">
        <v>65</v>
      </c>
      <c r="B23" s="65"/>
      <c r="C23" s="66"/>
      <c r="D23" s="67"/>
      <c r="E23" s="65" t="n">
        <v>1000000</v>
      </c>
      <c r="F23" s="66" t="n">
        <v>1000000</v>
      </c>
      <c r="G23" s="67" t="n">
        <v>1049742</v>
      </c>
      <c r="H23" s="46" t="n">
        <v>1000000</v>
      </c>
      <c r="I23" s="47" t="n">
        <v>9000000</v>
      </c>
      <c r="J23" s="48" t="n">
        <v>1650258</v>
      </c>
      <c r="K23" s="46" t="n">
        <f aca="false">SUM(B23+E23+H23)</f>
        <v>2000000</v>
      </c>
      <c r="L23" s="47" t="n">
        <f aca="false">SUM(C23+F23+I23)</f>
        <v>10000000</v>
      </c>
      <c r="M23" s="47" t="n">
        <f aca="false">SUM(D23+G23+J23)</f>
        <v>2700000</v>
      </c>
      <c r="N23" s="49" t="n">
        <f aca="false">SUM(M23/L23)</f>
        <v>0.27</v>
      </c>
      <c r="O23" s="51"/>
    </row>
    <row r="24" customFormat="false" ht="17.25" hidden="false" customHeight="true" outlineLevel="0" collapsed="false">
      <c r="A24" s="64" t="s">
        <v>66</v>
      </c>
      <c r="B24" s="65"/>
      <c r="C24" s="66"/>
      <c r="D24" s="67"/>
      <c r="E24" s="65"/>
      <c r="F24" s="66"/>
      <c r="G24" s="67"/>
      <c r="H24" s="46" t="n">
        <v>113920000</v>
      </c>
      <c r="I24" s="47" t="n">
        <v>113920000</v>
      </c>
      <c r="J24" s="48" t="n">
        <v>40199119</v>
      </c>
      <c r="K24" s="46" t="n">
        <f aca="false">SUM(B24+E24+H24)</f>
        <v>113920000</v>
      </c>
      <c r="L24" s="47" t="n">
        <f aca="false">SUM(C24+F24+I24)</f>
        <v>113920000</v>
      </c>
      <c r="M24" s="47" t="n">
        <f aca="false">SUM(D24+G24+J24)</f>
        <v>40199119</v>
      </c>
      <c r="N24" s="49" t="n">
        <f aca="false">SUM(M24/L24)</f>
        <v>0.352871479985955</v>
      </c>
      <c r="O24" s="51"/>
    </row>
    <row r="25" customFormat="false" ht="17.25" hidden="false" customHeight="true" outlineLevel="0" collapsed="false">
      <c r="A25" s="64" t="s">
        <v>67</v>
      </c>
      <c r="B25" s="65"/>
      <c r="C25" s="66"/>
      <c r="D25" s="67"/>
      <c r="E25" s="65"/>
      <c r="F25" s="66" t="n">
        <v>109306540</v>
      </c>
      <c r="G25" s="67" t="n">
        <v>109306540</v>
      </c>
      <c r="H25" s="46"/>
      <c r="I25" s="47" t="n">
        <v>2000000</v>
      </c>
      <c r="J25" s="48"/>
      <c r="K25" s="46" t="n">
        <f aca="false">SUM(B25+E25+H25)</f>
        <v>0</v>
      </c>
      <c r="L25" s="47" t="n">
        <f aca="false">SUM(C25+F25+I25)</f>
        <v>111306540</v>
      </c>
      <c r="M25" s="47" t="n">
        <f aca="false">SUM(D25+G25+J25)</f>
        <v>109306540</v>
      </c>
      <c r="N25" s="49" t="n">
        <f aca="false">SUM(M25/L25)</f>
        <v>0.982031603893177</v>
      </c>
      <c r="O25" s="51"/>
    </row>
    <row r="26" customFormat="false" ht="17.25" hidden="false" customHeight="true" outlineLevel="0" collapsed="false">
      <c r="A26" s="64" t="s">
        <v>68</v>
      </c>
      <c r="B26" s="65"/>
      <c r="C26" s="66"/>
      <c r="D26" s="67"/>
      <c r="E26" s="65"/>
      <c r="F26" s="66"/>
      <c r="G26" s="67" t="n">
        <v>696740</v>
      </c>
      <c r="H26" s="46"/>
      <c r="I26" s="47"/>
      <c r="J26" s="48" t="n">
        <v>732645</v>
      </c>
      <c r="K26" s="46" t="n">
        <f aca="false">SUM(B26+E26+H26)</f>
        <v>0</v>
      </c>
      <c r="L26" s="47" t="n">
        <f aca="false">SUM(C26+F26+I26)</f>
        <v>0</v>
      </c>
      <c r="M26" s="47" t="n">
        <f aca="false">SUM(D26+G26+J26)</f>
        <v>1429385</v>
      </c>
      <c r="N26" s="49"/>
      <c r="O26" s="51"/>
    </row>
    <row r="27" customFormat="false" ht="17.25" hidden="false" customHeight="true" outlineLevel="0" collapsed="false">
      <c r="A27" s="64" t="s">
        <v>69</v>
      </c>
      <c r="B27" s="65"/>
      <c r="C27" s="66"/>
      <c r="D27" s="67"/>
      <c r="E27" s="65"/>
      <c r="F27" s="66"/>
      <c r="G27" s="67"/>
      <c r="H27" s="46"/>
      <c r="I27" s="47" t="n">
        <v>6435000</v>
      </c>
      <c r="J27" s="48" t="n">
        <v>2626078</v>
      </c>
      <c r="K27" s="46" t="n">
        <f aca="false">SUM(B27+E27+H27)</f>
        <v>0</v>
      </c>
      <c r="L27" s="47" t="n">
        <f aca="false">SUM(C27+F27+I27)</f>
        <v>6435000</v>
      </c>
      <c r="M27" s="47" t="n">
        <f aca="false">SUM(D27+G27+J27)</f>
        <v>2626078</v>
      </c>
      <c r="N27" s="49" t="n">
        <f aca="false">SUM(M27/L27)</f>
        <v>0.408092929292929</v>
      </c>
      <c r="O27" s="51"/>
    </row>
    <row r="28" customFormat="false" ht="19.5" hidden="false" customHeight="true" outlineLevel="0" collapsed="false">
      <c r="A28" s="64" t="s">
        <v>70</v>
      </c>
      <c r="B28" s="65"/>
      <c r="C28" s="66"/>
      <c r="D28" s="67"/>
      <c r="E28" s="65"/>
      <c r="F28" s="66"/>
      <c r="G28" s="67"/>
      <c r="H28" s="46"/>
      <c r="I28" s="47" t="n">
        <v>352700</v>
      </c>
      <c r="J28" s="48" t="n">
        <v>61200</v>
      </c>
      <c r="K28" s="46" t="n">
        <f aca="false">SUM(B28+E28+H28)</f>
        <v>0</v>
      </c>
      <c r="L28" s="47" t="n">
        <f aca="false">SUM(C28+F28+I28)</f>
        <v>352700</v>
      </c>
      <c r="M28" s="47" t="n">
        <f aca="false">SUM(D28+G28+J28)</f>
        <v>61200</v>
      </c>
      <c r="N28" s="49" t="n">
        <f aca="false">SUM(M28/L28)</f>
        <v>0.173518571023533</v>
      </c>
      <c r="O28" s="51"/>
    </row>
    <row r="29" customFormat="false" ht="24" hidden="false" customHeight="true" outlineLevel="0" collapsed="false">
      <c r="A29" s="64" t="s">
        <v>61</v>
      </c>
      <c r="B29" s="65"/>
      <c r="C29" s="66" t="n">
        <v>208150000</v>
      </c>
      <c r="D29" s="67" t="n">
        <v>208150000</v>
      </c>
      <c r="E29" s="65"/>
      <c r="F29" s="66"/>
      <c r="G29" s="67"/>
      <c r="H29" s="46"/>
      <c r="I29" s="47"/>
      <c r="J29" s="48"/>
      <c r="K29" s="46" t="n">
        <f aca="false">SUM(B29+E29+H29)</f>
        <v>0</v>
      </c>
      <c r="L29" s="47" t="n">
        <f aca="false">SUM(C29+F29+I29)</f>
        <v>208150000</v>
      </c>
      <c r="M29" s="47" t="n">
        <f aca="false">SUM(D29+G29+J29)</f>
        <v>208150000</v>
      </c>
      <c r="N29" s="49" t="n">
        <f aca="false">SUM(M29/L29)</f>
        <v>1</v>
      </c>
      <c r="O29" s="51"/>
    </row>
    <row r="30" customFormat="false" ht="20.25" hidden="false" customHeight="true" outlineLevel="0" collapsed="false">
      <c r="A30" s="64" t="s">
        <v>71</v>
      </c>
      <c r="B30" s="65"/>
      <c r="C30" s="66"/>
      <c r="D30" s="67"/>
      <c r="E30" s="65"/>
      <c r="F30" s="66"/>
      <c r="G30" s="67"/>
      <c r="H30" s="46" t="n">
        <v>840000</v>
      </c>
      <c r="I30" s="47" t="n">
        <v>840000</v>
      </c>
      <c r="J30" s="48" t="n">
        <v>350000</v>
      </c>
      <c r="K30" s="46" t="n">
        <f aca="false">SUM(B30+E30+H30)</f>
        <v>840000</v>
      </c>
      <c r="L30" s="47" t="n">
        <f aca="false">SUM(C30+F30+I30)</f>
        <v>840000</v>
      </c>
      <c r="M30" s="47" t="n">
        <f aca="false">SUM(D30+G30+J30)</f>
        <v>350000</v>
      </c>
      <c r="N30" s="49" t="n">
        <f aca="false">SUM(M30/L30)</f>
        <v>0.416666666666667</v>
      </c>
      <c r="O30" s="51"/>
    </row>
    <row r="31" customFormat="false" ht="21" hidden="false" customHeight="true" outlineLevel="0" collapsed="false">
      <c r="A31" s="64" t="s">
        <v>72</v>
      </c>
      <c r="B31" s="65"/>
      <c r="C31" s="66"/>
      <c r="D31" s="67"/>
      <c r="E31" s="65"/>
      <c r="F31" s="66"/>
      <c r="G31" s="67"/>
      <c r="H31" s="46"/>
      <c r="I31" s="47"/>
      <c r="J31" s="48" t="n">
        <v>453547</v>
      </c>
      <c r="K31" s="46" t="n">
        <f aca="false">SUM(B31+E31+H31)</f>
        <v>0</v>
      </c>
      <c r="L31" s="47" t="n">
        <f aca="false">SUM(C31+F31+I31)</f>
        <v>0</v>
      </c>
      <c r="M31" s="47" t="n">
        <f aca="false">SUM(D31+G31+J31)</f>
        <v>453547</v>
      </c>
      <c r="N31" s="49"/>
      <c r="O31" s="51"/>
    </row>
    <row r="32" customFormat="false" ht="18" hidden="false" customHeight="true" outlineLevel="0" collapsed="false">
      <c r="A32" s="64" t="s">
        <v>73</v>
      </c>
      <c r="B32" s="65"/>
      <c r="C32" s="66"/>
      <c r="D32" s="67"/>
      <c r="E32" s="65"/>
      <c r="F32" s="66"/>
      <c r="G32" s="67"/>
      <c r="H32" s="46" t="n">
        <v>12000000</v>
      </c>
      <c r="I32" s="47" t="n">
        <v>12000000</v>
      </c>
      <c r="J32" s="48" t="n">
        <v>6325816</v>
      </c>
      <c r="K32" s="46" t="n">
        <f aca="false">SUM(B32+E32+H32)</f>
        <v>12000000</v>
      </c>
      <c r="L32" s="47" t="n">
        <f aca="false">SUM(C32+F32+I32)</f>
        <v>12000000</v>
      </c>
      <c r="M32" s="47" t="n">
        <f aca="false">SUM(D32+G32+J32)</f>
        <v>6325816</v>
      </c>
      <c r="N32" s="49" t="n">
        <f aca="false">SUM(M32/L32)</f>
        <v>0.527151333333333</v>
      </c>
      <c r="O32" s="51"/>
    </row>
    <row r="33" customFormat="false" ht="17.25" hidden="false" customHeight="true" outlineLevel="0" collapsed="false">
      <c r="A33" s="64" t="s">
        <v>74</v>
      </c>
      <c r="B33" s="65"/>
      <c r="C33" s="66"/>
      <c r="D33" s="67"/>
      <c r="E33" s="65"/>
      <c r="F33" s="66"/>
      <c r="G33" s="67"/>
      <c r="H33" s="46"/>
      <c r="I33" s="47"/>
      <c r="J33" s="48"/>
      <c r="K33" s="46" t="n">
        <f aca="false">SUM(B33+E33+H33)</f>
        <v>0</v>
      </c>
      <c r="L33" s="47" t="n">
        <f aca="false">SUM(C33+F33+I33)</f>
        <v>0</v>
      </c>
      <c r="M33" s="47" t="n">
        <f aca="false">SUM(D33+G33+J33)</f>
        <v>0</v>
      </c>
      <c r="N33" s="49"/>
      <c r="O33" s="51"/>
    </row>
    <row r="34" customFormat="false" ht="21.75" hidden="false" customHeight="true" outlineLevel="0" collapsed="false">
      <c r="A34" s="64" t="s">
        <v>75</v>
      </c>
      <c r="B34" s="65"/>
      <c r="C34" s="66"/>
      <c r="D34" s="67" t="n">
        <v>3000</v>
      </c>
      <c r="E34" s="65"/>
      <c r="F34" s="66"/>
      <c r="G34" s="67" t="n">
        <v>55000</v>
      </c>
      <c r="H34" s="46" t="n">
        <v>15710000</v>
      </c>
      <c r="I34" s="47" t="n">
        <v>12738000</v>
      </c>
      <c r="J34" s="48" t="n">
        <v>7584781</v>
      </c>
      <c r="K34" s="46" t="n">
        <f aca="false">SUM(B34+E34+H34)</f>
        <v>15710000</v>
      </c>
      <c r="L34" s="47" t="n">
        <f aca="false">SUM(C34+F34+I34)</f>
        <v>12738000</v>
      </c>
      <c r="M34" s="47" t="n">
        <f aca="false">SUM(D34+G34+J34)</f>
        <v>7642781</v>
      </c>
      <c r="N34" s="49" t="n">
        <f aca="false">SUM(M34/L34)</f>
        <v>0.599998508400063</v>
      </c>
      <c r="O34" s="51"/>
    </row>
    <row r="35" customFormat="false" ht="21.75" hidden="false" customHeight="true" outlineLevel="0" collapsed="false">
      <c r="A35" s="64" t="s">
        <v>76</v>
      </c>
      <c r="B35" s="65"/>
      <c r="C35" s="66"/>
      <c r="D35" s="67"/>
      <c r="E35" s="65"/>
      <c r="F35" s="66"/>
      <c r="G35" s="67"/>
      <c r="H35" s="46"/>
      <c r="I35" s="47" t="n">
        <v>1067000</v>
      </c>
      <c r="J35" s="48"/>
      <c r="K35" s="46" t="n">
        <f aca="false">SUM(B35+E35+H35)</f>
        <v>0</v>
      </c>
      <c r="L35" s="47" t="n">
        <f aca="false">SUM(C35+F35+I35)</f>
        <v>1067000</v>
      </c>
      <c r="M35" s="47" t="n">
        <f aca="false">SUM(D35+G35+J35)</f>
        <v>0</v>
      </c>
      <c r="N35" s="49" t="n">
        <f aca="false">SUM(M35/L35)</f>
        <v>0</v>
      </c>
      <c r="O35" s="51"/>
    </row>
    <row r="36" customFormat="false" ht="18" hidden="false" customHeight="true" outlineLevel="0" collapsed="false">
      <c r="A36" s="64" t="s">
        <v>77</v>
      </c>
      <c r="B36" s="65"/>
      <c r="C36" s="66"/>
      <c r="D36" s="67"/>
      <c r="E36" s="65"/>
      <c r="F36" s="66"/>
      <c r="G36" s="67"/>
      <c r="H36" s="46"/>
      <c r="I36" s="47"/>
      <c r="J36" s="48" t="n">
        <v>65800</v>
      </c>
      <c r="K36" s="46" t="n">
        <f aca="false">SUM(B36+E36+H36)</f>
        <v>0</v>
      </c>
      <c r="L36" s="47" t="n">
        <f aca="false">SUM(C36+F36+I36)</f>
        <v>0</v>
      </c>
      <c r="M36" s="47" t="n">
        <f aca="false">SUM(D36+G36+J36)</f>
        <v>65800</v>
      </c>
      <c r="N36" s="49"/>
      <c r="O36" s="51"/>
    </row>
    <row r="37" customFormat="false" ht="17.25" hidden="false" customHeight="true" outlineLevel="0" collapsed="false">
      <c r="A37" s="64" t="s">
        <v>78</v>
      </c>
      <c r="B37" s="65"/>
      <c r="C37" s="66"/>
      <c r="D37" s="67"/>
      <c r="E37" s="65"/>
      <c r="F37" s="66"/>
      <c r="G37" s="67"/>
      <c r="H37" s="46"/>
      <c r="I37" s="47"/>
      <c r="J37" s="48"/>
      <c r="K37" s="46" t="n">
        <f aca="false">SUM(B37+E37+H37)</f>
        <v>0</v>
      </c>
      <c r="L37" s="47" t="n">
        <f aca="false">SUM(C37+F37+I37)</f>
        <v>0</v>
      </c>
      <c r="M37" s="47" t="n">
        <f aca="false">SUM(D37+G37+J37)</f>
        <v>0</v>
      </c>
      <c r="N37" s="49"/>
      <c r="O37" s="51"/>
    </row>
    <row r="38" customFormat="false" ht="17.25" hidden="false" customHeight="true" outlineLevel="0" collapsed="false">
      <c r="A38" s="64" t="s">
        <v>79</v>
      </c>
      <c r="B38" s="65"/>
      <c r="C38" s="66"/>
      <c r="D38" s="67"/>
      <c r="E38" s="65"/>
      <c r="F38" s="66"/>
      <c r="G38" s="67"/>
      <c r="H38" s="46" t="n">
        <v>5210000</v>
      </c>
      <c r="I38" s="47" t="n">
        <v>4450000</v>
      </c>
      <c r="J38" s="48" t="n">
        <v>3940000</v>
      </c>
      <c r="K38" s="46" t="n">
        <f aca="false">SUM(B38+E38+H38)</f>
        <v>5210000</v>
      </c>
      <c r="L38" s="47" t="n">
        <f aca="false">SUM(C38+F38+I38)</f>
        <v>4450000</v>
      </c>
      <c r="M38" s="47" t="n">
        <f aca="false">SUM(D38+G38+J38)</f>
        <v>3940000</v>
      </c>
      <c r="N38" s="49" t="n">
        <f aca="false">SUM(M38/L38)</f>
        <v>0.885393258426966</v>
      </c>
      <c r="O38" s="51"/>
    </row>
    <row r="39" customFormat="false" ht="30.75" hidden="false" customHeight="true" outlineLevel="0" collapsed="false">
      <c r="A39" s="64" t="s">
        <v>80</v>
      </c>
      <c r="B39" s="65"/>
      <c r="C39" s="66"/>
      <c r="D39" s="67"/>
      <c r="E39" s="65"/>
      <c r="F39" s="66"/>
      <c r="G39" s="67"/>
      <c r="H39" s="46" t="n">
        <v>100000</v>
      </c>
      <c r="I39" s="47" t="n">
        <v>100000</v>
      </c>
      <c r="J39" s="71" t="n">
        <v>14960</v>
      </c>
      <c r="K39" s="46" t="n">
        <f aca="false">SUM(B39+E39+H39)</f>
        <v>100000</v>
      </c>
      <c r="L39" s="47" t="n">
        <f aca="false">SUM(C39+F39+I39)</f>
        <v>100000</v>
      </c>
      <c r="M39" s="47" t="n">
        <f aca="false">SUM(D39+G39+J39)</f>
        <v>14960</v>
      </c>
      <c r="N39" s="49" t="n">
        <f aca="false">SUM(M39/L39)</f>
        <v>0.1496</v>
      </c>
      <c r="O39" s="51"/>
    </row>
    <row r="40" customFormat="false" ht="17.25" hidden="false" customHeight="true" outlineLevel="0" collapsed="false">
      <c r="A40" s="64" t="s">
        <v>81</v>
      </c>
      <c r="B40" s="65"/>
      <c r="C40" s="66"/>
      <c r="D40" s="67"/>
      <c r="E40" s="65"/>
      <c r="F40" s="66"/>
      <c r="G40" s="67"/>
      <c r="H40" s="46"/>
      <c r="I40" s="47"/>
      <c r="J40" s="48"/>
      <c r="K40" s="46" t="n">
        <f aca="false">SUM(B40+E40+H40)</f>
        <v>0</v>
      </c>
      <c r="L40" s="47" t="n">
        <f aca="false">SUM(C40+F40+I40)</f>
        <v>0</v>
      </c>
      <c r="M40" s="47" t="n">
        <f aca="false">SUM(D40+G40+J40)</f>
        <v>0</v>
      </c>
      <c r="N40" s="49"/>
      <c r="O40" s="51"/>
    </row>
    <row r="41" customFormat="false" ht="17.25" hidden="false" customHeight="true" outlineLevel="0" collapsed="false">
      <c r="A41" s="64" t="s">
        <v>82</v>
      </c>
      <c r="B41" s="65"/>
      <c r="C41" s="66"/>
      <c r="D41" s="67"/>
      <c r="E41" s="65"/>
      <c r="F41" s="66"/>
      <c r="G41" s="67"/>
      <c r="H41" s="46"/>
      <c r="I41" s="47"/>
      <c r="J41" s="48" t="n">
        <v>955230</v>
      </c>
      <c r="K41" s="46" t="n">
        <f aca="false">SUM(B41+E41+H41)</f>
        <v>0</v>
      </c>
      <c r="L41" s="47" t="n">
        <f aca="false">SUM(C41+F41+I41)</f>
        <v>0</v>
      </c>
      <c r="M41" s="47" t="n">
        <f aca="false">SUM(D41+G41+J41)</f>
        <v>955230</v>
      </c>
      <c r="N41" s="49"/>
      <c r="O41" s="51"/>
    </row>
    <row r="42" customFormat="false" ht="17.25" hidden="false" customHeight="true" outlineLevel="0" collapsed="false">
      <c r="A42" s="64" t="s">
        <v>78</v>
      </c>
      <c r="B42" s="65"/>
      <c r="C42" s="66"/>
      <c r="D42" s="67"/>
      <c r="E42" s="65"/>
      <c r="F42" s="66"/>
      <c r="G42" s="67"/>
      <c r="H42" s="46" t="n">
        <v>10000000</v>
      </c>
      <c r="I42" s="47" t="n">
        <v>12400000</v>
      </c>
      <c r="J42" s="48" t="n">
        <v>11746143</v>
      </c>
      <c r="K42" s="46" t="n">
        <f aca="false">SUM(B42+E42+H42)</f>
        <v>10000000</v>
      </c>
      <c r="L42" s="47" t="n">
        <f aca="false">SUM(C42+F42+I42)</f>
        <v>12400000</v>
      </c>
      <c r="M42" s="47" t="n">
        <f aca="false">SUM(D42+G42+J42)</f>
        <v>11746143</v>
      </c>
      <c r="N42" s="49" t="n">
        <f aca="false">SUM(M42/L42)</f>
        <v>0.947269596774194</v>
      </c>
      <c r="O42" s="51"/>
    </row>
    <row r="43" customFormat="false" ht="17.25" hidden="false" customHeight="true" outlineLevel="0" collapsed="false">
      <c r="A43" s="64" t="s">
        <v>83</v>
      </c>
      <c r="B43" s="65"/>
      <c r="C43" s="66"/>
      <c r="D43" s="67"/>
      <c r="E43" s="65"/>
      <c r="F43" s="66" t="n">
        <v>260205</v>
      </c>
      <c r="G43" s="67" t="n">
        <v>260205</v>
      </c>
      <c r="H43" s="46"/>
      <c r="I43" s="47"/>
      <c r="J43" s="48"/>
      <c r="K43" s="46" t="n">
        <f aca="false">SUM(B43+E43+H43)</f>
        <v>0</v>
      </c>
      <c r="L43" s="47" t="n">
        <f aca="false">SUM(C43+F43+I43)</f>
        <v>260205</v>
      </c>
      <c r="M43" s="47" t="n">
        <f aca="false">SUM(D43+G43+J43)</f>
        <v>260205</v>
      </c>
      <c r="N43" s="49" t="n">
        <f aca="false">SUM(M43/L43)</f>
        <v>1</v>
      </c>
      <c r="O43" s="51"/>
    </row>
    <row r="44" customFormat="false" ht="17.25" hidden="false" customHeight="true" outlineLevel="0" collapsed="false">
      <c r="A44" s="64" t="s">
        <v>84</v>
      </c>
      <c r="B44" s="65"/>
      <c r="C44" s="66"/>
      <c r="D44" s="67"/>
      <c r="E44" s="65"/>
      <c r="F44" s="66"/>
      <c r="G44" s="67"/>
      <c r="H44" s="46" t="n">
        <v>1000000</v>
      </c>
      <c r="I44" s="47" t="n">
        <v>2604726</v>
      </c>
      <c r="J44" s="48" t="n">
        <v>2811596</v>
      </c>
      <c r="K44" s="46" t="n">
        <f aca="false">SUM(B44+E44+H44)</f>
        <v>1000000</v>
      </c>
      <c r="L44" s="47" t="n">
        <f aca="false">SUM(C44+F44+I44)</f>
        <v>2604726</v>
      </c>
      <c r="M44" s="47" t="n">
        <f aca="false">SUM(D44+G44+J44)</f>
        <v>2811596</v>
      </c>
      <c r="N44" s="49" t="n">
        <f aca="false">SUM(M44/L44)</f>
        <v>1.07942102163529</v>
      </c>
      <c r="O44" s="51"/>
    </row>
    <row r="45" customFormat="false" ht="17.25" hidden="false" customHeight="true" outlineLevel="0" collapsed="false">
      <c r="A45" s="64" t="s">
        <v>85</v>
      </c>
      <c r="B45" s="65"/>
      <c r="C45" s="66"/>
      <c r="D45" s="67"/>
      <c r="E45" s="65"/>
      <c r="F45" s="66"/>
      <c r="G45" s="67"/>
      <c r="H45" s="46"/>
      <c r="I45" s="47"/>
      <c r="J45" s="48"/>
      <c r="K45" s="46" t="n">
        <f aca="false">SUM(B45+E45+H45)</f>
        <v>0</v>
      </c>
      <c r="L45" s="47" t="n">
        <f aca="false">SUM(C45+F45+I45)</f>
        <v>0</v>
      </c>
      <c r="M45" s="47" t="n">
        <f aca="false">SUM(D45+G45+J45)</f>
        <v>0</v>
      </c>
      <c r="N45" s="49"/>
      <c r="O45" s="51"/>
    </row>
    <row r="46" customFormat="false" ht="17.25" hidden="false" customHeight="true" outlineLevel="0" collapsed="false">
      <c r="A46" s="64" t="s">
        <v>86</v>
      </c>
      <c r="B46" s="65"/>
      <c r="C46" s="66"/>
      <c r="D46" s="67"/>
      <c r="E46" s="46"/>
      <c r="F46" s="47"/>
      <c r="G46" s="48"/>
      <c r="H46" s="46" t="n">
        <v>2000000</v>
      </c>
      <c r="I46" s="47"/>
      <c r="J46" s="48"/>
      <c r="K46" s="46" t="n">
        <f aca="false">SUM(B46+E46+H46)</f>
        <v>2000000</v>
      </c>
      <c r="L46" s="47" t="n">
        <f aca="false">SUM(C46+F46+I46)</f>
        <v>0</v>
      </c>
      <c r="M46" s="47" t="n">
        <f aca="false">SUM(D46+G46+J46)</f>
        <v>0</v>
      </c>
      <c r="N46" s="49"/>
      <c r="O46" s="51"/>
    </row>
    <row r="47" customFormat="false" ht="17.25" hidden="false" customHeight="true" outlineLevel="0" collapsed="false">
      <c r="A47" s="64" t="s">
        <v>87</v>
      </c>
      <c r="B47" s="65"/>
      <c r="C47" s="66"/>
      <c r="D47" s="67"/>
      <c r="E47" s="46"/>
      <c r="F47" s="47"/>
      <c r="G47" s="48"/>
      <c r="H47" s="46" t="n">
        <v>13000000</v>
      </c>
      <c r="I47" s="47"/>
      <c r="J47" s="48"/>
      <c r="K47" s="46" t="n">
        <f aca="false">SUM(B47+E47+H47)</f>
        <v>13000000</v>
      </c>
      <c r="L47" s="47" t="n">
        <f aca="false">SUM(C47+F47+I47)</f>
        <v>0</v>
      </c>
      <c r="M47" s="47" t="n">
        <f aca="false">SUM(D47+G47+J47)</f>
        <v>0</v>
      </c>
      <c r="N47" s="49"/>
      <c r="O47" s="51"/>
    </row>
    <row r="48" customFormat="false" ht="30.75" hidden="false" customHeight="true" outlineLevel="0" collapsed="false">
      <c r="A48" s="64" t="s">
        <v>88</v>
      </c>
      <c r="B48" s="65"/>
      <c r="C48" s="66"/>
      <c r="D48" s="67" t="n">
        <v>233220</v>
      </c>
      <c r="E48" s="65"/>
      <c r="F48" s="66"/>
      <c r="G48" s="67"/>
      <c r="H48" s="46" t="n">
        <v>15000000</v>
      </c>
      <c r="I48" s="47" t="n">
        <v>32260000</v>
      </c>
      <c r="J48" s="48" t="n">
        <v>14740846</v>
      </c>
      <c r="K48" s="46" t="n">
        <f aca="false">SUM(B48+E48+H48)</f>
        <v>15000000</v>
      </c>
      <c r="L48" s="47" t="n">
        <f aca="false">SUM(C48+F48+I48)</f>
        <v>32260000</v>
      </c>
      <c r="M48" s="47" t="n">
        <f aca="false">SUM(D48+G48+J48)</f>
        <v>14974066</v>
      </c>
      <c r="N48" s="49" t="n">
        <f aca="false">SUM(M48/L48)</f>
        <v>0.464168195908246</v>
      </c>
      <c r="O48" s="51"/>
    </row>
    <row r="49" customFormat="false" ht="17.25" hidden="false" customHeight="true" outlineLevel="0" collapsed="false">
      <c r="A49" s="64" t="s">
        <v>89</v>
      </c>
      <c r="B49" s="65" t="n">
        <v>189333000</v>
      </c>
      <c r="C49" s="66" t="n">
        <v>189333000</v>
      </c>
      <c r="D49" s="67"/>
      <c r="E49" s="65"/>
      <c r="F49" s="66"/>
      <c r="G49" s="67"/>
      <c r="H49" s="46"/>
      <c r="I49" s="47"/>
      <c r="J49" s="48"/>
      <c r="K49" s="46" t="n">
        <f aca="false">SUM(B49+E49+H49)</f>
        <v>189333000</v>
      </c>
      <c r="L49" s="47" t="n">
        <f aca="false">SUM(C49+F49+I49)</f>
        <v>189333000</v>
      </c>
      <c r="M49" s="47" t="n">
        <f aca="false">SUM(D49+G49+J49)</f>
        <v>0</v>
      </c>
      <c r="N49" s="49" t="n">
        <f aca="false">SUM(M49/L49)</f>
        <v>0</v>
      </c>
      <c r="O49" s="51"/>
    </row>
    <row r="50" customFormat="false" ht="17.25" hidden="false" customHeight="true" outlineLevel="0" collapsed="false">
      <c r="A50" s="64" t="s">
        <v>90</v>
      </c>
      <c r="B50" s="65"/>
      <c r="C50" s="66"/>
      <c r="D50" s="67"/>
      <c r="E50" s="65"/>
      <c r="F50" s="66"/>
      <c r="G50" s="67"/>
      <c r="H50" s="46"/>
      <c r="I50" s="47"/>
      <c r="J50" s="48"/>
      <c r="K50" s="46" t="n">
        <f aca="false">SUM(B50+E50+H50)</f>
        <v>0</v>
      </c>
      <c r="L50" s="47" t="n">
        <f aca="false">SUM(C50+F50+I50)</f>
        <v>0</v>
      </c>
      <c r="M50" s="47" t="n">
        <f aca="false">SUM(D50+G50+J50)</f>
        <v>0</v>
      </c>
      <c r="N50" s="49"/>
      <c r="O50" s="51"/>
    </row>
    <row r="51" customFormat="false" ht="17.25" hidden="false" customHeight="true" outlineLevel="0" collapsed="false">
      <c r="A51" s="64" t="s">
        <v>91</v>
      </c>
      <c r="B51" s="65"/>
      <c r="C51" s="66"/>
      <c r="D51" s="67"/>
      <c r="E51" s="65"/>
      <c r="F51" s="66"/>
      <c r="G51" s="67"/>
      <c r="H51" s="46" t="n">
        <v>4893000</v>
      </c>
      <c r="I51" s="47"/>
      <c r="J51" s="48"/>
      <c r="K51" s="46" t="n">
        <f aca="false">SUM(B51+E51+H51)</f>
        <v>4893000</v>
      </c>
      <c r="L51" s="47" t="n">
        <f aca="false">SUM(C51+F51+I51)</f>
        <v>0</v>
      </c>
      <c r="M51" s="47" t="n">
        <f aca="false">SUM(D51+G51+J51)</f>
        <v>0</v>
      </c>
      <c r="N51" s="49"/>
      <c r="O51" s="51"/>
    </row>
    <row r="52" customFormat="false" ht="17.25" hidden="false" customHeight="true" outlineLevel="0" collapsed="false">
      <c r="A52" s="64" t="s">
        <v>92</v>
      </c>
      <c r="B52" s="65"/>
      <c r="C52" s="66"/>
      <c r="D52" s="67"/>
      <c r="E52" s="65"/>
      <c r="F52" s="66"/>
      <c r="G52" s="67"/>
      <c r="H52" s="46" t="n">
        <v>28000000</v>
      </c>
      <c r="I52" s="47" t="n">
        <v>28750000</v>
      </c>
      <c r="J52" s="48" t="n">
        <v>16250000</v>
      </c>
      <c r="K52" s="46" t="n">
        <f aca="false">SUM(B52+E52+H52)</f>
        <v>28000000</v>
      </c>
      <c r="L52" s="47" t="n">
        <f aca="false">SUM(C52+F52+I52)</f>
        <v>28750000</v>
      </c>
      <c r="M52" s="47" t="n">
        <f aca="false">SUM(D52+G52+J52)</f>
        <v>16250000</v>
      </c>
      <c r="N52" s="49" t="n">
        <f aca="false">SUM(M52/L52)</f>
        <v>0.565217391304348</v>
      </c>
      <c r="O52" s="51"/>
    </row>
    <row r="53" customFormat="false" ht="17.25" hidden="false" customHeight="true" outlineLevel="0" collapsed="false">
      <c r="A53" s="64" t="s">
        <v>93</v>
      </c>
      <c r="B53" s="65"/>
      <c r="C53" s="66"/>
      <c r="D53" s="67"/>
      <c r="E53" s="65"/>
      <c r="F53" s="66"/>
      <c r="G53" s="67"/>
      <c r="H53" s="46" t="n">
        <v>12000000</v>
      </c>
      <c r="I53" s="47" t="n">
        <v>12000000</v>
      </c>
      <c r="J53" s="48" t="n">
        <v>2936306</v>
      </c>
      <c r="K53" s="46" t="n">
        <f aca="false">SUM(B53+E53+H53)</f>
        <v>12000000</v>
      </c>
      <c r="L53" s="47" t="n">
        <f aca="false">SUM(C53+F53+I53)</f>
        <v>12000000</v>
      </c>
      <c r="M53" s="47" t="n">
        <f aca="false">SUM(D53+G53+J53)</f>
        <v>2936306</v>
      </c>
      <c r="N53" s="49" t="n">
        <f aca="false">SUM(M53/L53)</f>
        <v>0.244692166666667</v>
      </c>
      <c r="O53" s="51"/>
    </row>
    <row r="54" customFormat="false" ht="17.25" hidden="false" customHeight="true" outlineLevel="0" collapsed="false">
      <c r="A54" s="64" t="s">
        <v>94</v>
      </c>
      <c r="B54" s="65"/>
      <c r="C54" s="66"/>
      <c r="D54" s="67"/>
      <c r="E54" s="65"/>
      <c r="F54" s="66"/>
      <c r="G54" s="67"/>
      <c r="H54" s="46"/>
      <c r="I54" s="47" t="n">
        <v>2511000</v>
      </c>
      <c r="J54" s="48" t="n">
        <v>2355680</v>
      </c>
      <c r="K54" s="46" t="n">
        <f aca="false">SUM(B54+E54+H54)</f>
        <v>0</v>
      </c>
      <c r="L54" s="47" t="n">
        <f aca="false">SUM(C54+F54+I54)</f>
        <v>2511000</v>
      </c>
      <c r="M54" s="47" t="n">
        <f aca="false">SUM(D54+G54+J54)</f>
        <v>2355680</v>
      </c>
      <c r="N54" s="49" t="n">
        <f aca="false">SUM(M54/L54)</f>
        <v>0.938144165671047</v>
      </c>
      <c r="O54" s="51"/>
    </row>
    <row r="55" s="80" customFormat="true" ht="17.25" hidden="false" customHeight="true" outlineLevel="0" collapsed="false">
      <c r="A55" s="72" t="s">
        <v>95</v>
      </c>
      <c r="B55" s="73" t="n">
        <f aca="false">SUM(B14:B49)</f>
        <v>2055760860</v>
      </c>
      <c r="C55" s="74" t="n">
        <f aca="false">SUM(C14:C54)</f>
        <v>2339683786</v>
      </c>
      <c r="D55" s="75" t="n">
        <f aca="false">SUM(D14:D54)</f>
        <v>1328053743</v>
      </c>
      <c r="E55" s="73" t="n">
        <f aca="false">SUM(E14:E49)</f>
        <v>845184000</v>
      </c>
      <c r="F55" s="74" t="n">
        <f aca="false">SUM(F14:F54)</f>
        <v>1022907301</v>
      </c>
      <c r="G55" s="75" t="n">
        <f aca="false">SUM(G14:G49)</f>
        <v>191083006</v>
      </c>
      <c r="H55" s="73" t="n">
        <f aca="false">SUM(H14:H54)</f>
        <v>539480000</v>
      </c>
      <c r="I55" s="74" t="n">
        <f aca="false">SUM(I14:I54)</f>
        <v>901168043</v>
      </c>
      <c r="J55" s="75" t="n">
        <f aca="false">SUM(J14:J54)</f>
        <v>388114904</v>
      </c>
      <c r="K55" s="76" t="n">
        <f aca="false">SUM(B55+E55+H55)</f>
        <v>3440424860</v>
      </c>
      <c r="L55" s="77" t="n">
        <f aca="false">SUM(C55+F55+I55)</f>
        <v>4263759130</v>
      </c>
      <c r="M55" s="77" t="n">
        <f aca="false">SUM(D55+G55+J55)</f>
        <v>1907251653</v>
      </c>
      <c r="N55" s="78" t="n">
        <f aca="false">SUM(M55/L55)</f>
        <v>0.447316932042547</v>
      </c>
      <c r="O55" s="79"/>
    </row>
    <row r="56" customFormat="false" ht="17.25" hidden="false" customHeight="true" outlineLevel="0" collapsed="false">
      <c r="A56" s="81" t="s">
        <v>96</v>
      </c>
      <c r="B56" s="65"/>
      <c r="C56" s="66"/>
      <c r="D56" s="67"/>
      <c r="E56" s="65"/>
      <c r="F56" s="66"/>
      <c r="G56" s="67"/>
      <c r="H56" s="46"/>
      <c r="I56" s="47"/>
      <c r="J56" s="48"/>
      <c r="K56" s="46" t="n">
        <f aca="false">SUM(B56+E56+H56)</f>
        <v>0</v>
      </c>
      <c r="L56" s="47" t="n">
        <f aca="false">SUM(C56+F56+I56)</f>
        <v>0</v>
      </c>
      <c r="M56" s="47" t="n">
        <f aca="false">SUM(D56+G56+J56)</f>
        <v>0</v>
      </c>
      <c r="N56" s="48"/>
      <c r="O56" s="51"/>
    </row>
    <row r="57" customFormat="false" ht="31.5" hidden="false" customHeight="true" outlineLevel="0" collapsed="false">
      <c r="A57" s="64" t="s">
        <v>97</v>
      </c>
      <c r="B57" s="65" t="n">
        <v>11159000</v>
      </c>
      <c r="C57" s="66" t="n">
        <v>45629000</v>
      </c>
      <c r="D57" s="67" t="n">
        <v>41287761</v>
      </c>
      <c r="E57" s="65" t="n">
        <v>5046000</v>
      </c>
      <c r="F57" s="66" t="n">
        <v>5046000</v>
      </c>
      <c r="G57" s="67" t="n">
        <v>2530668</v>
      </c>
      <c r="H57" s="46" t="n">
        <v>225582000</v>
      </c>
      <c r="I57" s="47" t="n">
        <v>229937192</v>
      </c>
      <c r="J57" s="48" t="n">
        <v>104560530</v>
      </c>
      <c r="K57" s="46" t="n">
        <f aca="false">SUM(B57+E57+H57)</f>
        <v>241787000</v>
      </c>
      <c r="L57" s="47" t="n">
        <f aca="false">SUM(C57+F57+I57)</f>
        <v>280612192</v>
      </c>
      <c r="M57" s="47" t="n">
        <f aca="false">SUM(D57+G57+J57)</f>
        <v>148378959</v>
      </c>
      <c r="N57" s="49" t="n">
        <f aca="false">SUM(M57/L57)</f>
        <v>0.528768753568626</v>
      </c>
      <c r="O57" s="51"/>
    </row>
    <row r="58" customFormat="false" ht="33" hidden="false" customHeight="true" outlineLevel="0" collapsed="false">
      <c r="A58" s="64" t="s">
        <v>59</v>
      </c>
      <c r="B58" s="68"/>
      <c r="C58" s="69"/>
      <c r="D58" s="70" t="n">
        <v>14274</v>
      </c>
      <c r="E58" s="68"/>
      <c r="F58" s="69"/>
      <c r="G58" s="70"/>
      <c r="H58" s="46"/>
      <c r="I58" s="47"/>
      <c r="J58" s="48"/>
      <c r="K58" s="46" t="n">
        <f aca="false">SUM(B58+E58+H58)</f>
        <v>0</v>
      </c>
      <c r="L58" s="47" t="n">
        <f aca="false">SUM(C58+F58+I58)</f>
        <v>0</v>
      </c>
      <c r="M58" s="47" t="n">
        <f aca="false">SUM(D58+G58+J58)</f>
        <v>14274</v>
      </c>
      <c r="N58" s="49"/>
      <c r="O58" s="51"/>
    </row>
    <row r="59" customFormat="false" ht="33.75" hidden="false" customHeight="true" outlineLevel="0" collapsed="false">
      <c r="A59" s="64" t="s">
        <v>98</v>
      </c>
      <c r="B59" s="68"/>
      <c r="C59" s="69"/>
      <c r="D59" s="70"/>
      <c r="E59" s="65"/>
      <c r="F59" s="66"/>
      <c r="G59" s="67"/>
      <c r="H59" s="46"/>
      <c r="I59" s="47"/>
      <c r="J59" s="48"/>
      <c r="K59" s="46" t="n">
        <f aca="false">SUM(B59+E59+H59)</f>
        <v>0</v>
      </c>
      <c r="L59" s="47" t="n">
        <f aca="false">SUM(C59+F59+I59)</f>
        <v>0</v>
      </c>
      <c r="M59" s="47" t="n">
        <f aca="false">SUM(D59+G59+J59)</f>
        <v>0</v>
      </c>
      <c r="N59" s="49"/>
      <c r="O59" s="51"/>
    </row>
    <row r="60" s="82" customFormat="true" ht="17.25" hidden="false" customHeight="true" outlineLevel="0" collapsed="false">
      <c r="A60" s="64" t="s">
        <v>99</v>
      </c>
      <c r="B60" s="65"/>
      <c r="C60" s="66"/>
      <c r="D60" s="67"/>
      <c r="E60" s="65"/>
      <c r="F60" s="66"/>
      <c r="G60" s="67"/>
      <c r="H60" s="46"/>
      <c r="I60" s="47"/>
      <c r="J60" s="48"/>
      <c r="K60" s="46" t="n">
        <f aca="false">SUM(B60+E60+H60)</f>
        <v>0</v>
      </c>
      <c r="L60" s="47" t="n">
        <f aca="false">SUM(C60+F60+I60)</f>
        <v>0</v>
      </c>
      <c r="M60" s="47" t="n">
        <f aca="false">SUM(D60+G60+J60)</f>
        <v>0</v>
      </c>
      <c r="N60" s="49"/>
      <c r="O60" s="51"/>
    </row>
    <row r="61" s="82" customFormat="true" ht="17.25" hidden="false" customHeight="true" outlineLevel="0" collapsed="false">
      <c r="A61" s="64" t="s">
        <v>100</v>
      </c>
      <c r="B61" s="65"/>
      <c r="C61" s="66"/>
      <c r="D61" s="67"/>
      <c r="E61" s="65"/>
      <c r="F61" s="66"/>
      <c r="G61" s="67"/>
      <c r="H61" s="46" t="n">
        <v>2236860</v>
      </c>
      <c r="I61" s="47" t="n">
        <v>2333869</v>
      </c>
      <c r="J61" s="48" t="n">
        <v>1355289</v>
      </c>
      <c r="K61" s="46" t="n">
        <f aca="false">SUM(B61+E61+H61)</f>
        <v>2236860</v>
      </c>
      <c r="L61" s="47" t="n">
        <f aca="false">SUM(C61+F61+I61)</f>
        <v>2333869</v>
      </c>
      <c r="M61" s="47" t="n">
        <f aca="false">SUM(D61+G61+J61)</f>
        <v>1355289</v>
      </c>
      <c r="N61" s="49" t="n">
        <f aca="false">SUM(M61/L61)</f>
        <v>0.580704829619829</v>
      </c>
      <c r="O61" s="51"/>
    </row>
    <row r="62" s="82" customFormat="true" ht="17.25" hidden="false" customHeight="true" outlineLevel="0" collapsed="false">
      <c r="A62" s="64" t="s">
        <v>63</v>
      </c>
      <c r="B62" s="65"/>
      <c r="C62" s="66"/>
      <c r="D62" s="67"/>
      <c r="E62" s="65"/>
      <c r="F62" s="66" t="n">
        <v>8220260</v>
      </c>
      <c r="G62" s="67" t="n">
        <v>8220260</v>
      </c>
      <c r="H62" s="46"/>
      <c r="I62" s="47" t="n">
        <v>91500</v>
      </c>
      <c r="J62" s="48"/>
      <c r="K62" s="46" t="n">
        <f aca="false">SUM(B62+E62+H62)</f>
        <v>0</v>
      </c>
      <c r="L62" s="47" t="n">
        <f aca="false">SUM(C62+F62+I62)</f>
        <v>8311760</v>
      </c>
      <c r="M62" s="47" t="n">
        <f aca="false">SUM(D62+G62+J62)</f>
        <v>8220260</v>
      </c>
      <c r="N62" s="49" t="n">
        <f aca="false">SUM(M62/L62)</f>
        <v>0.988991501198302</v>
      </c>
      <c r="O62" s="51"/>
    </row>
    <row r="63" customFormat="false" ht="16.5" hidden="false" customHeight="true" outlineLevel="0" collapsed="false">
      <c r="A63" s="64" t="s">
        <v>84</v>
      </c>
      <c r="B63" s="68"/>
      <c r="C63" s="69"/>
      <c r="D63" s="70"/>
      <c r="E63" s="65"/>
      <c r="F63" s="66"/>
      <c r="G63" s="67"/>
      <c r="H63" s="46"/>
      <c r="I63" s="47"/>
      <c r="J63" s="48"/>
      <c r="K63" s="46" t="n">
        <f aca="false">SUM(B63+E63+H63)</f>
        <v>0</v>
      </c>
      <c r="L63" s="47" t="n">
        <f aca="false">SUM(C63+F63+I63)</f>
        <v>0</v>
      </c>
      <c r="M63" s="47" t="n">
        <f aca="false">SUM(D63+G63+J63)</f>
        <v>0</v>
      </c>
      <c r="N63" s="49"/>
      <c r="O63" s="51"/>
    </row>
    <row r="64" customFormat="false" ht="17.25" hidden="false" customHeight="true" outlineLevel="0" collapsed="false">
      <c r="A64" s="64" t="s">
        <v>83</v>
      </c>
      <c r="B64" s="65"/>
      <c r="C64" s="66"/>
      <c r="D64" s="67"/>
      <c r="E64" s="65"/>
      <c r="F64" s="66"/>
      <c r="G64" s="67"/>
      <c r="H64" s="46"/>
      <c r="I64" s="47" t="n">
        <v>260205</v>
      </c>
      <c r="J64" s="48" t="n">
        <v>260205</v>
      </c>
      <c r="K64" s="46" t="n">
        <f aca="false">SUM(B64+E64+H64)</f>
        <v>0</v>
      </c>
      <c r="L64" s="47" t="n">
        <f aca="false">SUM(C64+F64+I64)</f>
        <v>260205</v>
      </c>
      <c r="M64" s="47" t="n">
        <f aca="false">SUM(D64+G64+J64)</f>
        <v>260205</v>
      </c>
      <c r="N64" s="49" t="n">
        <f aca="false">SUM(M64/L64)</f>
        <v>1</v>
      </c>
      <c r="O64" s="51"/>
    </row>
    <row r="65" customFormat="false" ht="17.25" hidden="false" customHeight="true" outlineLevel="0" collapsed="false">
      <c r="A65" s="64" t="s">
        <v>101</v>
      </c>
      <c r="B65" s="65"/>
      <c r="C65" s="66"/>
      <c r="D65" s="67"/>
      <c r="E65" s="65"/>
      <c r="F65" s="66"/>
      <c r="G65" s="67"/>
      <c r="H65" s="46"/>
      <c r="I65" s="47"/>
      <c r="J65" s="48"/>
      <c r="K65" s="46" t="n">
        <f aca="false">SUM(B65+E65+H65)</f>
        <v>0</v>
      </c>
      <c r="L65" s="47" t="n">
        <f aca="false">SUM(C65+F65+I65)</f>
        <v>0</v>
      </c>
      <c r="M65" s="47" t="n">
        <f aca="false">SUM(D65+G65+J65)</f>
        <v>0</v>
      </c>
      <c r="N65" s="49"/>
      <c r="O65" s="51"/>
    </row>
    <row r="66" customFormat="false" ht="17.25" hidden="false" customHeight="true" outlineLevel="0" collapsed="false">
      <c r="A66" s="64" t="s">
        <v>87</v>
      </c>
      <c r="B66" s="65"/>
      <c r="C66" s="66"/>
      <c r="D66" s="67"/>
      <c r="E66" s="65"/>
      <c r="F66" s="66"/>
      <c r="G66" s="67"/>
      <c r="H66" s="46"/>
      <c r="I66" s="47"/>
      <c r="J66" s="48"/>
      <c r="K66" s="46" t="n">
        <f aca="false">SUM(B66+E66+H66)</f>
        <v>0</v>
      </c>
      <c r="L66" s="47" t="n">
        <f aca="false">SUM(C66+F66+I66)</f>
        <v>0</v>
      </c>
      <c r="M66" s="47" t="n">
        <f aca="false">SUM(D66+G66+J66)</f>
        <v>0</v>
      </c>
      <c r="N66" s="49"/>
      <c r="O66" s="51"/>
    </row>
    <row r="67" s="83" customFormat="true" ht="17.25" hidden="false" customHeight="true" outlineLevel="0" collapsed="false">
      <c r="A67" s="72" t="s">
        <v>102</v>
      </c>
      <c r="B67" s="73" t="n">
        <f aca="false">SUM(B56:B66)</f>
        <v>11159000</v>
      </c>
      <c r="C67" s="74" t="n">
        <f aca="false">SUM(C56:C66)</f>
        <v>45629000</v>
      </c>
      <c r="D67" s="75" t="n">
        <f aca="false">SUM(D56:D66)</f>
        <v>41302035</v>
      </c>
      <c r="E67" s="73" t="n">
        <f aca="false">SUM(E56:E66)</f>
        <v>5046000</v>
      </c>
      <c r="F67" s="74" t="n">
        <f aca="false">SUM(F56:F66)</f>
        <v>13266260</v>
      </c>
      <c r="G67" s="75" t="n">
        <f aca="false">SUM(G56:G66)</f>
        <v>10750928</v>
      </c>
      <c r="H67" s="73" t="n">
        <f aca="false">SUM(H56:H66)</f>
        <v>227818860</v>
      </c>
      <c r="I67" s="74" t="n">
        <f aca="false">SUM(I56:I66)</f>
        <v>232622766</v>
      </c>
      <c r="J67" s="75" t="n">
        <f aca="false">SUM(J56:J66)</f>
        <v>106176024</v>
      </c>
      <c r="K67" s="46" t="n">
        <f aca="false">SUM(B67+E67+H67)</f>
        <v>244023860</v>
      </c>
      <c r="L67" s="47" t="n">
        <f aca="false">SUM(C67+F67+I67)</f>
        <v>291518026</v>
      </c>
      <c r="M67" s="47" t="n">
        <f aca="false">SUM(D67+G67+J67)</f>
        <v>158228987</v>
      </c>
      <c r="N67" s="49" t="n">
        <f aca="false">SUM(M67/L67)</f>
        <v>0.542775996294651</v>
      </c>
      <c r="O67" s="79"/>
    </row>
    <row r="68" s="63" customFormat="true" ht="17.25" hidden="false" customHeight="true" outlineLevel="0" collapsed="false">
      <c r="A68" s="84" t="s">
        <v>103</v>
      </c>
      <c r="B68" s="57" t="n">
        <v>50000</v>
      </c>
      <c r="C68" s="58" t="n">
        <v>16437813</v>
      </c>
      <c r="D68" s="85" t="n">
        <v>21353759</v>
      </c>
      <c r="E68" s="57" t="n">
        <v>1991000</v>
      </c>
      <c r="F68" s="58" t="n">
        <v>1991000</v>
      </c>
      <c r="G68" s="85" t="n">
        <v>55000000</v>
      </c>
      <c r="H68" s="57"/>
      <c r="I68" s="58"/>
      <c r="J68" s="85"/>
      <c r="K68" s="57" t="n">
        <f aca="false">SUM(B68+E68+H68)</f>
        <v>2041000</v>
      </c>
      <c r="L68" s="58" t="n">
        <f aca="false">SUM(C68+F68+I68)</f>
        <v>18428813</v>
      </c>
      <c r="M68" s="58" t="n">
        <f aca="false">SUM(D68+G68+J68)</f>
        <v>76353759</v>
      </c>
      <c r="N68" s="59" t="n">
        <f aca="false">SUM(M68/L68)</f>
        <v>4.14317292166348</v>
      </c>
      <c r="O68" s="86"/>
    </row>
    <row r="69" s="44" customFormat="true" ht="17.25" hidden="false" customHeight="true" outlineLevel="0" collapsed="false">
      <c r="A69" s="87" t="s">
        <v>104</v>
      </c>
      <c r="B69" s="88" t="n">
        <f aca="false">SUM(B12+B55+B67+B68)</f>
        <v>2395544860</v>
      </c>
      <c r="C69" s="89" t="n">
        <f aca="false">SUM(C12+C55+C67+C68)</f>
        <v>2782462793</v>
      </c>
      <c r="D69" s="90" t="n">
        <f aca="false">SUM(D12+D55+D67+D68)</f>
        <v>1583004767</v>
      </c>
      <c r="E69" s="88" t="n">
        <f aca="false">SUM(E12+E55+E67+E68)</f>
        <v>1061032000</v>
      </c>
      <c r="F69" s="89" t="n">
        <f aca="false">SUM(F12+F55+F67+F68)</f>
        <v>1281740242</v>
      </c>
      <c r="G69" s="90" t="n">
        <f aca="false">SUM(G12+G55+G67+G68)</f>
        <v>362299415</v>
      </c>
      <c r="H69" s="88" t="n">
        <f aca="false">SUM(H12+H55+H67+H68)</f>
        <v>1688441860</v>
      </c>
      <c r="I69" s="89" t="n">
        <f aca="false">SUM(I12+I55+I67)</f>
        <v>2094748252</v>
      </c>
      <c r="J69" s="90" t="n">
        <f aca="false">SUM(J12+J55+J67)</f>
        <v>1016024998</v>
      </c>
      <c r="K69" s="88" t="n">
        <f aca="false">SUM(B69+E69+H69)</f>
        <v>5145018720</v>
      </c>
      <c r="L69" s="89" t="n">
        <f aca="false">SUM(C69+F69+I69)</f>
        <v>6158951287</v>
      </c>
      <c r="M69" s="89" t="n">
        <f aca="false">SUM(D69+G69+J69)</f>
        <v>2961329180</v>
      </c>
      <c r="N69" s="91" t="n">
        <f aca="false">SUM(M69/L69)</f>
        <v>0.480817113499602</v>
      </c>
      <c r="O69" s="92"/>
    </row>
    <row r="70" s="94" customFormat="true" ht="17.25" hidden="false" customHeight="true" outlineLevel="0" collapsed="false">
      <c r="A70" s="93" t="s">
        <v>105</v>
      </c>
      <c r="B70" s="57"/>
      <c r="C70" s="58"/>
      <c r="D70" s="85"/>
      <c r="E70" s="57"/>
      <c r="F70" s="58"/>
      <c r="G70" s="85"/>
      <c r="H70" s="57"/>
      <c r="I70" s="58"/>
      <c r="J70" s="85"/>
      <c r="K70" s="46" t="n">
        <v>-1688441860</v>
      </c>
      <c r="L70" s="47" t="n">
        <f aca="false">SUM(-I69)</f>
        <v>-2094748252</v>
      </c>
      <c r="M70" s="47" t="n">
        <f aca="false">SUM(-J69)</f>
        <v>-1016024998</v>
      </c>
      <c r="N70" s="49" t="n">
        <f aca="false">SUM(M70/L70)</f>
        <v>0.485034417395948</v>
      </c>
      <c r="O70" s="51"/>
    </row>
    <row r="71" s="82" customFormat="true" ht="17.25" hidden="false" customHeight="true" outlineLevel="0" collapsed="false">
      <c r="A71" s="95" t="s">
        <v>106</v>
      </c>
      <c r="B71" s="96" t="n">
        <f aca="false">SUM(B69:B70)</f>
        <v>2395544860</v>
      </c>
      <c r="C71" s="97" t="n">
        <f aca="false">SUM(C69:C70)</f>
        <v>2782462793</v>
      </c>
      <c r="D71" s="98" t="n">
        <f aca="false">SUM(D69:D70)</f>
        <v>1583004767</v>
      </c>
      <c r="E71" s="96" t="n">
        <f aca="false">SUM(E69:E70)</f>
        <v>1061032000</v>
      </c>
      <c r="F71" s="97" t="n">
        <f aca="false">SUM(F69:F70)</f>
        <v>1281740242</v>
      </c>
      <c r="G71" s="98" t="n">
        <f aca="false">SUM(G69:G70)</f>
        <v>362299415</v>
      </c>
      <c r="H71" s="96" t="n">
        <f aca="false">SUM(H69:H70)</f>
        <v>1688441860</v>
      </c>
      <c r="I71" s="97" t="n">
        <f aca="false">SUM(I69:I70)</f>
        <v>2094748252</v>
      </c>
      <c r="J71" s="98" t="n">
        <f aca="false">SUM(J69:J70)</f>
        <v>1016024998</v>
      </c>
      <c r="K71" s="96" t="n">
        <f aca="false">SUM(K69:K70)</f>
        <v>3456576860</v>
      </c>
      <c r="L71" s="97" t="n">
        <f aca="false">SUM(L69:L70)</f>
        <v>4064203035</v>
      </c>
      <c r="M71" s="97" t="n">
        <f aca="false">SUM(M69:M70)</f>
        <v>1945304182</v>
      </c>
      <c r="N71" s="99" t="n">
        <f aca="false">SUM(M71/L71)</f>
        <v>0.478643454878479</v>
      </c>
      <c r="O71" s="86"/>
    </row>
    <row r="72" s="82" customFormat="true" ht="17.25" hidden="false" customHeight="true" outlineLevel="0" collapsed="false">
      <c r="A72" s="100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</row>
    <row r="73" s="82" customFormat="true" ht="34.5" hidden="false" customHeight="true" outlineLevel="0" collapsed="false">
      <c r="A73" s="101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</row>
    <row r="74" s="82" customFormat="true" ht="17.25" hidden="false" customHeight="true" outlineLevel="0" collapsed="false">
      <c r="A74" s="100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</row>
    <row r="75" s="82" customFormat="true" ht="17.25" hidden="false" customHeight="true" outlineLevel="0" collapsed="false">
      <c r="A75" s="100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</row>
    <row r="76" s="82" customFormat="true" ht="17.25" hidden="false" customHeight="true" outlineLevel="0" collapsed="false">
      <c r="A76" s="10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s="82" customFormat="true" ht="17.25" hidden="false" customHeight="true" outlineLevel="0" collapsed="false">
      <c r="A77" s="100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s="82" customFormat="true" ht="17.25" hidden="false" customHeight="true" outlineLevel="0" collapsed="false">
      <c r="A78" s="10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</row>
    <row r="79" s="82" customFormat="true" ht="17.25" hidden="false" customHeight="true" outlineLevel="0" collapsed="false">
      <c r="A79" s="10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</row>
    <row r="80" s="82" customFormat="true" ht="17.25" hidden="false" customHeight="true" outlineLevel="0" collapsed="false">
      <c r="A80" s="100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</row>
    <row r="81" s="82" customFormat="true" ht="17.25" hidden="false" customHeight="true" outlineLevel="0" collapsed="false">
      <c r="A81" s="100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</row>
    <row r="82" s="82" customFormat="true" ht="17.25" hidden="false" customHeight="true" outlineLevel="0" collapsed="false">
      <c r="A82" s="100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</row>
    <row r="83" s="82" customFormat="true" ht="17.25" hidden="false" customHeight="true" outlineLevel="0" collapsed="false">
      <c r="A83" s="100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</row>
    <row r="84" s="82" customFormat="true" ht="17.25" hidden="false" customHeight="true" outlineLevel="0" collapsed="false">
      <c r="A84" s="100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</row>
    <row r="85" s="82" customFormat="true" ht="17.25" hidden="false" customHeight="true" outlineLevel="0" collapsed="false">
      <c r="A85" s="100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</row>
    <row r="86" s="82" customFormat="true" ht="17.25" hidden="false" customHeight="true" outlineLevel="0" collapsed="false">
      <c r="A86" s="100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</row>
    <row r="87" s="82" customFormat="true" ht="17.25" hidden="false" customHeight="true" outlineLevel="0" collapsed="false">
      <c r="A87" s="100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</row>
    <row r="88" s="82" customFormat="true" ht="17.25" hidden="false" customHeight="true" outlineLevel="0" collapsed="false">
      <c r="A88" s="100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</row>
    <row r="89" s="82" customFormat="true" ht="17.25" hidden="false" customHeight="true" outlineLevel="0" collapsed="false">
      <c r="A89" s="100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</row>
    <row r="90" s="82" customFormat="true" ht="17.25" hidden="false" customHeight="true" outlineLevel="0" collapsed="false">
      <c r="A90" s="100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</row>
    <row r="91" s="82" customFormat="true" ht="17.25" hidden="false" customHeight="true" outlineLevel="0" collapsed="false">
      <c r="A91" s="100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</row>
    <row r="92" s="82" customFormat="true" ht="17.25" hidden="false" customHeight="true" outlineLevel="0" collapsed="false">
      <c r="A92" s="100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</row>
    <row r="93" s="82" customFormat="true" ht="17.25" hidden="false" customHeight="true" outlineLevel="0" collapsed="false">
      <c r="A93" s="100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</row>
    <row r="94" s="82" customFormat="true" ht="17.25" hidden="false" customHeight="true" outlineLevel="0" collapsed="false">
      <c r="A94" s="100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</row>
    <row r="95" s="82" customFormat="true" ht="17.25" hidden="false" customHeight="true" outlineLevel="0" collapsed="false">
      <c r="A95" s="100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</row>
    <row r="96" s="82" customFormat="true" ht="17.25" hidden="false" customHeight="true" outlineLevel="0" collapsed="false">
      <c r="A96" s="100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</row>
    <row r="97" s="82" customFormat="true" ht="17.25" hidden="false" customHeight="true" outlineLevel="0" collapsed="false">
      <c r="A97" s="100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</row>
    <row r="98" s="82" customFormat="true" ht="17.25" hidden="false" customHeight="true" outlineLevel="0" collapsed="false">
      <c r="A98" s="100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</row>
    <row r="99" s="82" customFormat="true" ht="17.25" hidden="false" customHeight="true" outlineLevel="0" collapsed="false">
      <c r="A99" s="100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</row>
    <row r="100" s="82" customFormat="true" ht="17.25" hidden="false" customHeight="true" outlineLevel="0" collapsed="false">
      <c r="A100" s="100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</row>
    <row r="101" s="82" customFormat="true" ht="17.25" hidden="false" customHeight="true" outlineLevel="0" collapsed="false">
      <c r="A101" s="100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</row>
    <row r="102" s="82" customFormat="true" ht="17.25" hidden="false" customHeight="true" outlineLevel="0" collapsed="false">
      <c r="A102" s="100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</row>
    <row r="103" s="82" customFormat="true" ht="17.25" hidden="false" customHeight="true" outlineLevel="0" collapsed="false">
      <c r="A103" s="100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</row>
    <row r="104" s="82" customFormat="true" ht="17.25" hidden="false" customHeight="true" outlineLevel="0" collapsed="false">
      <c r="A104" s="100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</row>
    <row r="105" s="82" customFormat="true" ht="17.25" hidden="false" customHeight="true" outlineLevel="0" collapsed="false">
      <c r="A105" s="100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</row>
    <row r="106" s="82" customFormat="true" ht="17.25" hidden="false" customHeight="true" outlineLevel="0" collapsed="false">
      <c r="A106" s="100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</row>
    <row r="107" s="82" customFormat="true" ht="17.25" hidden="false" customHeight="true" outlineLevel="0" collapsed="false">
      <c r="A107" s="100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</row>
    <row r="108" s="82" customFormat="true" ht="17.25" hidden="false" customHeight="true" outlineLevel="0" collapsed="false">
      <c r="A108" s="100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</row>
    <row r="109" s="82" customFormat="true" ht="17.25" hidden="false" customHeight="true" outlineLevel="0" collapsed="false">
      <c r="A109" s="10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</row>
    <row r="110" s="82" customFormat="true" ht="17.25" hidden="false" customHeight="true" outlineLevel="0" collapsed="false">
      <c r="A110" s="100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</row>
    <row r="111" s="82" customFormat="true" ht="17.25" hidden="false" customHeight="true" outlineLevel="0" collapsed="false">
      <c r="A111" s="100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</row>
    <row r="112" s="82" customFormat="true" ht="17.25" hidden="false" customHeight="true" outlineLevel="0" collapsed="false">
      <c r="A112" s="100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</row>
    <row r="113" s="82" customFormat="true" ht="17.25" hidden="false" customHeight="true" outlineLevel="0" collapsed="false">
      <c r="A113" s="100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</row>
    <row r="114" s="82" customFormat="true" ht="17.25" hidden="false" customHeight="true" outlineLevel="0" collapsed="false">
      <c r="A114" s="100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</row>
    <row r="115" s="82" customFormat="true" ht="17.25" hidden="false" customHeight="true" outlineLevel="0" collapsed="false">
      <c r="A115" s="100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</row>
    <row r="116" s="82" customFormat="true" ht="17.25" hidden="false" customHeight="true" outlineLevel="0" collapsed="false">
      <c r="A116" s="100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</row>
    <row r="117" s="82" customFormat="true" ht="17.25" hidden="false" customHeight="true" outlineLevel="0" collapsed="false">
      <c r="A117" s="100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</row>
    <row r="118" s="82" customFormat="true" ht="17.25" hidden="false" customHeight="true" outlineLevel="0" collapsed="false">
      <c r="A118" s="100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</row>
    <row r="119" s="82" customFormat="true" ht="17.25" hidden="false" customHeight="true" outlineLevel="0" collapsed="false">
      <c r="A119" s="100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</row>
    <row r="120" s="82" customFormat="true" ht="17.25" hidden="false" customHeight="true" outlineLevel="0" collapsed="false">
      <c r="A120" s="100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</row>
    <row r="121" s="82" customFormat="true" ht="17.25" hidden="false" customHeight="true" outlineLevel="0" collapsed="false">
      <c r="A121" s="100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</row>
    <row r="122" s="82" customFormat="true" ht="17.25" hidden="false" customHeight="true" outlineLevel="0" collapsed="false">
      <c r="A122" s="100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</row>
    <row r="123" s="82" customFormat="true" ht="17.25" hidden="false" customHeight="true" outlineLevel="0" collapsed="false">
      <c r="A123" s="100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</row>
    <row r="124" s="82" customFormat="true" ht="17.25" hidden="false" customHeight="true" outlineLevel="0" collapsed="false">
      <c r="A124" s="100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</row>
    <row r="125" s="82" customFormat="true" ht="17.25" hidden="false" customHeight="true" outlineLevel="0" collapsed="false">
      <c r="A125" s="100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</row>
    <row r="126" s="82" customFormat="true" ht="17.25" hidden="false" customHeight="true" outlineLevel="0" collapsed="false">
      <c r="A126" s="100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</row>
    <row r="127" s="82" customFormat="true" ht="17.25" hidden="false" customHeight="true" outlineLevel="0" collapsed="false">
      <c r="A127" s="100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</row>
    <row r="128" s="82" customFormat="true" ht="17.25" hidden="false" customHeight="true" outlineLevel="0" collapsed="false">
      <c r="A128" s="100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</row>
    <row r="129" s="82" customFormat="true" ht="17.25" hidden="false" customHeight="true" outlineLevel="0" collapsed="false">
      <c r="A129" s="100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</row>
    <row r="130" s="82" customFormat="true" ht="17.25" hidden="false" customHeight="true" outlineLevel="0" collapsed="false">
      <c r="A130" s="100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s="82" customFormat="true" ht="17.25" hidden="false" customHeight="true" outlineLevel="0" collapsed="false">
      <c r="A131" s="100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s="82" customFormat="true" ht="17.25" hidden="false" customHeight="true" outlineLevel="0" collapsed="false">
      <c r="A132" s="100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s="82" customFormat="true" ht="17.25" hidden="false" customHeight="true" outlineLevel="0" collapsed="false">
      <c r="A133" s="100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</row>
    <row r="134" s="82" customFormat="true" ht="17.25" hidden="false" customHeight="true" outlineLevel="0" collapsed="false">
      <c r="A134" s="100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</row>
    <row r="135" s="82" customFormat="true" ht="17.25" hidden="false" customHeight="true" outlineLevel="0" collapsed="false">
      <c r="A135" s="100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</row>
    <row r="136" s="82" customFormat="true" ht="17.25" hidden="false" customHeight="true" outlineLevel="0" collapsed="false">
      <c r="A136" s="100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</row>
    <row r="137" s="82" customFormat="true" ht="17.25" hidden="false" customHeight="true" outlineLevel="0" collapsed="false">
      <c r="A137" s="100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</row>
    <row r="138" s="82" customFormat="true" ht="17.25" hidden="false" customHeight="true" outlineLevel="0" collapsed="false">
      <c r="A138" s="100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</row>
    <row r="139" s="82" customFormat="true" ht="17.25" hidden="false" customHeight="tru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</row>
    <row r="140" s="82" customFormat="true" ht="17.25" hidden="false" customHeight="true" outlineLevel="0" collapsed="false"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</row>
    <row r="141" s="82" customFormat="true" ht="17.25" hidden="false" customHeight="true" outlineLevel="0" collapsed="false"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</row>
    <row r="142" s="82" customFormat="true" ht="17.25" hidden="false" customHeight="true" outlineLevel="0" collapsed="false"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</row>
    <row r="143" s="82" customFormat="true" ht="17.25" hidden="false" customHeight="true" outlineLevel="0" collapsed="false"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</row>
    <row r="144" s="82" customFormat="true" ht="17.25" hidden="false" customHeight="true" outlineLevel="0" collapsed="false"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</row>
    <row r="145" s="82" customFormat="true" ht="17.25" hidden="false" customHeight="true" outlineLevel="0" collapsed="false"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</row>
    <row r="146" s="82" customFormat="true" ht="17.25" hidden="false" customHeight="true" outlineLevel="0" collapsed="false"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</row>
    <row r="147" s="82" customFormat="true" ht="17.25" hidden="false" customHeight="true" outlineLevel="0" collapsed="false"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</row>
    <row r="148" s="82" customFormat="true" ht="17.25" hidden="false" customHeight="true" outlineLevel="0" collapsed="false"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</row>
    <row r="149" s="82" customFormat="true" ht="17.25" hidden="false" customHeight="tru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</row>
    <row r="150" s="82" customFormat="true" ht="17.25" hidden="false" customHeight="true" outlineLevel="0" collapsed="false"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</row>
    <row r="151" s="82" customFormat="true" ht="17.25" hidden="false" customHeight="true" outlineLevel="0" collapsed="false"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</row>
    <row r="152" s="82" customFormat="true" ht="17.25" hidden="false" customHeight="tru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</row>
    <row r="153" s="82" customFormat="true" ht="17.25" hidden="false" customHeight="tru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</row>
    <row r="154" s="82" customFormat="true" ht="17.25" hidden="false" customHeight="tru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</row>
    <row r="155" s="82" customFormat="true" ht="17.25" hidden="false" customHeight="true" outlineLevel="0" collapsed="false"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</row>
    <row r="156" s="82" customFormat="true" ht="17.25" hidden="false" customHeight="true" outlineLevel="0" collapsed="false"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</row>
    <row r="157" s="82" customFormat="true" ht="17.25" hidden="false" customHeight="true" outlineLevel="0" collapsed="false"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</row>
    <row r="158" s="82" customFormat="true" ht="17.25" hidden="false" customHeight="true" outlineLevel="0" collapsed="false"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</row>
    <row r="159" s="82" customFormat="true" ht="17.25" hidden="false" customHeight="true" outlineLevel="0" collapsed="false"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</row>
    <row r="160" s="82" customFormat="true" ht="17.25" hidden="false" customHeight="true" outlineLevel="0" collapsed="false"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</row>
    <row r="161" s="82" customFormat="true" ht="17.25" hidden="false" customHeight="true" outlineLevel="0" collapsed="false"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</row>
    <row r="162" s="82" customFormat="true" ht="17.25" hidden="false" customHeight="true" outlineLevel="0" collapsed="false"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</row>
    <row r="163" s="82" customFormat="true" ht="17.25" hidden="false" customHeight="true" outlineLevel="0" collapsed="false"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</row>
    <row r="164" s="82" customFormat="true" ht="17.25" hidden="false" customHeight="true" outlineLevel="0" collapsed="false"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</row>
    <row r="165" s="82" customFormat="true" ht="17.25" hidden="false" customHeight="true" outlineLevel="0" collapsed="false"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</row>
    <row r="166" s="82" customFormat="true" ht="17.25" hidden="false" customHeight="true" outlineLevel="0" collapsed="false"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</row>
    <row r="167" s="82" customFormat="true" ht="17.25" hidden="false" customHeight="true" outlineLevel="0" collapsed="false"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</row>
    <row r="168" s="82" customFormat="true" ht="17.25" hidden="false" customHeight="true" outlineLevel="0" collapsed="false"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</row>
    <row r="169" s="82" customFormat="true" ht="17.25" hidden="false" customHeight="tru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</row>
    <row r="170" s="82" customFormat="true" ht="17.25" hidden="false" customHeight="true" outlineLevel="0" collapsed="false"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</row>
    <row r="171" s="82" customFormat="true" ht="17.25" hidden="false" customHeight="true" outlineLevel="0" collapsed="false"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</row>
    <row r="172" s="82" customFormat="true" ht="17.25" hidden="false" customHeight="true" outlineLevel="0" collapsed="false"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</row>
    <row r="173" s="82" customFormat="true" ht="17.25" hidden="false" customHeight="true" outlineLevel="0" collapsed="false"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</row>
    <row r="174" s="82" customFormat="true" ht="17.25" hidden="false" customHeight="true" outlineLevel="0" collapsed="false"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</row>
    <row r="175" s="82" customFormat="true" ht="17.25" hidden="false" customHeight="true" outlineLevel="0" collapsed="false"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</row>
    <row r="176" s="82" customFormat="true" ht="17.25" hidden="false" customHeight="true" outlineLevel="0" collapsed="false"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</row>
    <row r="177" s="82" customFormat="true" ht="17.25" hidden="false" customHeight="true" outlineLevel="0" collapsed="false"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</row>
    <row r="178" s="82" customFormat="true" ht="17.25" hidden="false" customHeight="true" outlineLevel="0" collapsed="false"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</row>
    <row r="179" s="82" customFormat="true" ht="17.25" hidden="false" customHeight="true" outlineLevel="0" collapsed="false"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</row>
    <row r="180" s="82" customFormat="true" ht="17.25" hidden="false" customHeight="true" outlineLevel="0" collapsed="false"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</row>
    <row r="181" s="82" customFormat="true" ht="17.25" hidden="false" customHeight="true" outlineLevel="0" collapsed="false"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</row>
  </sheetData>
  <mergeCells count="5">
    <mergeCell ref="B1:D1"/>
    <mergeCell ref="E1:G1"/>
    <mergeCell ref="H1:J1"/>
    <mergeCell ref="K1:N1"/>
    <mergeCell ref="O1:O2"/>
  </mergeCells>
  <printOptions headings="false" gridLines="false" gridLinesSet="true" horizontalCentered="false" verticalCentered="false"/>
  <pageMargins left="1.575" right="0.984027777777778" top="0.511805555555556" bottom="0.708333333333333" header="0.157638888888889" footer="0.35416666666666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imutatás az önkormányzati költségvetési szervek 2016. I. félévi tervszámainak  teljesüléséről 
Bevétel &amp;R            09-2650-1/2016. sz. előterjesztés 
5 melléklete</oddHeader>
    <oddFooter>&amp;C&amp;Z&amp;F&amp;R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9.99"/>
    <col collapsed="false" customWidth="true" hidden="false" outlineLevel="0" max="3" min="3" style="0" width="21.56"/>
    <col collapsed="false" customWidth="true" hidden="false" outlineLevel="0" max="4" min="4" style="0" width="13.99"/>
  </cols>
  <sheetData>
    <row r="1" customFormat="false" ht="45.75" hidden="false" customHeight="true" outlineLevel="0" collapsed="false">
      <c r="A1" s="102" t="s">
        <v>107</v>
      </c>
      <c r="B1" s="102"/>
      <c r="C1" s="102"/>
      <c r="D1" s="102"/>
    </row>
    <row r="2" customFormat="false" ht="32.25" hidden="false" customHeight="true" outlineLevel="0" collapsed="false">
      <c r="A2" s="103"/>
      <c r="B2" s="104"/>
      <c r="C2" s="104"/>
      <c r="D2" s="104"/>
    </row>
    <row r="3" customFormat="false" ht="33" hidden="false" customHeight="true" outlineLevel="0" collapsed="false">
      <c r="A3" s="105" t="s">
        <v>108</v>
      </c>
      <c r="B3" s="106" t="s">
        <v>109</v>
      </c>
      <c r="C3" s="107" t="s">
        <v>110</v>
      </c>
      <c r="D3" s="108" t="s">
        <v>111</v>
      </c>
    </row>
    <row r="4" customFormat="false" ht="21.75" hidden="false" customHeight="true" outlineLevel="0" collapsed="false">
      <c r="A4" s="109" t="s">
        <v>112</v>
      </c>
      <c r="B4" s="110"/>
      <c r="C4" s="111"/>
      <c r="D4" s="112"/>
    </row>
    <row r="5" customFormat="false" ht="17.25" hidden="false" customHeight="true" outlineLevel="0" collapsed="false">
      <c r="A5" s="113" t="s">
        <v>113</v>
      </c>
      <c r="B5" s="114" t="n">
        <v>400000</v>
      </c>
      <c r="C5" s="115"/>
      <c r="D5" s="116" t="n">
        <f aca="false">SUM(B5:C5)</f>
        <v>400000</v>
      </c>
    </row>
    <row r="6" customFormat="false" ht="17.25" hidden="false" customHeight="true" outlineLevel="0" collapsed="false">
      <c r="A6" s="113" t="s">
        <v>114</v>
      </c>
      <c r="B6" s="114" t="n">
        <v>1500000</v>
      </c>
      <c r="C6" s="111"/>
      <c r="D6" s="116" t="n">
        <f aca="false">SUM(B6:C6)</f>
        <v>1500000</v>
      </c>
    </row>
    <row r="7" customFormat="false" ht="17.25" hidden="false" customHeight="true" outlineLevel="0" collapsed="false">
      <c r="A7" s="113" t="s">
        <v>115</v>
      </c>
      <c r="B7" s="114" t="n">
        <v>800000</v>
      </c>
      <c r="C7" s="111"/>
      <c r="D7" s="116" t="n">
        <f aca="false">SUM(B7:C7)</f>
        <v>800000</v>
      </c>
    </row>
    <row r="8" customFormat="false" ht="17.25" hidden="false" customHeight="true" outlineLevel="0" collapsed="false">
      <c r="A8" s="113" t="s">
        <v>116</v>
      </c>
      <c r="B8" s="114" t="n">
        <v>200000</v>
      </c>
      <c r="C8" s="111"/>
      <c r="D8" s="116" t="n">
        <f aca="false">SUM(B8:C8)</f>
        <v>200000</v>
      </c>
    </row>
    <row r="9" customFormat="false" ht="17.25" hidden="false" customHeight="true" outlineLevel="0" collapsed="false">
      <c r="A9" s="117" t="s">
        <v>117</v>
      </c>
      <c r="B9" s="118" t="n">
        <f aca="false">SUM(B5:B8)</f>
        <v>2900000</v>
      </c>
      <c r="C9" s="119"/>
      <c r="D9" s="120" t="n">
        <f aca="false">SUM(B9:C9)</f>
        <v>2900000</v>
      </c>
    </row>
    <row r="10" customFormat="false" ht="17.25" hidden="false" customHeight="true" outlineLevel="0" collapsed="false">
      <c r="A10" s="117"/>
      <c r="B10" s="119"/>
      <c r="C10" s="119"/>
      <c r="D10" s="121"/>
    </row>
    <row r="11" customFormat="false" ht="17.25" hidden="false" customHeight="true" outlineLevel="0" collapsed="false">
      <c r="A11" s="117"/>
      <c r="B11" s="119"/>
      <c r="C11" s="119"/>
      <c r="D11" s="121"/>
    </row>
    <row r="12" customFormat="false" ht="17.25" hidden="false" customHeight="true" outlineLevel="0" collapsed="false">
      <c r="A12" s="122"/>
      <c r="B12" s="119"/>
      <c r="C12" s="119"/>
      <c r="D12" s="121"/>
    </row>
    <row r="13" customFormat="false" ht="17.25" hidden="false" customHeight="true" outlineLevel="0" collapsed="false">
      <c r="A13" s="122"/>
      <c r="B13" s="119"/>
      <c r="C13" s="119"/>
      <c r="D13" s="121"/>
    </row>
    <row r="14" customFormat="false" ht="17.25" hidden="false" customHeight="true" outlineLevel="0" collapsed="false">
      <c r="A14" s="123"/>
      <c r="B14" s="124"/>
      <c r="C14" s="124"/>
      <c r="D14" s="1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 09-2650-1/2016. sz. előterjesztés 
5.1  melléklete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Leíró-1</cp:lastModifiedBy>
  <cp:lastPrinted>2016-08-08T08:03:55Z</cp:lastPrinted>
  <dcterms:modified xsi:type="dcterms:W3CDTF">2016-08-08T08:04:15Z</dcterms:modified>
  <cp:revision>0</cp:revision>
  <dc:subject/>
  <dc:title/>
</cp:coreProperties>
</file>