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2. " sheetId="1" state="visible" r:id="rId2"/>
    <sheet name="2.1" sheetId="2" state="visible" r:id="rId3"/>
  </sheets>
  <definedNames>
    <definedName function="false" hidden="false" localSheetId="0" name="_xlnm.Print_Area" vbProcedure="false">'2. '!$A$1:$W$68</definedName>
    <definedName function="false" hidden="false" localSheetId="1" name="_xlnm.Print_Area" vbProcedure="false">'2.1'!$A$1:$B$180</definedName>
    <definedName function="false" hidden="false" localSheetId="1" name="_xlnm.Print_Titles" vbProcedure="false">'2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3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6. évi 
eredeti </t>
  </si>
  <si>
    <t xml:space="preserve">Módosított
</t>
  </si>
  <si>
    <t xml:space="preserve">Teljesített
VI.30.</t>
  </si>
  <si>
    <t xml:space="preserve">2016. évi 
eredeti</t>
  </si>
  <si>
    <t xml:space="preserve">%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Idősek Otthona </t>
  </si>
  <si>
    <t xml:space="preserve">Intézmény összesen (I.)</t>
  </si>
  <si>
    <t xml:space="preserve">Önkormányzat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Közfoglalkoztatási mintaprogram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45120 Út, autópálya építés</t>
  </si>
  <si>
    <t xml:space="preserve">082091 Közművelődés - közösségi és társadalmi részvétel fejlesztése </t>
  </si>
  <si>
    <t xml:space="preserve">Rádió műsorszolgáltatás </t>
  </si>
  <si>
    <t xml:space="preserve">074011 Foglalkozás egészségügy alapellátás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 (Városkép Kft.) </t>
  </si>
  <si>
    <t xml:space="preserve">083050 Televízió-műsor szolgáltatás támogatása Csongrád TV</t>
  </si>
  <si>
    <t xml:space="preserve">Művelődési Központ </t>
  </si>
  <si>
    <t xml:space="preserve">TOURINFORM Iroda </t>
  </si>
  <si>
    <t xml:space="preserve">098032 Pedagógiai szakmai szolgáltatások működtetési feladatai</t>
  </si>
  <si>
    <t xml:space="preserve">083030 Egyéb kiadói tevékenység (Csongrád Újság)</t>
  </si>
  <si>
    <t xml:space="preserve">103010 Elhunyt személyek hátramaradottainak pénzbeli ellátásai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Lakásfenntartással, lakhatással összeggű ellátások </t>
  </si>
  <si>
    <t xml:space="preserve">Közmű Szolgáltató Kft. támogatása </t>
  </si>
  <si>
    <t xml:space="preserve">ATMÖT-nek pénzeszköz átadás Család és gyermekjóléti Központ</t>
  </si>
  <si>
    <t xml:space="preserve">Esély Szociális és Gyermekjóléti Alapelltási Központ támogatása </t>
  </si>
  <si>
    <t xml:space="preserve">2015. évről áthúzódó bérkompenzáció támogatása </t>
  </si>
  <si>
    <t xml:space="preserve">ATMÖT működési ktg.</t>
  </si>
  <si>
    <t xml:space="preserve">Kifizetetlen számlaállomány </t>
  </si>
  <si>
    <t xml:space="preserve">Önkormányzati feladat összesen (II.)</t>
  </si>
  <si>
    <t xml:space="preserve">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(III.)</t>
  </si>
  <si>
    <t xml:space="preserve">Homokhátsági Regionális Szilárdhulladék Kezelési Konzorcium (IV.)</t>
  </si>
  <si>
    <t xml:space="preserve">ÖSSZESEN (I.+II.+III.+IV.):</t>
  </si>
  <si>
    <t xml:space="preserve">Intézmény/feladat</t>
  </si>
  <si>
    <t xml:space="preserve">Összeg Ft-ban</t>
  </si>
  <si>
    <t xml:space="preserve">Gazdasági Ellátó Szervezet</t>
  </si>
  <si>
    <t xml:space="preserve">Fénymásoló</t>
  </si>
  <si>
    <t xml:space="preserve">Forgószék</t>
  </si>
  <si>
    <t xml:space="preserve">Monitor</t>
  </si>
  <si>
    <t xml:space="preserve">Számítógép</t>
  </si>
  <si>
    <t xml:space="preserve">Edények </t>
  </si>
  <si>
    <t xml:space="preserve">Főzőüst</t>
  </si>
  <si>
    <t xml:space="preserve">Számítógépek (4db)</t>
  </si>
  <si>
    <t xml:space="preserve">Kávégép </t>
  </si>
  <si>
    <t xml:space="preserve">Habverő</t>
  </si>
  <si>
    <t xml:space="preserve">Összesen:</t>
  </si>
  <si>
    <t xml:space="preserve">Városellátó Intézmény</t>
  </si>
  <si>
    <t xml:space="preserve">Beruházások</t>
  </si>
  <si>
    <t xml:space="preserve">Csapadékvíz elvezető csatorna építés (Könyök u.)</t>
  </si>
  <si>
    <t xml:space="preserve">Csapadékvíz akna építés (Csengeri-Bethlen G. u.)</t>
  </si>
  <si>
    <t xml:space="preserve">Nyomtató (Körös)</t>
  </si>
  <si>
    <t xml:space="preserve">Kávégép</t>
  </si>
  <si>
    <t xml:space="preserve">Televízió</t>
  </si>
  <si>
    <t xml:space="preserve">Vonófej emelőkosaras gép szállításához</t>
  </si>
  <si>
    <t xml:space="preserve">Használt pótkocsi</t>
  </si>
  <si>
    <t xml:space="preserve">Szemétgyűjtők (12 db Tisza gát)</t>
  </si>
  <si>
    <t xml:space="preserve">Búrás lámpa (10db Körös)</t>
  </si>
  <si>
    <t xml:space="preserve">Bejárati ajtó (Bokros orvosi rendelő)</t>
  </si>
  <si>
    <t xml:space="preserve">Televízió+ fali tartó (Körös)</t>
  </si>
  <si>
    <t xml:space="preserve">Fejújítások</t>
  </si>
  <si>
    <t xml:space="preserve">Csapadékvíz elvezető csatorna felújítása (Csongrád utcái)</t>
  </si>
  <si>
    <t xml:space="preserve">Lada Niva felújítás</t>
  </si>
  <si>
    <t xml:space="preserve">Pótkocsi felújítása</t>
  </si>
  <si>
    <t xml:space="preserve">Bokros földút javítás</t>
  </si>
  <si>
    <t xml:space="preserve">Sétány világítás korszerűsítés (Körös)</t>
  </si>
  <si>
    <t xml:space="preserve">Csongrád városi utcák útburkolat javítása</t>
  </si>
  <si>
    <t xml:space="preserve">LB rakodó kanál + csapok</t>
  </si>
  <si>
    <t xml:space="preserve">Temető útburkolat javítása</t>
  </si>
  <si>
    <t xml:space="preserve">Temető útburkolat javítása pótmunkák</t>
  </si>
  <si>
    <t xml:space="preserve">Szennyvíz elvezető csatorna nyomvonalának helyreállítása 
(Könyök u.)</t>
  </si>
  <si>
    <t xml:space="preserve">Csongrádi Információs Központ Csemegi Károly könyvtár és Tari László Múzeum</t>
  </si>
  <si>
    <t xml:space="preserve">Számítógép (Múzeum)</t>
  </si>
  <si>
    <t xml:space="preserve">Fali konzol</t>
  </si>
  <si>
    <t xml:space="preserve">Alumínium létra</t>
  </si>
  <si>
    <t xml:space="preserve">Könyvek</t>
  </si>
  <si>
    <t xml:space="preserve">Művelődési Központ és Városi Galéria</t>
  </si>
  <si>
    <t xml:space="preserve">Notebook</t>
  </si>
  <si>
    <t xml:space="preserve">Router</t>
  </si>
  <si>
    <t xml:space="preserve">Fűnyíró</t>
  </si>
  <si>
    <t xml:space="preserve">Talicska, ásó,lapát</t>
  </si>
  <si>
    <t xml:space="preserve">Nyomtató</t>
  </si>
  <si>
    <t xml:space="preserve">Fokos, sarkantyú</t>
  </si>
  <si>
    <t xml:space="preserve">Kézszárító</t>
  </si>
  <si>
    <t xml:space="preserve">Csongrádi Alkotóház</t>
  </si>
  <si>
    <t xml:space="preserve">kisértékű tárgyi eszköz beszerzése </t>
  </si>
  <si>
    <t xml:space="preserve">fúrókalapács</t>
  </si>
  <si>
    <t xml:space="preserve">ütvefúró</t>
  </si>
  <si>
    <t xml:space="preserve">sarokcsiszoló</t>
  </si>
  <si>
    <t xml:space="preserve">motorfűrész </t>
  </si>
  <si>
    <t xml:space="preserve">Összesen </t>
  </si>
  <si>
    <t xml:space="preserve">Dr. Szarka Ödön Egyesített Egészséügyi és Szociális Intézmény </t>
  </si>
  <si>
    <t xml:space="preserve">BERUHÁZÁSOK</t>
  </si>
  <si>
    <t xml:space="preserve">mikrohullámú sütő 2 db</t>
  </si>
  <si>
    <t xml:space="preserve">falióra</t>
  </si>
  <si>
    <t xml:space="preserve">hallásvizsgáló készülék</t>
  </si>
  <si>
    <t xml:space="preserve">diagnosztikai mérleg</t>
  </si>
  <si>
    <t xml:space="preserve">mini stimulátor</t>
  </si>
  <si>
    <t xml:space="preserve">vasaló</t>
  </si>
  <si>
    <t xml:space="preserve">hűtőgép 2 db</t>
  </si>
  <si>
    <t xml:space="preserve">phonendoskóp</t>
  </si>
  <si>
    <t xml:space="preserve">vérnyomásmérő</t>
  </si>
  <si>
    <t xml:space="preserve">ágyrács 5 db</t>
  </si>
  <si>
    <t xml:space="preserve">ágy matrac 11 db</t>
  </si>
  <si>
    <t xml:space="preserve">egyszemélyes ágy </t>
  </si>
  <si>
    <t xml:space="preserve">elektromos ápolási ágy</t>
  </si>
  <si>
    <t xml:space="preserve">hűtőgép Gorenje</t>
  </si>
  <si>
    <t xml:space="preserve">irodaszék</t>
  </si>
  <si>
    <t xml:space="preserve">HP multifunkcionális nyomtató</t>
  </si>
  <si>
    <t xml:space="preserve">hűtőgép Hausmaister </t>
  </si>
  <si>
    <t xml:space="preserve">kisszekrény 2 db</t>
  </si>
  <si>
    <t xml:space="preserve">Nokia 230 mobiltelefon</t>
  </si>
  <si>
    <t xml:space="preserve">FELÚJÍTÁS (Gondviselés Háza tető felújítás)</t>
  </si>
  <si>
    <t xml:space="preserve">Piroskavárosi Idősek Otthona </t>
  </si>
  <si>
    <t xml:space="preserve">szellemi termék (Antivírus licenc) </t>
  </si>
  <si>
    <t xml:space="preserve">nyomtató </t>
  </si>
  <si>
    <t xml:space="preserve">vízforraló</t>
  </si>
  <si>
    <t xml:space="preserve">számítógép</t>
  </si>
  <si>
    <t xml:space="preserve">mobil fejmosó </t>
  </si>
  <si>
    <t xml:space="preserve">Csongrád Városi Önkormányzat </t>
  </si>
  <si>
    <t xml:space="preserve">Jókai M.utca 3. önk.lakás szennyvízcsatorna hálózat kialakítása</t>
  </si>
  <si>
    <t xml:space="preserve">HW60 tip. mezőgazdasági pótkocsi</t>
  </si>
  <si>
    <t xml:space="preserve">New Holland tartozék</t>
  </si>
  <si>
    <t xml:space="preserve">Magassági ágnyeső, motorfűrész</t>
  </si>
  <si>
    <t xml:space="preserve">041237 cofog Közfoglalkoztatási mintaprogram összesen:</t>
  </si>
  <si>
    <t xml:space="preserve">Motoros fűkasza</t>
  </si>
  <si>
    <t xml:space="preserve">Hegesztő apparát, hegesztő pisztoly</t>
  </si>
  <si>
    <t xml:space="preserve">Áramfejlesztő, lapvibrátor, döngölő béka, oszlop fúró eszközök</t>
  </si>
  <si>
    <t xml:space="preserve">041233 cofog Hosszabb időtartamú közfoglalkoztatás összesen:</t>
  </si>
  <si>
    <t xml:space="preserve">Informatikai eszközök programozása</t>
  </si>
  <si>
    <t xml:space="preserve">Gong Rádió helyiség kialakítása</t>
  </si>
  <si>
    <t xml:space="preserve">Gong Rádió klíma berendezés</t>
  </si>
  <si>
    <t xml:space="preserve">083040 cofog Rádióműsor szolgáltatása összesen:</t>
  </si>
  <si>
    <t xml:space="preserve">Számítógép beszerzés</t>
  </si>
  <si>
    <t xml:space="preserve">Pszichológiai tesztek</t>
  </si>
  <si>
    <t xml:space="preserve">104043 cofog Család és gyermekjóléti Központ összesen:</t>
  </si>
  <si>
    <t xml:space="preserve">Településrendezési eszközök mód.</t>
  </si>
  <si>
    <t xml:space="preserve">Dob u.17 ing.vásárlás</t>
  </si>
  <si>
    <t xml:space="preserve">Hársfa u. 100. előtt utasváró kialakítása</t>
  </si>
  <si>
    <t xml:space="preserve">Csongrád Hunyadi tér -05 hrsz árvízvédelmi töltés között kerékpárút eng.terv.dok.</t>
  </si>
  <si>
    <t xml:space="preserve">Műfüves pálya terv talajmechanikai szakvélemény készítése</t>
  </si>
  <si>
    <t xml:space="preserve">Parkoló építés West-Frost előtt </t>
  </si>
  <si>
    <t xml:space="preserve">Csongrádi 10076 hrsz .ingatlan vásárlás </t>
  </si>
  <si>
    <t xml:space="preserve">Köztemető szilárd burkolatú útjai mellett útpadka kivitelezés</t>
  </si>
  <si>
    <t xml:space="preserve">08/4 hrsz. ing. rész vás. 100/5845-öd rész</t>
  </si>
  <si>
    <t xml:space="preserve">Muskátli a 2/B 1/4  önkormányzati lakás konvektor, gáztűzhely</t>
  </si>
  <si>
    <t xml:space="preserve">Tulipán utca 15. 2/5 önkormányzati lakás gáztűzhely </t>
  </si>
  <si>
    <t xml:space="preserve">Szentháromság tér 16 1/5 önkormányzati lakás gáztűzhely</t>
  </si>
  <si>
    <t xml:space="preserve">Hársfa u.65. fsz.2. önkormányzati lakás gáztűzhely vásárlás</t>
  </si>
  <si>
    <t xml:space="preserve">Muskátli u.2/A 3/8 önkormányzati lakás gáztűzhely</t>
  </si>
  <si>
    <t xml:space="preserve">Hársfa utca 59.3/8 önkormányzati lakás gáztűzhely</t>
  </si>
  <si>
    <t xml:space="preserve">Hársfa utca 59. 1/3 önkormányzati lakás gáztűzhely</t>
  </si>
  <si>
    <t xml:space="preserve">Hársfa utca 59. 3/7 önkormányzati lakás gáztűzhely</t>
  </si>
  <si>
    <t xml:space="preserve">Tulipán u. 17.IV/12 önkormányzati lakás gáztűzhely</t>
  </si>
  <si>
    <t xml:space="preserve">Muskátli u.2/A 3/8 önkormányzati lakás felujítás</t>
  </si>
  <si>
    <t xml:space="preserve">Csókássy u. 8/A önkormányzati lakás festék, laminált parketta</t>
  </si>
  <si>
    <t xml:space="preserve">Fő utca 3. Erzsébet étterem konyha lapostető szigetelés</t>
  </si>
  <si>
    <t xml:space="preserve">Szent Rókus tér 6. Belvárosi Pékség tető javítás</t>
  </si>
  <si>
    <t xml:space="preserve">Bokrosi Művelődési Ház felújítás ép.eng.terv</t>
  </si>
  <si>
    <t xml:space="preserve">Szegedi út 15/B táncház férfi öltőző vizesblokk felújítás</t>
  </si>
  <si>
    <t xml:space="preserve">Csókássy u.8/A fürdőszoba felújítás</t>
  </si>
  <si>
    <t xml:space="preserve">Hámán Kató u.1. födém szigetelés</t>
  </si>
  <si>
    <t xml:space="preserve">Csókássy utca 8/A kerítés építés</t>
  </si>
  <si>
    <t xml:space="preserve">Csongrád-Csanytelek Ivóvízminőség jav. Önkormányzati Társulás felhalmozásra átadott kölcsön</t>
  </si>
  <si>
    <t xml:space="preserve">Csongrádi Közmű Szolg. KFT felhalm. átadott kölcsön</t>
  </si>
  <si>
    <t xml:space="preserve">Hársfa u.59 1/3 önkormányzati  lakás felújítás</t>
  </si>
  <si>
    <t xml:space="preserve">Justh Gy.u.2 III/23.önkormányzati  lakás bejárati ajtó</t>
  </si>
  <si>
    <t xml:space="preserve">Orgona utca 14 II/6 önkormányzati lakás felújítás</t>
  </si>
  <si>
    <t xml:space="preserve">Muskátli utca 2/a II/8 önkormányzati lakás felújítás</t>
  </si>
  <si>
    <t xml:space="preserve">Orgona utca 18 ½ önkormányzati  lakás felújítás</t>
  </si>
  <si>
    <t xml:space="preserve">Hársfa utca 59 III/8. önkormányzati lakás felújítás</t>
  </si>
  <si>
    <t xml:space="preserve">013350 cofog Az önkormányzati vagyonnal való gazdálkodással kapcsolatos feladatok összesen:</t>
  </si>
  <si>
    <t xml:space="preserve">Első lakáshoz jutók kölcsöne, támogatása</t>
  </si>
  <si>
    <t xml:space="preserve">061030 cofog Lakáshoz jutást segítő támogatások összesen:</t>
  </si>
  <si>
    <t xml:space="preserve">Polgármesteri Hivatal</t>
  </si>
  <si>
    <t xml:space="preserve">Irodai bútorok (adócsoport)</t>
  </si>
  <si>
    <t xml:space="preserve">Ipari Park karbantartásához szükséges kéziszerszámok</t>
  </si>
  <si>
    <t xml:space="preserve">9 fokos alumínium létra</t>
  </si>
  <si>
    <t xml:space="preserve">Használt számítógépek beszerzése</t>
  </si>
  <si>
    <t xml:space="preserve">Irodai bútorok</t>
  </si>
  <si>
    <t xml:space="preserve">Összesen</t>
  </si>
  <si>
    <t xml:space="preserve">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%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58" activeCellId="0" sqref="A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2.99"/>
    <col collapsed="false" customWidth="true" hidden="false" outlineLevel="0" max="3" min="3" style="2" width="12.42"/>
    <col collapsed="false" customWidth="true" hidden="false" outlineLevel="0" max="4" min="4" style="2" width="13.14"/>
    <col collapsed="false" customWidth="true" hidden="false" outlineLevel="0" max="5" min="5" style="2" width="12.99"/>
    <col collapsed="false" customWidth="true" hidden="false" outlineLevel="0" max="6" min="6" style="2" width="12.42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11.85"/>
    <col collapsed="false" customWidth="true" hidden="false" outlineLevel="0" max="10" min="10" style="2" width="12.56"/>
    <col collapsed="false" customWidth="true" hidden="false" outlineLevel="0" max="11" min="11" style="2" width="13.7"/>
    <col collapsed="false" customWidth="true" hidden="false" outlineLevel="0" max="12" min="12" style="2" width="13.28"/>
    <col collapsed="false" customWidth="true" hidden="false" outlineLevel="0" max="13" min="13" style="2" width="14.28"/>
    <col collapsed="false" customWidth="true" hidden="false" outlineLevel="0" max="14" min="14" style="2" width="13.7"/>
    <col collapsed="false" customWidth="true" hidden="false" outlineLevel="0" max="15" min="15" style="2" width="13.41"/>
    <col collapsed="false" customWidth="true" hidden="false" outlineLevel="0" max="16" min="16" style="2" width="11.99"/>
    <col collapsed="false" customWidth="true" hidden="false" outlineLevel="0" max="17" min="17" style="2" width="11.85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3.28"/>
    <col collapsed="false" customWidth="true" hidden="false" outlineLevel="0" max="21" min="21" style="2" width="12.56"/>
    <col collapsed="false" customWidth="true" hidden="false" outlineLevel="0" max="22" min="22" style="2" width="12.85"/>
    <col collapsed="false" customWidth="true" hidden="false" outlineLevel="0" max="23" min="23" style="2" width="9.28"/>
    <col collapsed="false" customWidth="true" hidden="true" outlineLevel="0" max="24" min="24" style="3" width="0.13"/>
    <col collapsed="false" customWidth="false" hidden="false" outlineLevel="0" max="257" min="25" style="2" width="9.14"/>
  </cols>
  <sheetData>
    <row r="1" s="10" customFormat="true" ht="15.95" hidden="false" customHeight="true" outlineLevel="0" collapsed="false">
      <c r="A1" s="4" t="s">
        <v>0</v>
      </c>
      <c r="B1" s="5" t="s">
        <v>1</v>
      </c>
      <c r="C1" s="5"/>
      <c r="D1" s="5"/>
      <c r="E1" s="5" t="s">
        <v>2</v>
      </c>
      <c r="F1" s="5"/>
      <c r="G1" s="5"/>
      <c r="H1" s="5" t="s">
        <v>3</v>
      </c>
      <c r="I1" s="5"/>
      <c r="J1" s="5"/>
      <c r="K1" s="5" t="s">
        <v>4</v>
      </c>
      <c r="L1" s="5"/>
      <c r="M1" s="5"/>
      <c r="N1" s="5" t="s">
        <v>5</v>
      </c>
      <c r="O1" s="5"/>
      <c r="P1" s="5"/>
      <c r="Q1" s="5" t="s">
        <v>6</v>
      </c>
      <c r="R1" s="5"/>
      <c r="S1" s="5"/>
      <c r="T1" s="6" t="s">
        <v>7</v>
      </c>
      <c r="U1" s="6"/>
      <c r="V1" s="6"/>
      <c r="W1" s="6"/>
      <c r="X1" s="7"/>
      <c r="Y1" s="8"/>
      <c r="Z1" s="8"/>
      <c r="AA1" s="8"/>
      <c r="AB1" s="8"/>
      <c r="AC1" s="8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s="10" customFormat="true" ht="30" hidden="false" customHeight="true" outlineLevel="0" collapsed="false">
      <c r="A2" s="4"/>
      <c r="B2" s="11" t="s">
        <v>8</v>
      </c>
      <c r="C2" s="12" t="s">
        <v>9</v>
      </c>
      <c r="D2" s="13" t="s">
        <v>10</v>
      </c>
      <c r="E2" s="11" t="s">
        <v>11</v>
      </c>
      <c r="F2" s="12" t="s">
        <v>9</v>
      </c>
      <c r="G2" s="13" t="s">
        <v>10</v>
      </c>
      <c r="H2" s="11" t="s">
        <v>11</v>
      </c>
      <c r="I2" s="12" t="s">
        <v>9</v>
      </c>
      <c r="J2" s="13" t="s">
        <v>10</v>
      </c>
      <c r="K2" s="11" t="s">
        <v>11</v>
      </c>
      <c r="L2" s="12" t="s">
        <v>9</v>
      </c>
      <c r="M2" s="13" t="s">
        <v>10</v>
      </c>
      <c r="N2" s="11" t="s">
        <v>11</v>
      </c>
      <c r="O2" s="12" t="s">
        <v>9</v>
      </c>
      <c r="P2" s="13" t="s">
        <v>10</v>
      </c>
      <c r="Q2" s="11" t="s">
        <v>11</v>
      </c>
      <c r="R2" s="12" t="s">
        <v>9</v>
      </c>
      <c r="S2" s="13" t="s">
        <v>10</v>
      </c>
      <c r="T2" s="14" t="s">
        <v>11</v>
      </c>
      <c r="U2" s="12" t="s">
        <v>9</v>
      </c>
      <c r="V2" s="12" t="s">
        <v>10</v>
      </c>
      <c r="W2" s="13" t="s">
        <v>12</v>
      </c>
      <c r="X2" s="7"/>
      <c r="Y2" s="8"/>
      <c r="Z2" s="8"/>
      <c r="AA2" s="8"/>
      <c r="AB2" s="8"/>
      <c r="AC2" s="8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</row>
    <row r="3" s="21" customFormat="true" ht="15.95" hidden="false" customHeight="true" outlineLevel="0" collapsed="false">
      <c r="A3" s="15" t="n">
        <v>1</v>
      </c>
      <c r="B3" s="16" t="n">
        <v>2</v>
      </c>
      <c r="C3" s="17" t="n">
        <v>3</v>
      </c>
      <c r="D3" s="18" t="n">
        <v>4</v>
      </c>
      <c r="E3" s="16" t="n">
        <v>5</v>
      </c>
      <c r="F3" s="17" t="n">
        <v>6</v>
      </c>
      <c r="G3" s="18" t="n">
        <v>7</v>
      </c>
      <c r="H3" s="16" t="n">
        <v>8</v>
      </c>
      <c r="I3" s="17" t="n">
        <v>9</v>
      </c>
      <c r="J3" s="18" t="n">
        <v>10</v>
      </c>
      <c r="K3" s="16" t="n">
        <v>11</v>
      </c>
      <c r="L3" s="17" t="n">
        <v>12</v>
      </c>
      <c r="M3" s="18" t="n">
        <v>13</v>
      </c>
      <c r="N3" s="16" t="n">
        <v>14</v>
      </c>
      <c r="O3" s="17" t="n">
        <v>15</v>
      </c>
      <c r="P3" s="18" t="n">
        <v>16</v>
      </c>
      <c r="Q3" s="16" t="n">
        <v>17</v>
      </c>
      <c r="R3" s="17" t="n">
        <v>18</v>
      </c>
      <c r="S3" s="18" t="n">
        <v>19</v>
      </c>
      <c r="T3" s="16" t="n">
        <v>20</v>
      </c>
      <c r="U3" s="17" t="n">
        <v>21</v>
      </c>
      <c r="V3" s="19" t="n">
        <v>22</v>
      </c>
      <c r="W3" s="17" t="n">
        <v>23</v>
      </c>
      <c r="X3" s="20"/>
    </row>
    <row r="4" customFormat="false" ht="15.95" hidden="false" customHeight="true" outlineLevel="0" collapsed="false">
      <c r="A4" s="22" t="s">
        <v>13</v>
      </c>
      <c r="B4" s="23" t="n">
        <v>84813000</v>
      </c>
      <c r="C4" s="24" t="n">
        <v>88530296</v>
      </c>
      <c r="D4" s="25" t="n">
        <v>43486857</v>
      </c>
      <c r="E4" s="23" t="n">
        <v>22859000</v>
      </c>
      <c r="F4" s="24" t="n">
        <v>23508031</v>
      </c>
      <c r="G4" s="25" t="n">
        <v>11448910</v>
      </c>
      <c r="H4" s="23" t="n">
        <v>147192000</v>
      </c>
      <c r="I4" s="24" t="n">
        <v>147748923</v>
      </c>
      <c r="J4" s="25" t="n">
        <v>77825044</v>
      </c>
      <c r="K4" s="23"/>
      <c r="L4" s="24"/>
      <c r="M4" s="25"/>
      <c r="N4" s="23"/>
      <c r="O4" s="24"/>
      <c r="P4" s="25"/>
      <c r="Q4" s="23"/>
      <c r="R4" s="24" t="n">
        <v>2897657</v>
      </c>
      <c r="S4" s="25" t="n">
        <v>2851675</v>
      </c>
      <c r="T4" s="23" t="n">
        <f aca="false">SUM(B4+E4+H4+K4+N4+Q4)</f>
        <v>254864000</v>
      </c>
      <c r="U4" s="24" t="n">
        <f aca="false">SUM(C4+F4+I4+L4+O4+R4)</f>
        <v>262684907</v>
      </c>
      <c r="V4" s="24" t="n">
        <f aca="false">SUM(D4+G4+J4+M4+P4+S4)</f>
        <v>135612486</v>
      </c>
      <c r="W4" s="26" t="n">
        <f aca="false">SUM(V4/U4)</f>
        <v>0.51625534009078</v>
      </c>
      <c r="X4" s="27"/>
    </row>
    <row r="5" customFormat="false" ht="15.95" hidden="false" customHeight="true" outlineLevel="0" collapsed="false">
      <c r="A5" s="22" t="s">
        <v>14</v>
      </c>
      <c r="B5" s="23" t="n">
        <v>105631000</v>
      </c>
      <c r="C5" s="24" t="n">
        <v>108096879</v>
      </c>
      <c r="D5" s="25" t="n">
        <v>55569588</v>
      </c>
      <c r="E5" s="23" t="n">
        <v>28494000</v>
      </c>
      <c r="F5" s="24" t="n">
        <v>28972557</v>
      </c>
      <c r="G5" s="25" t="n">
        <v>14941627</v>
      </c>
      <c r="H5" s="23" t="n">
        <v>129480000</v>
      </c>
      <c r="I5" s="24" t="n">
        <v>137186499</v>
      </c>
      <c r="J5" s="25" t="n">
        <v>62913372</v>
      </c>
      <c r="K5" s="23"/>
      <c r="L5" s="24"/>
      <c r="M5" s="25"/>
      <c r="N5" s="23"/>
      <c r="O5" s="24"/>
      <c r="P5" s="25"/>
      <c r="Q5" s="23" t="n">
        <v>0</v>
      </c>
      <c r="R5" s="24" t="n">
        <v>28295286</v>
      </c>
      <c r="S5" s="25" t="n">
        <v>28007353</v>
      </c>
      <c r="T5" s="23" t="n">
        <f aca="false">SUM(B5+E5+H5+K5+N5+Q5)</f>
        <v>263605000</v>
      </c>
      <c r="U5" s="24" t="n">
        <f aca="false">SUM(C5+F5+I5+L5+O5+R5)</f>
        <v>302551221</v>
      </c>
      <c r="V5" s="24" t="n">
        <f aca="false">SUM(D5+G5+J5+M5+P5+S5)</f>
        <v>161431940</v>
      </c>
      <c r="W5" s="26" t="n">
        <f aca="false">SUM(V5/U5)</f>
        <v>0.533568958890435</v>
      </c>
      <c r="X5" s="28"/>
    </row>
    <row r="6" customFormat="false" ht="15" hidden="false" customHeight="true" outlineLevel="0" collapsed="false">
      <c r="A6" s="22" t="s">
        <v>15</v>
      </c>
      <c r="B6" s="23" t="n">
        <v>270934000</v>
      </c>
      <c r="C6" s="24" t="n">
        <v>278719518</v>
      </c>
      <c r="D6" s="25" t="n">
        <v>138725409</v>
      </c>
      <c r="E6" s="23" t="n">
        <v>73142000</v>
      </c>
      <c r="F6" s="24" t="n">
        <v>74499900</v>
      </c>
      <c r="G6" s="25" t="n">
        <v>36835637</v>
      </c>
      <c r="H6" s="23" t="n">
        <v>19583000</v>
      </c>
      <c r="I6" s="24" t="n">
        <v>19964700</v>
      </c>
      <c r="J6" s="25" t="n">
        <v>9925140</v>
      </c>
      <c r="K6" s="23"/>
      <c r="L6" s="24"/>
      <c r="M6" s="25"/>
      <c r="N6" s="23"/>
      <c r="O6" s="24"/>
      <c r="P6" s="25"/>
      <c r="Q6" s="23"/>
      <c r="R6" s="24" t="n">
        <v>1150000</v>
      </c>
      <c r="S6" s="25"/>
      <c r="T6" s="23" t="n">
        <f aca="false">SUM(B6+E6+H6+K6+N6+Q6)</f>
        <v>363659000</v>
      </c>
      <c r="U6" s="24" t="n">
        <f aca="false">SUM(C6+F6+I6+L6+O6+R6)</f>
        <v>374334118</v>
      </c>
      <c r="V6" s="24" t="n">
        <f aca="false">SUM(D6+G6+J6+M6+P6+S6)</f>
        <v>185486186</v>
      </c>
      <c r="W6" s="26" t="n">
        <f aca="false">SUM(V6/U6)</f>
        <v>0.495509698637729</v>
      </c>
      <c r="X6" s="28"/>
    </row>
    <row r="7" customFormat="false" ht="15.95" hidden="false" customHeight="true" outlineLevel="0" collapsed="false">
      <c r="A7" s="22" t="s">
        <v>16</v>
      </c>
      <c r="B7" s="23" t="n">
        <v>25773000</v>
      </c>
      <c r="C7" s="24" t="n">
        <v>28830562</v>
      </c>
      <c r="D7" s="25" t="n">
        <v>14910534</v>
      </c>
      <c r="E7" s="23" t="n">
        <v>6937000</v>
      </c>
      <c r="F7" s="24" t="n">
        <v>7431662</v>
      </c>
      <c r="G7" s="25" t="n">
        <v>3800212</v>
      </c>
      <c r="H7" s="23" t="n">
        <v>10465000</v>
      </c>
      <c r="I7" s="24" t="n">
        <v>13092384</v>
      </c>
      <c r="J7" s="25" t="n">
        <v>5356214</v>
      </c>
      <c r="K7" s="23"/>
      <c r="L7" s="24" t="n">
        <v>1300000</v>
      </c>
      <c r="M7" s="25" t="n">
        <v>1300000</v>
      </c>
      <c r="N7" s="23"/>
      <c r="O7" s="24"/>
      <c r="P7" s="25"/>
      <c r="Q7" s="23"/>
      <c r="R7" s="24" t="n">
        <v>2376721</v>
      </c>
      <c r="S7" s="25" t="n">
        <v>1751455</v>
      </c>
      <c r="T7" s="23" t="n">
        <f aca="false">SUM(B7+E7+H7+K7+N7+Q7)</f>
        <v>43175000</v>
      </c>
      <c r="U7" s="24" t="n">
        <f aca="false">SUM(C7+F7+I7+L7+O7+R7)</f>
        <v>53031329</v>
      </c>
      <c r="V7" s="24" t="n">
        <f aca="false">SUM(D7+G7+J7+M7+P7+S7)</f>
        <v>27118415</v>
      </c>
      <c r="W7" s="26" t="n">
        <f aca="false">SUM(V7/U7)</f>
        <v>0.511365932390644</v>
      </c>
      <c r="X7" s="28"/>
    </row>
    <row r="8" customFormat="false" ht="15.95" hidden="false" customHeight="true" outlineLevel="0" collapsed="false">
      <c r="A8" s="22" t="s">
        <v>17</v>
      </c>
      <c r="B8" s="23" t="n">
        <v>19870000</v>
      </c>
      <c r="C8" s="24" t="n">
        <v>24031602</v>
      </c>
      <c r="D8" s="25" t="n">
        <v>12774626</v>
      </c>
      <c r="E8" s="23" t="n">
        <v>5266000</v>
      </c>
      <c r="F8" s="24" t="n">
        <v>5827817</v>
      </c>
      <c r="G8" s="25" t="n">
        <v>3033428</v>
      </c>
      <c r="H8" s="23" t="n">
        <v>25524000</v>
      </c>
      <c r="I8" s="24" t="n">
        <v>28921225</v>
      </c>
      <c r="J8" s="25" t="n">
        <v>17070135</v>
      </c>
      <c r="K8" s="23"/>
      <c r="L8" s="24"/>
      <c r="M8" s="25"/>
      <c r="N8" s="23"/>
      <c r="O8" s="24"/>
      <c r="P8" s="25"/>
      <c r="Q8" s="23"/>
      <c r="R8" s="29" t="n">
        <v>872618</v>
      </c>
      <c r="S8" s="25" t="n">
        <v>372618</v>
      </c>
      <c r="T8" s="23" t="n">
        <f aca="false">SUM(B8+E8+H8+K8+N8+Q8)</f>
        <v>50660000</v>
      </c>
      <c r="U8" s="24" t="n">
        <f aca="false">SUM(C8+F8+I8+L8+O8+R8)</f>
        <v>59653262</v>
      </c>
      <c r="V8" s="24" t="n">
        <f aca="false">SUM(D8+G8+J8+M8+P8+S8)</f>
        <v>33250807</v>
      </c>
      <c r="W8" s="26" t="n">
        <f aca="false">SUM(V8/U8)</f>
        <v>0.557401320316733</v>
      </c>
      <c r="X8" s="28"/>
    </row>
    <row r="9" customFormat="false" ht="15.95" hidden="false" customHeight="true" outlineLevel="0" collapsed="false">
      <c r="A9" s="30" t="s">
        <v>18</v>
      </c>
      <c r="B9" s="23" t="n">
        <v>5789000</v>
      </c>
      <c r="C9" s="24" t="n">
        <v>5963783</v>
      </c>
      <c r="D9" s="25" t="n">
        <v>3127423</v>
      </c>
      <c r="E9" s="23" t="n">
        <v>1563000</v>
      </c>
      <c r="F9" s="24" t="n">
        <v>1603186</v>
      </c>
      <c r="G9" s="25" t="n">
        <v>834298</v>
      </c>
      <c r="H9" s="23" t="n">
        <v>5689000</v>
      </c>
      <c r="I9" s="24" t="n">
        <v>6806000</v>
      </c>
      <c r="J9" s="25" t="n">
        <v>2278911</v>
      </c>
      <c r="K9" s="31"/>
      <c r="L9" s="24"/>
      <c r="M9" s="25"/>
      <c r="N9" s="31"/>
      <c r="O9" s="32"/>
      <c r="P9" s="33"/>
      <c r="Q9" s="31"/>
      <c r="R9" s="32" t="n">
        <v>292000</v>
      </c>
      <c r="S9" s="33" t="n">
        <v>291812</v>
      </c>
      <c r="T9" s="23" t="n">
        <f aca="false">SUM(B9+E9+H9+K9+N9+Q9)</f>
        <v>13041000</v>
      </c>
      <c r="U9" s="24" t="n">
        <f aca="false">SUM(C9+F9+I9+L9+O9+R9)</f>
        <v>14664969</v>
      </c>
      <c r="V9" s="24" t="n">
        <f aca="false">SUM(D9+G9+J9+M9+P9+S9)</f>
        <v>6532444</v>
      </c>
      <c r="W9" s="26" t="n">
        <f aca="false">SUM(V9/U9)</f>
        <v>0.445445469403993</v>
      </c>
      <c r="X9" s="28"/>
    </row>
    <row r="10" customFormat="false" ht="15.95" hidden="false" customHeight="true" outlineLevel="0" collapsed="false">
      <c r="A10" s="30" t="s">
        <v>19</v>
      </c>
      <c r="B10" s="23" t="n">
        <v>148352000</v>
      </c>
      <c r="C10" s="24" t="n">
        <v>158790062</v>
      </c>
      <c r="D10" s="25" t="n">
        <v>83876335</v>
      </c>
      <c r="E10" s="23" t="n">
        <v>40288000</v>
      </c>
      <c r="F10" s="24" t="n">
        <v>42578995</v>
      </c>
      <c r="G10" s="25" t="n">
        <v>21746852</v>
      </c>
      <c r="H10" s="23" t="n">
        <v>184146000</v>
      </c>
      <c r="I10" s="24" t="n">
        <v>212250990</v>
      </c>
      <c r="J10" s="25" t="n">
        <v>90726252</v>
      </c>
      <c r="K10" s="31"/>
      <c r="L10" s="24"/>
      <c r="M10" s="25"/>
      <c r="N10" s="23"/>
      <c r="O10" s="24"/>
      <c r="P10" s="25"/>
      <c r="Q10" s="31"/>
      <c r="R10" s="24" t="n">
        <v>1756118</v>
      </c>
      <c r="S10" s="25" t="n">
        <v>1725609</v>
      </c>
      <c r="T10" s="23" t="n">
        <f aca="false">SUM(B10+E10+H10+K10+N10+Q10)</f>
        <v>372786000</v>
      </c>
      <c r="U10" s="24" t="n">
        <f aca="false">SUM(C10+F10+I10+L10+O10+R10)</f>
        <v>415376165</v>
      </c>
      <c r="V10" s="24" t="n">
        <f aca="false">SUM(D10+G10+J10+M10+P10+S10)</f>
        <v>198075048</v>
      </c>
      <c r="W10" s="26" t="n">
        <f aca="false">SUM(V10/U10)</f>
        <v>0.476857038727776</v>
      </c>
      <c r="X10" s="28"/>
    </row>
    <row r="11" customFormat="false" ht="15.95" hidden="false" customHeight="true" outlineLevel="0" collapsed="false">
      <c r="A11" s="30" t="s">
        <v>20</v>
      </c>
      <c r="B11" s="23" t="n">
        <v>38449000</v>
      </c>
      <c r="C11" s="24" t="n">
        <v>41307541</v>
      </c>
      <c r="D11" s="25" t="n">
        <v>21807408</v>
      </c>
      <c r="E11" s="23" t="n">
        <v>10341000</v>
      </c>
      <c r="F11" s="24" t="n">
        <v>11112806</v>
      </c>
      <c r="G11" s="25" t="n">
        <v>5850974</v>
      </c>
      <c r="H11" s="23" t="n">
        <v>46103000</v>
      </c>
      <c r="I11" s="24" t="n">
        <v>48683000</v>
      </c>
      <c r="J11" s="25" t="n">
        <v>22177859</v>
      </c>
      <c r="K11" s="31" t="n">
        <v>1546000</v>
      </c>
      <c r="L11" s="24" t="n">
        <v>1546000</v>
      </c>
      <c r="M11" s="25" t="n">
        <v>772998</v>
      </c>
      <c r="N11" s="23"/>
      <c r="O11" s="24"/>
      <c r="P11" s="25"/>
      <c r="Q11" s="31" t="n">
        <v>300000</v>
      </c>
      <c r="R11" s="24" t="n">
        <v>300000</v>
      </c>
      <c r="S11" s="25" t="n">
        <v>143901</v>
      </c>
      <c r="T11" s="23" t="n">
        <f aca="false">SUM(B11+E11+H11+K11+N11+Q11)</f>
        <v>96739000</v>
      </c>
      <c r="U11" s="24" t="n">
        <f aca="false">SUM(C11+F11+I11+L11+O11+R11)</f>
        <v>102949347</v>
      </c>
      <c r="V11" s="24" t="n">
        <f aca="false">SUM(D11+G11+J11+M11+P11+S11)</f>
        <v>50753140</v>
      </c>
      <c r="W11" s="26" t="n">
        <f aca="false">SUM(V11/U11)</f>
        <v>0.492991373709248</v>
      </c>
      <c r="X11" s="28"/>
    </row>
    <row r="12" s="39" customFormat="true" ht="15.95" hidden="false" customHeight="true" outlineLevel="0" collapsed="false">
      <c r="A12" s="30" t="s">
        <v>21</v>
      </c>
      <c r="B12" s="34" t="n">
        <f aca="false">SUM(B4:B11)</f>
        <v>699611000</v>
      </c>
      <c r="C12" s="35" t="n">
        <f aca="false">SUM(C4:C11)</f>
        <v>734270243</v>
      </c>
      <c r="D12" s="36" t="n">
        <f aca="false">SUM(D4:D11)</f>
        <v>374278180</v>
      </c>
      <c r="E12" s="34" t="n">
        <f aca="false">SUM(E4:E11)</f>
        <v>188890000</v>
      </c>
      <c r="F12" s="35" t="n">
        <f aca="false">SUM(F4:F11)</f>
        <v>195534954</v>
      </c>
      <c r="G12" s="36" t="n">
        <f aca="false">SUM(G4:G11)</f>
        <v>98491938</v>
      </c>
      <c r="H12" s="34" t="n">
        <f aca="false">SUM(H4:H11)</f>
        <v>568182000</v>
      </c>
      <c r="I12" s="35" t="n">
        <f aca="false">SUM(I4:I11)</f>
        <v>614653721</v>
      </c>
      <c r="J12" s="36" t="n">
        <f aca="false">SUM(J4:J11)</f>
        <v>288272927</v>
      </c>
      <c r="K12" s="34" t="n">
        <f aca="false">SUM(K4:K11)</f>
        <v>1546000</v>
      </c>
      <c r="L12" s="35" t="n">
        <f aca="false">SUM(L4:L11)</f>
        <v>2846000</v>
      </c>
      <c r="M12" s="36" t="n">
        <f aca="false">SUM(M4:M11)</f>
        <v>2072998</v>
      </c>
      <c r="N12" s="34" t="n">
        <f aca="false">SUM(N4:N11)</f>
        <v>0</v>
      </c>
      <c r="O12" s="35" t="n">
        <f aca="false">SUM(O4:O11)</f>
        <v>0</v>
      </c>
      <c r="P12" s="36" t="n">
        <f aca="false">SUM(P4:P11)</f>
        <v>0</v>
      </c>
      <c r="Q12" s="34" t="n">
        <f aca="false">SUM(Q4:Q11)</f>
        <v>300000</v>
      </c>
      <c r="R12" s="35" t="n">
        <f aca="false">SUM(R4:R11)</f>
        <v>37940400</v>
      </c>
      <c r="S12" s="36" t="n">
        <f aca="false">SUM(S4:S11)</f>
        <v>35144423</v>
      </c>
      <c r="T12" s="34" t="n">
        <f aca="false">SUM(T4:T11)</f>
        <v>1458529000</v>
      </c>
      <c r="U12" s="35" t="n">
        <f aca="false">SUM(U4:U11)</f>
        <v>1585245318</v>
      </c>
      <c r="V12" s="35" t="n">
        <f aca="false">SUM(V4:V11)</f>
        <v>798260466</v>
      </c>
      <c r="W12" s="37" t="n">
        <f aca="false">SUM(V12/U12)</f>
        <v>0.503556425580309</v>
      </c>
      <c r="X12" s="38"/>
    </row>
    <row r="13" s="39" customFormat="true" ht="15.95" hidden="false" customHeight="true" outlineLevel="0" collapsed="false">
      <c r="A13" s="40" t="s">
        <v>22</v>
      </c>
      <c r="B13" s="23"/>
      <c r="C13" s="35"/>
      <c r="D13" s="36"/>
      <c r="E13" s="23"/>
      <c r="F13" s="35"/>
      <c r="G13" s="36"/>
      <c r="H13" s="34"/>
      <c r="I13" s="35"/>
      <c r="J13" s="36"/>
      <c r="K13" s="34"/>
      <c r="L13" s="35"/>
      <c r="M13" s="36"/>
      <c r="N13" s="34"/>
      <c r="O13" s="35"/>
      <c r="P13" s="36"/>
      <c r="Q13" s="34"/>
      <c r="R13" s="35"/>
      <c r="S13" s="36"/>
      <c r="T13" s="23" t="n">
        <f aca="false">SUM(B13+E13+H13+K13+N13+Q13)</f>
        <v>0</v>
      </c>
      <c r="U13" s="24" t="n">
        <f aca="false">SUM(C13+F13+I13+L13+O13+R13)</f>
        <v>0</v>
      </c>
      <c r="V13" s="24" t="n">
        <f aca="false">SUM(D13+G13+J13+M13+P13+S13)</f>
        <v>0</v>
      </c>
      <c r="W13" s="37"/>
      <c r="X13" s="41"/>
    </row>
    <row r="14" customFormat="false" ht="24.75" hidden="false" customHeight="true" outlineLevel="0" collapsed="false">
      <c r="A14" s="42" t="s">
        <v>23</v>
      </c>
      <c r="B14" s="23" t="n">
        <v>29670000</v>
      </c>
      <c r="C14" s="24" t="n">
        <v>31101000</v>
      </c>
      <c r="D14" s="25" t="n">
        <v>13949097</v>
      </c>
      <c r="E14" s="23" t="n">
        <v>8022000</v>
      </c>
      <c r="F14" s="24" t="n">
        <v>8022000</v>
      </c>
      <c r="G14" s="25" t="n">
        <v>3567788</v>
      </c>
      <c r="H14" s="23"/>
      <c r="I14" s="24"/>
      <c r="J14" s="25" t="n">
        <v>75525</v>
      </c>
      <c r="K14" s="23"/>
      <c r="L14" s="24"/>
      <c r="M14" s="25"/>
      <c r="N14" s="23"/>
      <c r="O14" s="24"/>
      <c r="P14" s="25"/>
      <c r="Q14" s="23"/>
      <c r="R14" s="24"/>
      <c r="S14" s="25"/>
      <c r="T14" s="23" t="n">
        <f aca="false">SUM(B14+E14+H14+K14+N14+Q14)</f>
        <v>37692000</v>
      </c>
      <c r="U14" s="24" t="n">
        <f aca="false">SUM(C14+F14+I14+L14+O14+R14)</f>
        <v>39123000</v>
      </c>
      <c r="V14" s="24" t="n">
        <f aca="false">SUM(D14+G14+J14+M14+P14+S14)</f>
        <v>17592410</v>
      </c>
      <c r="W14" s="43" t="n">
        <f aca="false">SUM(V14/U14)</f>
        <v>0.449669248268282</v>
      </c>
      <c r="X14" s="28"/>
    </row>
    <row r="15" customFormat="false" ht="15.95" hidden="false" customHeight="true" outlineLevel="0" collapsed="false">
      <c r="A15" s="44" t="s">
        <v>24</v>
      </c>
      <c r="B15" s="23"/>
      <c r="C15" s="24"/>
      <c r="D15" s="25"/>
      <c r="E15" s="23"/>
      <c r="F15" s="24"/>
      <c r="G15" s="25"/>
      <c r="H15" s="23"/>
      <c r="I15" s="24"/>
      <c r="J15" s="25" t="n">
        <v>358549</v>
      </c>
      <c r="K15" s="23"/>
      <c r="L15" s="24"/>
      <c r="M15" s="25"/>
      <c r="N15" s="23"/>
      <c r="O15" s="24"/>
      <c r="P15" s="25"/>
      <c r="Q15" s="23"/>
      <c r="R15" s="24"/>
      <c r="S15" s="25"/>
      <c r="T15" s="23" t="n">
        <f aca="false">SUM(B15+E15+H15+K15+N15+Q15)</f>
        <v>0</v>
      </c>
      <c r="U15" s="24" t="n">
        <f aca="false">SUM(C15+F15+I15+L15+O15+R15)</f>
        <v>0</v>
      </c>
      <c r="V15" s="24" t="n">
        <f aca="false">SUM(D15+G15+J15+M15+P15+S15)</f>
        <v>358549</v>
      </c>
      <c r="W15" s="43"/>
      <c r="X15" s="28"/>
    </row>
    <row r="16" customFormat="false" ht="26.25" hidden="false" customHeight="true" outlineLevel="0" collapsed="false">
      <c r="A16" s="44" t="s">
        <v>25</v>
      </c>
      <c r="B16" s="23"/>
      <c r="C16" s="24"/>
      <c r="D16" s="25" t="n">
        <v>1270000</v>
      </c>
      <c r="E16" s="23"/>
      <c r="F16" s="24"/>
      <c r="G16" s="25" t="n">
        <v>308610</v>
      </c>
      <c r="H16" s="23" t="n">
        <v>146190000</v>
      </c>
      <c r="I16" s="24" t="n">
        <v>219607700</v>
      </c>
      <c r="J16" s="25" t="n">
        <v>158560348</v>
      </c>
      <c r="K16" s="23"/>
      <c r="L16" s="24" t="n">
        <v>29906962</v>
      </c>
      <c r="M16" s="25" t="n">
        <v>21746054</v>
      </c>
      <c r="N16" s="23"/>
      <c r="O16" s="24"/>
      <c r="P16" s="25"/>
      <c r="Q16" s="23" t="n">
        <v>1078372000</v>
      </c>
      <c r="R16" s="24" t="n">
        <v>1180543955</v>
      </c>
      <c r="S16" s="25" t="n">
        <v>80233128</v>
      </c>
      <c r="T16" s="23" t="n">
        <f aca="false">SUM(B16+E16+H16+K16+N16+Q16)</f>
        <v>1224562000</v>
      </c>
      <c r="U16" s="24" t="n">
        <f aca="false">SUM(C16+F16+I16+L16+O16+R16)</f>
        <v>1430058617</v>
      </c>
      <c r="V16" s="24" t="n">
        <f aca="false">SUM(D16+G16+J16+M16+P16+S16)</f>
        <v>262118140</v>
      </c>
      <c r="W16" s="43" t="n">
        <f aca="false">SUM(V16/U16)</f>
        <v>0.183291885300391</v>
      </c>
      <c r="X16" s="28"/>
    </row>
    <row r="17" customFormat="false" ht="16.5" hidden="false" customHeight="true" outlineLevel="0" collapsed="false">
      <c r="A17" s="44" t="s">
        <v>26</v>
      </c>
      <c r="B17" s="23"/>
      <c r="C17" s="24"/>
      <c r="D17" s="25"/>
      <c r="E17" s="23"/>
      <c r="F17" s="24"/>
      <c r="G17" s="25"/>
      <c r="H17" s="23"/>
      <c r="I17" s="24" t="n">
        <v>30640739</v>
      </c>
      <c r="J17" s="25" t="n">
        <v>30640739</v>
      </c>
      <c r="K17" s="23"/>
      <c r="L17" s="24"/>
      <c r="M17" s="25"/>
      <c r="N17" s="23"/>
      <c r="O17" s="24"/>
      <c r="P17" s="25"/>
      <c r="Q17" s="23"/>
      <c r="R17" s="24"/>
      <c r="S17" s="25"/>
      <c r="T17" s="23" t="n">
        <f aca="false">SUM(B17+E17+H17+K17+N17+Q17)</f>
        <v>0</v>
      </c>
      <c r="U17" s="24" t="n">
        <f aca="false">SUM(C17+F17+I17+L17+O17+R17)</f>
        <v>30640739</v>
      </c>
      <c r="V17" s="24" t="n">
        <f aca="false">SUM(D17+G17+J17+M17+P17+S17)</f>
        <v>30640739</v>
      </c>
      <c r="W17" s="43" t="n">
        <f aca="false">SUM(V17/U17)</f>
        <v>1</v>
      </c>
      <c r="X17" s="28"/>
    </row>
    <row r="18" customFormat="false" ht="15.95" hidden="false" customHeight="true" outlineLevel="0" collapsed="false">
      <c r="A18" s="44" t="s">
        <v>27</v>
      </c>
      <c r="B18" s="23"/>
      <c r="C18" s="24"/>
      <c r="D18" s="25"/>
      <c r="E18" s="23"/>
      <c r="F18" s="24"/>
      <c r="G18" s="25"/>
      <c r="H18" s="23"/>
      <c r="I18" s="24"/>
      <c r="J18" s="25"/>
      <c r="K18" s="23" t="n">
        <v>239016000</v>
      </c>
      <c r="L18" s="24" t="n">
        <v>239016000</v>
      </c>
      <c r="M18" s="25" t="n">
        <v>119508000</v>
      </c>
      <c r="N18" s="23"/>
      <c r="O18" s="24"/>
      <c r="P18" s="25"/>
      <c r="Q18" s="23"/>
      <c r="R18" s="24"/>
      <c r="S18" s="25"/>
      <c r="T18" s="23" t="n">
        <f aca="false">SUM(B18+E18+H18+K18+N18+Q18)</f>
        <v>239016000</v>
      </c>
      <c r="U18" s="24" t="n">
        <f aca="false">SUM(C18+F18+I18+L18+O18+R18)</f>
        <v>239016000</v>
      </c>
      <c r="V18" s="24" t="n">
        <f aca="false">SUM(D18+G18+J18+M18+P18+S18)</f>
        <v>119508000</v>
      </c>
      <c r="W18" s="43" t="n">
        <f aca="false">SUM(V18/U18)</f>
        <v>0.5</v>
      </c>
      <c r="X18" s="28"/>
    </row>
    <row r="19" customFormat="false" ht="15.95" hidden="false" customHeight="true" outlineLevel="0" collapsed="false">
      <c r="A19" s="44" t="s">
        <v>28</v>
      </c>
      <c r="B19" s="23"/>
      <c r="C19" s="24" t="n">
        <v>72596295</v>
      </c>
      <c r="D19" s="25" t="n">
        <v>42514610</v>
      </c>
      <c r="E19" s="23"/>
      <c r="F19" s="24" t="n">
        <v>9800497</v>
      </c>
      <c r="G19" s="25" t="n">
        <v>5808408</v>
      </c>
      <c r="H19" s="23" t="n">
        <v>2000000</v>
      </c>
      <c r="I19" s="24" t="n">
        <v>16841751</v>
      </c>
      <c r="J19" s="25" t="n">
        <v>10053528</v>
      </c>
      <c r="K19" s="23"/>
      <c r="L19" s="24"/>
      <c r="M19" s="25"/>
      <c r="N19" s="23"/>
      <c r="O19" s="24"/>
      <c r="P19" s="25"/>
      <c r="Q19" s="23"/>
      <c r="R19" s="24" t="n">
        <v>12067997</v>
      </c>
      <c r="S19" s="25" t="n">
        <v>4930223</v>
      </c>
      <c r="T19" s="23" t="n">
        <f aca="false">SUM(B19+E19+H19+K19+N19+Q19)</f>
        <v>2000000</v>
      </c>
      <c r="U19" s="24" t="n">
        <f aca="false">SUM(C19+F19+I19+L19+O19+R19)</f>
        <v>111306540</v>
      </c>
      <c r="V19" s="24" t="n">
        <f aca="false">SUM(D19+G19+J19+M19+P19+S19)</f>
        <v>63306769</v>
      </c>
      <c r="W19" s="43" t="n">
        <f aca="false">SUM(V19/U19)</f>
        <v>0.568760550817589</v>
      </c>
      <c r="X19" s="28"/>
    </row>
    <row r="20" customFormat="false" ht="15" hidden="false" customHeight="true" outlineLevel="0" collapsed="false">
      <c r="A20" s="44" t="s">
        <v>29</v>
      </c>
      <c r="B20" s="23"/>
      <c r="C20" s="24" t="n">
        <v>47380225</v>
      </c>
      <c r="D20" s="25" t="n">
        <v>58056755</v>
      </c>
      <c r="E20" s="23"/>
      <c r="F20" s="24" t="n">
        <v>6396331</v>
      </c>
      <c r="G20" s="25" t="n">
        <v>8235879</v>
      </c>
      <c r="H20" s="23"/>
      <c r="I20" s="24"/>
      <c r="J20" s="25" t="n">
        <v>1579250</v>
      </c>
      <c r="K20" s="23"/>
      <c r="L20" s="24"/>
      <c r="M20" s="25"/>
      <c r="N20" s="23"/>
      <c r="O20" s="24"/>
      <c r="P20" s="25"/>
      <c r="Q20" s="23"/>
      <c r="R20" s="24"/>
      <c r="S20" s="25" t="n">
        <v>2288404</v>
      </c>
      <c r="T20" s="23" t="n">
        <f aca="false">SUM(B20+E20+H20+K20+N20+Q20)</f>
        <v>0</v>
      </c>
      <c r="U20" s="24" t="n">
        <f aca="false">SUM(C20+F20+I20+L20+O20+R20)</f>
        <v>53776556</v>
      </c>
      <c r="V20" s="24" t="n">
        <f aca="false">SUM(D20+G20+J20+M20+P20+S20)</f>
        <v>70160288</v>
      </c>
      <c r="W20" s="43" t="n">
        <f aca="false">SUM(V20/U20)</f>
        <v>1.3046630951971</v>
      </c>
      <c r="X20" s="28"/>
    </row>
    <row r="21" customFormat="false" ht="13.5" hidden="false" customHeight="true" outlineLevel="0" collapsed="false">
      <c r="A21" s="44" t="s">
        <v>30</v>
      </c>
      <c r="B21" s="23"/>
      <c r="C21" s="24"/>
      <c r="D21" s="25"/>
      <c r="E21" s="23"/>
      <c r="F21" s="24"/>
      <c r="G21" s="25"/>
      <c r="H21" s="23"/>
      <c r="I21" s="24" t="n">
        <v>1052000</v>
      </c>
      <c r="J21" s="25" t="n">
        <v>3608239</v>
      </c>
      <c r="K21" s="23" t="n">
        <v>11609000</v>
      </c>
      <c r="L21" s="24" t="n">
        <v>11609000</v>
      </c>
      <c r="M21" s="25" t="n">
        <v>4454000</v>
      </c>
      <c r="N21" s="23"/>
      <c r="O21" s="24"/>
      <c r="P21" s="25"/>
      <c r="Q21" s="23"/>
      <c r="R21" s="24"/>
      <c r="S21" s="25"/>
      <c r="T21" s="23" t="n">
        <f aca="false">SUM(B21+E21+H21+K21+N21+Q21)</f>
        <v>11609000</v>
      </c>
      <c r="U21" s="24" t="n">
        <f aca="false">SUM(C21+F21+I21+L21+O21+R21)</f>
        <v>12661000</v>
      </c>
      <c r="V21" s="24" t="n">
        <f aca="false">SUM(D21+G21+J21+M21+P21+S21)</f>
        <v>8062239</v>
      </c>
      <c r="W21" s="43" t="n">
        <f aca="false">SUM(V21/U21)</f>
        <v>0.636777426743543</v>
      </c>
      <c r="X21" s="28"/>
    </row>
    <row r="22" customFormat="false" ht="16.5" hidden="false" customHeight="true" outlineLevel="0" collapsed="false">
      <c r="A22" s="44" t="s">
        <v>31</v>
      </c>
      <c r="B22" s="23"/>
      <c r="C22" s="24"/>
      <c r="D22" s="25"/>
      <c r="E22" s="23"/>
      <c r="F22" s="24"/>
      <c r="G22" s="25"/>
      <c r="H22" s="23"/>
      <c r="I22" s="24"/>
      <c r="J22" s="25"/>
      <c r="K22" s="23"/>
      <c r="L22" s="24"/>
      <c r="M22" s="25"/>
      <c r="N22" s="23"/>
      <c r="O22" s="24"/>
      <c r="P22" s="25"/>
      <c r="Q22" s="23" t="n">
        <v>2000000</v>
      </c>
      <c r="R22" s="24" t="n">
        <v>10000000</v>
      </c>
      <c r="S22" s="25" t="n">
        <v>2700000</v>
      </c>
      <c r="T22" s="23" t="n">
        <f aca="false">SUM(B22+E22+H22+K22+N22+Q22)</f>
        <v>2000000</v>
      </c>
      <c r="U22" s="24" t="n">
        <f aca="false">SUM(C22+F22+I22+L22+O22+R22)</f>
        <v>10000000</v>
      </c>
      <c r="V22" s="24" t="n">
        <f aca="false">SUM(D22+G22+J22+M22+P22+S22)</f>
        <v>2700000</v>
      </c>
      <c r="W22" s="43" t="n">
        <f aca="false">SUM(V22/U22)</f>
        <v>0.27</v>
      </c>
      <c r="X22" s="28"/>
    </row>
    <row r="23" customFormat="false" ht="16.5" hidden="false" customHeight="true" outlineLevel="0" collapsed="false">
      <c r="A23" s="44" t="s">
        <v>32</v>
      </c>
      <c r="B23" s="23"/>
      <c r="C23" s="24"/>
      <c r="D23" s="25"/>
      <c r="E23" s="23"/>
      <c r="F23" s="24"/>
      <c r="G23" s="25"/>
      <c r="H23" s="23" t="n">
        <v>113920000</v>
      </c>
      <c r="I23" s="24" t="n">
        <v>113920000</v>
      </c>
      <c r="J23" s="25" t="n">
        <v>40199119</v>
      </c>
      <c r="K23" s="23"/>
      <c r="L23" s="24"/>
      <c r="M23" s="25"/>
      <c r="N23" s="23"/>
      <c r="O23" s="24"/>
      <c r="P23" s="25"/>
      <c r="Q23" s="23"/>
      <c r="R23" s="24"/>
      <c r="S23" s="25"/>
      <c r="T23" s="23" t="n">
        <f aca="false">SUM(B23+E23+H23+K23+N23+Q23)</f>
        <v>113920000</v>
      </c>
      <c r="U23" s="24" t="n">
        <f aca="false">SUM(C23+F23+I23+L23+O23+R23)</f>
        <v>113920000</v>
      </c>
      <c r="V23" s="24" t="n">
        <f aca="false">SUM(D23+G23+J23+M23+P23+S23)</f>
        <v>40199119</v>
      </c>
      <c r="W23" s="43" t="n">
        <f aca="false">SUM(V23/U23)</f>
        <v>0.352871479985955</v>
      </c>
      <c r="X23" s="28"/>
    </row>
    <row r="24" customFormat="false" ht="15" hidden="false" customHeight="true" outlineLevel="0" collapsed="false">
      <c r="A24" s="44" t="s">
        <v>33</v>
      </c>
      <c r="B24" s="23"/>
      <c r="C24" s="24"/>
      <c r="D24" s="25"/>
      <c r="E24" s="23"/>
      <c r="F24" s="24"/>
      <c r="G24" s="25"/>
      <c r="H24" s="23"/>
      <c r="I24" s="24"/>
      <c r="J24" s="25"/>
      <c r="K24" s="23"/>
      <c r="L24" s="24"/>
      <c r="M24" s="25"/>
      <c r="N24" s="23"/>
      <c r="O24" s="24"/>
      <c r="P24" s="25"/>
      <c r="Q24" s="23"/>
      <c r="R24" s="24"/>
      <c r="S24" s="25"/>
      <c r="T24" s="23" t="n">
        <f aca="false">SUM(B24+E24+H24+K24+N24+Q24)</f>
        <v>0</v>
      </c>
      <c r="U24" s="24" t="n">
        <f aca="false">SUM(C24+F24+I24+L24+O24+R24)</f>
        <v>0</v>
      </c>
      <c r="V24" s="24" t="n">
        <f aca="false">SUM(D24+G24+J24+M24+P24+S24)</f>
        <v>0</v>
      </c>
      <c r="W24" s="43"/>
      <c r="X24" s="28"/>
    </row>
    <row r="25" customFormat="false" ht="15.95" hidden="false" customHeight="true" outlineLevel="0" collapsed="false">
      <c r="A25" s="44" t="s">
        <v>34</v>
      </c>
      <c r="B25" s="23"/>
      <c r="C25" s="24"/>
      <c r="D25" s="25"/>
      <c r="E25" s="23"/>
      <c r="F25" s="24"/>
      <c r="G25" s="25"/>
      <c r="H25" s="23"/>
      <c r="I25" s="24"/>
      <c r="J25" s="25"/>
      <c r="K25" s="23"/>
      <c r="L25" s="24"/>
      <c r="M25" s="25"/>
      <c r="N25" s="23"/>
      <c r="O25" s="24"/>
      <c r="P25" s="25"/>
      <c r="Q25" s="23"/>
      <c r="R25" s="24"/>
      <c r="S25" s="25"/>
      <c r="T25" s="23" t="n">
        <f aca="false">SUM(B25+E25+H25+K25+N25+Q25)</f>
        <v>0</v>
      </c>
      <c r="U25" s="24" t="n">
        <f aca="false">SUM(C25+F25+I25+L25+O25+R25)</f>
        <v>0</v>
      </c>
      <c r="V25" s="24" t="n">
        <f aca="false">SUM(D25+G25+J25+M25+P25+S25)</f>
        <v>0</v>
      </c>
      <c r="W25" s="43"/>
      <c r="X25" s="28"/>
    </row>
    <row r="26" customFormat="false" ht="15.95" hidden="false" customHeight="true" outlineLevel="0" collapsed="false">
      <c r="A26" s="44" t="s">
        <v>35</v>
      </c>
      <c r="B26" s="23"/>
      <c r="C26" s="24"/>
      <c r="D26" s="25"/>
      <c r="E26" s="23"/>
      <c r="F26" s="24"/>
      <c r="G26" s="25"/>
      <c r="H26" s="23"/>
      <c r="I26" s="24"/>
      <c r="J26" s="25" t="n">
        <v>65800</v>
      </c>
      <c r="K26" s="23"/>
      <c r="L26" s="24"/>
      <c r="M26" s="25"/>
      <c r="N26" s="23"/>
      <c r="O26" s="24"/>
      <c r="P26" s="25"/>
      <c r="Q26" s="23"/>
      <c r="R26" s="24"/>
      <c r="S26" s="25"/>
      <c r="T26" s="23" t="n">
        <f aca="false">SUM(B26+E26+H26+K26+N26+Q26)</f>
        <v>0</v>
      </c>
      <c r="U26" s="24" t="n">
        <f aca="false">SUM(C26+F26+I26+L26+O26+R26)</f>
        <v>0</v>
      </c>
      <c r="V26" s="24" t="n">
        <f aca="false">SUM(D26+G26+J26+M26+P26+S26)</f>
        <v>65800</v>
      </c>
      <c r="W26" s="43"/>
      <c r="X26" s="28"/>
    </row>
    <row r="27" customFormat="false" ht="15.95" hidden="false" customHeight="true" outlineLevel="0" collapsed="false">
      <c r="A27" s="44" t="s">
        <v>36</v>
      </c>
      <c r="B27" s="23"/>
      <c r="C27" s="24"/>
      <c r="D27" s="25"/>
      <c r="E27" s="23"/>
      <c r="F27" s="24"/>
      <c r="G27" s="25"/>
      <c r="H27" s="23"/>
      <c r="I27" s="24" t="n">
        <v>352700</v>
      </c>
      <c r="J27" s="25" t="n">
        <v>61200</v>
      </c>
      <c r="K27" s="23"/>
      <c r="L27" s="24"/>
      <c r="M27" s="25"/>
      <c r="N27" s="23"/>
      <c r="O27" s="24"/>
      <c r="P27" s="25"/>
      <c r="Q27" s="23"/>
      <c r="R27" s="24"/>
      <c r="S27" s="25"/>
      <c r="T27" s="23" t="n">
        <f aca="false">SUM(B27+E27+H27+K27+N27+Q27)</f>
        <v>0</v>
      </c>
      <c r="U27" s="24" t="n">
        <f aca="false">SUM(C27+F27+I27+L27+O27+R27)</f>
        <v>352700</v>
      </c>
      <c r="V27" s="24" t="n">
        <f aca="false">SUM(D27+G27+J27+M27+P27+S27)</f>
        <v>61200</v>
      </c>
      <c r="W27" s="43" t="n">
        <f aca="false">SUM(V27/U27)</f>
        <v>0.173518571023533</v>
      </c>
      <c r="X27" s="28"/>
    </row>
    <row r="28" customFormat="false" ht="15.95" hidden="false" customHeight="true" outlineLevel="0" collapsed="false">
      <c r="A28" s="44" t="s">
        <v>37</v>
      </c>
      <c r="B28" s="23"/>
      <c r="C28" s="24"/>
      <c r="D28" s="25"/>
      <c r="E28" s="23"/>
      <c r="F28" s="24"/>
      <c r="G28" s="25"/>
      <c r="H28" s="23" t="n">
        <v>840000</v>
      </c>
      <c r="I28" s="24" t="n">
        <v>840000</v>
      </c>
      <c r="J28" s="25" t="n">
        <v>350000</v>
      </c>
      <c r="K28" s="23"/>
      <c r="L28" s="24"/>
      <c r="M28" s="25"/>
      <c r="N28" s="23"/>
      <c r="O28" s="24"/>
      <c r="P28" s="25"/>
      <c r="Q28" s="23"/>
      <c r="R28" s="24"/>
      <c r="S28" s="25"/>
      <c r="T28" s="23" t="n">
        <f aca="false">SUM(B28+E28+H28+K28+N28+Q28)</f>
        <v>840000</v>
      </c>
      <c r="U28" s="24" t="n">
        <f aca="false">SUM(C28+F28+I28+L28+O28+R28)</f>
        <v>840000</v>
      </c>
      <c r="V28" s="24" t="n">
        <f aca="false">SUM(D28+G28+J28+M28+P28+S28)</f>
        <v>350000</v>
      </c>
      <c r="W28" s="43" t="n">
        <f aca="false">SUM(V28/U28)</f>
        <v>0.416666666666667</v>
      </c>
      <c r="X28" s="28"/>
    </row>
    <row r="29" customFormat="false" ht="18" hidden="false" customHeight="true" outlineLevel="0" collapsed="false">
      <c r="A29" s="44" t="s">
        <v>38</v>
      </c>
      <c r="B29" s="23"/>
      <c r="C29" s="24"/>
      <c r="D29" s="25"/>
      <c r="E29" s="23"/>
      <c r="F29" s="24"/>
      <c r="G29" s="25"/>
      <c r="H29" s="23"/>
      <c r="I29" s="24"/>
      <c r="J29" s="25"/>
      <c r="K29" s="23"/>
      <c r="L29" s="24"/>
      <c r="M29" s="25"/>
      <c r="N29" s="23"/>
      <c r="O29" s="24"/>
      <c r="P29" s="25"/>
      <c r="Q29" s="23"/>
      <c r="R29" s="24"/>
      <c r="S29" s="25"/>
      <c r="T29" s="23" t="n">
        <f aca="false">SUM(B29+E29+H29+K29+N29+Q29)</f>
        <v>0</v>
      </c>
      <c r="U29" s="24" t="n">
        <f aca="false">SUM(C29+F29+I29+L29+O29+R29)</f>
        <v>0</v>
      </c>
      <c r="V29" s="24" t="n">
        <f aca="false">SUM(D29+G29+J29+M29+P29+S29)</f>
        <v>0</v>
      </c>
      <c r="W29" s="43"/>
      <c r="X29" s="28"/>
    </row>
    <row r="30" customFormat="false" ht="19.5" hidden="false" customHeight="true" outlineLevel="0" collapsed="false">
      <c r="A30" s="44" t="s">
        <v>39</v>
      </c>
      <c r="B30" s="23"/>
      <c r="C30" s="24"/>
      <c r="D30" s="25"/>
      <c r="E30" s="23"/>
      <c r="F30" s="24"/>
      <c r="G30" s="25"/>
      <c r="H30" s="23"/>
      <c r="I30" s="24"/>
      <c r="J30" s="25" t="n">
        <v>453547</v>
      </c>
      <c r="K30" s="23"/>
      <c r="L30" s="24"/>
      <c r="M30" s="25"/>
      <c r="N30" s="23"/>
      <c r="O30" s="24"/>
      <c r="P30" s="25"/>
      <c r="Q30" s="23"/>
      <c r="R30" s="24"/>
      <c r="S30" s="25"/>
      <c r="T30" s="23" t="n">
        <f aca="false">SUM(B30+E30+H30+K30+N30+Q30)</f>
        <v>0</v>
      </c>
      <c r="U30" s="24" t="n">
        <f aca="false">SUM(C30+F30+I30+L30+O30+R30)</f>
        <v>0</v>
      </c>
      <c r="V30" s="24" t="n">
        <f aca="false">SUM(D30+G30+J30+M30+P30+S30)</f>
        <v>453547</v>
      </c>
      <c r="W30" s="43"/>
      <c r="X30" s="28"/>
    </row>
    <row r="31" customFormat="false" ht="22.5" hidden="false" customHeight="true" outlineLevel="0" collapsed="false">
      <c r="A31" s="44" t="s">
        <v>40</v>
      </c>
      <c r="B31" s="23"/>
      <c r="C31" s="24"/>
      <c r="D31" s="25"/>
      <c r="E31" s="23"/>
      <c r="F31" s="24"/>
      <c r="G31" s="25"/>
      <c r="H31" s="23"/>
      <c r="I31" s="24" t="n">
        <v>1270000</v>
      </c>
      <c r="J31" s="25" t="n">
        <v>650816</v>
      </c>
      <c r="K31" s="23" t="n">
        <v>12000000</v>
      </c>
      <c r="L31" s="24" t="n">
        <v>10730000</v>
      </c>
      <c r="M31" s="25" t="n">
        <v>5675000</v>
      </c>
      <c r="N31" s="23"/>
      <c r="O31" s="24"/>
      <c r="P31" s="25"/>
      <c r="Q31" s="23"/>
      <c r="R31" s="24"/>
      <c r="S31" s="25"/>
      <c r="T31" s="23" t="n">
        <f aca="false">SUM(B31+E31+H31+K31+N31+Q31)</f>
        <v>12000000</v>
      </c>
      <c r="U31" s="24" t="n">
        <f aca="false">SUM(C31+F31+I31+L31+O31+R31)</f>
        <v>12000000</v>
      </c>
      <c r="V31" s="24" t="n">
        <f aca="false">SUM(D31+G31+J31+M31+P31+S31)</f>
        <v>6325816</v>
      </c>
      <c r="W31" s="43" t="n">
        <f aca="false">SUM(V31/U31)</f>
        <v>0.527151333333333</v>
      </c>
      <c r="X31" s="28"/>
    </row>
    <row r="32" customFormat="false" ht="15.95" hidden="false" customHeight="true" outlineLevel="0" collapsed="false">
      <c r="A32" s="44" t="s">
        <v>41</v>
      </c>
      <c r="B32" s="23"/>
      <c r="C32" s="24"/>
      <c r="D32" s="25"/>
      <c r="E32" s="23"/>
      <c r="F32" s="24"/>
      <c r="G32" s="25"/>
      <c r="H32" s="23"/>
      <c r="I32" s="24"/>
      <c r="J32" s="25" t="n">
        <v>1429385</v>
      </c>
      <c r="K32" s="23"/>
      <c r="L32" s="24"/>
      <c r="M32" s="25"/>
      <c r="N32" s="23"/>
      <c r="O32" s="24"/>
      <c r="P32" s="25"/>
      <c r="Q32" s="23"/>
      <c r="R32" s="24"/>
      <c r="S32" s="25"/>
      <c r="T32" s="23" t="n">
        <f aca="false">SUM(B32+E32+H32+K32+N32+Q32)</f>
        <v>0</v>
      </c>
      <c r="U32" s="24" t="n">
        <f aca="false">SUM(C32+F32+I32+L32+O32+R32)</f>
        <v>0</v>
      </c>
      <c r="V32" s="24" t="n">
        <f aca="false">SUM(D32+G32+J32+M32+P32+S32)</f>
        <v>1429385</v>
      </c>
      <c r="W32" s="43"/>
      <c r="X32" s="28"/>
    </row>
    <row r="33" customFormat="false" ht="18" hidden="false" customHeight="true" outlineLevel="0" collapsed="false">
      <c r="A33" s="44" t="s">
        <v>42</v>
      </c>
      <c r="B33" s="23" t="n">
        <v>840000</v>
      </c>
      <c r="C33" s="24" t="n">
        <v>1840000</v>
      </c>
      <c r="D33" s="25" t="n">
        <v>1495811</v>
      </c>
      <c r="E33" s="23" t="n">
        <v>227000</v>
      </c>
      <c r="F33" s="24" t="n">
        <v>497000</v>
      </c>
      <c r="G33" s="25" t="n">
        <v>348570</v>
      </c>
      <c r="H33" s="23" t="n">
        <v>14643000</v>
      </c>
      <c r="I33" s="24" t="n">
        <v>10401000</v>
      </c>
      <c r="J33" s="25" t="n">
        <v>5798400</v>
      </c>
      <c r="K33" s="23"/>
      <c r="L33" s="24"/>
      <c r="M33" s="25"/>
      <c r="N33" s="23"/>
      <c r="O33" s="24"/>
      <c r="P33" s="25"/>
      <c r="Q33" s="23"/>
      <c r="R33" s="24"/>
      <c r="S33" s="25"/>
      <c r="T33" s="23" t="n">
        <f aca="false">SUM(B33+E33+H33+K33+N33+Q33)</f>
        <v>15710000</v>
      </c>
      <c r="U33" s="24" t="n">
        <f aca="false">SUM(C33+F33+I33+L33+O33+R33)</f>
        <v>12738000</v>
      </c>
      <c r="V33" s="24" t="n">
        <f aca="false">SUM(D33+G33+J33+M33+P33+S33)</f>
        <v>7642781</v>
      </c>
      <c r="W33" s="43" t="n">
        <f aca="false">SUM(V33/U33)</f>
        <v>0.599998508400063</v>
      </c>
      <c r="X33" s="28"/>
    </row>
    <row r="34" customFormat="false" ht="18" hidden="false" customHeight="true" outlineLevel="0" collapsed="false">
      <c r="A34" s="44" t="s">
        <v>43</v>
      </c>
      <c r="B34" s="23"/>
      <c r="C34" s="24"/>
      <c r="D34" s="25"/>
      <c r="E34" s="23"/>
      <c r="F34" s="24"/>
      <c r="G34" s="25"/>
      <c r="H34" s="23"/>
      <c r="I34" s="24"/>
      <c r="J34" s="25" t="n">
        <v>625793</v>
      </c>
      <c r="K34" s="23"/>
      <c r="L34" s="24"/>
      <c r="M34" s="25"/>
      <c r="N34" s="23"/>
      <c r="O34" s="24"/>
      <c r="P34" s="25"/>
      <c r="Q34" s="23"/>
      <c r="R34" s="24"/>
      <c r="S34" s="25" t="n">
        <v>329437</v>
      </c>
      <c r="T34" s="23" t="n">
        <f aca="false">SUM(B34+E34+H34+K34+N34+Q34)</f>
        <v>0</v>
      </c>
      <c r="U34" s="24" t="n">
        <f aca="false">SUM(C34+F34+I34+L34+O34+R34)</f>
        <v>0</v>
      </c>
      <c r="V34" s="24" t="n">
        <f aca="false">SUM(D34+G34+J34+M34+P34+S34)</f>
        <v>955230</v>
      </c>
      <c r="W34" s="43"/>
      <c r="X34" s="28"/>
    </row>
    <row r="35" customFormat="false" ht="15.95" hidden="false" customHeight="true" outlineLevel="0" collapsed="false">
      <c r="A35" s="44" t="s">
        <v>44</v>
      </c>
      <c r="B35" s="23"/>
      <c r="C35" s="24"/>
      <c r="D35" s="25"/>
      <c r="E35" s="23"/>
      <c r="F35" s="24"/>
      <c r="G35" s="25"/>
      <c r="H35" s="23"/>
      <c r="I35" s="24" t="n">
        <v>1067000</v>
      </c>
      <c r="J35" s="25"/>
      <c r="K35" s="23"/>
      <c r="L35" s="24"/>
      <c r="M35" s="25"/>
      <c r="N35" s="23"/>
      <c r="O35" s="24"/>
      <c r="P35" s="25"/>
      <c r="Q35" s="23"/>
      <c r="R35" s="24"/>
      <c r="S35" s="25"/>
      <c r="T35" s="23" t="n">
        <f aca="false">SUM(B35+E35+H35+K35+N35+Q35)</f>
        <v>0</v>
      </c>
      <c r="U35" s="24" t="n">
        <f aca="false">SUM(C35+F35+I35+L35+O35+R35)</f>
        <v>1067000</v>
      </c>
      <c r="V35" s="24" t="n">
        <f aca="false">SUM(D35+G35+J35+M35+P35+S35)</f>
        <v>0</v>
      </c>
      <c r="W35" s="43" t="n">
        <f aca="false">SUM(V35/U35)</f>
        <v>0</v>
      </c>
      <c r="X35" s="28"/>
    </row>
    <row r="36" customFormat="false" ht="15" hidden="false" customHeight="true" outlineLevel="0" collapsed="false">
      <c r="A36" s="44" t="s">
        <v>45</v>
      </c>
      <c r="B36" s="23"/>
      <c r="C36" s="24"/>
      <c r="D36" s="25"/>
      <c r="E36" s="23"/>
      <c r="F36" s="24"/>
      <c r="G36" s="25"/>
      <c r="H36" s="23" t="n">
        <v>1260000</v>
      </c>
      <c r="I36" s="24"/>
      <c r="J36" s="25"/>
      <c r="K36" s="23" t="n">
        <v>3950000</v>
      </c>
      <c r="L36" s="24" t="n">
        <v>4450000</v>
      </c>
      <c r="M36" s="25" t="n">
        <v>3940000</v>
      </c>
      <c r="N36" s="23"/>
      <c r="O36" s="24"/>
      <c r="P36" s="25"/>
      <c r="Q36" s="23"/>
      <c r="R36" s="24"/>
      <c r="S36" s="25"/>
      <c r="T36" s="23" t="n">
        <f aca="false">SUM(B36+E36+H36+K36+N36+Q36)</f>
        <v>5210000</v>
      </c>
      <c r="U36" s="24" t="n">
        <f aca="false">SUM(C36+F36+I36+L36+O36+R36)</f>
        <v>4450000</v>
      </c>
      <c r="V36" s="24" t="n">
        <f aca="false">SUM(D36+G36+J36+M36+P36+S36)</f>
        <v>3940000</v>
      </c>
      <c r="W36" s="43" t="n">
        <f aca="false">SUM(V36/U36)</f>
        <v>0.885393258426966</v>
      </c>
      <c r="X36" s="28"/>
    </row>
    <row r="37" customFormat="false" ht="27.75" hidden="false" customHeight="true" outlineLevel="0" collapsed="false">
      <c r="A37" s="44" t="s">
        <v>46</v>
      </c>
      <c r="B37" s="23"/>
      <c r="C37" s="24"/>
      <c r="D37" s="25"/>
      <c r="E37" s="23"/>
      <c r="F37" s="24"/>
      <c r="G37" s="25"/>
      <c r="H37" s="23" t="n">
        <v>100000</v>
      </c>
      <c r="I37" s="24" t="n">
        <v>100000</v>
      </c>
      <c r="J37" s="25" t="n">
        <v>14960</v>
      </c>
      <c r="K37" s="23"/>
      <c r="L37" s="24"/>
      <c r="M37" s="25"/>
      <c r="N37" s="23"/>
      <c r="O37" s="24"/>
      <c r="P37" s="25"/>
      <c r="Q37" s="23"/>
      <c r="R37" s="24"/>
      <c r="S37" s="25"/>
      <c r="T37" s="23" t="n">
        <f aca="false">SUM(B37+E37+H37+K37+N37+Q37)</f>
        <v>100000</v>
      </c>
      <c r="U37" s="24" t="n">
        <f aca="false">SUM(C37+F37+I37+L37+O37+R37)</f>
        <v>100000</v>
      </c>
      <c r="V37" s="24" t="n">
        <f aca="false">SUM(D37+G37+J37+M37+P37+S37)</f>
        <v>14960</v>
      </c>
      <c r="W37" s="43" t="n">
        <f aca="false">SUM(V37/U37)</f>
        <v>0.1496</v>
      </c>
      <c r="X37" s="28"/>
    </row>
    <row r="38" customFormat="false" ht="17.25" hidden="false" customHeight="true" outlineLevel="0" collapsed="false">
      <c r="A38" s="44" t="s">
        <v>47</v>
      </c>
      <c r="B38" s="23"/>
      <c r="C38" s="24"/>
      <c r="D38" s="25"/>
      <c r="E38" s="23"/>
      <c r="F38" s="24"/>
      <c r="G38" s="25"/>
      <c r="H38" s="23"/>
      <c r="I38" s="24"/>
      <c r="J38" s="25"/>
      <c r="K38" s="23"/>
      <c r="L38" s="24"/>
      <c r="M38" s="25"/>
      <c r="N38" s="23"/>
      <c r="O38" s="24"/>
      <c r="P38" s="25"/>
      <c r="Q38" s="23"/>
      <c r="R38" s="24"/>
      <c r="S38" s="25"/>
      <c r="T38" s="23" t="n">
        <f aca="false">SUM(B38+E38+H38+K38+N38+Q38)</f>
        <v>0</v>
      </c>
      <c r="U38" s="24" t="n">
        <f aca="false">SUM(C38+F38+I38+L38+O38+R38)</f>
        <v>0</v>
      </c>
      <c r="V38" s="24" t="n">
        <f aca="false">SUM(D38+G38+J38+M38+P38+S38)</f>
        <v>0</v>
      </c>
      <c r="W38" s="43"/>
      <c r="X38" s="28"/>
    </row>
    <row r="39" customFormat="false" ht="17.25" hidden="false" customHeight="true" outlineLevel="0" collapsed="false">
      <c r="A39" s="44" t="s">
        <v>48</v>
      </c>
      <c r="B39" s="23"/>
      <c r="C39" s="24"/>
      <c r="D39" s="25"/>
      <c r="E39" s="23"/>
      <c r="F39" s="24"/>
      <c r="G39" s="25"/>
      <c r="H39" s="23"/>
      <c r="I39" s="24"/>
      <c r="J39" s="25"/>
      <c r="K39" s="23" t="n">
        <v>10000000</v>
      </c>
      <c r="L39" s="24" t="n">
        <v>12400000</v>
      </c>
      <c r="M39" s="25" t="n">
        <v>11746143</v>
      </c>
      <c r="N39" s="23"/>
      <c r="O39" s="24"/>
      <c r="P39" s="25"/>
      <c r="Q39" s="23"/>
      <c r="R39" s="24"/>
      <c r="S39" s="25"/>
      <c r="T39" s="23" t="n">
        <f aca="false">SUM(B39+E39+H39+K39+N39+Q39)</f>
        <v>10000000</v>
      </c>
      <c r="U39" s="24" t="n">
        <f aca="false">SUM(C39+F39+I39+L39+O39+R39)</f>
        <v>12400000</v>
      </c>
      <c r="V39" s="24" t="n">
        <f aca="false">SUM(D39+G39+J39+M39+P39+S39)</f>
        <v>11746143</v>
      </c>
      <c r="W39" s="43" t="n">
        <f aca="false">SUM(V39/U39)</f>
        <v>0.947269596774194</v>
      </c>
      <c r="X39" s="28"/>
    </row>
    <row r="40" customFormat="false" ht="17.25" hidden="false" customHeight="true" outlineLevel="0" collapsed="false">
      <c r="A40" s="44" t="s">
        <v>49</v>
      </c>
      <c r="B40" s="23"/>
      <c r="C40" s="24"/>
      <c r="D40" s="25"/>
      <c r="E40" s="23"/>
      <c r="F40" s="24"/>
      <c r="G40" s="25"/>
      <c r="H40" s="23"/>
      <c r="I40" s="24"/>
      <c r="J40" s="25"/>
      <c r="K40" s="23"/>
      <c r="L40" s="24"/>
      <c r="M40" s="25"/>
      <c r="N40" s="23"/>
      <c r="O40" s="24"/>
      <c r="P40" s="25"/>
      <c r="Q40" s="23"/>
      <c r="R40" s="24"/>
      <c r="S40" s="25"/>
      <c r="T40" s="23" t="n">
        <f aca="false">SUM(B40+E40+H40+K40+N40+Q40)</f>
        <v>0</v>
      </c>
      <c r="U40" s="24" t="n">
        <f aca="false">SUM(C40+F40+I40+L40+O40+R40)</f>
        <v>0</v>
      </c>
      <c r="V40" s="24" t="n">
        <f aca="false">SUM(D40+G40+J40+M40+P40+S40)</f>
        <v>0</v>
      </c>
      <c r="W40" s="43"/>
      <c r="X40" s="28"/>
    </row>
    <row r="41" customFormat="false" ht="17.25" hidden="false" customHeight="true" outlineLevel="0" collapsed="false">
      <c r="A41" s="44" t="s">
        <v>50</v>
      </c>
      <c r="B41" s="23"/>
      <c r="C41" s="24"/>
      <c r="D41" s="25"/>
      <c r="E41" s="23"/>
      <c r="F41" s="24"/>
      <c r="G41" s="25"/>
      <c r="H41" s="23"/>
      <c r="I41" s="24"/>
      <c r="J41" s="25"/>
      <c r="K41" s="23"/>
      <c r="L41" s="24"/>
      <c r="M41" s="25"/>
      <c r="N41" s="23"/>
      <c r="O41" s="24"/>
      <c r="P41" s="25"/>
      <c r="Q41" s="23"/>
      <c r="R41" s="24"/>
      <c r="S41" s="25"/>
      <c r="T41" s="23" t="n">
        <f aca="false">SUM(B41+E41+H41+K41+N41+Q41)</f>
        <v>0</v>
      </c>
      <c r="U41" s="24" t="n">
        <f aca="false">SUM(C41+F41+I41+L41+O41+R41)</f>
        <v>0</v>
      </c>
      <c r="V41" s="24" t="n">
        <f aca="false">SUM(D41+G41+J41+M41+P41+S41)</f>
        <v>0</v>
      </c>
      <c r="W41" s="43"/>
      <c r="X41" s="28"/>
    </row>
    <row r="42" customFormat="false" ht="15.75" hidden="false" customHeight="true" outlineLevel="0" collapsed="false">
      <c r="A42" s="44" t="s">
        <v>51</v>
      </c>
      <c r="B42" s="23"/>
      <c r="C42" s="24"/>
      <c r="D42" s="25"/>
      <c r="E42" s="23"/>
      <c r="F42" s="24"/>
      <c r="G42" s="25"/>
      <c r="H42" s="23" t="n">
        <v>1000000</v>
      </c>
      <c r="I42" s="24" t="n">
        <v>2604726</v>
      </c>
      <c r="J42" s="25" t="n">
        <v>2811596</v>
      </c>
      <c r="K42" s="23"/>
      <c r="L42" s="24"/>
      <c r="M42" s="25"/>
      <c r="N42" s="23"/>
      <c r="O42" s="24"/>
      <c r="P42" s="25"/>
      <c r="Q42" s="23"/>
      <c r="R42" s="24"/>
      <c r="S42" s="25"/>
      <c r="T42" s="23" t="n">
        <f aca="false">SUM(B42+E42+H42+K42+N42+Q42)</f>
        <v>1000000</v>
      </c>
      <c r="U42" s="24" t="n">
        <f aca="false">SUM(C42+F42+I42+L42+O42+R42)</f>
        <v>2604726</v>
      </c>
      <c r="V42" s="24" t="n">
        <f aca="false">SUM(D42+G42+J42+M42+P42+S42)</f>
        <v>2811596</v>
      </c>
      <c r="W42" s="43" t="n">
        <f aca="false">SUM(V42/U42)</f>
        <v>1.07942102163529</v>
      </c>
      <c r="X42" s="28"/>
    </row>
    <row r="43" customFormat="false" ht="18.75" hidden="false" customHeight="true" outlineLevel="0" collapsed="false">
      <c r="A43" s="44" t="s">
        <v>52</v>
      </c>
      <c r="B43" s="23"/>
      <c r="C43" s="24"/>
      <c r="D43" s="25"/>
      <c r="E43" s="23"/>
      <c r="F43" s="24"/>
      <c r="G43" s="25"/>
      <c r="H43" s="23"/>
      <c r="I43" s="24" t="n">
        <v>6435000</v>
      </c>
      <c r="J43" s="25" t="n">
        <v>2626078</v>
      </c>
      <c r="K43" s="23"/>
      <c r="L43" s="24"/>
      <c r="M43" s="25"/>
      <c r="N43" s="23"/>
      <c r="O43" s="24"/>
      <c r="P43" s="25"/>
      <c r="Q43" s="23"/>
      <c r="R43" s="24"/>
      <c r="S43" s="25"/>
      <c r="T43" s="23" t="n">
        <f aca="false">SUM(B43+E43+H43+K43+N43+Q43)</f>
        <v>0</v>
      </c>
      <c r="U43" s="24" t="n">
        <f aca="false">SUM(C43+F43+I43+L43+O43+R43)</f>
        <v>6435000</v>
      </c>
      <c r="V43" s="24" t="n">
        <f aca="false">SUM(D43+G43+J43+M43+P43+S43)</f>
        <v>2626078</v>
      </c>
      <c r="W43" s="43" t="n">
        <f aca="false">SUM(V43/U43)</f>
        <v>0.408092929292929</v>
      </c>
      <c r="X43" s="28"/>
    </row>
    <row r="44" customFormat="false" ht="18.75" hidden="false" customHeight="true" outlineLevel="0" collapsed="false">
      <c r="A44" s="44" t="s">
        <v>53</v>
      </c>
      <c r="B44" s="23"/>
      <c r="C44" s="24"/>
      <c r="D44" s="25"/>
      <c r="E44" s="23"/>
      <c r="F44" s="24"/>
      <c r="G44" s="25"/>
      <c r="H44" s="23"/>
      <c r="I44" s="24"/>
      <c r="J44" s="25"/>
      <c r="K44" s="23"/>
      <c r="L44" s="24"/>
      <c r="M44" s="25"/>
      <c r="N44" s="23" t="n">
        <v>2000000</v>
      </c>
      <c r="O44" s="24"/>
      <c r="P44" s="25"/>
      <c r="Q44" s="23"/>
      <c r="R44" s="24"/>
      <c r="S44" s="25"/>
      <c r="T44" s="23" t="n">
        <f aca="false">SUM(B44+E44+H44+K44+N44+Q44)</f>
        <v>2000000</v>
      </c>
      <c r="U44" s="24" t="n">
        <f aca="false">SUM(C44+F44+I44+L44+O44+R44)</f>
        <v>0</v>
      </c>
      <c r="V44" s="24" t="n">
        <f aca="false">SUM(D44+G44+J44+M44+P44+S44)</f>
        <v>0</v>
      </c>
      <c r="W44" s="43"/>
      <c r="X44" s="28"/>
    </row>
    <row r="45" customFormat="false" ht="15.95" hidden="false" customHeight="true" outlineLevel="0" collapsed="false">
      <c r="A45" s="44" t="s">
        <v>54</v>
      </c>
      <c r="B45" s="23"/>
      <c r="C45" s="24"/>
      <c r="D45" s="25"/>
      <c r="E45" s="23"/>
      <c r="F45" s="24"/>
      <c r="G45" s="25"/>
      <c r="H45" s="23"/>
      <c r="I45" s="24"/>
      <c r="J45" s="25"/>
      <c r="K45" s="23"/>
      <c r="L45" s="24"/>
      <c r="M45" s="25"/>
      <c r="N45" s="23"/>
      <c r="O45" s="24"/>
      <c r="P45" s="25"/>
      <c r="Q45" s="23"/>
      <c r="R45" s="24"/>
      <c r="S45" s="25"/>
      <c r="T45" s="23" t="n">
        <f aca="false">SUM(B45+E45+H45+K45+N45+Q45)</f>
        <v>0</v>
      </c>
      <c r="U45" s="24" t="n">
        <f aca="false">SUM(C45+F45+I45+L45+O45+R45)</f>
        <v>0</v>
      </c>
      <c r="V45" s="24" t="n">
        <f aca="false">SUM(D45+G45+J45+M45+P45+S45)</f>
        <v>0</v>
      </c>
      <c r="W45" s="43"/>
      <c r="X45" s="28"/>
    </row>
    <row r="46" customFormat="false" ht="22.5" hidden="false" customHeight="true" outlineLevel="0" collapsed="false">
      <c r="A46" s="44" t="s">
        <v>55</v>
      </c>
      <c r="B46" s="23"/>
      <c r="C46" s="24"/>
      <c r="D46" s="25"/>
      <c r="E46" s="23"/>
      <c r="F46" s="24"/>
      <c r="G46" s="25"/>
      <c r="H46" s="23"/>
      <c r="I46" s="24"/>
      <c r="J46" s="25" t="n">
        <v>3145</v>
      </c>
      <c r="K46" s="23"/>
      <c r="L46" s="24"/>
      <c r="M46" s="25"/>
      <c r="N46" s="23" t="n">
        <v>15000000</v>
      </c>
      <c r="O46" s="24" t="n">
        <v>32260000</v>
      </c>
      <c r="P46" s="25" t="n">
        <v>14970921</v>
      </c>
      <c r="Q46" s="23"/>
      <c r="R46" s="24"/>
      <c r="S46" s="25"/>
      <c r="T46" s="23" t="n">
        <f aca="false">SUM(B46+E46+H46+K46+N46+Q46)</f>
        <v>15000000</v>
      </c>
      <c r="U46" s="24" t="n">
        <f aca="false">SUM(C46+F46+I46+L46+O46+R46)</f>
        <v>32260000</v>
      </c>
      <c r="V46" s="24" t="n">
        <f aca="false">SUM(D46+G46+J46+M46+P46+S46)</f>
        <v>14974066</v>
      </c>
      <c r="W46" s="43" t="n">
        <f aca="false">SUM(V46/U46)</f>
        <v>0.464168195908246</v>
      </c>
      <c r="X46" s="28"/>
    </row>
    <row r="47" customFormat="false" ht="17.25" hidden="false" customHeight="true" outlineLevel="0" collapsed="false">
      <c r="A47" s="44" t="s">
        <v>56</v>
      </c>
      <c r="B47" s="23"/>
      <c r="C47" s="24"/>
      <c r="D47" s="25"/>
      <c r="E47" s="23"/>
      <c r="F47" s="24"/>
      <c r="G47" s="25"/>
      <c r="H47" s="23"/>
      <c r="I47" s="24"/>
      <c r="J47" s="25"/>
      <c r="K47" s="23"/>
      <c r="L47" s="24"/>
      <c r="M47" s="25"/>
      <c r="N47" s="23" t="n">
        <v>13000000</v>
      </c>
      <c r="O47" s="24"/>
      <c r="P47" s="25"/>
      <c r="Q47" s="23"/>
      <c r="R47" s="24"/>
      <c r="S47" s="25"/>
      <c r="T47" s="23" t="n">
        <f aca="false">SUM(B47+E47+H47+K47+N47+Q47)</f>
        <v>13000000</v>
      </c>
      <c r="U47" s="24" t="n">
        <f aca="false">SUM(C47+F47+I47+L47+O47+R47)</f>
        <v>0</v>
      </c>
      <c r="V47" s="24" t="n">
        <f aca="false">SUM(D47+G47+J47+M47+P47+S47)</f>
        <v>0</v>
      </c>
      <c r="W47" s="43"/>
      <c r="X47" s="28"/>
    </row>
    <row r="48" customFormat="false" ht="17.25" hidden="false" customHeight="true" outlineLevel="0" collapsed="false">
      <c r="A48" s="44" t="s">
        <v>57</v>
      </c>
      <c r="B48" s="23"/>
      <c r="C48" s="24"/>
      <c r="D48" s="25"/>
      <c r="E48" s="23"/>
      <c r="F48" s="24"/>
      <c r="G48" s="25"/>
      <c r="H48" s="23"/>
      <c r="I48" s="24"/>
      <c r="J48" s="25"/>
      <c r="K48" s="23" t="n">
        <v>4893000</v>
      </c>
      <c r="L48" s="24"/>
      <c r="M48" s="25"/>
      <c r="N48" s="23"/>
      <c r="O48" s="24"/>
      <c r="P48" s="25"/>
      <c r="Q48" s="23"/>
      <c r="R48" s="24"/>
      <c r="S48" s="25"/>
      <c r="T48" s="23" t="n">
        <f aca="false">SUM(B48+E48+H48+K48+N48+Q48)</f>
        <v>4893000</v>
      </c>
      <c r="U48" s="24" t="n">
        <f aca="false">SUM(C48+F48+I48+L48+O48+R48)</f>
        <v>0</v>
      </c>
      <c r="V48" s="24" t="n">
        <f aca="false">SUM(D48+G48+J48+M48+P48+S48)</f>
        <v>0</v>
      </c>
      <c r="W48" s="43"/>
      <c r="X48" s="28"/>
    </row>
    <row r="49" customFormat="false" ht="17.25" hidden="false" customHeight="true" outlineLevel="0" collapsed="false">
      <c r="A49" s="44" t="s">
        <v>58</v>
      </c>
      <c r="B49" s="23"/>
      <c r="C49" s="24"/>
      <c r="D49" s="25"/>
      <c r="E49" s="23"/>
      <c r="F49" s="24"/>
      <c r="G49" s="25"/>
      <c r="H49" s="23"/>
      <c r="I49" s="24"/>
      <c r="J49" s="25" t="n">
        <v>18456</v>
      </c>
      <c r="K49" s="23" t="n">
        <v>12000000</v>
      </c>
      <c r="L49" s="24" t="n">
        <v>12000000</v>
      </c>
      <c r="M49" s="25" t="n">
        <v>2000000</v>
      </c>
      <c r="N49" s="23"/>
      <c r="O49" s="24"/>
      <c r="P49" s="25"/>
      <c r="Q49" s="23"/>
      <c r="R49" s="24"/>
      <c r="S49" s="25" t="n">
        <v>917850</v>
      </c>
      <c r="T49" s="23" t="n">
        <f aca="false">SUM(B49+E49+H49+K49+N49+Q49)</f>
        <v>12000000</v>
      </c>
      <c r="U49" s="24" t="n">
        <f aca="false">SUM(C49+F49+I49+L49+O49+R49)</f>
        <v>12000000</v>
      </c>
      <c r="V49" s="24" t="n">
        <f aca="false">SUM(D49+G49+J49+M49+P49+S49)</f>
        <v>2936306</v>
      </c>
      <c r="W49" s="43" t="n">
        <f aca="false">SUM(V49/U49)</f>
        <v>0.244692166666667</v>
      </c>
      <c r="X49" s="28"/>
    </row>
    <row r="50" customFormat="false" ht="14.25" hidden="false" customHeight="true" outlineLevel="0" collapsed="false">
      <c r="A50" s="44" t="s">
        <v>59</v>
      </c>
      <c r="B50" s="23"/>
      <c r="C50" s="24"/>
      <c r="D50" s="25"/>
      <c r="E50" s="23"/>
      <c r="F50" s="24"/>
      <c r="G50" s="25"/>
      <c r="H50" s="23"/>
      <c r="I50" s="24"/>
      <c r="J50" s="25"/>
      <c r="K50" s="23" t="n">
        <v>28000000</v>
      </c>
      <c r="L50" s="24" t="n">
        <v>28750000</v>
      </c>
      <c r="M50" s="25" t="n">
        <v>16250000</v>
      </c>
      <c r="N50" s="23"/>
      <c r="O50" s="24"/>
      <c r="P50" s="25"/>
      <c r="Q50" s="23"/>
      <c r="R50" s="24"/>
      <c r="S50" s="25"/>
      <c r="T50" s="23" t="n">
        <f aca="false">SUM(B50+E50+H50+K50+N50+Q50)</f>
        <v>28000000</v>
      </c>
      <c r="U50" s="24" t="n">
        <f aca="false">SUM(C50+F50+I50+L50+O50+R50)</f>
        <v>28750000</v>
      </c>
      <c r="V50" s="24" t="n">
        <f aca="false">SUM(D50+G50+J50+M50+P50+S50)</f>
        <v>16250000</v>
      </c>
      <c r="W50" s="43" t="n">
        <f aca="false">SUM(V50/U50)</f>
        <v>0.565217391304348</v>
      </c>
      <c r="X50" s="28"/>
    </row>
    <row r="51" customFormat="false" ht="15" hidden="false" customHeight="true" outlineLevel="0" collapsed="false">
      <c r="A51" s="44" t="s">
        <v>60</v>
      </c>
      <c r="B51" s="23" t="n">
        <v>1431000</v>
      </c>
      <c r="C51" s="24"/>
      <c r="D51" s="25"/>
      <c r="E51" s="23"/>
      <c r="F51" s="24"/>
      <c r="G51" s="25"/>
      <c r="H51" s="23"/>
      <c r="I51" s="24"/>
      <c r="J51" s="25"/>
      <c r="K51" s="23"/>
      <c r="L51" s="24"/>
      <c r="M51" s="25"/>
      <c r="N51" s="23"/>
      <c r="O51" s="24"/>
      <c r="P51" s="25"/>
      <c r="Q51" s="23"/>
      <c r="R51" s="24"/>
      <c r="S51" s="25"/>
      <c r="T51" s="23" t="n">
        <f aca="false">SUM(B51+E51+H51+K51+N51+Q51)</f>
        <v>1431000</v>
      </c>
      <c r="U51" s="24" t="n">
        <f aca="false">SUM(C51+F51+I51+L51+O51+R51)</f>
        <v>0</v>
      </c>
      <c r="V51" s="24" t="n">
        <f aca="false">SUM(D51+G51+J51+M51+P51+S51)</f>
        <v>0</v>
      </c>
      <c r="W51" s="43"/>
      <c r="X51" s="28"/>
    </row>
    <row r="52" customFormat="false" ht="15" hidden="false" customHeight="true" outlineLevel="0" collapsed="false">
      <c r="A52" s="44" t="s">
        <v>61</v>
      </c>
      <c r="B52" s="23"/>
      <c r="C52" s="24"/>
      <c r="D52" s="25"/>
      <c r="E52" s="23"/>
      <c r="F52" s="24"/>
      <c r="G52" s="25"/>
      <c r="H52" s="23"/>
      <c r="I52" s="24"/>
      <c r="J52" s="25"/>
      <c r="K52" s="23"/>
      <c r="L52" s="24" t="n">
        <v>2511000</v>
      </c>
      <c r="M52" s="25" t="n">
        <v>2355680</v>
      </c>
      <c r="N52" s="23"/>
      <c r="O52" s="24"/>
      <c r="P52" s="25"/>
      <c r="Q52" s="23"/>
      <c r="R52" s="24"/>
      <c r="S52" s="25"/>
      <c r="T52" s="23"/>
      <c r="U52" s="24" t="n">
        <f aca="false">SUM(C52+F52+I52+L52+O52+R52)</f>
        <v>2511000</v>
      </c>
      <c r="V52" s="24" t="n">
        <f aca="false">SUM(D52+G52+J52+M52+P52+S52)</f>
        <v>2355680</v>
      </c>
      <c r="W52" s="43" t="n">
        <f aca="false">SUM(V52/U52)</f>
        <v>0.938144165671047</v>
      </c>
      <c r="X52" s="28"/>
    </row>
    <row r="53" customFormat="false" ht="15.95" hidden="false" customHeight="true" outlineLevel="0" collapsed="false">
      <c r="A53" s="44" t="s">
        <v>62</v>
      </c>
      <c r="B53" s="23"/>
      <c r="C53" s="24"/>
      <c r="D53" s="25"/>
      <c r="E53" s="23"/>
      <c r="F53" s="24"/>
      <c r="G53" s="25"/>
      <c r="H53" s="23"/>
      <c r="I53" s="24"/>
      <c r="J53" s="25"/>
      <c r="K53" s="23"/>
      <c r="L53" s="24"/>
      <c r="M53" s="25"/>
      <c r="N53" s="23"/>
      <c r="O53" s="24"/>
      <c r="P53" s="25"/>
      <c r="Q53" s="23"/>
      <c r="R53" s="24"/>
      <c r="S53" s="25"/>
      <c r="T53" s="23" t="n">
        <f aca="false">SUM(B53+E53+H53+K53+N53+Q53)</f>
        <v>0</v>
      </c>
      <c r="U53" s="24" t="n">
        <f aca="false">SUM(C53+F53+I53+L53+O53+R53)</f>
        <v>0</v>
      </c>
      <c r="V53" s="24" t="n">
        <f aca="false">SUM(D53+G53+J53+M53+P53+S53)</f>
        <v>0</v>
      </c>
      <c r="W53" s="43"/>
      <c r="X53" s="28"/>
    </row>
    <row r="54" s="51" customFormat="true" ht="15.95" hidden="false" customHeight="true" outlineLevel="0" collapsed="false">
      <c r="A54" s="45" t="s">
        <v>63</v>
      </c>
      <c r="B54" s="46" t="n">
        <f aca="false">SUM(B13:B53)</f>
        <v>31941000</v>
      </c>
      <c r="C54" s="47" t="n">
        <f aca="false">SUM(C13:C53)</f>
        <v>152917520</v>
      </c>
      <c r="D54" s="48" t="n">
        <f aca="false">SUM(D13:D53)</f>
        <v>117286273</v>
      </c>
      <c r="E54" s="46" t="n">
        <f aca="false">SUM(E13:E53)</f>
        <v>8249000</v>
      </c>
      <c r="F54" s="47" t="n">
        <f aca="false">SUM(F13:F53)</f>
        <v>24715828</v>
      </c>
      <c r="G54" s="48" t="n">
        <f aca="false">SUM(G13:G53)</f>
        <v>18269255</v>
      </c>
      <c r="H54" s="46" t="n">
        <f aca="false">SUM(H13:H53)</f>
        <v>279953000</v>
      </c>
      <c r="I54" s="47" t="n">
        <f aca="false">SUM(I13:I53)</f>
        <v>405132616</v>
      </c>
      <c r="J54" s="48" t="n">
        <f aca="false">SUM(J13:J53)</f>
        <v>259984473</v>
      </c>
      <c r="K54" s="46" t="n">
        <f aca="false">SUM(K13:K53)</f>
        <v>321468000</v>
      </c>
      <c r="L54" s="47" t="n">
        <f aca="false">SUM(L14:L53)</f>
        <v>351372962</v>
      </c>
      <c r="M54" s="48" t="n">
        <f aca="false">SUM(M13:M53)</f>
        <v>187674877</v>
      </c>
      <c r="N54" s="46" t="n">
        <f aca="false">SUM(N13:N53)</f>
        <v>30000000</v>
      </c>
      <c r="O54" s="47" t="n">
        <f aca="false">SUM(O13:O53)</f>
        <v>32260000</v>
      </c>
      <c r="P54" s="48" t="n">
        <f aca="false">SUM(P13:P53)</f>
        <v>14970921</v>
      </c>
      <c r="Q54" s="46" t="n">
        <f aca="false">SUM(Q13:Q53)</f>
        <v>1080372000</v>
      </c>
      <c r="R54" s="47" t="n">
        <f aca="false">SUM(R13:R53)</f>
        <v>1202611952</v>
      </c>
      <c r="S54" s="48" t="n">
        <f aca="false">SUM(S13:S53)</f>
        <v>91399042</v>
      </c>
      <c r="T54" s="49" t="n">
        <f aca="false">SUM(B54+E54+H54+K54+N54+Q54)</f>
        <v>1751983000</v>
      </c>
      <c r="U54" s="50" t="n">
        <f aca="false">SUM(C54+F54+I54+L54+O54+R54)</f>
        <v>2169010878</v>
      </c>
      <c r="V54" s="47" t="n">
        <f aca="false">SUM(V13:V53)</f>
        <v>689584841</v>
      </c>
      <c r="W54" s="37" t="n">
        <f aca="false">SUM(V54/U54)</f>
        <v>0.317925948640632</v>
      </c>
      <c r="X54" s="28"/>
    </row>
    <row r="55" customFormat="false" ht="15.95" hidden="false" customHeight="true" outlineLevel="0" collapsed="false">
      <c r="A55" s="52" t="s">
        <v>64</v>
      </c>
      <c r="B55" s="23" t="n">
        <v>142307000</v>
      </c>
      <c r="C55" s="24" t="n">
        <v>145519154</v>
      </c>
      <c r="D55" s="25" t="n">
        <v>72896484</v>
      </c>
      <c r="E55" s="23" t="n">
        <v>38780000</v>
      </c>
      <c r="F55" s="24" t="n">
        <v>39538038</v>
      </c>
      <c r="G55" s="25" t="n">
        <v>19495979</v>
      </c>
      <c r="H55" s="23" t="n">
        <v>60700000</v>
      </c>
      <c r="I55" s="24" t="n">
        <v>89402955</v>
      </c>
      <c r="J55" s="25" t="n">
        <v>30681429</v>
      </c>
      <c r="K55" s="23"/>
      <c r="L55" s="24" t="n">
        <v>214303</v>
      </c>
      <c r="M55" s="25"/>
      <c r="N55" s="23"/>
      <c r="O55" s="24"/>
      <c r="P55" s="25"/>
      <c r="Q55" s="23"/>
      <c r="R55" s="24" t="n">
        <v>5937742</v>
      </c>
      <c r="S55" s="25" t="n">
        <v>2079990</v>
      </c>
      <c r="T55" s="23" t="n">
        <f aca="false">SUM(B55+E55+H55+K55+N55+Q55)</f>
        <v>241787000</v>
      </c>
      <c r="U55" s="24" t="n">
        <f aca="false">SUM(C55+F55+I55+L55+O55+R55)</f>
        <v>280612192</v>
      </c>
      <c r="V55" s="24" t="n">
        <f aca="false">SUM(D55+G55+J55+M55+P55+S55)</f>
        <v>125153882</v>
      </c>
      <c r="W55" s="26" t="n">
        <f aca="false">SUM(V55/U55)</f>
        <v>0.446003009021076</v>
      </c>
      <c r="X55" s="28"/>
    </row>
    <row r="56" customFormat="false" ht="26.25" hidden="false" customHeight="true" outlineLevel="0" collapsed="false">
      <c r="A56" s="44" t="s">
        <v>65</v>
      </c>
      <c r="B56" s="23"/>
      <c r="C56" s="24"/>
      <c r="D56" s="25"/>
      <c r="E56" s="23"/>
      <c r="F56" s="24"/>
      <c r="G56" s="25"/>
      <c r="H56" s="23"/>
      <c r="I56" s="24"/>
      <c r="J56" s="25"/>
      <c r="K56" s="23"/>
      <c r="L56" s="24"/>
      <c r="M56" s="25"/>
      <c r="N56" s="23"/>
      <c r="O56" s="24"/>
      <c r="P56" s="25"/>
      <c r="Q56" s="23"/>
      <c r="R56" s="24"/>
      <c r="S56" s="25"/>
      <c r="T56" s="23" t="n">
        <f aca="false">SUM(B56+E56+H56+K56+N56+Q56)</f>
        <v>0</v>
      </c>
      <c r="U56" s="24" t="n">
        <f aca="false">SUM(C56+F56+I56+L56+O56+R56)</f>
        <v>0</v>
      </c>
      <c r="V56" s="24" t="n">
        <f aca="false">SUM(D56+G56+J56+M56+P56+S56)</f>
        <v>0</v>
      </c>
      <c r="W56" s="26"/>
      <c r="X56" s="28"/>
    </row>
    <row r="57" customFormat="false" ht="28.5" hidden="false" customHeight="true" outlineLevel="0" collapsed="false">
      <c r="A57" s="44" t="s">
        <v>25</v>
      </c>
      <c r="B57" s="23"/>
      <c r="C57" s="24"/>
      <c r="D57" s="25"/>
      <c r="E57" s="23"/>
      <c r="F57" s="24"/>
      <c r="G57" s="25"/>
      <c r="H57" s="53"/>
      <c r="I57" s="54"/>
      <c r="J57" s="55"/>
      <c r="K57" s="23"/>
      <c r="L57" s="24"/>
      <c r="M57" s="25"/>
      <c r="N57" s="23"/>
      <c r="O57" s="24"/>
      <c r="P57" s="25"/>
      <c r="Q57" s="23"/>
      <c r="R57" s="24"/>
      <c r="S57" s="25"/>
      <c r="T57" s="23" t="n">
        <f aca="false">SUM(B57+E57+H57+K57+N57+Q57)</f>
        <v>0</v>
      </c>
      <c r="U57" s="24" t="n">
        <f aca="false">SUM(C57+F57+I57+L57+O57+R57)</f>
        <v>0</v>
      </c>
      <c r="V57" s="24" t="n">
        <f aca="false">SUM(D57+G57+J57+M57+P57+S57)</f>
        <v>0</v>
      </c>
      <c r="W57" s="26"/>
      <c r="X57" s="28"/>
    </row>
    <row r="58" customFormat="false" ht="24.75" hidden="false" customHeight="true" outlineLevel="0" collapsed="false">
      <c r="A58" s="44" t="s">
        <v>66</v>
      </c>
      <c r="B58" s="23"/>
      <c r="C58" s="24"/>
      <c r="D58" s="25"/>
      <c r="E58" s="23"/>
      <c r="F58" s="24"/>
      <c r="G58" s="25"/>
      <c r="H58" s="23"/>
      <c r="I58" s="24"/>
      <c r="J58" s="25"/>
      <c r="K58" s="23"/>
      <c r="L58" s="24"/>
      <c r="M58" s="25"/>
      <c r="N58" s="23"/>
      <c r="O58" s="24"/>
      <c r="P58" s="25"/>
      <c r="Q58" s="23"/>
      <c r="R58" s="24"/>
      <c r="S58" s="25"/>
      <c r="T58" s="23" t="n">
        <f aca="false">SUM(B58+E58+H58+K58+N58+Q58)</f>
        <v>0</v>
      </c>
      <c r="U58" s="24" t="n">
        <f aca="false">SUM(C58+F58+I58+L58+O58+R58)</f>
        <v>0</v>
      </c>
      <c r="V58" s="24" t="n">
        <f aca="false">SUM(D58+G58+J58+M58+P58+S58)</f>
        <v>0</v>
      </c>
      <c r="W58" s="26"/>
      <c r="X58" s="28"/>
    </row>
    <row r="59" customFormat="false" ht="15.95" hidden="false" customHeight="true" outlineLevel="0" collapsed="false">
      <c r="A59" s="44" t="s">
        <v>67</v>
      </c>
      <c r="B59" s="23" t="n">
        <v>1690000</v>
      </c>
      <c r="C59" s="24" t="n">
        <v>1767488</v>
      </c>
      <c r="D59" s="25" t="n">
        <v>1057988</v>
      </c>
      <c r="E59" s="23" t="n">
        <v>467000</v>
      </c>
      <c r="F59" s="24" t="n">
        <v>486521</v>
      </c>
      <c r="G59" s="25" t="n">
        <v>297301</v>
      </c>
      <c r="H59" s="23" t="n">
        <v>79860</v>
      </c>
      <c r="I59" s="24" t="n">
        <v>79860</v>
      </c>
      <c r="J59" s="25"/>
      <c r="K59" s="23"/>
      <c r="L59" s="24"/>
      <c r="M59" s="25"/>
      <c r="N59" s="23"/>
      <c r="O59" s="24"/>
      <c r="P59" s="25"/>
      <c r="Q59" s="23"/>
      <c r="R59" s="24"/>
      <c r="S59" s="25"/>
      <c r="T59" s="23" t="n">
        <f aca="false">SUM(B59+E59+H59+K59+N59+Q59)</f>
        <v>2236860</v>
      </c>
      <c r="U59" s="24" t="n">
        <f aca="false">SUM(C59+F59+I59+L59+O59+R59)</f>
        <v>2333869</v>
      </c>
      <c r="V59" s="24" t="n">
        <f aca="false">SUM(D59+G59+J59+M59+P59+S59)</f>
        <v>1355289</v>
      </c>
      <c r="W59" s="26" t="n">
        <f aca="false">SUM(V59/U59)</f>
        <v>0.580704829619829</v>
      </c>
      <c r="X59" s="28"/>
    </row>
    <row r="60" customFormat="false" ht="15.95" hidden="false" customHeight="true" outlineLevel="0" collapsed="false">
      <c r="A60" s="44" t="s">
        <v>68</v>
      </c>
      <c r="B60" s="56"/>
      <c r="C60" s="57" t="n">
        <v>7334021</v>
      </c>
      <c r="D60" s="58" t="n">
        <v>6566751</v>
      </c>
      <c r="E60" s="56"/>
      <c r="F60" s="57" t="n">
        <v>977739</v>
      </c>
      <c r="G60" s="58" t="n">
        <v>907525</v>
      </c>
      <c r="H60" s="56"/>
      <c r="I60" s="59"/>
      <c r="J60" s="60"/>
      <c r="K60" s="56"/>
      <c r="L60" s="59"/>
      <c r="M60" s="60"/>
      <c r="N60" s="56"/>
      <c r="O60" s="59"/>
      <c r="P60" s="60"/>
      <c r="Q60" s="56"/>
      <c r="R60" s="59"/>
      <c r="S60" s="60"/>
      <c r="T60" s="23" t="n">
        <f aca="false">SUM(B60+E60+H60+K60+N60+Q60)</f>
        <v>0</v>
      </c>
      <c r="U60" s="24" t="n">
        <f aca="false">SUM(C60+F60+I60+L60+O60+R60)</f>
        <v>8311760</v>
      </c>
      <c r="V60" s="24" t="n">
        <f aca="false">SUM(D60+G60+J60+M60+P60+S60)</f>
        <v>7474276</v>
      </c>
      <c r="W60" s="26" t="n">
        <f aca="false">SUM(V60/U60)</f>
        <v>0.899241075295726</v>
      </c>
      <c r="X60" s="28"/>
    </row>
    <row r="61" customFormat="false" ht="12.75" hidden="false" customHeight="false" outlineLevel="0" collapsed="false">
      <c r="A61" s="44" t="s">
        <v>29</v>
      </c>
      <c r="B61" s="23"/>
      <c r="C61" s="24"/>
      <c r="D61" s="25"/>
      <c r="E61" s="23"/>
      <c r="F61" s="24"/>
      <c r="G61" s="25"/>
      <c r="H61" s="23"/>
      <c r="I61" s="24"/>
      <c r="J61" s="25"/>
      <c r="K61" s="23"/>
      <c r="L61" s="24"/>
      <c r="M61" s="25"/>
      <c r="N61" s="23"/>
      <c r="O61" s="24"/>
      <c r="P61" s="25"/>
      <c r="Q61" s="23"/>
      <c r="R61" s="24"/>
      <c r="S61" s="25"/>
      <c r="T61" s="23" t="n">
        <f aca="false">SUM(B61+E61+H61+K61+N61+Q61)</f>
        <v>0</v>
      </c>
      <c r="U61" s="24" t="n">
        <f aca="false">SUM(C61+F61+I61+L61+O61+R61)</f>
        <v>0</v>
      </c>
      <c r="V61" s="24" t="n">
        <f aca="false">SUM(D61+G61+J61+M61+P61+S61)</f>
        <v>0</v>
      </c>
      <c r="W61" s="26"/>
      <c r="X61" s="28"/>
    </row>
    <row r="62" customFormat="false" ht="21" hidden="false" customHeight="true" outlineLevel="0" collapsed="false">
      <c r="A62" s="44" t="s">
        <v>51</v>
      </c>
      <c r="B62" s="23"/>
      <c r="C62" s="24"/>
      <c r="D62" s="25"/>
      <c r="E62" s="23"/>
      <c r="F62" s="24"/>
      <c r="G62" s="25"/>
      <c r="H62" s="23"/>
      <c r="I62" s="24"/>
      <c r="J62" s="25"/>
      <c r="K62" s="23"/>
      <c r="L62" s="24"/>
      <c r="M62" s="25"/>
      <c r="N62" s="23"/>
      <c r="O62" s="24" t="n">
        <v>260205</v>
      </c>
      <c r="P62" s="25" t="n">
        <v>260205</v>
      </c>
      <c r="Q62" s="23"/>
      <c r="R62" s="24"/>
      <c r="S62" s="25"/>
      <c r="T62" s="23" t="n">
        <f aca="false">SUM(B62+E62+H62+K62+N62+Q62)</f>
        <v>0</v>
      </c>
      <c r="U62" s="24" t="n">
        <f aca="false">SUM(C62+F62+I62+L62+O62+R62)</f>
        <v>260205</v>
      </c>
      <c r="V62" s="24" t="n">
        <f aca="false">SUM(D62+G62+J62+M62+P62+S62)</f>
        <v>260205</v>
      </c>
      <c r="W62" s="26" t="n">
        <f aca="false">SUM(V62/U62)</f>
        <v>1</v>
      </c>
      <c r="X62" s="28"/>
    </row>
    <row r="63" customFormat="false" ht="17.25" hidden="false" customHeight="true" outlineLevel="0" collapsed="false">
      <c r="A63" s="44" t="s">
        <v>69</v>
      </c>
      <c r="B63" s="23"/>
      <c r="C63" s="24"/>
      <c r="D63" s="25"/>
      <c r="E63" s="23"/>
      <c r="F63" s="24"/>
      <c r="G63" s="25"/>
      <c r="H63" s="23"/>
      <c r="I63" s="24"/>
      <c r="J63" s="25"/>
      <c r="K63" s="23"/>
      <c r="L63" s="24"/>
      <c r="M63" s="25"/>
      <c r="N63" s="23"/>
      <c r="O63" s="24"/>
      <c r="P63" s="25"/>
      <c r="Q63" s="23"/>
      <c r="R63" s="24"/>
      <c r="S63" s="25"/>
      <c r="T63" s="23" t="n">
        <f aca="false">SUM(B63+E63+H63+K63+N63+Q63)</f>
        <v>0</v>
      </c>
      <c r="U63" s="24" t="n">
        <f aca="false">SUM(C63+F63+I63+L63+O63+R63)</f>
        <v>0</v>
      </c>
      <c r="V63" s="24" t="n">
        <f aca="false">SUM(D63+G63+J63+M63+P63+S63)</f>
        <v>0</v>
      </c>
      <c r="W63" s="26"/>
      <c r="X63" s="28"/>
    </row>
    <row r="64" customFormat="false" ht="15.95" hidden="false" customHeight="true" outlineLevel="0" collapsed="false">
      <c r="A64" s="44" t="s">
        <v>70</v>
      </c>
      <c r="B64" s="23"/>
      <c r="C64" s="24"/>
      <c r="D64" s="25"/>
      <c r="E64" s="23"/>
      <c r="F64" s="24"/>
      <c r="G64" s="25"/>
      <c r="H64" s="23"/>
      <c r="I64" s="24"/>
      <c r="J64" s="25"/>
      <c r="K64" s="23"/>
      <c r="L64" s="24"/>
      <c r="M64" s="25"/>
      <c r="N64" s="23"/>
      <c r="O64" s="24"/>
      <c r="P64" s="25"/>
      <c r="Q64" s="23"/>
      <c r="R64" s="24"/>
      <c r="S64" s="25"/>
      <c r="T64" s="23" t="n">
        <f aca="false">SUM(B64+E64+H64+K64+N64+Q64)</f>
        <v>0</v>
      </c>
      <c r="U64" s="24" t="n">
        <f aca="false">SUM(C64+F64+I64+L64+O64+R64)</f>
        <v>0</v>
      </c>
      <c r="V64" s="24" t="n">
        <f aca="false">SUM(D64+G64+J64+M64+P64+S64)</f>
        <v>0</v>
      </c>
      <c r="W64" s="26"/>
      <c r="X64" s="28"/>
    </row>
    <row r="65" customFormat="false" ht="15.95" hidden="false" customHeight="true" outlineLevel="0" collapsed="false">
      <c r="A65" s="44" t="s">
        <v>71</v>
      </c>
      <c r="B65" s="23"/>
      <c r="C65" s="24"/>
      <c r="D65" s="25"/>
      <c r="E65" s="23"/>
      <c r="F65" s="24"/>
      <c r="G65" s="25"/>
      <c r="H65" s="23"/>
      <c r="I65" s="24"/>
      <c r="J65" s="25"/>
      <c r="K65" s="23"/>
      <c r="L65" s="24"/>
      <c r="M65" s="25"/>
      <c r="N65" s="23"/>
      <c r="O65" s="24"/>
      <c r="P65" s="25"/>
      <c r="Q65" s="23"/>
      <c r="R65" s="24"/>
      <c r="S65" s="25"/>
      <c r="T65" s="23" t="n">
        <f aca="false">SUM(B65+E65+H65+K65+N65+Q65)</f>
        <v>0</v>
      </c>
      <c r="U65" s="24" t="n">
        <f aca="false">SUM(C65+F65+I65+L65+O65+R65)</f>
        <v>0</v>
      </c>
      <c r="V65" s="24" t="n">
        <f aca="false">SUM(D65+G65+J65+M65+P65+S65)</f>
        <v>0</v>
      </c>
      <c r="W65" s="26"/>
      <c r="X65" s="28"/>
    </row>
    <row r="66" s="62" customFormat="true" ht="13.5" hidden="false" customHeight="false" outlineLevel="0" collapsed="false">
      <c r="A66" s="61" t="s">
        <v>72</v>
      </c>
      <c r="B66" s="46" t="n">
        <f aca="false">SUM(B55:B65)</f>
        <v>143997000</v>
      </c>
      <c r="C66" s="47" t="n">
        <f aca="false">SUM(C55:C65)</f>
        <v>154620663</v>
      </c>
      <c r="D66" s="48" t="n">
        <f aca="false">SUM(D55:D65)</f>
        <v>80521223</v>
      </c>
      <c r="E66" s="46" t="n">
        <f aca="false">SUM(E55:E65)</f>
        <v>39247000</v>
      </c>
      <c r="F66" s="47" t="n">
        <f aca="false">SUM(F55:F65)</f>
        <v>41002298</v>
      </c>
      <c r="G66" s="48" t="n">
        <f aca="false">SUM(G55:G65)</f>
        <v>20700805</v>
      </c>
      <c r="H66" s="46" t="n">
        <f aca="false">SUM(H55:H65)</f>
        <v>60779860</v>
      </c>
      <c r="I66" s="47" t="n">
        <f aca="false">SUM(I55:I65)</f>
        <v>89482815</v>
      </c>
      <c r="J66" s="48" t="n">
        <f aca="false">SUM(J55:J65)</f>
        <v>30681429</v>
      </c>
      <c r="K66" s="46" t="n">
        <f aca="false">SUM(K55:K65)</f>
        <v>0</v>
      </c>
      <c r="L66" s="47" t="n">
        <f aca="false">SUM(L55:L65)</f>
        <v>214303</v>
      </c>
      <c r="M66" s="48" t="n">
        <f aca="false">SUM(M55:M65)</f>
        <v>0</v>
      </c>
      <c r="N66" s="46" t="n">
        <f aca="false">SUM(N55:N65)</f>
        <v>0</v>
      </c>
      <c r="O66" s="47" t="n">
        <f aca="false">SUM(O55:O65)</f>
        <v>260205</v>
      </c>
      <c r="P66" s="48" t="n">
        <f aca="false">SUM(P55:P65)</f>
        <v>260205</v>
      </c>
      <c r="Q66" s="46" t="n">
        <f aca="false">SUM(Q55:Q65)</f>
        <v>0</v>
      </c>
      <c r="R66" s="47" t="n">
        <f aca="false">SUM(R55:R65)</f>
        <v>5937742</v>
      </c>
      <c r="S66" s="48" t="n">
        <f aca="false">SUM(S55:S65)</f>
        <v>2079990</v>
      </c>
      <c r="T66" s="46" t="n">
        <f aca="false">SUM(T55:T65)</f>
        <v>244023860</v>
      </c>
      <c r="U66" s="47" t="n">
        <f aca="false">SUM(U55:U65)</f>
        <v>291518026</v>
      </c>
      <c r="V66" s="47" t="n">
        <f aca="false">SUM(V55:V65)</f>
        <v>134243652</v>
      </c>
      <c r="W66" s="37" t="n">
        <f aca="false">SUM(V66/U66)</f>
        <v>0.460498631395096</v>
      </c>
      <c r="X66" s="38"/>
    </row>
    <row r="67" customFormat="false" ht="12" hidden="false" customHeight="true" outlineLevel="0" collapsed="false">
      <c r="A67" s="63" t="s">
        <v>73</v>
      </c>
      <c r="B67" s="64" t="n">
        <v>1528000</v>
      </c>
      <c r="C67" s="57" t="n">
        <v>1528000</v>
      </c>
      <c r="D67" s="58" t="n">
        <v>764053</v>
      </c>
      <c r="E67" s="64" t="n">
        <v>413000</v>
      </c>
      <c r="F67" s="57" t="n">
        <v>413000</v>
      </c>
      <c r="G67" s="58" t="n">
        <v>206293</v>
      </c>
      <c r="H67" s="64" t="n">
        <v>100000</v>
      </c>
      <c r="I67" s="57" t="n">
        <v>16487813</v>
      </c>
      <c r="J67" s="58" t="n">
        <v>6825195</v>
      </c>
      <c r="K67" s="64"/>
      <c r="L67" s="57"/>
      <c r="M67" s="58"/>
      <c r="N67" s="64"/>
      <c r="O67" s="57"/>
      <c r="P67" s="58"/>
      <c r="Q67" s="64"/>
      <c r="R67" s="57"/>
      <c r="S67" s="58"/>
      <c r="T67" s="23" t="n">
        <f aca="false">SUM(B67+E67+H67+K67+N67+Q67)</f>
        <v>2041000</v>
      </c>
      <c r="U67" s="24" t="n">
        <f aca="false">SUM(C67+F67+I67+L67+O67+R67)</f>
        <v>18428813</v>
      </c>
      <c r="V67" s="24" t="n">
        <f aca="false">SUM(D67+G67+J67+M67+P67+S67)</f>
        <v>7795541</v>
      </c>
      <c r="W67" s="26" t="n">
        <f aca="false">SUM(V67/U67)</f>
        <v>0.4230083076973</v>
      </c>
      <c r="X67" s="28"/>
    </row>
    <row r="68" s="70" customFormat="true" ht="17.25" hidden="false" customHeight="true" outlineLevel="0" collapsed="false">
      <c r="A68" s="65" t="s">
        <v>74</v>
      </c>
      <c r="B68" s="66" t="n">
        <f aca="false">SUM(B12+B54+B66+B67)</f>
        <v>877077000</v>
      </c>
      <c r="C68" s="67" t="n">
        <f aca="false">SUM(C12+C54+C66+C67)</f>
        <v>1043336426</v>
      </c>
      <c r="D68" s="68" t="n">
        <f aca="false">SUM(D12+D54+D66+D67)</f>
        <v>572849729</v>
      </c>
      <c r="E68" s="66" t="n">
        <f aca="false">SUM(E12+E54+E66+E67)</f>
        <v>236799000</v>
      </c>
      <c r="F68" s="67" t="n">
        <f aca="false">SUM(F12+F54+F66+F67)</f>
        <v>261666080</v>
      </c>
      <c r="G68" s="68" t="n">
        <f aca="false">SUM(G12+G54+G66+G67)</f>
        <v>137668291</v>
      </c>
      <c r="H68" s="66" t="n">
        <f aca="false">SUM(H12+H54+H66+H67)</f>
        <v>909014860</v>
      </c>
      <c r="I68" s="67" t="n">
        <f aca="false">SUM(I12+I54+I66+I67)</f>
        <v>1125756965</v>
      </c>
      <c r="J68" s="68" t="n">
        <f aca="false">SUM(J12+J54+J66+J67)</f>
        <v>585764024</v>
      </c>
      <c r="K68" s="66" t="n">
        <f aca="false">SUM(K12+K54+K66+K67)</f>
        <v>323014000</v>
      </c>
      <c r="L68" s="67" t="n">
        <f aca="false">SUM(L12+L54+L66+L67)</f>
        <v>354433265</v>
      </c>
      <c r="M68" s="68" t="n">
        <f aca="false">SUM(M12+M54+M66+M67)</f>
        <v>189747875</v>
      </c>
      <c r="N68" s="66" t="n">
        <f aca="false">SUM(N12+N54+N66+N67)</f>
        <v>30000000</v>
      </c>
      <c r="O68" s="67" t="n">
        <f aca="false">SUM(O12+O54+O66+O67)</f>
        <v>32520205</v>
      </c>
      <c r="P68" s="68" t="n">
        <f aca="false">SUM(P12+P54+P66+P67)</f>
        <v>15231126</v>
      </c>
      <c r="Q68" s="66" t="n">
        <f aca="false">SUM(Q12+Q54+Q66+Q67)</f>
        <v>1080672000</v>
      </c>
      <c r="R68" s="67" t="n">
        <f aca="false">SUM(R12+R54+R66+R67)</f>
        <v>1246490094</v>
      </c>
      <c r="S68" s="68" t="n">
        <f aca="false">SUM(S12+S54+S66+S67)</f>
        <v>128623455</v>
      </c>
      <c r="T68" s="23" t="n">
        <f aca="false">SUM(B68+E68+H68+K68+N68+Q68)</f>
        <v>3456576860</v>
      </c>
      <c r="U68" s="24" t="n">
        <f aca="false">SUM(C68+F68+I68+L68+O68+R68)</f>
        <v>4064203035</v>
      </c>
      <c r="V68" s="67" t="n">
        <f aca="false">SUM(V12+V54+V66+V67)</f>
        <v>1629884500</v>
      </c>
      <c r="W68" s="69" t="n">
        <f aca="false">SUM(V68/U68)</f>
        <v>0.401034221460838</v>
      </c>
      <c r="X68" s="38"/>
    </row>
    <row r="69" customFormat="false" ht="16.5" hidden="false" customHeight="false" outlineLevel="0" collapsed="false">
      <c r="A69" s="71"/>
      <c r="B69" s="72"/>
      <c r="C69" s="73"/>
      <c r="D69" s="74"/>
      <c r="E69" s="75"/>
      <c r="F69" s="76"/>
      <c r="G69" s="76"/>
      <c r="H69" s="76"/>
      <c r="I69" s="76"/>
      <c r="J69" s="76"/>
      <c r="K69" s="1"/>
      <c r="N69" s="77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15.75" hidden="false" customHeight="false" outlineLevel="0" collapsed="false">
      <c r="B70" s="76"/>
      <c r="C70" s="76"/>
      <c r="D70" s="76"/>
    </row>
  </sheetData>
  <mergeCells count="9">
    <mergeCell ref="A1:A2"/>
    <mergeCell ref="B1:D1"/>
    <mergeCell ref="E1:G1"/>
    <mergeCell ref="H1:J1"/>
    <mergeCell ref="K1:M1"/>
    <mergeCell ref="N1:P1"/>
    <mergeCell ref="Q1:S1"/>
    <mergeCell ref="T1:W1"/>
    <mergeCell ref="X1:X2"/>
  </mergeCells>
  <printOptions headings="false" gridLines="true" gridLinesSet="true" horizontalCentered="true" verticalCentered="false"/>
  <pageMargins left="0.196527777777778" right="0.196527777777778" top="0.822222222222222" bottom="0.905555555555556" header="0.157638888888889" footer="0.55138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Kimutatás az önkormányzati költségvetési szervek 2016. I. félévi tervszámainak teljesüléséről &amp;C&amp;18            Kiadás&amp;Ra 09-2650-1/2016. sz. előterjesztés 
6. melléklete.
Adatok e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44" activeCellId="0" sqref="A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60.85"/>
    <col collapsed="false" customWidth="true" hidden="false" outlineLevel="0" max="2" min="2" style="78" width="21.28"/>
    <col collapsed="false" customWidth="false" hidden="false" outlineLevel="0" max="257" min="3" style="78" width="9.14"/>
  </cols>
  <sheetData>
    <row r="1" customFormat="false" ht="26.25" hidden="false" customHeight="true" outlineLevel="0" collapsed="false">
      <c r="A1" s="79" t="s">
        <v>75</v>
      </c>
      <c r="B1" s="79" t="s">
        <v>76</v>
      </c>
    </row>
    <row r="2" s="82" customFormat="true" ht="15.75" hidden="false" customHeight="false" outlineLevel="0" collapsed="false">
      <c r="A2" s="80" t="s">
        <v>77</v>
      </c>
      <c r="B2" s="81"/>
    </row>
    <row r="3" customFormat="false" ht="15.75" hidden="false" customHeight="false" outlineLevel="0" collapsed="false">
      <c r="A3" s="83" t="s">
        <v>78</v>
      </c>
      <c r="B3" s="84" t="n">
        <v>685800</v>
      </c>
    </row>
    <row r="4" customFormat="false" ht="15.75" hidden="false" customHeight="false" outlineLevel="0" collapsed="false">
      <c r="A4" s="83" t="s">
        <v>79</v>
      </c>
      <c r="B4" s="84" t="n">
        <v>16989</v>
      </c>
    </row>
    <row r="5" customFormat="false" ht="17.25" hidden="false" customHeight="true" outlineLevel="0" collapsed="false">
      <c r="A5" s="83" t="s">
        <v>80</v>
      </c>
      <c r="B5" s="84" t="n">
        <v>15000</v>
      </c>
    </row>
    <row r="6" customFormat="false" ht="15.75" hidden="false" customHeight="false" outlineLevel="0" collapsed="false">
      <c r="A6" s="83" t="s">
        <v>81</v>
      </c>
      <c r="B6" s="84" t="n">
        <v>72450</v>
      </c>
    </row>
    <row r="7" customFormat="false" ht="15.75" hidden="false" customHeight="false" outlineLevel="0" collapsed="false">
      <c r="A7" s="83" t="s">
        <v>82</v>
      </c>
      <c r="B7" s="84" t="n">
        <v>177841</v>
      </c>
    </row>
    <row r="8" customFormat="false" ht="15.75" hidden="false" customHeight="false" outlineLevel="0" collapsed="false">
      <c r="A8" s="83" t="s">
        <v>83</v>
      </c>
      <c r="B8" s="84" t="n">
        <v>1661135</v>
      </c>
    </row>
    <row r="9" customFormat="false" ht="15.75" hidden="false" customHeight="false" outlineLevel="0" collapsed="false">
      <c r="A9" s="83" t="s">
        <v>84</v>
      </c>
      <c r="B9" s="84" t="n">
        <v>149560</v>
      </c>
    </row>
    <row r="10" customFormat="false" ht="15.75" hidden="false" customHeight="false" outlineLevel="0" collapsed="false">
      <c r="A10" s="83" t="s">
        <v>85</v>
      </c>
      <c r="B10" s="84" t="n">
        <v>65000</v>
      </c>
    </row>
    <row r="11" customFormat="false" ht="15.75" hidden="false" customHeight="false" outlineLevel="0" collapsed="false">
      <c r="A11" s="83" t="s">
        <v>86</v>
      </c>
      <c r="B11" s="84" t="n">
        <v>7900</v>
      </c>
    </row>
    <row r="12" s="87" customFormat="true" ht="15.75" hidden="false" customHeight="false" outlineLevel="0" collapsed="false">
      <c r="A12" s="85" t="s">
        <v>87</v>
      </c>
      <c r="B12" s="86" t="n">
        <f aca="false">SUM(B3:B11)</f>
        <v>2851675</v>
      </c>
    </row>
    <row r="13" customFormat="false" ht="15.75" hidden="false" customHeight="false" outlineLevel="0" collapsed="false">
      <c r="A13" s="80"/>
      <c r="B13" s="88"/>
    </row>
    <row r="14" customFormat="false" ht="15.75" hidden="false" customHeight="false" outlineLevel="0" collapsed="false">
      <c r="A14" s="80" t="s">
        <v>88</v>
      </c>
      <c r="B14" s="89"/>
    </row>
    <row r="15" customFormat="false" ht="15.75" hidden="false" customHeight="false" outlineLevel="0" collapsed="false">
      <c r="A15" s="90" t="s">
        <v>89</v>
      </c>
      <c r="B15" s="88"/>
    </row>
    <row r="16" customFormat="false" ht="15.75" hidden="false" customHeight="false" outlineLevel="0" collapsed="false">
      <c r="A16" s="83" t="s">
        <v>90</v>
      </c>
      <c r="B16" s="84" t="n">
        <v>209766</v>
      </c>
    </row>
    <row r="17" customFormat="false" ht="15.75" hidden="false" customHeight="false" outlineLevel="0" collapsed="false">
      <c r="A17" s="83" t="s">
        <v>91</v>
      </c>
      <c r="B17" s="84" t="n">
        <v>182855</v>
      </c>
    </row>
    <row r="18" customFormat="false" ht="15.75" hidden="false" customHeight="false" outlineLevel="0" collapsed="false">
      <c r="A18" s="83" t="s">
        <v>92</v>
      </c>
      <c r="B18" s="84" t="n">
        <v>48500</v>
      </c>
    </row>
    <row r="19" customFormat="false" ht="15.75" hidden="false" customHeight="false" outlineLevel="0" collapsed="false">
      <c r="A19" s="83" t="s">
        <v>93</v>
      </c>
      <c r="B19" s="84" t="n">
        <v>35000</v>
      </c>
    </row>
    <row r="20" customFormat="false" ht="15.75" hidden="false" customHeight="false" outlineLevel="0" collapsed="false">
      <c r="A20" s="83" t="s">
        <v>94</v>
      </c>
      <c r="B20" s="84" t="n">
        <v>89900</v>
      </c>
    </row>
    <row r="21" customFormat="false" ht="15.75" hidden="false" customHeight="false" outlineLevel="0" collapsed="false">
      <c r="A21" s="83" t="s">
        <v>95</v>
      </c>
      <c r="B21" s="84" t="n">
        <v>209550</v>
      </c>
    </row>
    <row r="22" customFormat="false" ht="15.75" hidden="false" customHeight="false" outlineLevel="0" collapsed="false">
      <c r="A22" s="83" t="s">
        <v>96</v>
      </c>
      <c r="B22" s="84" t="n">
        <v>320000</v>
      </c>
    </row>
    <row r="23" customFormat="false" ht="15.75" hidden="false" customHeight="false" outlineLevel="0" collapsed="false">
      <c r="A23" s="83" t="s">
        <v>97</v>
      </c>
      <c r="B23" s="84" t="n">
        <v>388620</v>
      </c>
    </row>
    <row r="24" customFormat="false" ht="15.75" hidden="false" customHeight="false" outlineLevel="0" collapsed="false">
      <c r="A24" s="83" t="s">
        <v>98</v>
      </c>
      <c r="B24" s="84" t="n">
        <v>122599</v>
      </c>
    </row>
    <row r="25" customFormat="false" ht="15.75" hidden="false" customHeight="false" outlineLevel="0" collapsed="false">
      <c r="A25" s="83" t="s">
        <v>99</v>
      </c>
      <c r="B25" s="84" t="n">
        <v>159176</v>
      </c>
    </row>
    <row r="26" customFormat="false" ht="15.75" hidden="false" customHeight="false" outlineLevel="0" collapsed="false">
      <c r="A26" s="83" t="s">
        <v>100</v>
      </c>
      <c r="B26" s="84" t="n">
        <v>96900</v>
      </c>
    </row>
    <row r="27" customFormat="false" ht="15.75" hidden="false" customHeight="false" outlineLevel="0" collapsed="false">
      <c r="A27" s="90" t="s">
        <v>87</v>
      </c>
      <c r="B27" s="91" t="n">
        <f aca="false">SUM(B16:B26)</f>
        <v>1862866</v>
      </c>
    </row>
    <row r="28" customFormat="false" ht="15.75" hidden="false" customHeight="false" outlineLevel="0" collapsed="false">
      <c r="A28" s="90" t="s">
        <v>101</v>
      </c>
      <c r="B28" s="89"/>
    </row>
    <row r="29" customFormat="false" ht="16.5" hidden="false" customHeight="true" outlineLevel="0" collapsed="false">
      <c r="A29" s="83" t="s">
        <v>102</v>
      </c>
      <c r="B29" s="84" t="n">
        <v>448716</v>
      </c>
    </row>
    <row r="30" customFormat="false" ht="15.75" hidden="false" customHeight="false" outlineLevel="0" collapsed="false">
      <c r="A30" s="83" t="s">
        <v>103</v>
      </c>
      <c r="B30" s="84" t="n">
        <v>912880</v>
      </c>
    </row>
    <row r="31" customFormat="false" ht="15.75" hidden="false" customHeight="false" outlineLevel="0" collapsed="false">
      <c r="A31" s="83" t="s">
        <v>104</v>
      </c>
      <c r="B31" s="84" t="n">
        <v>179945</v>
      </c>
    </row>
    <row r="32" customFormat="false" ht="15.75" hidden="false" customHeight="false" outlineLevel="0" collapsed="false">
      <c r="A32" s="83" t="s">
        <v>105</v>
      </c>
      <c r="B32" s="84" t="n">
        <v>571500</v>
      </c>
    </row>
    <row r="33" customFormat="false" ht="15.75" hidden="false" customHeight="false" outlineLevel="0" collapsed="false">
      <c r="A33" s="83" t="s">
        <v>106</v>
      </c>
      <c r="B33" s="84" t="n">
        <v>170000</v>
      </c>
    </row>
    <row r="34" customFormat="false" ht="15.75" hidden="false" customHeight="false" outlineLevel="0" collapsed="false">
      <c r="A34" s="83" t="s">
        <v>107</v>
      </c>
      <c r="B34" s="84" t="n">
        <v>1460500</v>
      </c>
    </row>
    <row r="35" customFormat="false" ht="15.75" hidden="false" customHeight="false" outlineLevel="0" collapsed="false">
      <c r="A35" s="83" t="s">
        <v>108</v>
      </c>
      <c r="B35" s="84" t="n">
        <v>1760474</v>
      </c>
    </row>
    <row r="36" customFormat="false" ht="15.75" hidden="false" customHeight="false" outlineLevel="0" collapsed="false">
      <c r="A36" s="83" t="s">
        <v>109</v>
      </c>
      <c r="B36" s="84" t="n">
        <v>18872200</v>
      </c>
    </row>
    <row r="37" customFormat="false" ht="15.75" hidden="false" customHeight="false" outlineLevel="0" collapsed="false">
      <c r="A37" s="83" t="s">
        <v>110</v>
      </c>
      <c r="B37" s="84" t="n">
        <v>1054100</v>
      </c>
    </row>
    <row r="38" customFormat="false" ht="31.5" hidden="false" customHeight="false" outlineLevel="0" collapsed="false">
      <c r="A38" s="83" t="s">
        <v>111</v>
      </c>
      <c r="B38" s="84" t="n">
        <v>714172</v>
      </c>
    </row>
    <row r="39" s="82" customFormat="true" ht="15.75" hidden="false" customHeight="false" outlineLevel="0" collapsed="false">
      <c r="A39" s="90" t="s">
        <v>87</v>
      </c>
      <c r="B39" s="91" t="n">
        <f aca="false">SUM(B29:B38)</f>
        <v>26144487</v>
      </c>
    </row>
    <row r="40" s="92" customFormat="true" ht="15.75" hidden="false" customHeight="false" outlineLevel="0" collapsed="false">
      <c r="A40" s="85" t="s">
        <v>87</v>
      </c>
      <c r="B40" s="86" t="n">
        <f aca="false">SUM(B27+B39)</f>
        <v>28007353</v>
      </c>
    </row>
    <row r="41" customFormat="false" ht="31.5" hidden="false" customHeight="true" outlineLevel="0" collapsed="false">
      <c r="A41" s="80" t="s">
        <v>112</v>
      </c>
      <c r="B41" s="89"/>
    </row>
    <row r="42" customFormat="false" ht="15.75" hidden="false" customHeight="false" outlineLevel="0" collapsed="false">
      <c r="A42" s="83" t="s">
        <v>113</v>
      </c>
      <c r="B42" s="84" t="n">
        <v>118055</v>
      </c>
    </row>
    <row r="43" customFormat="false" ht="15.75" hidden="false" customHeight="false" outlineLevel="0" collapsed="false">
      <c r="A43" s="83" t="s">
        <v>114</v>
      </c>
      <c r="B43" s="84" t="n">
        <v>7520</v>
      </c>
    </row>
    <row r="44" customFormat="false" ht="15.75" hidden="false" customHeight="false" outlineLevel="0" collapsed="false">
      <c r="A44" s="83" t="s">
        <v>115</v>
      </c>
      <c r="B44" s="84" t="n">
        <v>26990</v>
      </c>
    </row>
    <row r="45" customFormat="false" ht="15.75" hidden="false" customHeight="false" outlineLevel="0" collapsed="false">
      <c r="A45" s="83" t="s">
        <v>116</v>
      </c>
      <c r="B45" s="84" t="n">
        <v>1598890</v>
      </c>
    </row>
    <row r="46" s="87" customFormat="true" ht="15.75" hidden="false" customHeight="false" outlineLevel="0" collapsed="false">
      <c r="A46" s="85" t="s">
        <v>87</v>
      </c>
      <c r="B46" s="86" t="n">
        <f aca="false">SUM(B42:B45)</f>
        <v>1751455</v>
      </c>
    </row>
    <row r="47" customFormat="false" ht="15.75" hidden="false" customHeight="false" outlineLevel="0" collapsed="false">
      <c r="A47" s="83"/>
      <c r="B47" s="84"/>
    </row>
    <row r="48" customFormat="false" ht="15.75" hidden="false" customHeight="false" outlineLevel="0" collapsed="false">
      <c r="A48" s="80" t="s">
        <v>117</v>
      </c>
      <c r="B48" s="89"/>
    </row>
    <row r="49" customFormat="false" ht="15.75" hidden="false" customHeight="false" outlineLevel="0" collapsed="false">
      <c r="A49" s="83" t="s">
        <v>118</v>
      </c>
      <c r="B49" s="84" t="n">
        <v>199999</v>
      </c>
    </row>
    <row r="50" customFormat="false" ht="15.75" hidden="false" customHeight="false" outlineLevel="0" collapsed="false">
      <c r="A50" s="83" t="s">
        <v>119</v>
      </c>
      <c r="B50" s="84" t="n">
        <v>10400</v>
      </c>
    </row>
    <row r="51" customFormat="false" ht="15.75" hidden="false" customHeight="false" outlineLevel="0" collapsed="false">
      <c r="A51" s="83" t="s">
        <v>120</v>
      </c>
      <c r="B51" s="84" t="n">
        <v>75000</v>
      </c>
    </row>
    <row r="52" customFormat="false" ht="15.75" hidden="false" customHeight="false" outlineLevel="0" collapsed="false">
      <c r="A52" s="83" t="s">
        <v>121</v>
      </c>
      <c r="B52" s="84" t="n">
        <v>15169</v>
      </c>
    </row>
    <row r="53" customFormat="false" ht="15.75" hidden="false" customHeight="false" outlineLevel="0" collapsed="false">
      <c r="A53" s="83" t="s">
        <v>122</v>
      </c>
      <c r="B53" s="84" t="n">
        <v>16590</v>
      </c>
    </row>
    <row r="54" customFormat="false" ht="15.75" hidden="false" customHeight="false" outlineLevel="0" collapsed="false">
      <c r="A54" s="83" t="s">
        <v>123</v>
      </c>
      <c r="B54" s="84" t="n">
        <v>15500</v>
      </c>
    </row>
    <row r="55" customFormat="false" ht="15.75" hidden="false" customHeight="false" outlineLevel="0" collapsed="false">
      <c r="A55" s="83" t="s">
        <v>124</v>
      </c>
      <c r="B55" s="84" t="n">
        <v>39960</v>
      </c>
    </row>
    <row r="56" s="87" customFormat="true" ht="15.75" hidden="false" customHeight="false" outlineLevel="0" collapsed="false">
      <c r="A56" s="85" t="s">
        <v>87</v>
      </c>
      <c r="B56" s="86" t="n">
        <f aca="false">SUM(B49:B55)</f>
        <v>372618</v>
      </c>
    </row>
    <row r="57" customFormat="false" ht="15.75" hidden="false" customHeight="false" outlineLevel="0" collapsed="false">
      <c r="A57" s="83"/>
      <c r="B57" s="84"/>
    </row>
    <row r="58" customFormat="false" ht="15.75" hidden="false" customHeight="false" outlineLevel="0" collapsed="false">
      <c r="A58" s="80" t="s">
        <v>125</v>
      </c>
      <c r="B58" s="84"/>
    </row>
    <row r="59" customFormat="false" ht="15.75" hidden="false" customHeight="false" outlineLevel="0" collapsed="false">
      <c r="A59" s="83" t="s">
        <v>126</v>
      </c>
      <c r="B59" s="84"/>
    </row>
    <row r="60" customFormat="false" ht="15.75" hidden="false" customHeight="false" outlineLevel="0" collapsed="false">
      <c r="A60" s="83" t="s">
        <v>127</v>
      </c>
      <c r="B60" s="84" t="n">
        <v>94899</v>
      </c>
    </row>
    <row r="61" customFormat="false" ht="15.75" hidden="false" customHeight="false" outlineLevel="0" collapsed="false">
      <c r="A61" s="83" t="s">
        <v>128</v>
      </c>
      <c r="B61" s="84" t="n">
        <v>23225</v>
      </c>
    </row>
    <row r="62" customFormat="false" ht="15.75" hidden="false" customHeight="false" outlineLevel="0" collapsed="false">
      <c r="A62" s="83" t="s">
        <v>129</v>
      </c>
      <c r="B62" s="84" t="n">
        <v>18288</v>
      </c>
    </row>
    <row r="63" customFormat="false" ht="15.75" hidden="false" customHeight="false" outlineLevel="0" collapsed="false">
      <c r="A63" s="83" t="s">
        <v>130</v>
      </c>
      <c r="B63" s="84" t="n">
        <v>155400</v>
      </c>
    </row>
    <row r="64" customFormat="false" ht="15.75" hidden="false" customHeight="false" outlineLevel="0" collapsed="false">
      <c r="A64" s="85" t="s">
        <v>131</v>
      </c>
      <c r="B64" s="86" t="n">
        <f aca="false">SUM(B60:B63)</f>
        <v>291812</v>
      </c>
    </row>
    <row r="65" customFormat="false" ht="15.75" hidden="false" customHeight="false" outlineLevel="0" collapsed="false">
      <c r="A65" s="83"/>
      <c r="B65" s="84"/>
    </row>
    <row r="66" customFormat="false" ht="22.5" hidden="false" customHeight="true" outlineLevel="0" collapsed="false">
      <c r="A66" s="80" t="s">
        <v>132</v>
      </c>
      <c r="B66" s="84"/>
    </row>
    <row r="67" customFormat="false" ht="15.75" hidden="false" customHeight="false" outlineLevel="0" collapsed="false">
      <c r="A67" s="90" t="s">
        <v>133</v>
      </c>
      <c r="B67" s="93"/>
    </row>
    <row r="68" customFormat="false" ht="15.75" hidden="false" customHeight="false" outlineLevel="0" collapsed="false">
      <c r="A68" s="83" t="s">
        <v>134</v>
      </c>
      <c r="B68" s="84" t="n">
        <v>27800</v>
      </c>
    </row>
    <row r="69" customFormat="false" ht="15.75" hidden="false" customHeight="false" outlineLevel="0" collapsed="false">
      <c r="A69" s="83" t="s">
        <v>135</v>
      </c>
      <c r="B69" s="84" t="n">
        <v>1680</v>
      </c>
    </row>
    <row r="70" customFormat="false" ht="15.75" hidden="false" customHeight="false" outlineLevel="0" collapsed="false">
      <c r="A70" s="83" t="s">
        <v>136</v>
      </c>
      <c r="B70" s="84" t="n">
        <v>302260</v>
      </c>
    </row>
    <row r="71" customFormat="false" ht="15.75" hidden="false" customHeight="false" outlineLevel="0" collapsed="false">
      <c r="A71" s="83" t="s">
        <v>137</v>
      </c>
      <c r="B71" s="84" t="n">
        <v>9990</v>
      </c>
    </row>
    <row r="72" customFormat="false" ht="15.75" hidden="false" customHeight="false" outlineLevel="0" collapsed="false">
      <c r="A72" s="83" t="s">
        <v>138</v>
      </c>
      <c r="B72" s="84" t="n">
        <v>102980</v>
      </c>
    </row>
    <row r="73" customFormat="false" ht="15.75" hidden="false" customHeight="false" outlineLevel="0" collapsed="false">
      <c r="A73" s="83" t="s">
        <v>135</v>
      </c>
      <c r="B73" s="84" t="n">
        <v>1490</v>
      </c>
    </row>
    <row r="74" customFormat="false" ht="15.75" hidden="false" customHeight="false" outlineLevel="0" collapsed="false">
      <c r="A74" s="83" t="s">
        <v>139</v>
      </c>
      <c r="B74" s="84" t="n">
        <v>5500</v>
      </c>
    </row>
    <row r="75" customFormat="false" ht="15.75" hidden="false" customHeight="false" outlineLevel="0" collapsed="false">
      <c r="A75" s="83" t="s">
        <v>140</v>
      </c>
      <c r="B75" s="84" t="n">
        <v>78980</v>
      </c>
    </row>
    <row r="76" customFormat="false" ht="15.75" hidden="false" customHeight="false" outlineLevel="0" collapsed="false">
      <c r="A76" s="83" t="s">
        <v>141</v>
      </c>
      <c r="B76" s="84" t="n">
        <v>6570</v>
      </c>
    </row>
    <row r="77" customFormat="false" ht="15.75" hidden="false" customHeight="false" outlineLevel="0" collapsed="false">
      <c r="A77" s="83" t="s">
        <v>142</v>
      </c>
      <c r="B77" s="84" t="n">
        <v>11990</v>
      </c>
    </row>
    <row r="78" customFormat="false" ht="15.75" hidden="false" customHeight="false" outlineLevel="0" collapsed="false">
      <c r="A78" s="83" t="s">
        <v>143</v>
      </c>
      <c r="B78" s="84" t="n">
        <v>55000</v>
      </c>
    </row>
    <row r="79" customFormat="false" ht="15.75" hidden="false" customHeight="false" outlineLevel="0" collapsed="false">
      <c r="A79" s="83" t="s">
        <v>144</v>
      </c>
      <c r="B79" s="84" t="n">
        <v>176000</v>
      </c>
    </row>
    <row r="80" customFormat="false" ht="15.75" hidden="false" customHeight="false" outlineLevel="0" collapsed="false">
      <c r="A80" s="83" t="s">
        <v>145</v>
      </c>
      <c r="B80" s="84" t="n">
        <v>42000</v>
      </c>
    </row>
    <row r="81" customFormat="false" ht="15.75" hidden="false" customHeight="false" outlineLevel="0" collapsed="false">
      <c r="A81" s="83" t="s">
        <v>146</v>
      </c>
      <c r="B81" s="84" t="n">
        <v>50000</v>
      </c>
    </row>
    <row r="82" customFormat="false" ht="15.75" hidden="false" customHeight="false" outlineLevel="0" collapsed="false">
      <c r="A82" s="83" t="s">
        <v>147</v>
      </c>
      <c r="B82" s="84" t="n">
        <v>100500</v>
      </c>
    </row>
    <row r="83" customFormat="false" ht="15.75" hidden="false" customHeight="false" outlineLevel="0" collapsed="false">
      <c r="A83" s="83" t="s">
        <v>148</v>
      </c>
      <c r="B83" s="84" t="n">
        <v>20000</v>
      </c>
    </row>
    <row r="84" customFormat="false" ht="15.75" hidden="false" customHeight="false" outlineLevel="0" collapsed="false">
      <c r="A84" s="83" t="s">
        <v>149</v>
      </c>
      <c r="B84" s="84" t="n">
        <v>48500</v>
      </c>
    </row>
    <row r="85" customFormat="false" ht="15.75" hidden="false" customHeight="false" outlineLevel="0" collapsed="false">
      <c r="A85" s="83" t="s">
        <v>150</v>
      </c>
      <c r="B85" s="84" t="n">
        <v>36900</v>
      </c>
    </row>
    <row r="86" customFormat="false" ht="15.75" hidden="false" customHeight="false" outlineLevel="0" collapsed="false">
      <c r="A86" s="83" t="s">
        <v>151</v>
      </c>
      <c r="B86" s="84" t="n">
        <v>8000</v>
      </c>
    </row>
    <row r="87" customFormat="false" ht="15.75" hidden="false" customHeight="false" outlineLevel="0" collapsed="false">
      <c r="A87" s="83" t="s">
        <v>152</v>
      </c>
      <c r="B87" s="84" t="n">
        <v>18999</v>
      </c>
    </row>
    <row r="88" customFormat="false" ht="15.75" hidden="false" customHeight="false" outlineLevel="0" collapsed="false">
      <c r="A88" s="94" t="s">
        <v>131</v>
      </c>
      <c r="B88" s="91" t="n">
        <f aca="false">SUM(B68:B87)</f>
        <v>1105139</v>
      </c>
    </row>
    <row r="89" customFormat="false" ht="15.75" hidden="false" customHeight="false" outlineLevel="0" collapsed="false">
      <c r="A89" s="94" t="s">
        <v>153</v>
      </c>
      <c r="B89" s="91" t="n">
        <v>620470</v>
      </c>
    </row>
    <row r="90" customFormat="false" ht="15.75" hidden="false" customHeight="false" outlineLevel="0" collapsed="false">
      <c r="A90" s="95" t="s">
        <v>131</v>
      </c>
      <c r="B90" s="96" t="n">
        <f aca="false">SUM(B88:B89)</f>
        <v>1725609</v>
      </c>
    </row>
    <row r="91" customFormat="false" ht="15.75" hidden="false" customHeight="false" outlineLevel="0" collapsed="false">
      <c r="A91" s="97" t="s">
        <v>154</v>
      </c>
      <c r="B91" s="98"/>
    </row>
    <row r="92" customFormat="false" ht="15.75" hidden="false" customHeight="false" outlineLevel="0" collapsed="false">
      <c r="A92" s="98" t="s">
        <v>155</v>
      </c>
      <c r="B92" s="99" t="n">
        <v>21890</v>
      </c>
    </row>
    <row r="93" customFormat="false" ht="15.75" hidden="false" customHeight="false" outlineLevel="0" collapsed="false">
      <c r="A93" s="98" t="s">
        <v>156</v>
      </c>
      <c r="B93" s="99" t="n">
        <v>34770</v>
      </c>
    </row>
    <row r="94" customFormat="false" ht="15.75" hidden="false" customHeight="false" outlineLevel="0" collapsed="false">
      <c r="A94" s="98" t="s">
        <v>157</v>
      </c>
      <c r="B94" s="99" t="n">
        <v>11800</v>
      </c>
    </row>
    <row r="95" customFormat="false" ht="15.75" hidden="false" customHeight="false" outlineLevel="0" collapsed="false">
      <c r="A95" s="98" t="s">
        <v>139</v>
      </c>
      <c r="B95" s="99" t="n">
        <v>9450</v>
      </c>
    </row>
    <row r="96" customFormat="false" ht="15.75" hidden="false" customHeight="false" outlineLevel="0" collapsed="false">
      <c r="A96" s="98" t="s">
        <v>158</v>
      </c>
      <c r="B96" s="99" t="n">
        <v>48000</v>
      </c>
    </row>
    <row r="97" customFormat="false" ht="15.75" hidden="false" customHeight="false" outlineLevel="0" collapsed="false">
      <c r="A97" s="98" t="s">
        <v>159</v>
      </c>
      <c r="B97" s="99" t="n">
        <v>17991</v>
      </c>
    </row>
    <row r="98" customFormat="false" ht="15.75" hidden="false" customHeight="false" outlineLevel="0" collapsed="false">
      <c r="A98" s="95" t="s">
        <v>131</v>
      </c>
      <c r="B98" s="96" t="n">
        <f aca="false">SUM(B92:B97)</f>
        <v>143901</v>
      </c>
    </row>
    <row r="99" customFormat="false" ht="15.75" hidden="false" customHeight="false" outlineLevel="0" collapsed="false">
      <c r="A99" s="100"/>
      <c r="B99" s="100"/>
    </row>
    <row r="100" customFormat="false" ht="15.75" hidden="false" customHeight="false" outlineLevel="0" collapsed="false">
      <c r="A100" s="101" t="s">
        <v>160</v>
      </c>
      <c r="B100" s="100"/>
    </row>
    <row r="101" customFormat="false" ht="15.75" hidden="false" customHeight="false" outlineLevel="0" collapsed="false">
      <c r="A101" s="83" t="s">
        <v>161</v>
      </c>
      <c r="B101" s="84" t="n">
        <v>1974850</v>
      </c>
    </row>
    <row r="102" customFormat="false" ht="15.75" hidden="false" customHeight="false" outlineLevel="0" collapsed="false">
      <c r="A102" s="83" t="s">
        <v>162</v>
      </c>
      <c r="B102" s="84" t="n">
        <v>1270000</v>
      </c>
    </row>
    <row r="103" customFormat="false" ht="15.75" hidden="false" customHeight="false" outlineLevel="0" collapsed="false">
      <c r="A103" s="83" t="s">
        <v>163</v>
      </c>
      <c r="B103" s="84" t="n">
        <v>810938</v>
      </c>
    </row>
    <row r="104" customFormat="false" ht="15.75" hidden="false" customHeight="false" outlineLevel="0" collapsed="false">
      <c r="A104" s="83" t="s">
        <v>164</v>
      </c>
      <c r="B104" s="84" t="n">
        <v>874435</v>
      </c>
    </row>
    <row r="105" s="82" customFormat="true" ht="15.75" hidden="false" customHeight="false" outlineLevel="0" collapsed="false">
      <c r="A105" s="90" t="s">
        <v>165</v>
      </c>
      <c r="B105" s="91" t="n">
        <v>4930223</v>
      </c>
    </row>
    <row r="106" customFormat="false" ht="15.75" hidden="false" customHeight="false" outlineLevel="0" collapsed="false">
      <c r="A106" s="83" t="s">
        <v>166</v>
      </c>
      <c r="B106" s="84" t="n">
        <v>398780</v>
      </c>
    </row>
    <row r="107" customFormat="false" ht="15.75" hidden="false" customHeight="false" outlineLevel="0" collapsed="false">
      <c r="A107" s="83" t="s">
        <v>167</v>
      </c>
      <c r="B107" s="84" t="n">
        <v>365624</v>
      </c>
    </row>
    <row r="108" customFormat="false" ht="15.75" hidden="false" customHeight="false" outlineLevel="0" collapsed="false">
      <c r="A108" s="83" t="s">
        <v>168</v>
      </c>
      <c r="B108" s="84" t="n">
        <v>1524000</v>
      </c>
    </row>
    <row r="109" s="82" customFormat="true" ht="18" hidden="false" customHeight="true" outlineLevel="0" collapsed="false">
      <c r="A109" s="90" t="s">
        <v>169</v>
      </c>
      <c r="B109" s="91" t="n">
        <v>2288404</v>
      </c>
    </row>
    <row r="110" customFormat="false" ht="15.75" hidden="false" customHeight="false" outlineLevel="0" collapsed="false">
      <c r="A110" s="83" t="s">
        <v>170</v>
      </c>
      <c r="B110" s="84" t="n">
        <v>49530</v>
      </c>
    </row>
    <row r="111" customFormat="false" ht="15.75" hidden="false" customHeight="false" outlineLevel="0" collapsed="false">
      <c r="A111" s="83" t="s">
        <v>171</v>
      </c>
      <c r="B111" s="84" t="n">
        <v>105457</v>
      </c>
    </row>
    <row r="112" customFormat="false" ht="15.75" hidden="false" customHeight="false" outlineLevel="0" collapsed="false">
      <c r="A112" s="83" t="s">
        <v>172</v>
      </c>
      <c r="B112" s="84" t="n">
        <v>174450</v>
      </c>
    </row>
    <row r="113" s="82" customFormat="true" ht="15.75" hidden="false" customHeight="false" outlineLevel="0" collapsed="false">
      <c r="A113" s="90" t="s">
        <v>173</v>
      </c>
      <c r="B113" s="91" t="n">
        <v>329437</v>
      </c>
    </row>
    <row r="114" customFormat="false" ht="15.75" hidden="false" customHeight="false" outlineLevel="0" collapsed="false">
      <c r="A114" s="83" t="s">
        <v>174</v>
      </c>
      <c r="B114" s="84" t="n">
        <v>846705</v>
      </c>
    </row>
    <row r="115" customFormat="false" ht="15.75" hidden="false" customHeight="false" outlineLevel="0" collapsed="false">
      <c r="A115" s="83" t="s">
        <v>175</v>
      </c>
      <c r="B115" s="84" t="n">
        <v>71145</v>
      </c>
    </row>
    <row r="116" s="82" customFormat="true" ht="15.75" hidden="false" customHeight="false" outlineLevel="0" collapsed="false">
      <c r="A116" s="90" t="s">
        <v>176</v>
      </c>
      <c r="B116" s="91" t="n">
        <v>917850</v>
      </c>
    </row>
    <row r="117" customFormat="false" ht="15.75" hidden="false" customHeight="false" outlineLevel="0" collapsed="false">
      <c r="A117" s="83" t="s">
        <v>177</v>
      </c>
      <c r="B117" s="84" t="n">
        <v>342900</v>
      </c>
    </row>
    <row r="118" customFormat="false" ht="15.75" hidden="false" customHeight="false" outlineLevel="0" collapsed="false">
      <c r="A118" s="83" t="s">
        <v>178</v>
      </c>
      <c r="B118" s="84" t="n">
        <v>4040000</v>
      </c>
    </row>
    <row r="119" customFormat="false" ht="15.75" hidden="false" customHeight="false" outlineLevel="0" collapsed="false">
      <c r="A119" s="83" t="s">
        <v>179</v>
      </c>
      <c r="B119" s="84" t="n">
        <v>416000</v>
      </c>
    </row>
    <row r="120" customFormat="false" ht="31.5" hidden="false" customHeight="false" outlineLevel="0" collapsed="false">
      <c r="A120" s="83" t="s">
        <v>180</v>
      </c>
      <c r="B120" s="84" t="n">
        <v>1676400</v>
      </c>
    </row>
    <row r="121" customFormat="false" ht="15.75" hidden="false" customHeight="false" outlineLevel="0" collapsed="false">
      <c r="A121" s="83" t="s">
        <v>181</v>
      </c>
      <c r="B121" s="84" t="n">
        <v>114300</v>
      </c>
    </row>
    <row r="122" customFormat="false" ht="15.75" hidden="false" customHeight="false" outlineLevel="0" collapsed="false">
      <c r="A122" s="83" t="s">
        <v>182</v>
      </c>
      <c r="B122" s="84" t="n">
        <v>576290</v>
      </c>
    </row>
    <row r="123" customFormat="false" ht="15.75" hidden="false" customHeight="false" outlineLevel="0" collapsed="false">
      <c r="A123" s="83" t="s">
        <v>183</v>
      </c>
      <c r="B123" s="84" t="n">
        <v>1000000</v>
      </c>
    </row>
    <row r="124" customFormat="false" ht="15.75" hidden="false" customHeight="false" outlineLevel="0" collapsed="false">
      <c r="A124" s="83" t="s">
        <v>184</v>
      </c>
      <c r="B124" s="84" t="n">
        <v>2717800</v>
      </c>
    </row>
    <row r="125" customFormat="false" ht="15.75" hidden="false" customHeight="false" outlineLevel="0" collapsed="false">
      <c r="A125" s="83" t="s">
        <v>185</v>
      </c>
      <c r="B125" s="84" t="n">
        <v>2000</v>
      </c>
    </row>
    <row r="126" customFormat="false" ht="15.75" hidden="false" customHeight="false" outlineLevel="0" collapsed="false">
      <c r="A126" s="83" t="s">
        <v>186</v>
      </c>
      <c r="B126" s="84" t="n">
        <v>360000</v>
      </c>
    </row>
    <row r="127" customFormat="false" ht="15.75" hidden="false" customHeight="false" outlineLevel="0" collapsed="false">
      <c r="A127" s="83" t="s">
        <v>187</v>
      </c>
      <c r="B127" s="84" t="n">
        <v>60000</v>
      </c>
    </row>
    <row r="128" customFormat="false" ht="15.75" hidden="false" customHeight="false" outlineLevel="0" collapsed="false">
      <c r="A128" s="83" t="s">
        <v>188</v>
      </c>
      <c r="B128" s="84" t="n">
        <v>50000</v>
      </c>
    </row>
    <row r="129" customFormat="false" ht="15.75" hidden="false" customHeight="false" outlineLevel="0" collapsed="false">
      <c r="A129" s="83" t="s">
        <v>189</v>
      </c>
      <c r="B129" s="84" t="n">
        <v>47990</v>
      </c>
    </row>
    <row r="130" customFormat="false" ht="15.75" hidden="false" customHeight="false" outlineLevel="0" collapsed="false">
      <c r="A130" s="83" t="s">
        <v>190</v>
      </c>
      <c r="B130" s="84" t="n">
        <v>51000</v>
      </c>
    </row>
    <row r="131" customFormat="false" ht="15.75" hidden="false" customHeight="false" outlineLevel="0" collapsed="false">
      <c r="A131" s="83" t="s">
        <v>191</v>
      </c>
      <c r="B131" s="84" t="n">
        <v>51000</v>
      </c>
    </row>
    <row r="132" customFormat="false" ht="15.75" hidden="false" customHeight="false" outlineLevel="0" collapsed="false">
      <c r="A132" s="83" t="s">
        <v>192</v>
      </c>
      <c r="B132" s="84" t="n">
        <v>51000</v>
      </c>
    </row>
    <row r="133" customFormat="false" ht="15.75" hidden="false" customHeight="false" outlineLevel="0" collapsed="false">
      <c r="A133" s="83" t="s">
        <v>193</v>
      </c>
      <c r="B133" s="84" t="n">
        <v>50000</v>
      </c>
    </row>
    <row r="134" customFormat="false" ht="15.75" hidden="false" customHeight="false" outlineLevel="0" collapsed="false">
      <c r="A134" s="83" t="s">
        <v>194</v>
      </c>
      <c r="B134" s="84" t="n">
        <v>50000</v>
      </c>
    </row>
    <row r="135" customFormat="false" ht="15.75" hidden="false" customHeight="false" outlineLevel="0" collapsed="false">
      <c r="A135" s="83" t="s">
        <v>195</v>
      </c>
      <c r="B135" s="84" t="n">
        <v>237510</v>
      </c>
    </row>
    <row r="136" customFormat="false" ht="15.75" hidden="false" customHeight="false" outlineLevel="0" collapsed="false">
      <c r="A136" s="83" t="s">
        <v>196</v>
      </c>
      <c r="B136" s="84" t="n">
        <v>122000</v>
      </c>
    </row>
    <row r="137" customFormat="false" ht="15.75" hidden="false" customHeight="false" outlineLevel="0" collapsed="false">
      <c r="A137" s="83" t="s">
        <v>197</v>
      </c>
      <c r="B137" s="84" t="n">
        <v>1165860</v>
      </c>
    </row>
    <row r="138" customFormat="false" ht="15.75" hidden="false" customHeight="false" outlineLevel="0" collapsed="false">
      <c r="A138" s="83" t="s">
        <v>198</v>
      </c>
      <c r="B138" s="84" t="n">
        <v>1445410</v>
      </c>
    </row>
    <row r="139" customFormat="false" ht="15.75" hidden="false" customHeight="false" outlineLevel="0" collapsed="false">
      <c r="A139" s="83" t="s">
        <v>199</v>
      </c>
      <c r="B139" s="84" t="n">
        <v>1200150</v>
      </c>
    </row>
    <row r="140" customFormat="false" ht="15.75" hidden="false" customHeight="false" outlineLevel="0" collapsed="false">
      <c r="A140" s="83" t="s">
        <v>200</v>
      </c>
      <c r="B140" s="84" t="n">
        <v>516953</v>
      </c>
    </row>
    <row r="141" customFormat="false" ht="15.75" hidden="false" customHeight="false" outlineLevel="0" collapsed="false">
      <c r="A141" s="83" t="s">
        <v>201</v>
      </c>
      <c r="B141" s="84" t="n">
        <v>45200</v>
      </c>
    </row>
    <row r="142" customFormat="false" ht="15.75" hidden="false" customHeight="false" outlineLevel="0" collapsed="false">
      <c r="A142" s="83" t="s">
        <v>202</v>
      </c>
      <c r="B142" s="84" t="n">
        <v>249340</v>
      </c>
    </row>
    <row r="143" customFormat="false" ht="15.75" hidden="false" customHeight="false" outlineLevel="0" collapsed="false">
      <c r="A143" s="83" t="s">
        <v>203</v>
      </c>
      <c r="B143" s="84" t="n">
        <v>72465</v>
      </c>
    </row>
    <row r="144" customFormat="false" ht="31.5" hidden="false" customHeight="false" outlineLevel="0" collapsed="false">
      <c r="A144" s="83" t="s">
        <v>204</v>
      </c>
      <c r="B144" s="84" t="n">
        <v>7225000</v>
      </c>
    </row>
    <row r="145" customFormat="false" ht="15.75" hidden="false" customHeight="false" outlineLevel="0" collapsed="false">
      <c r="A145" s="83" t="s">
        <v>205</v>
      </c>
      <c r="B145" s="84" t="n">
        <v>56000000</v>
      </c>
    </row>
    <row r="146" customFormat="false" ht="15.75" hidden="false" customHeight="false" outlineLevel="0" collapsed="false">
      <c r="A146" s="83" t="s">
        <v>206</v>
      </c>
      <c r="B146" s="84" t="n">
        <v>27500</v>
      </c>
    </row>
    <row r="147" customFormat="false" ht="15.75" hidden="false" customHeight="false" outlineLevel="0" collapsed="false">
      <c r="A147" s="83" t="s">
        <v>207</v>
      </c>
      <c r="B147" s="84" t="n">
        <v>130000</v>
      </c>
    </row>
    <row r="148" customFormat="false" ht="15.75" hidden="false" customHeight="false" outlineLevel="0" collapsed="false">
      <c r="A148" s="83" t="s">
        <v>208</v>
      </c>
      <c r="B148" s="84" t="n">
        <v>33360</v>
      </c>
    </row>
    <row r="149" customFormat="false" ht="15.75" hidden="false" customHeight="false" outlineLevel="0" collapsed="false">
      <c r="A149" s="83" t="s">
        <v>209</v>
      </c>
      <c r="B149" s="84" t="n">
        <v>26500</v>
      </c>
    </row>
    <row r="150" customFormat="false" ht="15.75" hidden="false" customHeight="false" outlineLevel="0" collapsed="false">
      <c r="A150" s="83" t="s">
        <v>210</v>
      </c>
      <c r="B150" s="84" t="n">
        <v>54700</v>
      </c>
    </row>
    <row r="151" customFormat="false" ht="15.75" hidden="false" customHeight="false" outlineLevel="0" collapsed="false">
      <c r="A151" s="83" t="s">
        <v>211</v>
      </c>
      <c r="B151" s="84" t="n">
        <v>24500</v>
      </c>
    </row>
    <row r="152" s="82" customFormat="true" ht="31.5" hidden="false" customHeight="false" outlineLevel="0" collapsed="false">
      <c r="A152" s="90" t="s">
        <v>212</v>
      </c>
      <c r="B152" s="91" t="n">
        <v>80233128</v>
      </c>
    </row>
    <row r="153" customFormat="false" ht="15.75" hidden="false" customHeight="false" outlineLevel="0" collapsed="false">
      <c r="A153" s="83" t="s">
        <v>213</v>
      </c>
      <c r="B153" s="84" t="n">
        <v>2700000</v>
      </c>
    </row>
    <row r="154" s="82" customFormat="true" ht="15.75" hidden="false" customHeight="false" outlineLevel="0" collapsed="false">
      <c r="A154" s="90" t="s">
        <v>214</v>
      </c>
      <c r="B154" s="91" t="n">
        <v>2700000</v>
      </c>
    </row>
    <row r="155" customFormat="false" ht="15.75" hidden="false" customHeight="false" outlineLevel="0" collapsed="false">
      <c r="A155" s="102" t="s">
        <v>131</v>
      </c>
      <c r="B155" s="103" t="n">
        <f aca="false">SUM(B105+B109+B113+B116+B152+B154)</f>
        <v>91399042</v>
      </c>
    </row>
    <row r="156" customFormat="false" ht="15.75" hidden="false" customHeight="false" outlineLevel="0" collapsed="false">
      <c r="A156" s="102"/>
      <c r="B156" s="103"/>
    </row>
    <row r="157" customFormat="false" ht="15.75" hidden="false" customHeight="false" outlineLevel="0" collapsed="false">
      <c r="A157" s="80" t="s">
        <v>215</v>
      </c>
      <c r="B157" s="104"/>
    </row>
    <row r="158" customFormat="false" ht="15.75" hidden="false" customHeight="false" outlineLevel="0" collapsed="false">
      <c r="A158" s="83" t="s">
        <v>216</v>
      </c>
      <c r="B158" s="84" t="n">
        <v>707390</v>
      </c>
    </row>
    <row r="159" customFormat="false" ht="15.75" hidden="false" customHeight="false" outlineLevel="0" collapsed="false">
      <c r="A159" s="83" t="s">
        <v>217</v>
      </c>
      <c r="B159" s="84" t="n">
        <v>12300</v>
      </c>
    </row>
    <row r="160" customFormat="false" ht="15.75" hidden="false" customHeight="false" outlineLevel="0" collapsed="false">
      <c r="A160" s="83" t="s">
        <v>120</v>
      </c>
      <c r="B160" s="84" t="n">
        <v>89900</v>
      </c>
    </row>
    <row r="161" customFormat="false" ht="15.75" hidden="false" customHeight="false" outlineLevel="0" collapsed="false">
      <c r="A161" s="83" t="s">
        <v>218</v>
      </c>
      <c r="B161" s="84" t="n">
        <v>25000</v>
      </c>
    </row>
    <row r="162" customFormat="false" ht="15.75" hidden="false" customHeight="false" outlineLevel="0" collapsed="false">
      <c r="A162" s="83" t="s">
        <v>80</v>
      </c>
      <c r="B162" s="84" t="n">
        <v>33490</v>
      </c>
    </row>
    <row r="163" customFormat="false" ht="15.75" hidden="false" customHeight="false" outlineLevel="0" collapsed="false">
      <c r="A163" s="83" t="s">
        <v>219</v>
      </c>
      <c r="B163" s="84" t="n">
        <v>211910</v>
      </c>
    </row>
    <row r="164" customFormat="false" ht="15.75" hidden="false" customHeight="false" outlineLevel="0" collapsed="false">
      <c r="A164" s="83" t="s">
        <v>220</v>
      </c>
      <c r="B164" s="84" t="n">
        <v>1000000</v>
      </c>
    </row>
    <row r="165" customFormat="false" ht="15.75" hidden="false" customHeight="false" outlineLevel="0" collapsed="false">
      <c r="A165" s="85" t="s">
        <v>221</v>
      </c>
      <c r="B165" s="86" t="n">
        <v>2079990</v>
      </c>
    </row>
    <row r="166" customFormat="false" ht="15.75" hidden="false" customHeight="false" outlineLevel="0" collapsed="false">
      <c r="A166" s="105" t="s">
        <v>222</v>
      </c>
      <c r="B166" s="106" t="n">
        <f aca="false">SUM(B12+B40+B46+B56+B64+B90+B98+B155+B165)</f>
        <v>128623455</v>
      </c>
    </row>
  </sheetData>
  <printOptions headings="false" gridLines="false" gridLinesSet="true" horizontalCentered="false" verticalCentered="false"/>
  <pageMargins left="0.7875" right="0.7875" top="1.54722222222222" bottom="0.984027777777778" header="0.511805555555556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énzforgalomban megvalósult beruházási, felújítási feladatok
2016. I. félévben&amp;Ra 09-2650-1/2016 sz. előterjesztés 
6.2. melléklete</oddHeader>
    <oddFooter>&amp;C&amp;Z&amp;F</oddFooter>
  </headerFooter>
  <rowBreaks count="2" manualBreakCount="2">
    <brk id="4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Leíró-1</cp:lastModifiedBy>
  <cp:lastPrinted>2016-07-29T06:41:56Z</cp:lastPrinted>
  <dcterms:modified xsi:type="dcterms:W3CDTF">2016-08-08T08:22:53Z</dcterms:modified>
  <cp:revision>0</cp:revision>
  <dc:subject/>
  <dc:title>februári testületi ülésre</dc:title>
</cp:coreProperties>
</file>