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egnevezés </t>
  </si>
  <si>
    <t xml:space="preserve">Eredeti előirányzat </t>
  </si>
  <si>
    <t xml:space="preserve">I. negyedéves
módosítás</t>
  </si>
  <si>
    <t xml:space="preserve">II. negyedéves
módosítás (V.31.)</t>
  </si>
  <si>
    <t xml:space="preserve">II. negyedéves
módosítás (VI.30.)</t>
  </si>
  <si>
    <t xml:space="preserve">III. negyedéves
módosítás</t>
  </si>
  <si>
    <t xml:space="preserve">IV. negyedéves
módosítás</t>
  </si>
  <si>
    <t xml:space="preserve">BEVÉTEL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- kölcsön visszatérülése államháztartáson kívülről</t>
  </si>
  <si>
    <t xml:space="preserve">    - előző évi költségvetési maradvány igénybevétele </t>
  </si>
  <si>
    <t xml:space="preserve">         Összesen </t>
  </si>
  <si>
    <t xml:space="preserve">3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3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0.41"/>
    <col collapsed="false" customWidth="true" hidden="false" outlineLevel="0" max="3" min="3" style="1" width="20.85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.75" hidden="false" customHeight="false" outlineLevel="0" collapsed="false">
      <c r="A2" s="4" t="s">
        <v>7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8</v>
      </c>
      <c r="B3" s="7" t="n">
        <v>339784000</v>
      </c>
      <c r="C3" s="7" t="n">
        <v>339784000</v>
      </c>
      <c r="D3" s="7" t="n">
        <v>350246810</v>
      </c>
      <c r="E3" s="7" t="n">
        <v>351266243</v>
      </c>
      <c r="F3" s="7" t="n">
        <v>351335859</v>
      </c>
      <c r="G3" s="7" t="n">
        <v>353924243</v>
      </c>
    </row>
    <row r="4" customFormat="false" ht="15.75" hidden="false" customHeight="false" outlineLevel="0" collapsed="false">
      <c r="A4" s="6" t="s">
        <v>9</v>
      </c>
      <c r="B4" s="7" t="n">
        <v>131700000</v>
      </c>
      <c r="C4" s="7" t="n">
        <v>131700000</v>
      </c>
      <c r="D4" s="7" t="n">
        <v>131700000</v>
      </c>
      <c r="E4" s="7" t="n">
        <v>131700000</v>
      </c>
      <c r="F4" s="7" t="n">
        <v>131700000</v>
      </c>
      <c r="G4" s="7" t="n">
        <v>131700000</v>
      </c>
    </row>
    <row r="5" customFormat="false" ht="15.75" hidden="false" customHeight="false" outlineLevel="0" collapsed="false">
      <c r="A5" s="5" t="s">
        <v>10</v>
      </c>
      <c r="B5" s="7" t="n">
        <v>857368000</v>
      </c>
      <c r="C5" s="7" t="n">
        <v>857368000</v>
      </c>
      <c r="D5" s="7" t="n">
        <v>857368000</v>
      </c>
      <c r="E5" s="7" t="n">
        <v>857368000</v>
      </c>
      <c r="F5" s="7" t="n">
        <v>898152527</v>
      </c>
      <c r="G5" s="7" t="n">
        <v>1004930905</v>
      </c>
    </row>
    <row r="6" customFormat="false" ht="15.75" hidden="false" customHeight="false" outlineLevel="0" collapsed="false">
      <c r="A6" s="6" t="s">
        <v>11</v>
      </c>
      <c r="B6" s="7" t="n">
        <v>832504860</v>
      </c>
      <c r="C6" s="7" t="n">
        <v>965346280</v>
      </c>
      <c r="D6" s="7" t="n">
        <v>869031643</v>
      </c>
      <c r="E6" s="7" t="n">
        <v>870277786</v>
      </c>
      <c r="F6" s="7" t="n">
        <v>924176347</v>
      </c>
      <c r="G6" s="7" t="n">
        <v>934219510</v>
      </c>
    </row>
    <row r="7" customFormat="false" ht="15.75" hidden="false" customHeight="false" outlineLevel="0" collapsed="false">
      <c r="A7" s="6" t="s">
        <v>12</v>
      </c>
      <c r="B7" s="7" t="n">
        <v>44855000</v>
      </c>
      <c r="C7" s="7" t="n">
        <v>44855000</v>
      </c>
      <c r="D7" s="7" t="n">
        <v>52159000</v>
      </c>
      <c r="E7" s="7" t="n">
        <v>56911850</v>
      </c>
      <c r="F7" s="7" t="n">
        <v>56911850</v>
      </c>
      <c r="G7" s="7" t="n">
        <v>56911850</v>
      </c>
    </row>
    <row r="8" customFormat="false" ht="31.5" hidden="false" customHeight="false" outlineLevel="0" collapsed="false">
      <c r="A8" s="8" t="s">
        <v>13</v>
      </c>
      <c r="B8" s="7" t="n">
        <v>215848000</v>
      </c>
      <c r="C8" s="7" t="n">
        <v>241121361</v>
      </c>
      <c r="D8" s="7" t="n">
        <v>396823019</v>
      </c>
      <c r="E8" s="7" t="n">
        <v>407185242</v>
      </c>
      <c r="F8" s="7" t="n">
        <v>500735005</v>
      </c>
      <c r="G8" s="7" t="n">
        <v>549626579</v>
      </c>
    </row>
    <row r="9" customFormat="false" ht="15.75" hidden="false" customHeight="false" outlineLevel="0" collapsed="false">
      <c r="A9" s="6" t="s">
        <v>14</v>
      </c>
      <c r="B9" s="7" t="n">
        <v>844184000</v>
      </c>
      <c r="C9" s="7" t="n">
        <v>844184000</v>
      </c>
      <c r="D9" s="7" t="n">
        <v>844184000</v>
      </c>
      <c r="E9" s="7" t="n">
        <v>844184000</v>
      </c>
      <c r="F9" s="7" t="n">
        <v>844184000</v>
      </c>
      <c r="G9" s="7" t="n">
        <v>844184000</v>
      </c>
    </row>
    <row r="10" customFormat="false" ht="15.75" hidden="false" customHeight="false" outlineLevel="0" collapsed="false">
      <c r="A10" s="6" t="s">
        <v>15</v>
      </c>
      <c r="B10" s="7" t="n">
        <v>1000000</v>
      </c>
      <c r="C10" s="7" t="n">
        <v>1000000</v>
      </c>
      <c r="D10" s="7" t="n">
        <v>1000000</v>
      </c>
      <c r="E10" s="7" t="n">
        <v>1000000</v>
      </c>
      <c r="F10" s="7" t="n">
        <v>1000000</v>
      </c>
      <c r="G10" s="7" t="n">
        <v>1000000</v>
      </c>
    </row>
    <row r="11" customFormat="false" ht="15.75" hidden="false" customHeight="false" outlineLevel="0" collapsed="false">
      <c r="A11" s="6" t="s">
        <v>16</v>
      </c>
      <c r="B11" s="7"/>
      <c r="C11" s="7"/>
      <c r="D11" s="7" t="n">
        <v>52000000</v>
      </c>
      <c r="E11" s="7" t="n">
        <v>52000000</v>
      </c>
      <c r="F11" s="7" t="n">
        <v>52000000</v>
      </c>
      <c r="G11" s="7" t="n">
        <v>52000000</v>
      </c>
    </row>
    <row r="12" customFormat="false" ht="15.75" hidden="false" customHeight="false" outlineLevel="0" collapsed="false">
      <c r="A12" s="6" t="s">
        <v>17</v>
      </c>
      <c r="B12" s="7" t="n">
        <v>0</v>
      </c>
      <c r="C12" s="7" t="n">
        <v>302976914</v>
      </c>
      <c r="D12" s="7" t="n">
        <v>302976914</v>
      </c>
      <c r="E12" s="7" t="n">
        <v>302976914</v>
      </c>
      <c r="F12" s="7" t="n">
        <v>302976914</v>
      </c>
      <c r="G12" s="7" t="n">
        <v>302976914</v>
      </c>
    </row>
    <row r="13" s="11" customFormat="true" ht="15.75" hidden="false" customHeight="false" outlineLevel="0" collapsed="false">
      <c r="A13" s="9" t="s">
        <v>18</v>
      </c>
      <c r="B13" s="10" t="n">
        <f aca="false">SUM(B3:B12)</f>
        <v>3267243860</v>
      </c>
      <c r="C13" s="10" t="n">
        <f aca="false">SUM(C3:C12)</f>
        <v>3728335555</v>
      </c>
      <c r="D13" s="10" t="n">
        <f aca="false">SUM(D3:D12)</f>
        <v>3857489386</v>
      </c>
      <c r="E13" s="10" t="n">
        <f aca="false">SUM(E3:E12)</f>
        <v>3874870035</v>
      </c>
      <c r="F13" s="10" t="n">
        <f aca="false">SUM(F3:F12)</f>
        <v>4063172502</v>
      </c>
      <c r="G13" s="10" t="n">
        <f aca="false">SUM(G3:G12)</f>
        <v>4231474001</v>
      </c>
    </row>
    <row r="14" customFormat="false" ht="15.75" hidden="false" customHeight="false" outlineLevel="0" collapsed="false">
      <c r="A14" s="5"/>
      <c r="B14" s="7"/>
      <c r="C14" s="7"/>
      <c r="D14" s="7"/>
      <c r="E14" s="7"/>
      <c r="F14" s="7"/>
      <c r="G14" s="12"/>
    </row>
    <row r="15" customFormat="false" ht="15.75" hidden="false" customHeight="false" outlineLevel="0" collapsed="false">
      <c r="A15" s="13" t="s">
        <v>19</v>
      </c>
      <c r="B15" s="14" t="n">
        <v>189333000</v>
      </c>
      <c r="C15" s="7" t="n">
        <v>189333000</v>
      </c>
      <c r="D15" s="7" t="n">
        <v>189333000</v>
      </c>
      <c r="E15" s="7" t="n">
        <v>189333000</v>
      </c>
      <c r="F15" s="7" t="n">
        <v>189333000</v>
      </c>
      <c r="G15" s="7" t="n">
        <v>189333000</v>
      </c>
    </row>
    <row r="16" customFormat="false" ht="15.75" hidden="false" customHeight="false" outlineLevel="0" collapsed="false">
      <c r="A16" s="5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15" t="s">
        <v>20</v>
      </c>
      <c r="B17" s="16" t="n">
        <f aca="false">SUM(B13+B15)</f>
        <v>3456576860</v>
      </c>
      <c r="C17" s="16" t="n">
        <f aca="false">SUM(C13+C15)</f>
        <v>3917668555</v>
      </c>
      <c r="D17" s="16" t="n">
        <f aca="false">SUM(D13:D16)</f>
        <v>4046822386</v>
      </c>
      <c r="E17" s="16" t="n">
        <f aca="false">SUM(E13:E16)</f>
        <v>4064203035</v>
      </c>
      <c r="F17" s="16" t="n">
        <f aca="false">SUM(F13+F15)</f>
        <v>4252505502</v>
      </c>
      <c r="G17" s="16" t="n">
        <f aca="false">SUM(G13+G15)</f>
        <v>4420807001</v>
      </c>
    </row>
    <row r="18" customFormat="false" ht="15.75" hidden="false" customHeight="false" outlineLevel="0" collapsed="false">
      <c r="A18" s="5"/>
      <c r="B18" s="12"/>
      <c r="C18" s="12"/>
      <c r="D18" s="12"/>
      <c r="E18" s="12"/>
      <c r="F18" s="12"/>
      <c r="G18" s="12"/>
    </row>
    <row r="19" customFormat="false" ht="15.75" hidden="false" customHeight="false" outlineLevel="0" collapsed="false">
      <c r="A19" s="4" t="s">
        <v>21</v>
      </c>
      <c r="B19" s="12"/>
      <c r="C19" s="12"/>
      <c r="D19" s="12"/>
      <c r="E19" s="12"/>
      <c r="F19" s="12"/>
      <c r="G19" s="12"/>
    </row>
    <row r="20" customFormat="false" ht="15.75" hidden="false" customHeight="false" outlineLevel="0" collapsed="false">
      <c r="A20" s="6" t="s">
        <v>22</v>
      </c>
      <c r="B20" s="7" t="n">
        <v>877077000</v>
      </c>
      <c r="C20" s="7" t="n">
        <v>966917043</v>
      </c>
      <c r="D20" s="7" t="n">
        <v>1020107914</v>
      </c>
      <c r="E20" s="7" t="n">
        <v>1043336426</v>
      </c>
      <c r="F20" s="7" t="n">
        <v>1119643933</v>
      </c>
      <c r="G20" s="7" t="n">
        <v>1163172861</v>
      </c>
    </row>
    <row r="21" customFormat="false" ht="15.75" hidden="false" customHeight="false" outlineLevel="0" collapsed="false">
      <c r="A21" s="6" t="s">
        <v>23</v>
      </c>
      <c r="B21" s="7" t="n">
        <v>236799000</v>
      </c>
      <c r="C21" s="7" t="n">
        <v>250094060</v>
      </c>
      <c r="D21" s="7" t="n">
        <v>258168855</v>
      </c>
      <c r="E21" s="7" t="n">
        <v>261666080</v>
      </c>
      <c r="F21" s="7" t="n">
        <v>273023686</v>
      </c>
      <c r="G21" s="7" t="n">
        <v>279230556</v>
      </c>
    </row>
    <row r="22" customFormat="false" ht="15.75" hidden="false" customHeight="false" outlineLevel="0" collapsed="false">
      <c r="A22" s="6" t="s">
        <v>24</v>
      </c>
      <c r="B22" s="7" t="n">
        <v>30000000</v>
      </c>
      <c r="C22" s="7" t="n">
        <v>30125870</v>
      </c>
      <c r="D22" s="7" t="n">
        <v>32470515</v>
      </c>
      <c r="E22" s="7" t="n">
        <v>32520205</v>
      </c>
      <c r="F22" s="7" t="n">
        <v>32406350</v>
      </c>
      <c r="G22" s="7" t="n">
        <v>36000835</v>
      </c>
    </row>
    <row r="23" customFormat="false" ht="15.75" hidden="false" customHeight="false" outlineLevel="0" collapsed="false">
      <c r="A23" s="6" t="s">
        <v>25</v>
      </c>
      <c r="B23" s="7" t="n">
        <v>909014860</v>
      </c>
      <c r="C23" s="7" t="n">
        <v>1166005264</v>
      </c>
      <c r="D23" s="7" t="n">
        <v>1170393725</v>
      </c>
      <c r="E23" s="7" t="n">
        <v>1125756965</v>
      </c>
      <c r="F23" s="7" t="n">
        <v>1143391605</v>
      </c>
      <c r="G23" s="7" t="n">
        <v>1161482707</v>
      </c>
    </row>
    <row r="24" customFormat="false" ht="15.75" hidden="false" customHeight="false" outlineLevel="0" collapsed="false">
      <c r="A24" s="6" t="s">
        <v>26</v>
      </c>
      <c r="B24" s="7" t="n">
        <v>323014000</v>
      </c>
      <c r="C24" s="7" t="n">
        <v>341935000</v>
      </c>
      <c r="D24" s="7" t="n">
        <v>344549303</v>
      </c>
      <c r="E24" s="7" t="n">
        <v>354433265</v>
      </c>
      <c r="F24" s="7" t="n">
        <v>358455646</v>
      </c>
      <c r="G24" s="7" t="n">
        <v>400122953</v>
      </c>
    </row>
    <row r="25" customFormat="false" ht="15.75" hidden="false" customHeight="false" outlineLevel="0" collapsed="false">
      <c r="A25" s="6" t="s">
        <v>27</v>
      </c>
      <c r="B25" s="7"/>
      <c r="C25" s="7"/>
      <c r="D25" s="7" t="n">
        <v>56000000</v>
      </c>
      <c r="E25" s="7" t="n">
        <v>56000000</v>
      </c>
      <c r="F25" s="7" t="n">
        <v>56000000</v>
      </c>
      <c r="G25" s="7" t="n">
        <v>56000000</v>
      </c>
    </row>
    <row r="26" customFormat="false" ht="15.75" hidden="false" customHeight="false" outlineLevel="0" collapsed="false">
      <c r="A26" s="6" t="s">
        <v>28</v>
      </c>
      <c r="B26" s="7" t="n">
        <v>1080672000</v>
      </c>
      <c r="C26" s="7" t="n">
        <v>1162591318</v>
      </c>
      <c r="D26" s="7" t="n">
        <v>1165132074</v>
      </c>
      <c r="E26" s="7" t="n">
        <v>1190490094</v>
      </c>
      <c r="F26" s="7" t="n">
        <v>1269584282</v>
      </c>
      <c r="G26" s="7" t="n">
        <v>1324797089</v>
      </c>
    </row>
    <row r="27" s="11" customFormat="true" ht="15.75" hidden="false" customHeight="false" outlineLevel="0" collapsed="false">
      <c r="A27" s="9" t="s">
        <v>29</v>
      </c>
      <c r="B27" s="10" t="n">
        <f aca="false">SUM(B20:B26)</f>
        <v>3456576860</v>
      </c>
      <c r="C27" s="10" t="n">
        <f aca="false">SUM(C20:C26)</f>
        <v>3917668555</v>
      </c>
      <c r="D27" s="10" t="n">
        <f aca="false">SUM(D20:D26)</f>
        <v>4046822386</v>
      </c>
      <c r="E27" s="10" t="n">
        <f aca="false">SUM(E20:E26)</f>
        <v>4064203035</v>
      </c>
      <c r="F27" s="10" t="n">
        <f aca="false">SUM(F20:F26)</f>
        <v>4252505502</v>
      </c>
      <c r="G27" s="10" t="n">
        <f aca="false">SUM(G20:G26)</f>
        <v>4420807001</v>
      </c>
    </row>
    <row r="28" customFormat="false" ht="15.75" hidden="false" customHeight="false" outlineLevel="0" collapsed="false">
      <c r="A28" s="5" t="s">
        <v>30</v>
      </c>
      <c r="B28" s="16" t="n">
        <f aca="false">SUM(B27)</f>
        <v>3456576860</v>
      </c>
      <c r="C28" s="16" t="n">
        <f aca="false">SUM(C27)</f>
        <v>3917668555</v>
      </c>
      <c r="D28" s="16" t="n">
        <f aca="false">SUM(D27)</f>
        <v>4046822386</v>
      </c>
      <c r="E28" s="16" t="n">
        <f aca="false">SUM(E27)</f>
        <v>4064203035</v>
      </c>
      <c r="F28" s="16" t="n">
        <f aca="false">SUM(F27)</f>
        <v>4252505502</v>
      </c>
      <c r="G28" s="16" t="n">
        <f aca="false">SUM(G27)</f>
        <v>4420807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6) &amp;R09-4500-1/2016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6-11-28T09:28:12Z</cp:lastPrinted>
  <dcterms:modified xsi:type="dcterms:W3CDTF">2016-12-12T13:23:15Z</dcterms:modified>
  <cp:revision>0</cp:revision>
  <dc:subject/>
  <dc:title/>
</cp:coreProperties>
</file>