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3. mell." sheetId="1" state="visible" r:id="rId2"/>
    <sheet name="3.1 Kiadások" sheetId="2" state="visible" r:id="rId3"/>
    <sheet name="3.1 kötelező nem kötelező" sheetId="3" state="visible" r:id="rId4"/>
    <sheet name="3.2" sheetId="4" state="visible" r:id="rId5"/>
    <sheet name="3.2.1 költségvetési kiadások" sheetId="5" state="visible" r:id="rId6"/>
    <sheet name="3.4.3 közbeszerzési terv" sheetId="6" state="visible" r:id="rId7"/>
  </sheets>
  <definedNames>
    <definedName function="false" hidden="false" localSheetId="1" name="_xlnm.Print_Area" vbProcedure="false">'3.1 Kiadások'!$A$1:$AD$97</definedName>
    <definedName function="false" hidden="false" localSheetId="1" name="_xlnm.Print_Titles" vbProcedure="false">'3.1 Kiadások'!$1:$3</definedName>
    <definedName function="false" hidden="false" localSheetId="2" name="_xlnm.Print_Area" vbProcedure="false">'3.1 kötelező nem kötelező'!$A$1:$L$158</definedName>
    <definedName function="false" hidden="false" localSheetId="2" name="_xlnm.Print_Titles" vbProcedure="false">'3.1 kötelező nem kötelező'!$1:$4</definedName>
    <definedName function="false" hidden="false" localSheetId="3" name="_xlnm.Print_Titles" vbProcedure="false">'3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05">
  <si>
    <t xml:space="preserve">Megnevezés</t>
  </si>
  <si>
    <t xml:space="preserve">2009.</t>
  </si>
  <si>
    <t xml:space="preserve">2010.</t>
  </si>
  <si>
    <t xml:space="preserve">2011.</t>
  </si>
  <si>
    <t xml:space="preserve">2013. </t>
  </si>
  <si>
    <t xml:space="preserve">2014.</t>
  </si>
  <si>
    <t xml:space="preserve">tény</t>
  </si>
  <si>
    <t xml:space="preserve">eredeti </t>
  </si>
  <si>
    <t xml:space="preserve">várható 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o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3. évi 
eredeti</t>
  </si>
  <si>
    <t xml:space="preserve">Módosított
</t>
  </si>
  <si>
    <t xml:space="preserve">Várható
XII.31</t>
  </si>
  <si>
    <t xml:space="preserve">2014. évi 
terv</t>
  </si>
  <si>
    <t xml:space="preserve">%</t>
  </si>
  <si>
    <t xml:space="preserve">Városellátó intézményei</t>
  </si>
  <si>
    <t xml:space="preserve">Városellátó Intézmény </t>
  </si>
  <si>
    <t xml:space="preserve">Óvodák Igazgatósága </t>
  </si>
  <si>
    <t xml:space="preserve">Városi Könyvt.és Inf.Kp.</t>
  </si>
  <si>
    <t xml:space="preserve">Védőnő Feladat</t>
  </si>
  <si>
    <t xml:space="preserve">Városellátó és int. összesen:</t>
  </si>
  <si>
    <t xml:space="preserve">Alkotóház</t>
  </si>
  <si>
    <t xml:space="preserve">Szociális Ellátások Intézménye</t>
  </si>
  <si>
    <t xml:space="preserve">Piroskavárosi Idősek Otthona </t>
  </si>
  <si>
    <t xml:space="preserve">Intézmény összesen</t>
  </si>
  <si>
    <t xml:space="preserve">Önkormányzat jogalkotás </t>
  </si>
  <si>
    <t xml:space="preserve">Betegséggel kapcsolatos ellátások </t>
  </si>
  <si>
    <t xml:space="preserve">Saját tulajdonú ingatlan adásvétele 681000</t>
  </si>
  <si>
    <t xml:space="preserve">Lakóingatlan bérbeadása, üzemeltetése   682001</t>
  </si>
  <si>
    <t xml:space="preserve">Nem lakóingatlan bérbeadása, üzemeltetése  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Adó, illeték kiszabadása, beszedése, ellenörzése (ebből cafetéria: 966 eFt)</t>
  </si>
  <si>
    <t xml:space="preserve">Város és községgazdálkodási .m.n.s.szolgáltatások 841403</t>
  </si>
  <si>
    <t xml:space="preserve">Önkormányzatok elszámolásai költségvetési szerveikkel</t>
  </si>
  <si>
    <t xml:space="preserve">Finanszírozási műveletek - fejlesztési hitel </t>
  </si>
  <si>
    <t xml:space="preserve">                                       - működési </t>
  </si>
  <si>
    <t xml:space="preserve">                                      - munkabér hitel </t>
  </si>
  <si>
    <t xml:space="preserve">Önkormányzatok máshova nem sorolható nemzetközi kapcsolatai (testvérvárosi kapcsolatokból fakadó programok)</t>
  </si>
  <si>
    <t xml:space="preserve">Minősített időszaki tevékenység </t>
  </si>
  <si>
    <t xml:space="preserve">Pedagógiai szakmai szolgáltatások</t>
  </si>
  <si>
    <t xml:space="preserve">VOLÁN támgoatás </t>
  </si>
  <si>
    <t xml:space="preserve">Helyi rendszeres lakásfenntartási támogatás</t>
  </si>
  <si>
    <t xml:space="preserve">Háziorvosi ügyeleti ellátás </t>
  </si>
  <si>
    <t xml:space="preserve">Ápolási díj méltányossági alapon</t>
  </si>
  <si>
    <t xml:space="preserve">Eü. Kft. támogatás</t>
  </si>
  <si>
    <t xml:space="preserve">Kiegészítő gyermekvédelmi támogatás</t>
  </si>
  <si>
    <t xml:space="preserve">Óvodáztatási támogatás</t>
  </si>
  <si>
    <t xml:space="preserve">Foglalkoztatást helyettesítő támogatás </t>
  </si>
  <si>
    <t xml:space="preserve">Átmeneti segély</t>
  </si>
  <si>
    <t xml:space="preserve">Temetési segély</t>
  </si>
  <si>
    <t xml:space="preserve">Rendkívüli gyermekvédelmi támogatás, ellátás</t>
  </si>
  <si>
    <t xml:space="preserve">Rendszeres szociális segély </t>
  </si>
  <si>
    <t xml:space="preserve">Egyéb szociális pénzbeli ellátás </t>
  </si>
  <si>
    <t xml:space="preserve">Közművelődési társadalmi tevékenység </t>
  </si>
  <si>
    <t xml:space="preserve">Közgyógyellátás</t>
  </si>
  <si>
    <t xml:space="preserve">Köztemetés</t>
  </si>
  <si>
    <t xml:space="preserve">Bérpótló juttatásra jogosultak hosszú távú foglalkoztatás</t>
  </si>
  <si>
    <t xml:space="preserve">Egyéb betegség megelőző támogatás </t>
  </si>
  <si>
    <t xml:space="preserve">Önkormányzatok által nyújtott lakástámogatás</t>
  </si>
  <si>
    <t xml:space="preserve">Munkáltató által nyújtott lakástámogatás</t>
  </si>
  <si>
    <t xml:space="preserve">Önkormányzatok elszámolásai </t>
  </si>
  <si>
    <t xml:space="preserve">Önkormányzati ifjúsági kezdeményezések és programok, valamint támogatásuk</t>
  </si>
  <si>
    <t xml:space="preserve">Civil szervezetek működési támogatása</t>
  </si>
  <si>
    <t xml:space="preserve">Startmunka Mintaprogram 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Egyéb máshova nem sorolható szabadidős szolgáltatás (Városkép Kft.) </t>
  </si>
  <si>
    <t xml:space="preserve">Egyéb m.n.s. közösségi, társadalmi tevékenységek támogatása</t>
  </si>
  <si>
    <t xml:space="preserve">TV műsor szolgáltatás </t>
  </si>
  <si>
    <t xml:space="preserve">Egyéb máshova nem sorolható pénzügyi igazgatási tevékenység (étkezési többletkiadásokra)</t>
  </si>
  <si>
    <t xml:space="preserve">Homokhátsági munkaszervezet
Egyéb m.n.s. építés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 és többcélú kistérségi társulás  igazgatása</t>
  </si>
  <si>
    <t xml:space="preserve">Közfoglalkoztatás (rövid távú)</t>
  </si>
  <si>
    <t xml:space="preserve">Közfoglalkoztatás (hosszú távú)</t>
  </si>
  <si>
    <t xml:space="preserve">Számviteli, könyvvizsgálói tevékenység </t>
  </si>
  <si>
    <t xml:space="preserve">Közterület rendjének fenntartása (közterület-felügyeleti tevékenység) (ebből cafetéria: 557 eFt)</t>
  </si>
  <si>
    <t xml:space="preserve">Minősített időszaki tevékenységek Polgári védelmi tevékenység</t>
  </si>
  <si>
    <t xml:space="preserve">Rendszeres szociális segély (aktív korúak) 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Gyermektartásdíj megelőlegezése </t>
  </si>
  <si>
    <t xml:space="preserve">Foglakozást helyettesítő támogatás </t>
  </si>
  <si>
    <t xml:space="preserve">Mozgáskorlátozottak gépjármű átalakítás </t>
  </si>
  <si>
    <t xml:space="preserve">Közgyógyellátás (méltányos) </t>
  </si>
  <si>
    <t xml:space="preserve">Egyéb máshova nem sorolható építés </t>
  </si>
  <si>
    <t xml:space="preserve">Lakóingatlan bérbeadása, üzemeltetése </t>
  </si>
  <si>
    <t xml:space="preserve">Nem lakóingatlan bérbeadása, üzemeltetése </t>
  </si>
  <si>
    <t xml:space="preserve">Város és községgazdálkodási .m.n.s.szolgáltatások </t>
  </si>
  <si>
    <t xml:space="preserve">Ápolási díj </t>
  </si>
  <si>
    <t xml:space="preserve">Sportlétesítmények máködtetése</t>
  </si>
  <si>
    <t xml:space="preserve">Adósságkezelési szolgáltatás</t>
  </si>
  <si>
    <t xml:space="preserve">Temetési segély </t>
  </si>
  <si>
    <t xml:space="preserve">Hivatali feladatok összesen </t>
  </si>
  <si>
    <t xml:space="preserve">Homokhátsági Munkaszervezet Konzorcium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ÖSSZESEN</t>
  </si>
  <si>
    <t xml:space="preserve">Személyi juttatás</t>
  </si>
  <si>
    <t xml:space="preserve">Szociális hozzájárulási 
adó és járulékok</t>
  </si>
  <si>
    <t xml:space="preserve">Dologi kiadás </t>
  </si>
  <si>
    <t xml:space="preserve">Egyéb működési
 célú kiadás</t>
  </si>
  <si>
    <t xml:space="preserve">Ellátottak
 pénzbeni jutttása </t>
  </si>
  <si>
    <t xml:space="preserve">Felhalmozási kiadás </t>
  </si>
  <si>
    <t xml:space="preserve">Összes kiadás </t>
  </si>
  <si>
    <t xml:space="preserve">2014. évi javasolt</t>
  </si>
  <si>
    <t xml:space="preserve">Beruházás </t>
  </si>
  <si>
    <t xml:space="preserve">Felújítás </t>
  </si>
  <si>
    <t xml:space="preserve">Egyéb felhalmozási kiadás </t>
  </si>
  <si>
    <t xml:space="preserve">Működés</t>
  </si>
  <si>
    <t xml:space="preserve">Felhalmozás</t>
  </si>
  <si>
    <t xml:space="preserve">Összesen </t>
  </si>
  <si>
    <t xml:space="preserve">Kötelező feladatok </t>
  </si>
  <si>
    <t xml:space="preserve">Étkeztetés (562912,562913,562914.562917,889101,)</t>
  </si>
  <si>
    <t xml:space="preserve">Zöldterület (813000)</t>
  </si>
  <si>
    <t xml:space="preserve">Temető (960302)</t>
  </si>
  <si>
    <t xml:space="preserve">Közutak (522110)</t>
  </si>
  <si>
    <t xml:space="preserve">Vízrendezés Csapadékvíz elvezetés        (360000)</t>
  </si>
  <si>
    <t xml:space="preserve">Ár és belvíz védekezés</t>
  </si>
  <si>
    <t xml:space="preserve">Köztisztaság  (381103) közter.tisztítás,rágcsáló irtás</t>
  </si>
  <si>
    <t xml:space="preserve">Hulladékkezelési közszolgáltatás szervezése és fennt. (állateü)</t>
  </si>
  <si>
    <t xml:space="preserve">Piac, mázsaház</t>
  </si>
  <si>
    <t xml:space="preserve">Sportlétesítmények működtetése (931102)</t>
  </si>
  <si>
    <t xml:space="preserve">Város és községgazd. (841403)</t>
  </si>
  <si>
    <t xml:space="preserve">Nem kötelező feladatok </t>
  </si>
  <si>
    <t xml:space="preserve">Ovodai nevelés</t>
  </si>
  <si>
    <t xml:space="preserve">Bölcsődei nevelés</t>
  </si>
  <si>
    <t xml:space="preserve">Védőnői Szolgálat</t>
  </si>
  <si>
    <t xml:space="preserve">Alkotóművészeti tevékenység</t>
  </si>
  <si>
    <t xml:space="preserve">Idősek, demens betegek nappali ellátása</t>
  </si>
  <si>
    <t xml:space="preserve">Fogyatékossággal élők nappali ellátása</t>
  </si>
  <si>
    <t xml:space="preserve">Gyermekjóléti szolgáltatások</t>
  </si>
  <si>
    <t xml:space="preserve">Szociális étkeztetés</t>
  </si>
  <si>
    <t xml:space="preserve">Házi segítségnyújtás</t>
  </si>
  <si>
    <t xml:space="preserve">Családsegítés</t>
  </si>
  <si>
    <t xml:space="preserve">Időskorúak, demens betegek tartós bentlakásos ellátása</t>
  </si>
  <si>
    <t xml:space="preserve">Időskorúak, demens betegek átmeneti ellátása</t>
  </si>
  <si>
    <t xml:space="preserve">Gyermekek átmeneti ellátása</t>
  </si>
  <si>
    <t xml:space="preserve">Jelzőrendszeres házi segítségnyújtás</t>
  </si>
  <si>
    <t xml:space="preserve">Támogató szolgáltatás</t>
  </si>
  <si>
    <t xml:space="preserve">Pszichiátriai betegek közösségi alapellátása</t>
  </si>
  <si>
    <t xml:space="preserve">Szenvedélybetegek közösségi alapellátása</t>
  </si>
  <si>
    <t xml:space="preserve">Falugondnoki, tanyagondnoki szolgáltatás</t>
  </si>
  <si>
    <t xml:space="preserve">Összesen</t>
  </si>
  <si>
    <t xml:space="preserve">Piroskavárosi Idősek Otthona</t>
  </si>
  <si>
    <t xml:space="preserve">Intézmények összesen</t>
  </si>
  <si>
    <t xml:space="preserve">Ebből</t>
  </si>
  <si>
    <t xml:space="preserve">Nem kötelező feladatok</t>
  </si>
  <si>
    <t xml:space="preserve">Önkormányzati feladat</t>
  </si>
  <si>
    <t xml:space="preserve">Önkormányzati jogalkotás</t>
  </si>
  <si>
    <t xml:space="preserve">orvosi ügyeleti ellátás 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Adó, illeték kiszabadása, beszedése, ellenörzése</t>
  </si>
  <si>
    <t xml:space="preserve">Önkormányzatok elszámolásai Köznev.Int.támog., Dr.Szarka Ö.Eü. Kft.  támog.</t>
  </si>
  <si>
    <t xml:space="preserve">VOLÁN támogatás </t>
  </si>
  <si>
    <t xml:space="preserve">Eü. Kft. támogatása </t>
  </si>
  <si>
    <t xml:space="preserve">Rendkívüli gyermekvédelmi támogatás</t>
  </si>
  <si>
    <t xml:space="preserve">Közgyógyellátás méltányos</t>
  </si>
  <si>
    <t xml:space="preserve">Közfoglalkoztatás (hosszú távú ) START program</t>
  </si>
  <si>
    <t xml:space="preserve">Kötelező feladatok összesen</t>
  </si>
  <si>
    <t xml:space="preserve">Lakásfenntartási támogatás </t>
  </si>
  <si>
    <t xml:space="preserve">Egyéb m.n.s. szabadidős tev., TV támogatás</t>
  </si>
  <si>
    <t xml:space="preserve">Önkormányzatok máshova nem sorolható nemzetközi kapcsolatai (testvérvárosi kapcsolatokból fakadó programok, közművelődési tevékenység </t>
  </si>
  <si>
    <t xml:space="preserve">Egyéb m.n.s. közösségi, társadalmi tevékenységek támogatása, Városkép Kft. támogatása </t>
  </si>
  <si>
    <t xml:space="preserve">Betegséggel kapcsolatos ellátások</t>
  </si>
  <si>
    <t xml:space="preserve">Rendkívüli gyermekvédelmi támogatásból BURSA, Fogyatékos gyermekek támogatása</t>
  </si>
  <si>
    <t xml:space="preserve">Nem kötelező feladatok összesen </t>
  </si>
  <si>
    <t xml:space="preserve">Önkormányzat és többcélú kistérségi társulás igazgatása</t>
  </si>
  <si>
    <t xml:space="preserve">Közterület rendjének fenntartása </t>
  </si>
  <si>
    <t xml:space="preserve">Nem kötelező feladatok összesen</t>
  </si>
  <si>
    <t xml:space="preserve">Mindösszesen</t>
  </si>
  <si>
    <t xml:space="preserve">Kötelező feladatok</t>
  </si>
  <si>
    <t xml:space="preserve">MINDÖSSZESEN </t>
  </si>
  <si>
    <t xml:space="preserve">Önkormányzati feladatok funkciónként</t>
  </si>
  <si>
    <t xml:space="preserve">2014. évi 
terv </t>
  </si>
  <si>
    <t xml:space="preserve">Módosított</t>
  </si>
  <si>
    <t xml:space="preserve">Tény</t>
  </si>
  <si>
    <t xml:space="preserve">1.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Óvodák Igazgatósága</t>
  </si>
  <si>
    <t xml:space="preserve">Városi Könyvtár és Információs Központ </t>
  </si>
  <si>
    <t xml:space="preserve">Védőnői feladatok </t>
  </si>
  <si>
    <t xml:space="preserve">Városellátó Intézmény összesen</t>
  </si>
  <si>
    <t xml:space="preserve">2. </t>
  </si>
  <si>
    <t xml:space="preserve">Szociális Ellátások Intézménye </t>
  </si>
  <si>
    <t xml:space="preserve">3.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Munkanélküli aktív korúak ellátásai</t>
  </si>
  <si>
    <t xml:space="preserve">Lakásfenntartással, lakhatással összefüggő ellátások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mr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6010</t>
  </si>
  <si>
    <t xml:space="preserve">Lakóingatlan szociális célú bérbeadása </t>
  </si>
  <si>
    <t xml:space="preserve">013350</t>
  </si>
  <si>
    <t xml:space="preserve">Az önkormányzati vagyonnal való gazdálkodással kapcsolatos feladatok</t>
  </si>
  <si>
    <t xml:space="preserve">900060</t>
  </si>
  <si>
    <t xml:space="preserve">Forgatási és befektetési célűú finanszírozási műveletek </t>
  </si>
  <si>
    <t xml:space="preserve">086090</t>
  </si>
  <si>
    <t xml:space="preserve">Mindenféle egyéb szabadidős tevékenység</t>
  </si>
  <si>
    <t xml:space="preserve">098010</t>
  </si>
  <si>
    <t xml:space="preserve">Oktatás igazgatása 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ezer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Városellátó Int.
 Összesen</t>
  </si>
  <si>
    <t xml:space="preserve">Szociális Ell.
 Intézménye</t>
  </si>
  <si>
    <t xml:space="preserve">Piroskavárosi 
Idősek Otthona </t>
  </si>
  <si>
    <t xml:space="preserve">Polgármesteri
feladatok</t>
  </si>
  <si>
    <t xml:space="preserve">Homokhátsági Regionális Hulladékgazdálkodási Tásulás Munkaszervezet</t>
  </si>
  <si>
    <t xml:space="preserve">Önkormányzati 
feladatok</t>
  </si>
  <si>
    <t xml:space="preserve">Homokhátsági Regionális 
Hulladékgazd. Társulás </t>
  </si>
  <si>
    <t xml:space="preserve">Ivóvízminőség-javító 
Konzorcium</t>
  </si>
  <si>
    <t xml:space="preserve">Városellátó Int. </t>
  </si>
  <si>
    <t xml:space="preserve">Óvodák 
Igazgatósága </t>
  </si>
  <si>
    <t xml:space="preserve">Városi Könytár
 és Inf. Központ </t>
  </si>
  <si>
    <t xml:space="preserve">Védőnői 
 feladatok</t>
  </si>
  <si>
    <t xml:space="preserve">2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GINOP 7.1.2-15 kódszámú projekt építési beruházásának közbeszerzése</t>
  </si>
  <si>
    <t xml:space="preserve">építés</t>
  </si>
  <si>
    <t xml:space="preserve">db</t>
  </si>
  <si>
    <t xml:space="preserve">2017. január</t>
  </si>
  <si>
    <t xml:space="preserve">2017. március</t>
  </si>
  <si>
    <t xml:space="preserve">30.570</t>
  </si>
  <si>
    <t xml:space="preserve">nemzeti eljárásrend hirdetmény nélkü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%"/>
    <numFmt numFmtId="168" formatCode="@"/>
    <numFmt numFmtId="169" formatCode="00"/>
    <numFmt numFmtId="170" formatCode="\ ##########"/>
    <numFmt numFmtId="171" formatCode="0__"/>
    <numFmt numFmtId="172" formatCode="#,##0\ _F_t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7"/>
    <col collapsed="false" customWidth="true" hidden="false" outlineLevel="0" max="3" min="3" style="1" width="15.28"/>
    <col collapsed="false" customWidth="true" hidden="false" outlineLevel="0" max="6" min="4" style="1" width="15.13"/>
    <col collapsed="false" customWidth="true" hidden="false" outlineLevel="0" max="7" min="7" style="2" width="15.41"/>
    <col collapsed="false" customWidth="true" hidden="false" outlineLevel="0" max="9" min="8" style="1" width="15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5" t="n">
        <v>2012</v>
      </c>
      <c r="G1" s="6" t="s">
        <v>4</v>
      </c>
      <c r="H1" s="6"/>
      <c r="I1" s="4" t="s">
        <v>5</v>
      </c>
    </row>
    <row r="2" customFormat="false" ht="17.25" hidden="false" customHeight="false" outlineLevel="0" collapsed="false">
      <c r="A2" s="3"/>
      <c r="B2" s="3"/>
      <c r="C2" s="7" t="s">
        <v>6</v>
      </c>
      <c r="D2" s="7" t="s">
        <v>6</v>
      </c>
      <c r="E2" s="8" t="s">
        <v>6</v>
      </c>
      <c r="F2" s="8" t="s">
        <v>6</v>
      </c>
      <c r="G2" s="9" t="s">
        <v>7</v>
      </c>
      <c r="H2" s="10" t="s">
        <v>8</v>
      </c>
      <c r="I2" s="7" t="s">
        <v>9</v>
      </c>
    </row>
    <row r="3" customFormat="false" ht="16.5" hidden="false" customHeight="false" outlineLevel="0" collapsed="false">
      <c r="A3" s="11" t="n">
        <v>1</v>
      </c>
      <c r="B3" s="12" t="s">
        <v>10</v>
      </c>
      <c r="C3" s="13" t="n">
        <v>990316</v>
      </c>
      <c r="D3" s="13" t="n">
        <v>1035736</v>
      </c>
      <c r="E3" s="14" t="n">
        <v>914157</v>
      </c>
      <c r="F3" s="14" t="n">
        <v>753452</v>
      </c>
      <c r="G3" s="15" t="n">
        <v>592702</v>
      </c>
      <c r="H3" s="16" t="n">
        <v>901353</v>
      </c>
      <c r="I3" s="17" t="n">
        <v>839604</v>
      </c>
    </row>
    <row r="4" customFormat="false" ht="16.5" hidden="false" customHeight="false" outlineLevel="0" collapsed="false">
      <c r="A4" s="18" t="n">
        <v>2</v>
      </c>
      <c r="B4" s="19" t="s">
        <v>11</v>
      </c>
      <c r="C4" s="20" t="n">
        <v>306832</v>
      </c>
      <c r="D4" s="20" t="n">
        <v>271300</v>
      </c>
      <c r="E4" s="21" t="n">
        <v>251268</v>
      </c>
      <c r="F4" s="21" t="n">
        <v>191196</v>
      </c>
      <c r="G4" s="22" t="n">
        <v>157612</v>
      </c>
      <c r="H4" s="23" t="n">
        <v>222236</v>
      </c>
      <c r="I4" s="20" t="n">
        <v>236610</v>
      </c>
    </row>
    <row r="5" customFormat="false" ht="16.5" hidden="false" customHeight="false" outlineLevel="0" collapsed="false">
      <c r="A5" s="18" t="n">
        <v>3</v>
      </c>
      <c r="B5" s="19" t="s">
        <v>12</v>
      </c>
      <c r="C5" s="20" t="n">
        <v>901612</v>
      </c>
      <c r="D5" s="20" t="n">
        <v>2377885</v>
      </c>
      <c r="E5" s="21" t="n">
        <v>1696001</v>
      </c>
      <c r="F5" s="21" t="n">
        <v>1006169</v>
      </c>
      <c r="G5" s="22" t="n">
        <v>690205</v>
      </c>
      <c r="H5" s="23" t="n">
        <v>842597</v>
      </c>
      <c r="I5" s="20" t="n">
        <v>820461</v>
      </c>
    </row>
    <row r="6" customFormat="false" ht="16.5" hidden="false" customHeight="false" outlineLevel="0" collapsed="false">
      <c r="A6" s="18" t="n">
        <v>4</v>
      </c>
      <c r="B6" s="19" t="s">
        <v>13</v>
      </c>
      <c r="C6" s="20" t="n">
        <v>652732</v>
      </c>
      <c r="D6" s="20" t="n">
        <v>385444</v>
      </c>
      <c r="E6" s="21" t="n">
        <v>360472</v>
      </c>
      <c r="F6" s="21" t="n">
        <v>223116</v>
      </c>
      <c r="G6" s="22" t="n">
        <v>367968</v>
      </c>
      <c r="H6" s="23" t="n">
        <v>396149</v>
      </c>
      <c r="I6" s="20" t="n">
        <v>425415</v>
      </c>
    </row>
    <row r="7" customFormat="false" ht="16.5" hidden="false" customHeight="false" outlineLevel="0" collapsed="false">
      <c r="A7" s="18" t="n">
        <v>5</v>
      </c>
      <c r="B7" s="19" t="s">
        <v>14</v>
      </c>
      <c r="C7" s="20" t="n">
        <v>291615</v>
      </c>
      <c r="D7" s="20" t="n">
        <v>295033</v>
      </c>
      <c r="E7" s="21" t="n">
        <v>302941</v>
      </c>
      <c r="F7" s="21" t="n">
        <v>297857</v>
      </c>
      <c r="G7" s="22" t="n">
        <v>57424</v>
      </c>
      <c r="H7" s="23" t="n">
        <v>183527</v>
      </c>
      <c r="I7" s="20" t="n">
        <v>44464</v>
      </c>
    </row>
    <row r="8" customFormat="false" ht="16.5" hidden="false" customHeight="false" outlineLevel="0" collapsed="false">
      <c r="A8" s="18" t="n">
        <v>6</v>
      </c>
      <c r="B8" s="19" t="s">
        <v>15</v>
      </c>
      <c r="C8" s="20" t="n">
        <v>2849670</v>
      </c>
      <c r="D8" s="20" t="n">
        <v>4011461</v>
      </c>
      <c r="E8" s="21" t="n">
        <v>2004399</v>
      </c>
      <c r="F8" s="21" t="n">
        <v>795544</v>
      </c>
      <c r="G8" s="22" t="n">
        <v>1923852</v>
      </c>
      <c r="H8" s="23" t="n">
        <v>485347</v>
      </c>
      <c r="I8" s="20" t="n">
        <v>854222</v>
      </c>
    </row>
    <row r="9" s="29" customFormat="true" ht="17.25" hidden="false" customHeight="false" outlineLevel="0" collapsed="false">
      <c r="A9" s="24"/>
      <c r="B9" s="25" t="s">
        <v>16</v>
      </c>
      <c r="C9" s="26" t="n">
        <f aca="false">SUM(C3:C8)</f>
        <v>5992777</v>
      </c>
      <c r="D9" s="26" t="n">
        <f aca="false">SUM(D3:D8)</f>
        <v>8376859</v>
      </c>
      <c r="E9" s="27" t="n">
        <f aca="false">SUM(E3:E8)</f>
        <v>5529238</v>
      </c>
      <c r="F9" s="27" t="n">
        <f aca="false">SUM(F3:F8)</f>
        <v>3267334</v>
      </c>
      <c r="G9" s="27" t="n">
        <f aca="false">SUM(G3:G8)</f>
        <v>3789763</v>
      </c>
      <c r="H9" s="28" t="n">
        <f aca="false">SUM(H3:H8)</f>
        <v>3031209</v>
      </c>
      <c r="I9" s="26" t="n">
        <f aca="false">SUM(I3:I8)</f>
        <v>3220776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adások alakulása 2009-2014. években &amp;R3. melléklet a ...../2014. (II. ...) önkormányzati rendelethez
adatok e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G89" activeCellId="0" sqref="F89: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2.7"/>
    <col collapsed="false" customWidth="true" hidden="false" outlineLevel="0" max="2" min="2" style="31" width="9.7"/>
    <col collapsed="false" customWidth="true" hidden="false" outlineLevel="0" max="3" min="3" style="31" width="10.13"/>
    <col collapsed="false" customWidth="false" hidden="false" outlineLevel="0" max="4" min="4" style="31" width="9.14"/>
    <col collapsed="false" customWidth="true" hidden="false" outlineLevel="0" max="5" min="5" style="31" width="9.7"/>
    <col collapsed="false" customWidth="true" hidden="false" outlineLevel="0" max="6" min="6" style="31" width="10.99"/>
    <col collapsed="false" customWidth="true" hidden="false" outlineLevel="0" max="7" min="7" style="31" width="10.71"/>
    <col collapsed="false" customWidth="true" hidden="false" outlineLevel="0" max="8" min="8" style="31" width="9.85"/>
    <col collapsed="false" customWidth="true" hidden="false" outlineLevel="0" max="9" min="9" style="31" width="8.99"/>
    <col collapsed="false" customWidth="true" hidden="false" outlineLevel="0" max="10" min="10" style="31" width="11.99"/>
    <col collapsed="false" customWidth="true" hidden="false" outlineLevel="0" max="11" min="11" style="31" width="10.56"/>
    <col collapsed="false" customWidth="true" hidden="false" outlineLevel="0" max="12" min="12" style="31" width="10.13"/>
    <col collapsed="false" customWidth="true" hidden="false" outlineLevel="0" max="13" min="13" style="31" width="9.56"/>
    <col collapsed="false" customWidth="true" hidden="false" outlineLevel="0" max="14" min="14" style="31" width="11.28"/>
    <col collapsed="false" customWidth="true" hidden="false" outlineLevel="0" max="15" min="15" style="31" width="10.41"/>
    <col collapsed="false" customWidth="true" hidden="false" outlineLevel="0" max="16" min="16" style="31" width="8.85"/>
    <col collapsed="false" customWidth="true" hidden="false" outlineLevel="0" max="17" min="17" style="31" width="9.7"/>
    <col collapsed="false" customWidth="true" hidden="false" outlineLevel="0" max="18" min="18" style="31" width="11.56"/>
    <col collapsed="false" customWidth="true" hidden="false" outlineLevel="0" max="19" min="19" style="31" width="10.28"/>
    <col collapsed="false" customWidth="true" hidden="false" outlineLevel="0" max="20" min="20" style="31" width="9.7"/>
    <col collapsed="false" customWidth="false" hidden="false" outlineLevel="0" max="21" min="21" style="31" width="9.14"/>
    <col collapsed="false" customWidth="true" hidden="false" outlineLevel="0" max="22" min="22" style="31" width="11.85"/>
    <col collapsed="false" customWidth="true" hidden="false" outlineLevel="0" max="23" min="23" style="31" width="10.71"/>
    <col collapsed="false" customWidth="true" hidden="false" outlineLevel="0" max="24" min="24" style="31" width="9.7"/>
    <col collapsed="false" customWidth="true" hidden="false" outlineLevel="0" max="25" min="25" style="31" width="9.28"/>
    <col collapsed="false" customWidth="true" hidden="false" outlineLevel="0" max="27" min="26" style="31" width="11.28"/>
    <col collapsed="false" customWidth="true" hidden="false" outlineLevel="0" max="28" min="28" style="31" width="10.28"/>
    <col collapsed="false" customWidth="true" hidden="false" outlineLevel="0" max="29" min="29" style="31" width="9.7"/>
    <col collapsed="false" customWidth="true" hidden="false" outlineLevel="0" max="30" min="30" style="31" width="8.41"/>
    <col collapsed="false" customWidth="true" hidden="true" outlineLevel="0" max="31" min="31" style="32" width="0.13"/>
    <col collapsed="false" customWidth="false" hidden="false" outlineLevel="0" max="257" min="32" style="31" width="9.14"/>
  </cols>
  <sheetData>
    <row r="1" s="40" customFormat="true" ht="15.95" hidden="false" customHeight="true" outlineLevel="0" collapsed="false">
      <c r="A1" s="33" t="s">
        <v>0</v>
      </c>
      <c r="B1" s="34" t="s">
        <v>17</v>
      </c>
      <c r="C1" s="34"/>
      <c r="D1" s="34"/>
      <c r="E1" s="34"/>
      <c r="F1" s="34" t="s">
        <v>18</v>
      </c>
      <c r="G1" s="34"/>
      <c r="H1" s="34"/>
      <c r="I1" s="34"/>
      <c r="J1" s="33" t="s">
        <v>19</v>
      </c>
      <c r="K1" s="33"/>
      <c r="L1" s="33"/>
      <c r="M1" s="33"/>
      <c r="N1" s="33" t="s">
        <v>20</v>
      </c>
      <c r="O1" s="33"/>
      <c r="P1" s="33"/>
      <c r="Q1" s="33"/>
      <c r="R1" s="35" t="s">
        <v>21</v>
      </c>
      <c r="S1" s="35"/>
      <c r="T1" s="35"/>
      <c r="U1" s="35"/>
      <c r="V1" s="33" t="s">
        <v>22</v>
      </c>
      <c r="W1" s="33"/>
      <c r="X1" s="33"/>
      <c r="Y1" s="33"/>
      <c r="Z1" s="36" t="s">
        <v>23</v>
      </c>
      <c r="AA1" s="36"/>
      <c r="AB1" s="36"/>
      <c r="AC1" s="36"/>
      <c r="AD1" s="36"/>
      <c r="AE1" s="37"/>
      <c r="AF1" s="38"/>
      <c r="AG1" s="38"/>
      <c r="AH1" s="38"/>
      <c r="AI1" s="38"/>
      <c r="AJ1" s="38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</row>
    <row r="2" s="40" customFormat="true" ht="30" hidden="false" customHeight="true" outlineLevel="0" collapsed="false">
      <c r="A2" s="33"/>
      <c r="B2" s="41" t="s">
        <v>24</v>
      </c>
      <c r="C2" s="42" t="s">
        <v>25</v>
      </c>
      <c r="D2" s="42" t="s">
        <v>26</v>
      </c>
      <c r="E2" s="42" t="s">
        <v>27</v>
      </c>
      <c r="F2" s="41" t="s">
        <v>24</v>
      </c>
      <c r="G2" s="42" t="s">
        <v>25</v>
      </c>
      <c r="H2" s="42" t="s">
        <v>26</v>
      </c>
      <c r="I2" s="42" t="s">
        <v>27</v>
      </c>
      <c r="J2" s="41" t="s">
        <v>24</v>
      </c>
      <c r="K2" s="42" t="s">
        <v>25</v>
      </c>
      <c r="L2" s="42" t="s">
        <v>26</v>
      </c>
      <c r="M2" s="42" t="s">
        <v>27</v>
      </c>
      <c r="N2" s="41" t="s">
        <v>24</v>
      </c>
      <c r="O2" s="42" t="s">
        <v>25</v>
      </c>
      <c r="P2" s="42" t="s">
        <v>26</v>
      </c>
      <c r="Q2" s="42" t="s">
        <v>27</v>
      </c>
      <c r="R2" s="41" t="s">
        <v>24</v>
      </c>
      <c r="S2" s="42" t="s">
        <v>25</v>
      </c>
      <c r="T2" s="42" t="s">
        <v>26</v>
      </c>
      <c r="U2" s="42" t="s">
        <v>27</v>
      </c>
      <c r="V2" s="41" t="s">
        <v>24</v>
      </c>
      <c r="W2" s="42" t="s">
        <v>25</v>
      </c>
      <c r="X2" s="42" t="s">
        <v>26</v>
      </c>
      <c r="Y2" s="42" t="s">
        <v>27</v>
      </c>
      <c r="Z2" s="41" t="s">
        <v>24</v>
      </c>
      <c r="AA2" s="42" t="s">
        <v>25</v>
      </c>
      <c r="AB2" s="42" t="s">
        <v>26</v>
      </c>
      <c r="AC2" s="42" t="s">
        <v>27</v>
      </c>
      <c r="AD2" s="43" t="s">
        <v>28</v>
      </c>
      <c r="AE2" s="37"/>
      <c r="AF2" s="38"/>
      <c r="AG2" s="38"/>
      <c r="AH2" s="38"/>
      <c r="AI2" s="38"/>
      <c r="AJ2" s="38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</row>
    <row r="3" s="53" customFormat="true" ht="15.95" hidden="false" customHeight="true" outlineLevel="0" collapsed="false">
      <c r="A3" s="44" t="n">
        <v>1</v>
      </c>
      <c r="B3" s="45" t="n">
        <v>2</v>
      </c>
      <c r="C3" s="46" t="n">
        <v>3</v>
      </c>
      <c r="D3" s="46" t="n">
        <v>4</v>
      </c>
      <c r="E3" s="46" t="n">
        <v>5</v>
      </c>
      <c r="F3" s="45" t="n">
        <v>6</v>
      </c>
      <c r="G3" s="46" t="n">
        <v>7</v>
      </c>
      <c r="H3" s="47" t="n">
        <v>8</v>
      </c>
      <c r="I3" s="47" t="n">
        <v>9</v>
      </c>
      <c r="J3" s="45" t="n">
        <v>10</v>
      </c>
      <c r="K3" s="46" t="n">
        <v>11</v>
      </c>
      <c r="L3" s="47" t="n">
        <v>12</v>
      </c>
      <c r="M3" s="48" t="n">
        <v>13</v>
      </c>
      <c r="N3" s="45" t="n">
        <v>14</v>
      </c>
      <c r="O3" s="46" t="n">
        <v>15</v>
      </c>
      <c r="P3" s="47" t="n">
        <v>16</v>
      </c>
      <c r="Q3" s="48" t="n">
        <v>17</v>
      </c>
      <c r="R3" s="45" t="n">
        <v>18</v>
      </c>
      <c r="S3" s="46" t="n">
        <v>19</v>
      </c>
      <c r="T3" s="47" t="n">
        <v>20</v>
      </c>
      <c r="U3" s="48" t="n">
        <v>21</v>
      </c>
      <c r="V3" s="49" t="n">
        <v>22</v>
      </c>
      <c r="W3" s="46" t="n">
        <v>23</v>
      </c>
      <c r="X3" s="46" t="n">
        <v>24</v>
      </c>
      <c r="Y3" s="46" t="n">
        <v>25</v>
      </c>
      <c r="Z3" s="50" t="n">
        <v>26</v>
      </c>
      <c r="AA3" s="46" t="n">
        <v>27</v>
      </c>
      <c r="AB3" s="46" t="n">
        <v>28</v>
      </c>
      <c r="AC3" s="46" t="n">
        <v>29</v>
      </c>
      <c r="AD3" s="51" t="n">
        <v>30</v>
      </c>
      <c r="AE3" s="52"/>
    </row>
    <row r="4" customFormat="false" ht="15.95" hidden="false" customHeight="true" outlineLevel="0" collapsed="false">
      <c r="A4" s="54" t="s">
        <v>29</v>
      </c>
      <c r="B4" s="55"/>
      <c r="C4" s="56"/>
      <c r="D4" s="57"/>
      <c r="E4" s="58"/>
      <c r="F4" s="59"/>
      <c r="G4" s="56"/>
      <c r="H4" s="57"/>
      <c r="I4" s="60"/>
      <c r="J4" s="55"/>
      <c r="K4" s="56"/>
      <c r="L4" s="57"/>
      <c r="M4" s="58"/>
      <c r="N4" s="55"/>
      <c r="O4" s="56"/>
      <c r="P4" s="57"/>
      <c r="Q4" s="58"/>
      <c r="R4" s="55"/>
      <c r="S4" s="56"/>
      <c r="T4" s="57"/>
      <c r="U4" s="58"/>
      <c r="V4" s="55"/>
      <c r="W4" s="56"/>
      <c r="X4" s="57"/>
      <c r="Y4" s="58"/>
      <c r="Z4" s="59"/>
      <c r="AA4" s="59"/>
      <c r="AB4" s="59"/>
      <c r="AC4" s="61"/>
      <c r="AD4" s="62"/>
      <c r="AE4" s="63"/>
    </row>
    <row r="5" customFormat="false" ht="15.95" hidden="false" customHeight="true" outlineLevel="0" collapsed="false">
      <c r="A5" s="64" t="s">
        <v>30</v>
      </c>
      <c r="B5" s="55" t="n">
        <v>174256</v>
      </c>
      <c r="C5" s="59" t="n">
        <v>184028</v>
      </c>
      <c r="D5" s="65" t="n">
        <v>186317</v>
      </c>
      <c r="E5" s="58" t="n">
        <v>179119</v>
      </c>
      <c r="F5" s="59" t="n">
        <v>46387</v>
      </c>
      <c r="G5" s="59" t="n">
        <v>48911</v>
      </c>
      <c r="H5" s="65" t="n">
        <v>49071</v>
      </c>
      <c r="I5" s="60" t="n">
        <v>53968</v>
      </c>
      <c r="J5" s="55" t="n">
        <v>312627</v>
      </c>
      <c r="K5" s="59" t="n">
        <v>324377</v>
      </c>
      <c r="L5" s="65" t="n">
        <v>245032</v>
      </c>
      <c r="M5" s="58" t="n">
        <v>300581</v>
      </c>
      <c r="N5" s="55"/>
      <c r="O5" s="56"/>
      <c r="P5" s="57"/>
      <c r="Q5" s="58"/>
      <c r="R5" s="55"/>
      <c r="S5" s="59"/>
      <c r="T5" s="65" t="n">
        <v>2400</v>
      </c>
      <c r="U5" s="58"/>
      <c r="V5" s="55"/>
      <c r="W5" s="56"/>
      <c r="X5" s="57"/>
      <c r="Y5" s="58"/>
      <c r="Z5" s="59" t="n">
        <v>533270</v>
      </c>
      <c r="AA5" s="59" t="n">
        <f aca="false">SUM(C5+G5+K5+O5+S5+W5)</f>
        <v>557316</v>
      </c>
      <c r="AB5" s="59" t="n">
        <f aca="false">SUM(D5+H5+L5+P5+T5+X5)</f>
        <v>482820</v>
      </c>
      <c r="AC5" s="61" t="n">
        <f aca="false">SUM(E5+I5+M5+Q5+U5+Y5)</f>
        <v>533668</v>
      </c>
      <c r="AD5" s="62" t="n">
        <f aca="false">SUM(AC5/AB5)</f>
        <v>1.10531460999959</v>
      </c>
      <c r="AE5" s="66"/>
    </row>
    <row r="6" customFormat="false" ht="15" hidden="false" customHeight="true" outlineLevel="0" collapsed="false">
      <c r="A6" s="64" t="s">
        <v>31</v>
      </c>
      <c r="B6" s="55" t="n">
        <v>180100</v>
      </c>
      <c r="C6" s="59" t="n">
        <v>197266</v>
      </c>
      <c r="D6" s="65" t="n">
        <v>201982</v>
      </c>
      <c r="E6" s="58" t="n">
        <v>249093</v>
      </c>
      <c r="F6" s="59" t="n">
        <v>48581</v>
      </c>
      <c r="G6" s="59" t="n">
        <v>53198</v>
      </c>
      <c r="H6" s="65" t="n">
        <v>53584</v>
      </c>
      <c r="I6" s="60" t="n">
        <v>72050</v>
      </c>
      <c r="J6" s="55" t="n">
        <v>16702</v>
      </c>
      <c r="K6" s="59" t="n">
        <v>23576</v>
      </c>
      <c r="L6" s="65" t="n">
        <v>18086</v>
      </c>
      <c r="M6" s="58" t="n">
        <v>13735</v>
      </c>
      <c r="N6" s="55"/>
      <c r="O6" s="56"/>
      <c r="P6" s="57"/>
      <c r="Q6" s="58"/>
      <c r="R6" s="55"/>
      <c r="S6" s="59"/>
      <c r="T6" s="65"/>
      <c r="U6" s="58"/>
      <c r="V6" s="55"/>
      <c r="W6" s="56"/>
      <c r="X6" s="57"/>
      <c r="Y6" s="58"/>
      <c r="Z6" s="59" t="n">
        <v>245383</v>
      </c>
      <c r="AA6" s="59" t="n">
        <f aca="false">SUM(C6+G6+K6+O6+S6+W6)</f>
        <v>274040</v>
      </c>
      <c r="AB6" s="59" t="n">
        <f aca="false">SUM(D6+H6+L6+P6+T6+X6)</f>
        <v>273652</v>
      </c>
      <c r="AC6" s="61" t="n">
        <f aca="false">SUM(E6+I6+M6+Q6+U6+Y6)</f>
        <v>334878</v>
      </c>
      <c r="AD6" s="62" t="n">
        <f aca="false">SUM(AC6/AB6)</f>
        <v>1.22373671670589</v>
      </c>
      <c r="AE6" s="66"/>
    </row>
    <row r="7" customFormat="false" ht="15.95" hidden="false" customHeight="true" outlineLevel="0" collapsed="false">
      <c r="A7" s="64" t="s">
        <v>32</v>
      </c>
      <c r="B7" s="55" t="n">
        <v>23653</v>
      </c>
      <c r="C7" s="59" t="n">
        <v>24982</v>
      </c>
      <c r="D7" s="65" t="n">
        <v>24820</v>
      </c>
      <c r="E7" s="58" t="n">
        <v>23883</v>
      </c>
      <c r="F7" s="59" t="n">
        <v>6319</v>
      </c>
      <c r="G7" s="59" t="n">
        <v>6678</v>
      </c>
      <c r="H7" s="65" t="n">
        <v>6564</v>
      </c>
      <c r="I7" s="60" t="n">
        <v>6381</v>
      </c>
      <c r="J7" s="55" t="n">
        <v>11911</v>
      </c>
      <c r="K7" s="59" t="n">
        <v>13035</v>
      </c>
      <c r="L7" s="65" t="n">
        <v>9148</v>
      </c>
      <c r="M7" s="58" t="n">
        <v>10285</v>
      </c>
      <c r="N7" s="55"/>
      <c r="O7" s="56"/>
      <c r="P7" s="57"/>
      <c r="Q7" s="58"/>
      <c r="R7" s="55"/>
      <c r="S7" s="59"/>
      <c r="T7" s="65"/>
      <c r="U7" s="58"/>
      <c r="V7" s="55"/>
      <c r="W7" s="59"/>
      <c r="X7" s="65"/>
      <c r="Y7" s="58"/>
      <c r="Z7" s="59" t="n">
        <v>41883</v>
      </c>
      <c r="AA7" s="59" t="n">
        <f aca="false">SUM(C7+G7+K7+O7+S7+W7)</f>
        <v>44695</v>
      </c>
      <c r="AB7" s="59" t="n">
        <f aca="false">SUM(D7+H7+L7+P7+T7+X7)</f>
        <v>40532</v>
      </c>
      <c r="AC7" s="61" t="n">
        <f aca="false">SUM(E7+I7+M7+Q7+U7+Y7)</f>
        <v>40549</v>
      </c>
      <c r="AD7" s="62" t="n">
        <f aca="false">SUM(AC7/AB7)</f>
        <v>1.0004194216915</v>
      </c>
      <c r="AE7" s="66"/>
    </row>
    <row r="8" customFormat="false" ht="15.95" hidden="false" customHeight="true" outlineLevel="0" collapsed="false">
      <c r="A8" s="64" t="s">
        <v>33</v>
      </c>
      <c r="B8" s="55" t="n">
        <v>18296</v>
      </c>
      <c r="C8" s="59" t="n">
        <v>19081</v>
      </c>
      <c r="D8" s="65" t="n">
        <v>19612</v>
      </c>
      <c r="E8" s="58" t="n">
        <v>19808</v>
      </c>
      <c r="F8" s="59" t="n">
        <v>4812</v>
      </c>
      <c r="G8" s="59" t="n">
        <v>5023</v>
      </c>
      <c r="H8" s="65" t="n">
        <v>4950</v>
      </c>
      <c r="I8" s="60" t="n">
        <v>5334</v>
      </c>
      <c r="J8" s="55" t="n">
        <v>4279</v>
      </c>
      <c r="K8" s="59" t="n">
        <v>7568</v>
      </c>
      <c r="L8" s="65" t="n">
        <v>5038</v>
      </c>
      <c r="M8" s="58" t="n">
        <v>3158</v>
      </c>
      <c r="N8" s="55"/>
      <c r="O8" s="56"/>
      <c r="P8" s="57" t="n">
        <v>234</v>
      </c>
      <c r="Q8" s="58"/>
      <c r="R8" s="55"/>
      <c r="S8" s="59"/>
      <c r="T8" s="65"/>
      <c r="U8" s="58"/>
      <c r="V8" s="55"/>
      <c r="W8" s="59"/>
      <c r="X8" s="65" t="n">
        <v>329</v>
      </c>
      <c r="Y8" s="58"/>
      <c r="Z8" s="59" t="n">
        <v>27387</v>
      </c>
      <c r="AA8" s="59" t="n">
        <f aca="false">SUM(C8+G8+K8+O8+S8+W8)</f>
        <v>31672</v>
      </c>
      <c r="AB8" s="59" t="n">
        <f aca="false">SUM(D8+H8+L8+P8+T8+X8)</f>
        <v>30163</v>
      </c>
      <c r="AC8" s="61" t="n">
        <f aca="false">SUM(E8+I8+M8+Q8+U8+Y8)</f>
        <v>28300</v>
      </c>
      <c r="AD8" s="62" t="n">
        <f aca="false">SUM(AC8/AB8)</f>
        <v>0.938235586645891</v>
      </c>
      <c r="AE8" s="66"/>
    </row>
    <row r="9" s="74" customFormat="true" ht="15.95" hidden="false" customHeight="true" outlineLevel="0" collapsed="false">
      <c r="A9" s="54" t="s">
        <v>34</v>
      </c>
      <c r="B9" s="67" t="n">
        <f aca="false">SUM(B5:B8)</f>
        <v>396305</v>
      </c>
      <c r="C9" s="68" t="n">
        <f aca="false">SUM(C5:C8)</f>
        <v>425357</v>
      </c>
      <c r="D9" s="68" t="n">
        <f aca="false">SUM(D5:D8)</f>
        <v>432731</v>
      </c>
      <c r="E9" s="69" t="n">
        <f aca="false">SUM(E5:E8)</f>
        <v>471903</v>
      </c>
      <c r="F9" s="70" t="n">
        <f aca="false">SUM(F5:F8)</f>
        <v>106099</v>
      </c>
      <c r="G9" s="68" t="n">
        <f aca="false">SUM(G5:G8)</f>
        <v>113810</v>
      </c>
      <c r="H9" s="68" t="n">
        <f aca="false">SUM(H5:H8)</f>
        <v>114169</v>
      </c>
      <c r="I9" s="69" t="n">
        <f aca="false">SUM(I5:I8)</f>
        <v>137733</v>
      </c>
      <c r="J9" s="70" t="n">
        <f aca="false">SUM(J5:J8)</f>
        <v>345519</v>
      </c>
      <c r="K9" s="68" t="n">
        <f aca="false">SUM(K5:K8)</f>
        <v>368556</v>
      </c>
      <c r="L9" s="68" t="n">
        <f aca="false">SUM(L5:L8)</f>
        <v>277304</v>
      </c>
      <c r="M9" s="69" t="n">
        <f aca="false">SUM(M5:M8)</f>
        <v>327759</v>
      </c>
      <c r="N9" s="70" t="n">
        <f aca="false">SUM(N5:N8)</f>
        <v>0</v>
      </c>
      <c r="O9" s="68" t="n">
        <f aca="false">SUM(O5:O8)</f>
        <v>0</v>
      </c>
      <c r="P9" s="68" t="n">
        <f aca="false">SUM(P5:P8)</f>
        <v>234</v>
      </c>
      <c r="Q9" s="69" t="n">
        <f aca="false">SUM(Q5:Q8)</f>
        <v>0</v>
      </c>
      <c r="R9" s="70" t="n">
        <f aca="false">SUM(R5:R8)</f>
        <v>0</v>
      </c>
      <c r="S9" s="68" t="n">
        <f aca="false">SUM(S5:S8)</f>
        <v>0</v>
      </c>
      <c r="T9" s="68" t="n">
        <f aca="false">SUM(T5:T8)</f>
        <v>2400</v>
      </c>
      <c r="U9" s="69" t="n">
        <f aca="false">SUM(U5:U8)</f>
        <v>0</v>
      </c>
      <c r="V9" s="70" t="n">
        <f aca="false">SUM(V5:V8)</f>
        <v>0</v>
      </c>
      <c r="W9" s="68" t="n">
        <f aca="false">SUM(W5:W8)</f>
        <v>0</v>
      </c>
      <c r="X9" s="68" t="n">
        <f aca="false">SUM(X5:X8)</f>
        <v>329</v>
      </c>
      <c r="Y9" s="69" t="n">
        <f aca="false">SUM(Y5:Y8)</f>
        <v>0</v>
      </c>
      <c r="Z9" s="70" t="n">
        <f aca="false">SUM(Z5:Z8)</f>
        <v>847923</v>
      </c>
      <c r="AA9" s="68" t="n">
        <f aca="false">SUM(AA5:AA8)</f>
        <v>907723</v>
      </c>
      <c r="AB9" s="68" t="n">
        <f aca="false">SUM(AB5:AB8)</f>
        <v>827167</v>
      </c>
      <c r="AC9" s="71" t="n">
        <f aca="false">SUM(AC5:AC8)</f>
        <v>937395</v>
      </c>
      <c r="AD9" s="72" t="n">
        <f aca="false">SUM(AC9/AB9)</f>
        <v>1.13325966824112</v>
      </c>
      <c r="AE9" s="73"/>
    </row>
    <row r="10" customFormat="false" ht="15.95" hidden="false" customHeight="true" outlineLevel="0" collapsed="false">
      <c r="A10" s="54" t="s">
        <v>35</v>
      </c>
      <c r="B10" s="67" t="n">
        <v>6048</v>
      </c>
      <c r="C10" s="68" t="n">
        <v>6112</v>
      </c>
      <c r="D10" s="75" t="n">
        <v>6070</v>
      </c>
      <c r="E10" s="69" t="n">
        <v>6329</v>
      </c>
      <c r="F10" s="68" t="n">
        <v>1633</v>
      </c>
      <c r="G10" s="68" t="n">
        <v>1678</v>
      </c>
      <c r="H10" s="75" t="n">
        <v>1474</v>
      </c>
      <c r="I10" s="76" t="n">
        <v>1544</v>
      </c>
      <c r="J10" s="67" t="n">
        <v>5245</v>
      </c>
      <c r="K10" s="68" t="n">
        <v>5646</v>
      </c>
      <c r="L10" s="75" t="n">
        <v>6421</v>
      </c>
      <c r="M10" s="69" t="n">
        <v>5162</v>
      </c>
      <c r="N10" s="67"/>
      <c r="O10" s="77" t="n">
        <v>210</v>
      </c>
      <c r="P10" s="78" t="n">
        <v>215</v>
      </c>
      <c r="Q10" s="69"/>
      <c r="R10" s="67"/>
      <c r="S10" s="77"/>
      <c r="T10" s="78"/>
      <c r="U10" s="69"/>
      <c r="V10" s="67"/>
      <c r="W10" s="68"/>
      <c r="X10" s="75" t="n">
        <v>630</v>
      </c>
      <c r="Y10" s="69"/>
      <c r="Z10" s="68" t="n">
        <v>12926</v>
      </c>
      <c r="AA10" s="68" t="n">
        <f aca="false">SUM(C10+G10+K10+O10+S10+W10)</f>
        <v>13646</v>
      </c>
      <c r="AB10" s="68" t="n">
        <f aca="false">SUM(D10+H10+L10+P10+T10+X10)</f>
        <v>14810</v>
      </c>
      <c r="AC10" s="61" t="n">
        <f aca="false">SUM(E10+I10+M10+Q10+U10+Y10)</f>
        <v>13035</v>
      </c>
      <c r="AD10" s="62" t="n">
        <f aca="false">SUM(AC10/AB10)</f>
        <v>0.88014854827819</v>
      </c>
      <c r="AE10" s="66"/>
    </row>
    <row r="11" customFormat="false" ht="15.95" hidden="false" customHeight="true" outlineLevel="0" collapsed="false">
      <c r="A11" s="54" t="s">
        <v>36</v>
      </c>
      <c r="B11" s="67"/>
      <c r="C11" s="68" t="n">
        <v>66938</v>
      </c>
      <c r="D11" s="75" t="n">
        <v>71971</v>
      </c>
      <c r="E11" s="69" t="n">
        <v>139456</v>
      </c>
      <c r="F11" s="68"/>
      <c r="G11" s="68" t="n">
        <v>19128</v>
      </c>
      <c r="H11" s="75" t="n">
        <v>18843</v>
      </c>
      <c r="I11" s="76" t="n">
        <v>37410</v>
      </c>
      <c r="J11" s="67"/>
      <c r="K11" s="68" t="n">
        <v>47459</v>
      </c>
      <c r="L11" s="75" t="n">
        <v>71566</v>
      </c>
      <c r="M11" s="69" t="n">
        <v>124430</v>
      </c>
      <c r="N11" s="67"/>
      <c r="O11" s="77"/>
      <c r="P11" s="78"/>
      <c r="Q11" s="69" t="n">
        <v>2257</v>
      </c>
      <c r="R11" s="67"/>
      <c r="S11" s="77" t="n">
        <v>30</v>
      </c>
      <c r="T11" s="78" t="n">
        <v>43</v>
      </c>
      <c r="U11" s="69" t="n">
        <v>254</v>
      </c>
      <c r="V11" s="67"/>
      <c r="W11" s="68"/>
      <c r="X11" s="75" t="n">
        <v>2083</v>
      </c>
      <c r="Y11" s="69" t="n">
        <v>2300</v>
      </c>
      <c r="Z11" s="68"/>
      <c r="AA11" s="68" t="n">
        <f aca="false">SUM(C11+G11+K11+O11+S11+W11)</f>
        <v>133555</v>
      </c>
      <c r="AB11" s="68" t="n">
        <f aca="false">SUM(D11+H11+L11+P11+T11+X11)</f>
        <v>164506</v>
      </c>
      <c r="AC11" s="61" t="n">
        <f aca="false">SUM(E11+I11+M11+Q11+U11+Y11)</f>
        <v>306107</v>
      </c>
      <c r="AD11" s="62" t="n">
        <f aca="false">SUM(AC11/AB11)</f>
        <v>1.86076495690127</v>
      </c>
      <c r="AE11" s="66"/>
    </row>
    <row r="12" customFormat="false" ht="15.95" hidden="false" customHeight="true" outlineLevel="0" collapsed="false">
      <c r="A12" s="54" t="s">
        <v>37</v>
      </c>
      <c r="B12" s="67"/>
      <c r="C12" s="68" t="n">
        <v>20742</v>
      </c>
      <c r="D12" s="75" t="n">
        <v>17318</v>
      </c>
      <c r="E12" s="69" t="n">
        <v>36025</v>
      </c>
      <c r="F12" s="68"/>
      <c r="G12" s="68" t="n">
        <v>5535</v>
      </c>
      <c r="H12" s="75" t="n">
        <v>4495</v>
      </c>
      <c r="I12" s="76" t="n">
        <v>9686</v>
      </c>
      <c r="J12" s="67"/>
      <c r="K12" s="68" t="n">
        <v>22639</v>
      </c>
      <c r="L12" s="75" t="n">
        <v>22567</v>
      </c>
      <c r="M12" s="69" t="n">
        <v>43021</v>
      </c>
      <c r="N12" s="67"/>
      <c r="O12" s="77"/>
      <c r="P12" s="78"/>
      <c r="Q12" s="69" t="n">
        <v>1546</v>
      </c>
      <c r="R12" s="67"/>
      <c r="S12" s="77"/>
      <c r="T12" s="78"/>
      <c r="U12" s="69"/>
      <c r="V12" s="67"/>
      <c r="W12" s="68"/>
      <c r="X12" s="75" t="n">
        <v>971</v>
      </c>
      <c r="Y12" s="69" t="n">
        <v>1200</v>
      </c>
      <c r="Z12" s="68"/>
      <c r="AA12" s="68" t="n">
        <f aca="false">SUM(C12+G12+K12+O12+S12+W12)</f>
        <v>48916</v>
      </c>
      <c r="AB12" s="68" t="n">
        <f aca="false">SUM(D12+H12+L12+P12+T12+X12)</f>
        <v>45351</v>
      </c>
      <c r="AC12" s="61" t="n">
        <f aca="false">SUM(E12+I12+M12+Q12+U12+Y12)</f>
        <v>91478</v>
      </c>
      <c r="AD12" s="62" t="n">
        <f aca="false">SUM(AC12/AB12)</f>
        <v>2.01711097880973</v>
      </c>
      <c r="AE12" s="66"/>
    </row>
    <row r="13" s="74" customFormat="true" ht="15.95" hidden="false" customHeight="true" outlineLevel="0" collapsed="false">
      <c r="A13" s="54" t="s">
        <v>38</v>
      </c>
      <c r="B13" s="79" t="n">
        <f aca="false">SUM(B9+B10)</f>
        <v>402353</v>
      </c>
      <c r="C13" s="80" t="n">
        <f aca="false">SUM(C9:C12)</f>
        <v>519149</v>
      </c>
      <c r="D13" s="80" t="n">
        <f aca="false">SUM(D9:D12)</f>
        <v>528090</v>
      </c>
      <c r="E13" s="81" t="n">
        <f aca="false">SUM(E9:E12)</f>
        <v>653713</v>
      </c>
      <c r="F13" s="82" t="n">
        <f aca="false">SUM(F9:F12)</f>
        <v>107732</v>
      </c>
      <c r="G13" s="80" t="n">
        <f aca="false">SUM(G9:G12)</f>
        <v>140151</v>
      </c>
      <c r="H13" s="80" t="n">
        <f aca="false">SUM(H9:H12)</f>
        <v>138981</v>
      </c>
      <c r="I13" s="81" t="n">
        <f aca="false">SUM(I9:I12)</f>
        <v>186373</v>
      </c>
      <c r="J13" s="82" t="n">
        <f aca="false">SUM(J9:J12)</f>
        <v>350764</v>
      </c>
      <c r="K13" s="80" t="n">
        <f aca="false">SUM(K9:K12)</f>
        <v>444300</v>
      </c>
      <c r="L13" s="80" t="n">
        <f aca="false">SUM(L9:L12)</f>
        <v>377858</v>
      </c>
      <c r="M13" s="81" t="n">
        <f aca="false">SUM(M9:M12)</f>
        <v>500372</v>
      </c>
      <c r="N13" s="82" t="n">
        <f aca="false">SUM(N9:N12)</f>
        <v>0</v>
      </c>
      <c r="O13" s="80" t="n">
        <f aca="false">SUM(O9:O12)</f>
        <v>210</v>
      </c>
      <c r="P13" s="80" t="n">
        <f aca="false">SUM(P9:P12)</f>
        <v>449</v>
      </c>
      <c r="Q13" s="81" t="n">
        <f aca="false">SUM(Q9:Q12)</f>
        <v>3803</v>
      </c>
      <c r="R13" s="82" t="n">
        <f aca="false">SUM(R9:R12)</f>
        <v>0</v>
      </c>
      <c r="S13" s="80" t="n">
        <f aca="false">SUM(S9:S12)</f>
        <v>30</v>
      </c>
      <c r="T13" s="80" t="n">
        <f aca="false">SUM(T9:T12)</f>
        <v>2443</v>
      </c>
      <c r="U13" s="81" t="n">
        <f aca="false">SUM(U9:U12)</f>
        <v>254</v>
      </c>
      <c r="V13" s="82" t="n">
        <f aca="false">SUM(V9:V12)</f>
        <v>0</v>
      </c>
      <c r="W13" s="80" t="n">
        <f aca="false">SUM(W9:W12)</f>
        <v>0</v>
      </c>
      <c r="X13" s="80" t="n">
        <f aca="false">SUM(X9:X12)</f>
        <v>4013</v>
      </c>
      <c r="Y13" s="81" t="n">
        <f aca="false">SUM(Y9:Y12)</f>
        <v>3500</v>
      </c>
      <c r="Z13" s="82" t="n">
        <f aca="false">SUM(Z9:Z12)</f>
        <v>860849</v>
      </c>
      <c r="AA13" s="80" t="n">
        <f aca="false">SUM(AA9:AA12)</f>
        <v>1103840</v>
      </c>
      <c r="AB13" s="80" t="n">
        <f aca="false">SUM(AB9:AB12)</f>
        <v>1051834</v>
      </c>
      <c r="AC13" s="83" t="n">
        <f aca="false">SUM(AC9:AC12)</f>
        <v>1348015</v>
      </c>
      <c r="AD13" s="84" t="n">
        <f aca="false">SUM(AC13/AB13)</f>
        <v>1.28158530718726</v>
      </c>
      <c r="AE13" s="85"/>
    </row>
    <row r="14" s="74" customFormat="true" ht="15.95" hidden="false" customHeight="true" outlineLevel="0" collapsed="false">
      <c r="A14" s="86" t="s">
        <v>39</v>
      </c>
      <c r="B14" s="79"/>
      <c r="C14" s="87"/>
      <c r="D14" s="88"/>
      <c r="E14" s="89" t="n">
        <v>16989</v>
      </c>
      <c r="F14" s="87"/>
      <c r="G14" s="87"/>
      <c r="H14" s="88"/>
      <c r="I14" s="90" t="n">
        <v>4587</v>
      </c>
      <c r="J14" s="79"/>
      <c r="K14" s="87"/>
      <c r="L14" s="88"/>
      <c r="M14" s="81"/>
      <c r="N14" s="79"/>
      <c r="O14" s="87"/>
      <c r="P14" s="88"/>
      <c r="Q14" s="81"/>
      <c r="R14" s="79"/>
      <c r="S14" s="87"/>
      <c r="T14" s="88"/>
      <c r="U14" s="81"/>
      <c r="V14" s="79"/>
      <c r="W14" s="87"/>
      <c r="X14" s="88"/>
      <c r="Y14" s="81"/>
      <c r="Z14" s="87"/>
      <c r="AA14" s="87"/>
      <c r="AB14" s="87"/>
      <c r="AC14" s="61" t="n">
        <f aca="false">SUM(E14+I14+M14+Q14+U14+Y14)</f>
        <v>21576</v>
      </c>
      <c r="AD14" s="62"/>
      <c r="AE14" s="91"/>
    </row>
    <row r="15" customFormat="false" ht="15.95" hidden="false" customHeight="true" outlineLevel="0" collapsed="false">
      <c r="A15" s="86" t="s">
        <v>40</v>
      </c>
      <c r="B15" s="92"/>
      <c r="C15" s="93"/>
      <c r="D15" s="94"/>
      <c r="E15" s="89"/>
      <c r="F15" s="93"/>
      <c r="G15" s="93"/>
      <c r="H15" s="94"/>
      <c r="I15" s="90"/>
      <c r="J15" s="92"/>
      <c r="K15" s="93"/>
      <c r="L15" s="94"/>
      <c r="M15" s="89"/>
      <c r="N15" s="92"/>
      <c r="O15" s="95"/>
      <c r="P15" s="96"/>
      <c r="Q15" s="89"/>
      <c r="R15" s="92"/>
      <c r="S15" s="95"/>
      <c r="T15" s="96"/>
      <c r="U15" s="89" t="n">
        <v>2500</v>
      </c>
      <c r="V15" s="92"/>
      <c r="W15" s="93"/>
      <c r="X15" s="94"/>
      <c r="Y15" s="89"/>
      <c r="Z15" s="93"/>
      <c r="AA15" s="93"/>
      <c r="AB15" s="93"/>
      <c r="AC15" s="61" t="n">
        <f aca="false">SUM(E15+I15+M15+Q15+U15+Y15)</f>
        <v>2500</v>
      </c>
      <c r="AD15" s="62"/>
      <c r="AE15" s="66"/>
    </row>
    <row r="16" customFormat="false" ht="15.95" hidden="false" customHeight="true" outlineLevel="0" collapsed="false">
      <c r="A16" s="97" t="s">
        <v>41</v>
      </c>
      <c r="B16" s="92"/>
      <c r="C16" s="56"/>
      <c r="D16" s="57"/>
      <c r="E16" s="58"/>
      <c r="F16" s="98"/>
      <c r="G16" s="56"/>
      <c r="H16" s="57"/>
      <c r="I16" s="60"/>
      <c r="J16" s="55" t="n">
        <v>324</v>
      </c>
      <c r="K16" s="56"/>
      <c r="L16" s="57"/>
      <c r="M16" s="58"/>
      <c r="N16" s="55"/>
      <c r="O16" s="56"/>
      <c r="P16" s="57"/>
      <c r="Q16" s="58"/>
      <c r="R16" s="55"/>
      <c r="S16" s="56"/>
      <c r="T16" s="57"/>
      <c r="U16" s="58"/>
      <c r="V16" s="55"/>
      <c r="W16" s="56"/>
      <c r="X16" s="57"/>
      <c r="Y16" s="58"/>
      <c r="Z16" s="93" t="n">
        <v>324</v>
      </c>
      <c r="AA16" s="59" t="n">
        <f aca="false">SUM(C16+G16+K16+O16+S16+W16)</f>
        <v>0</v>
      </c>
      <c r="AB16" s="59" t="n">
        <f aca="false">SUM(D16+H16+L16+P16+T16+X16)</f>
        <v>0</v>
      </c>
      <c r="AC16" s="61" t="n">
        <f aca="false">SUM(E16+I16+M16+Q16+U16+Y16)</f>
        <v>0</v>
      </c>
      <c r="AD16" s="62"/>
      <c r="AE16" s="66"/>
    </row>
    <row r="17" customFormat="false" ht="15.95" hidden="false" customHeight="true" outlineLevel="0" collapsed="false">
      <c r="A17" s="97" t="s">
        <v>42</v>
      </c>
      <c r="B17" s="92"/>
      <c r="C17" s="56"/>
      <c r="D17" s="57"/>
      <c r="E17" s="58"/>
      <c r="F17" s="98"/>
      <c r="G17" s="56"/>
      <c r="H17" s="57"/>
      <c r="I17" s="60"/>
      <c r="J17" s="55" t="n">
        <v>8405</v>
      </c>
      <c r="K17" s="56" t="n">
        <v>8405</v>
      </c>
      <c r="L17" s="57" t="n">
        <v>12278</v>
      </c>
      <c r="M17" s="58" t="n">
        <v>15213</v>
      </c>
      <c r="N17" s="55"/>
      <c r="O17" s="56"/>
      <c r="P17" s="57"/>
      <c r="Q17" s="58"/>
      <c r="R17" s="55"/>
      <c r="S17" s="56"/>
      <c r="T17" s="57"/>
      <c r="U17" s="58"/>
      <c r="V17" s="55" t="n">
        <v>1000</v>
      </c>
      <c r="W17" s="56" t="n">
        <v>1000</v>
      </c>
      <c r="X17" s="57" t="n">
        <v>918</v>
      </c>
      <c r="Y17" s="58"/>
      <c r="Z17" s="93" t="n">
        <v>9405</v>
      </c>
      <c r="AA17" s="59" t="n">
        <f aca="false">SUM(C17+G17+K17+O17+S17+W17)</f>
        <v>9405</v>
      </c>
      <c r="AB17" s="59" t="n">
        <f aca="false">SUM(D17+H17+L17+P17+T17+X17)</f>
        <v>13196</v>
      </c>
      <c r="AC17" s="61" t="n">
        <f aca="false">SUM(E17+I17+M17+Q17+U17+Y17)</f>
        <v>15213</v>
      </c>
      <c r="AD17" s="62" t="n">
        <f aca="false">SUM(AC17/AB17)</f>
        <v>1.15284934828736</v>
      </c>
      <c r="AE17" s="66"/>
    </row>
    <row r="18" customFormat="false" ht="22.5" hidden="false" customHeight="true" outlineLevel="0" collapsed="false">
      <c r="A18" s="97" t="s">
        <v>43</v>
      </c>
      <c r="B18" s="92"/>
      <c r="C18" s="56"/>
      <c r="D18" s="57"/>
      <c r="E18" s="58"/>
      <c r="F18" s="98"/>
      <c r="G18" s="56"/>
      <c r="H18" s="57"/>
      <c r="I18" s="60"/>
      <c r="J18" s="55" t="n">
        <v>37447</v>
      </c>
      <c r="K18" s="56" t="n">
        <v>37771</v>
      </c>
      <c r="L18" s="57" t="n">
        <v>30637</v>
      </c>
      <c r="M18" s="58"/>
      <c r="N18" s="55"/>
      <c r="O18" s="56"/>
      <c r="P18" s="57"/>
      <c r="Q18" s="58"/>
      <c r="R18" s="55"/>
      <c r="S18" s="56"/>
      <c r="T18" s="57"/>
      <c r="U18" s="58"/>
      <c r="V18" s="55"/>
      <c r="W18" s="56"/>
      <c r="X18" s="57" t="n">
        <v>17305</v>
      </c>
      <c r="Y18" s="58"/>
      <c r="Z18" s="93" t="n">
        <v>37447</v>
      </c>
      <c r="AA18" s="59" t="n">
        <f aca="false">SUM(C18+G18+K18+O18+S18+W18)</f>
        <v>37771</v>
      </c>
      <c r="AB18" s="59" t="n">
        <f aca="false">SUM(D18+H18+L18+P18+T18+X18)</f>
        <v>47942</v>
      </c>
      <c r="AC18" s="61" t="n">
        <f aca="false">SUM(E18+I18+M18+Q18+U18+Y18)</f>
        <v>0</v>
      </c>
      <c r="AD18" s="62" t="n">
        <f aca="false">SUM(AC18/AB18)</f>
        <v>0</v>
      </c>
      <c r="AE18" s="66"/>
    </row>
    <row r="19" customFormat="false" ht="15.95" hidden="false" customHeight="true" outlineLevel="0" collapsed="false">
      <c r="A19" s="97" t="s">
        <v>44</v>
      </c>
      <c r="B19" s="92"/>
      <c r="C19" s="56"/>
      <c r="D19" s="57"/>
      <c r="E19" s="58"/>
      <c r="F19" s="98"/>
      <c r="G19" s="56"/>
      <c r="H19" s="57"/>
      <c r="I19" s="60"/>
      <c r="J19" s="55" t="n">
        <v>3400</v>
      </c>
      <c r="K19" s="56" t="n">
        <v>3400</v>
      </c>
      <c r="L19" s="57" t="n">
        <v>2483</v>
      </c>
      <c r="M19" s="58"/>
      <c r="N19" s="55"/>
      <c r="O19" s="56"/>
      <c r="P19" s="57"/>
      <c r="Q19" s="58"/>
      <c r="R19" s="55"/>
      <c r="S19" s="56"/>
      <c r="T19" s="57"/>
      <c r="U19" s="58"/>
      <c r="V19" s="55"/>
      <c r="W19" s="56"/>
      <c r="X19" s="57"/>
      <c r="Y19" s="58"/>
      <c r="Z19" s="93" t="n">
        <v>3400</v>
      </c>
      <c r="AA19" s="59" t="n">
        <f aca="false">SUM(C19+G19+K19+O19+S19+W19)</f>
        <v>3400</v>
      </c>
      <c r="AB19" s="59" t="n">
        <f aca="false">SUM(D19+H19+L19+P19+T19+X19)</f>
        <v>2483</v>
      </c>
      <c r="AC19" s="61" t="n">
        <f aca="false">SUM(E19+I19+M19+Q19+U19+Y19)</f>
        <v>0</v>
      </c>
      <c r="AD19" s="62" t="n">
        <f aca="false">SUM(AC19/AB19)</f>
        <v>0</v>
      </c>
      <c r="AE19" s="66"/>
    </row>
    <row r="20" customFormat="false" ht="15.95" hidden="false" customHeight="true" outlineLevel="0" collapsed="false">
      <c r="A20" s="97" t="s">
        <v>45</v>
      </c>
      <c r="B20" s="92"/>
      <c r="C20" s="56"/>
      <c r="D20" s="57"/>
      <c r="E20" s="58"/>
      <c r="F20" s="98"/>
      <c r="G20" s="56"/>
      <c r="H20" s="57"/>
      <c r="I20" s="60"/>
      <c r="J20" s="55"/>
      <c r="K20" s="56"/>
      <c r="L20" s="57"/>
      <c r="M20" s="58"/>
      <c r="N20" s="55"/>
      <c r="O20" s="56"/>
      <c r="P20" s="57" t="n">
        <v>79</v>
      </c>
      <c r="Q20" s="58"/>
      <c r="R20" s="55"/>
      <c r="S20" s="56"/>
      <c r="T20" s="57"/>
      <c r="U20" s="58"/>
      <c r="V20" s="55"/>
      <c r="W20" s="56"/>
      <c r="X20" s="57"/>
      <c r="Y20" s="58"/>
      <c r="Z20" s="93"/>
      <c r="AA20" s="59" t="n">
        <f aca="false">SUM(C20+G20+K20+O20+S20+W20)</f>
        <v>0</v>
      </c>
      <c r="AB20" s="59" t="n">
        <f aca="false">SUM(D20+H20+L20+P20+T20+X20)</f>
        <v>79</v>
      </c>
      <c r="AC20" s="61" t="n">
        <f aca="false">SUM(E20+I20+M20+Q20+U20+Y20)</f>
        <v>0</v>
      </c>
      <c r="AD20" s="62" t="n">
        <f aca="false">SUM(AC20/AB20)</f>
        <v>0</v>
      </c>
      <c r="AE20" s="66"/>
    </row>
    <row r="21" customFormat="false" ht="15" hidden="false" customHeight="true" outlineLevel="0" collapsed="false">
      <c r="A21" s="97" t="s">
        <v>46</v>
      </c>
      <c r="B21" s="92"/>
      <c r="C21" s="56"/>
      <c r="D21" s="57"/>
      <c r="E21" s="58"/>
      <c r="F21" s="93"/>
      <c r="G21" s="59"/>
      <c r="H21" s="65"/>
      <c r="I21" s="60"/>
      <c r="J21" s="92" t="n">
        <v>85710</v>
      </c>
      <c r="K21" s="59" t="n">
        <v>85710</v>
      </c>
      <c r="L21" s="65" t="n">
        <v>77708</v>
      </c>
      <c r="M21" s="58" t="n">
        <v>105908</v>
      </c>
      <c r="N21" s="55"/>
      <c r="O21" s="56"/>
      <c r="P21" s="57"/>
      <c r="Q21" s="58"/>
      <c r="R21" s="55"/>
      <c r="S21" s="56"/>
      <c r="T21" s="57"/>
      <c r="U21" s="58"/>
      <c r="V21" s="55"/>
      <c r="W21" s="56"/>
      <c r="X21" s="57"/>
      <c r="Y21" s="58"/>
      <c r="Z21" s="93" t="n">
        <v>85710</v>
      </c>
      <c r="AA21" s="59" t="n">
        <f aca="false">SUM(C21+G21+K21+O21+S21+W21)</f>
        <v>85710</v>
      </c>
      <c r="AB21" s="59" t="n">
        <f aca="false">SUM(D21+H21+L21+P21+T21+X21)</f>
        <v>77708</v>
      </c>
      <c r="AC21" s="61" t="n">
        <f aca="false">SUM(E21+I21+M21+Q21+U21+Y21)</f>
        <v>105908</v>
      </c>
      <c r="AD21" s="62" t="n">
        <f aca="false">SUM(AC21/AB21)</f>
        <v>1.36289699902198</v>
      </c>
      <c r="AE21" s="66"/>
    </row>
    <row r="22" customFormat="false" ht="23.25" hidden="false" customHeight="true" outlineLevel="0" collapsed="false">
      <c r="A22" s="97" t="s">
        <v>47</v>
      </c>
      <c r="B22" s="92"/>
      <c r="C22" s="56"/>
      <c r="D22" s="57"/>
      <c r="E22" s="58"/>
      <c r="F22" s="93"/>
      <c r="G22" s="59"/>
      <c r="H22" s="65"/>
      <c r="I22" s="60"/>
      <c r="J22" s="92"/>
      <c r="K22" s="59"/>
      <c r="L22" s="65" t="n">
        <v>297</v>
      </c>
      <c r="M22" s="58"/>
      <c r="N22" s="55"/>
      <c r="O22" s="56"/>
      <c r="P22" s="57"/>
      <c r="Q22" s="58"/>
      <c r="R22" s="55"/>
      <c r="S22" s="56"/>
      <c r="T22" s="57"/>
      <c r="U22" s="58"/>
      <c r="V22" s="55"/>
      <c r="W22" s="56"/>
      <c r="X22" s="57"/>
      <c r="Y22" s="58"/>
      <c r="Z22" s="93"/>
      <c r="AA22" s="59" t="n">
        <f aca="false">SUM(C22+G22+K22+O22+S22+W22)</f>
        <v>0</v>
      </c>
      <c r="AB22" s="59" t="n">
        <f aca="false">SUM(D22+H22+L22+P22+T22+X22)</f>
        <v>297</v>
      </c>
      <c r="AC22" s="61" t="n">
        <f aca="false">SUM(E22+I22+M22+Q22+U22+Y22)</f>
        <v>0</v>
      </c>
      <c r="AD22" s="62" t="n">
        <f aca="false">SUM(AC22/AB22)</f>
        <v>0</v>
      </c>
      <c r="AE22" s="66"/>
    </row>
    <row r="23" customFormat="false" ht="24.75" hidden="false" customHeight="true" outlineLevel="0" collapsed="false">
      <c r="A23" s="97" t="s">
        <v>48</v>
      </c>
      <c r="B23" s="92"/>
      <c r="C23" s="56"/>
      <c r="D23" s="57" t="n">
        <v>40</v>
      </c>
      <c r="E23" s="58"/>
      <c r="F23" s="93"/>
      <c r="G23" s="56"/>
      <c r="H23" s="57" t="n">
        <v>10</v>
      </c>
      <c r="I23" s="60"/>
      <c r="J23" s="92" t="n">
        <v>72354</v>
      </c>
      <c r="K23" s="56" t="n">
        <v>97803</v>
      </c>
      <c r="L23" s="57" t="n">
        <v>96336</v>
      </c>
      <c r="M23" s="58" t="n">
        <v>70551</v>
      </c>
      <c r="N23" s="55"/>
      <c r="O23" s="56"/>
      <c r="P23" s="57"/>
      <c r="Q23" s="58" t="n">
        <v>74787</v>
      </c>
      <c r="R23" s="55"/>
      <c r="S23" s="56"/>
      <c r="T23" s="57"/>
      <c r="U23" s="58"/>
      <c r="V23" s="55" t="n">
        <v>1919852</v>
      </c>
      <c r="W23" s="56" t="n">
        <v>1852243</v>
      </c>
      <c r="X23" s="57" t="n">
        <v>178632</v>
      </c>
      <c r="Y23" s="58" t="n">
        <v>839672</v>
      </c>
      <c r="Z23" s="93" t="n">
        <v>1992206</v>
      </c>
      <c r="AA23" s="59" t="n">
        <f aca="false">SUM(C23+G23+K23+O23+S23+W23)</f>
        <v>1950046</v>
      </c>
      <c r="AB23" s="59" t="n">
        <f aca="false">SUM(D23+H23+L23+P23+T23+X23)</f>
        <v>275018</v>
      </c>
      <c r="AC23" s="61" t="n">
        <f aca="false">SUM(E23+I23+M23+Q23+U23+Y23)</f>
        <v>985010</v>
      </c>
      <c r="AD23" s="62" t="n">
        <f aca="false">SUM(AC23/AB23)</f>
        <v>3.58162011213811</v>
      </c>
      <c r="AE23" s="66"/>
    </row>
    <row r="24" customFormat="false" ht="22.5" hidden="false" customHeight="true" outlineLevel="0" collapsed="false">
      <c r="A24" s="97" t="s">
        <v>49</v>
      </c>
      <c r="B24" s="92"/>
      <c r="C24" s="56"/>
      <c r="D24" s="57"/>
      <c r="E24" s="58"/>
      <c r="F24" s="93"/>
      <c r="G24" s="59"/>
      <c r="H24" s="65"/>
      <c r="I24" s="60"/>
      <c r="J24" s="92"/>
      <c r="K24" s="59"/>
      <c r="L24" s="65"/>
      <c r="M24" s="58"/>
      <c r="N24" s="92" t="n">
        <v>263016</v>
      </c>
      <c r="O24" s="56" t="n">
        <v>323767</v>
      </c>
      <c r="P24" s="57" t="n">
        <v>273603</v>
      </c>
      <c r="Q24" s="58" t="n">
        <v>239016</v>
      </c>
      <c r="R24" s="55"/>
      <c r="S24" s="56"/>
      <c r="T24" s="57"/>
      <c r="U24" s="58"/>
      <c r="V24" s="55"/>
      <c r="W24" s="56"/>
      <c r="X24" s="57"/>
      <c r="Y24" s="58"/>
      <c r="Z24" s="93" t="n">
        <v>263016</v>
      </c>
      <c r="AA24" s="59" t="n">
        <f aca="false">SUM(C24+G24+K24+O24+S24+W24)</f>
        <v>323767</v>
      </c>
      <c r="AB24" s="59" t="n">
        <f aca="false">SUM(D24+H24+L24+P24+T24+X24)</f>
        <v>273603</v>
      </c>
      <c r="AC24" s="61" t="n">
        <f aca="false">SUM(E24+I24+M24+Q24+U24+Y24)</f>
        <v>239016</v>
      </c>
      <c r="AD24" s="62" t="n">
        <f aca="false">SUM(AC24/AB24)</f>
        <v>0.873586912424206</v>
      </c>
      <c r="AE24" s="66"/>
    </row>
    <row r="25" customFormat="false" ht="23.25" hidden="false" customHeight="true" outlineLevel="0" collapsed="false">
      <c r="A25" s="97" t="s">
        <v>39</v>
      </c>
      <c r="B25" s="92"/>
      <c r="C25" s="56" t="n">
        <v>17448</v>
      </c>
      <c r="D25" s="57" t="n">
        <v>15879</v>
      </c>
      <c r="E25" s="58"/>
      <c r="F25" s="93"/>
      <c r="G25" s="59" t="n">
        <v>4711</v>
      </c>
      <c r="H25" s="65" t="n">
        <v>3859</v>
      </c>
      <c r="I25" s="60"/>
      <c r="J25" s="92"/>
      <c r="K25" s="59"/>
      <c r="L25" s="65"/>
      <c r="M25" s="58"/>
      <c r="N25" s="92"/>
      <c r="O25" s="56"/>
      <c r="P25" s="57"/>
      <c r="Q25" s="58"/>
      <c r="R25" s="55"/>
      <c r="S25" s="56"/>
      <c r="T25" s="57"/>
      <c r="U25" s="58"/>
      <c r="V25" s="55"/>
      <c r="W25" s="56"/>
      <c r="X25" s="57"/>
      <c r="Y25" s="58"/>
      <c r="Z25" s="93"/>
      <c r="AA25" s="59" t="n">
        <f aca="false">SUM(C25+G25+K25+O25+S25+W25)</f>
        <v>22159</v>
      </c>
      <c r="AB25" s="59" t="n">
        <f aca="false">SUM(D25+H25+L25+P25+T25+X25)</f>
        <v>19738</v>
      </c>
      <c r="AC25" s="61" t="n">
        <f aca="false">SUM(E25+I25+M25+Q25+U25+Y25)</f>
        <v>0</v>
      </c>
      <c r="AD25" s="62" t="n">
        <f aca="false">SUM(AC25/AB25)</f>
        <v>0</v>
      </c>
      <c r="AE25" s="66"/>
    </row>
    <row r="26" customFormat="false" ht="15.95" hidden="false" customHeight="true" outlineLevel="0" collapsed="false">
      <c r="A26" s="97" t="s">
        <v>50</v>
      </c>
      <c r="B26" s="92"/>
      <c r="C26" s="56"/>
      <c r="D26" s="57"/>
      <c r="E26" s="58"/>
      <c r="F26" s="93"/>
      <c r="G26" s="59"/>
      <c r="H26" s="65"/>
      <c r="I26" s="60"/>
      <c r="J26" s="92"/>
      <c r="K26" s="56"/>
      <c r="L26" s="57"/>
      <c r="M26" s="58"/>
      <c r="N26" s="92"/>
      <c r="O26" s="56"/>
      <c r="P26" s="57"/>
      <c r="Q26" s="58"/>
      <c r="R26" s="55"/>
      <c r="S26" s="56"/>
      <c r="T26" s="57"/>
      <c r="U26" s="58"/>
      <c r="V26" s="55"/>
      <c r="W26" s="56" t="n">
        <v>282675</v>
      </c>
      <c r="X26" s="57" t="n">
        <v>266858</v>
      </c>
      <c r="Y26" s="58" t="n">
        <v>7250</v>
      </c>
      <c r="Z26" s="93"/>
      <c r="AA26" s="59" t="n">
        <f aca="false">SUM(C26+G26+K26+O26+S26+W26)</f>
        <v>282675</v>
      </c>
      <c r="AB26" s="59" t="n">
        <f aca="false">SUM(D26+H26+L26+P26+T26+X26)</f>
        <v>266858</v>
      </c>
      <c r="AC26" s="61" t="n">
        <f aca="false">SUM(E26+I26+M26+Q26+U26+Y26)</f>
        <v>7250</v>
      </c>
      <c r="AD26" s="62" t="n">
        <f aca="false">SUM(AC26/AB26)</f>
        <v>0.0271680069550098</v>
      </c>
      <c r="AE26" s="66"/>
    </row>
    <row r="27" customFormat="false" ht="15.95" hidden="false" customHeight="true" outlineLevel="0" collapsed="false">
      <c r="A27" s="97" t="s">
        <v>51</v>
      </c>
      <c r="B27" s="92"/>
      <c r="C27" s="56"/>
      <c r="D27" s="57"/>
      <c r="E27" s="58"/>
      <c r="F27" s="93"/>
      <c r="G27" s="59"/>
      <c r="H27" s="65"/>
      <c r="I27" s="60"/>
      <c r="J27" s="92"/>
      <c r="K27" s="56"/>
      <c r="L27" s="57"/>
      <c r="M27" s="58"/>
      <c r="N27" s="92"/>
      <c r="O27" s="56"/>
      <c r="P27" s="57"/>
      <c r="Q27" s="58"/>
      <c r="R27" s="55"/>
      <c r="S27" s="56"/>
      <c r="T27" s="57"/>
      <c r="U27" s="58"/>
      <c r="V27" s="55"/>
      <c r="W27" s="56"/>
      <c r="X27" s="57"/>
      <c r="Y27" s="58"/>
      <c r="Z27" s="93"/>
      <c r="AA27" s="59" t="n">
        <f aca="false">SUM(C27+G27+K27+O27+S27+W27)</f>
        <v>0</v>
      </c>
      <c r="AB27" s="59" t="n">
        <f aca="false">SUM(D27+H27+L27+P27+T27+X27)</f>
        <v>0</v>
      </c>
      <c r="AC27" s="61" t="n">
        <f aca="false">SUM(E27+I27+M27+Q27+U27+Y27)</f>
        <v>0</v>
      </c>
      <c r="AD27" s="62"/>
      <c r="AE27" s="66"/>
    </row>
    <row r="28" customFormat="false" ht="15.95" hidden="false" customHeight="true" outlineLevel="0" collapsed="false">
      <c r="A28" s="97" t="s">
        <v>52</v>
      </c>
      <c r="B28" s="92"/>
      <c r="C28" s="56"/>
      <c r="D28" s="57"/>
      <c r="E28" s="58"/>
      <c r="F28" s="93"/>
      <c r="G28" s="59"/>
      <c r="H28" s="65"/>
      <c r="I28" s="60"/>
      <c r="J28" s="92"/>
      <c r="K28" s="56"/>
      <c r="L28" s="57"/>
      <c r="M28" s="58"/>
      <c r="N28" s="92"/>
      <c r="O28" s="56"/>
      <c r="P28" s="57"/>
      <c r="Q28" s="58"/>
      <c r="R28" s="55"/>
      <c r="S28" s="56"/>
      <c r="T28" s="57"/>
      <c r="U28" s="58"/>
      <c r="V28" s="55"/>
      <c r="W28" s="56"/>
      <c r="X28" s="57"/>
      <c r="Y28" s="58"/>
      <c r="Z28" s="93"/>
      <c r="AA28" s="59" t="n">
        <f aca="false">SUM(C28+G28+K28+O28+S28+W28)</f>
        <v>0</v>
      </c>
      <c r="AB28" s="59" t="n">
        <f aca="false">SUM(D28+H28+L28+P28+T28+X28)</f>
        <v>0</v>
      </c>
      <c r="AC28" s="61" t="n">
        <f aca="false">SUM(E28+I28+M28+Q28+U28+Y28)</f>
        <v>0</v>
      </c>
      <c r="AD28" s="62"/>
      <c r="AE28" s="66"/>
    </row>
    <row r="29" customFormat="false" ht="21" hidden="false" customHeight="true" outlineLevel="0" collapsed="false">
      <c r="A29" s="97" t="s">
        <v>53</v>
      </c>
      <c r="B29" s="92"/>
      <c r="C29" s="56"/>
      <c r="D29" s="57"/>
      <c r="E29" s="58"/>
      <c r="F29" s="93"/>
      <c r="G29" s="56"/>
      <c r="H29" s="57"/>
      <c r="I29" s="60"/>
      <c r="J29" s="92" t="n">
        <v>1000</v>
      </c>
      <c r="K29" s="56" t="n">
        <v>1700</v>
      </c>
      <c r="L29" s="57" t="n">
        <v>1765</v>
      </c>
      <c r="M29" s="58"/>
      <c r="N29" s="92"/>
      <c r="O29" s="59"/>
      <c r="P29" s="65"/>
      <c r="Q29" s="58"/>
      <c r="R29" s="55"/>
      <c r="S29" s="56"/>
      <c r="T29" s="57"/>
      <c r="U29" s="58"/>
      <c r="V29" s="55"/>
      <c r="W29" s="59"/>
      <c r="X29" s="65"/>
      <c r="Y29" s="58"/>
      <c r="Z29" s="93" t="n">
        <v>1000</v>
      </c>
      <c r="AA29" s="59" t="n">
        <f aca="false">SUM(C29+G29+K29+O29+S29+W29)</f>
        <v>1700</v>
      </c>
      <c r="AB29" s="59" t="n">
        <f aca="false">SUM(D29+H29+L29+P29+T29+X29)</f>
        <v>1765</v>
      </c>
      <c r="AC29" s="61" t="n">
        <f aca="false">SUM(E29+I29+M29+Q29+U29+Y29)</f>
        <v>0</v>
      </c>
      <c r="AD29" s="62" t="n">
        <f aca="false">SUM(AC29/AB29)</f>
        <v>0</v>
      </c>
      <c r="AE29" s="66"/>
    </row>
    <row r="30" customFormat="false" ht="21" hidden="false" customHeight="true" outlineLevel="0" collapsed="false">
      <c r="A30" s="97" t="s">
        <v>54</v>
      </c>
      <c r="B30" s="92" t="n">
        <v>254</v>
      </c>
      <c r="C30" s="56" t="n">
        <v>254</v>
      </c>
      <c r="D30" s="57"/>
      <c r="E30" s="58"/>
      <c r="F30" s="93" t="n">
        <v>68</v>
      </c>
      <c r="G30" s="56" t="n">
        <v>68</v>
      </c>
      <c r="H30" s="57"/>
      <c r="I30" s="60"/>
      <c r="J30" s="92"/>
      <c r="K30" s="56"/>
      <c r="L30" s="57"/>
      <c r="M30" s="58"/>
      <c r="N30" s="92"/>
      <c r="O30" s="59"/>
      <c r="P30" s="65"/>
      <c r="Q30" s="58"/>
      <c r="R30" s="55"/>
      <c r="S30" s="56"/>
      <c r="T30" s="57"/>
      <c r="U30" s="58"/>
      <c r="V30" s="55"/>
      <c r="W30" s="59"/>
      <c r="X30" s="65"/>
      <c r="Y30" s="58"/>
      <c r="Z30" s="93" t="n">
        <v>322</v>
      </c>
      <c r="AA30" s="59" t="n">
        <f aca="false">SUM(C30+G30+K30+O30+S30+W30)</f>
        <v>322</v>
      </c>
      <c r="AB30" s="59" t="n">
        <f aca="false">SUM(D30+H30+L30+P30+T30+X30)</f>
        <v>0</v>
      </c>
      <c r="AC30" s="61" t="n">
        <f aca="false">SUM(E30+I30+M30+Q30+U30+Y30)</f>
        <v>0</v>
      </c>
      <c r="AD30" s="62"/>
      <c r="AE30" s="66"/>
    </row>
    <row r="31" customFormat="false" ht="15.95" hidden="false" customHeight="true" outlineLevel="0" collapsed="false">
      <c r="A31" s="97" t="s">
        <v>55</v>
      </c>
      <c r="B31" s="92"/>
      <c r="C31" s="56"/>
      <c r="D31" s="57" t="n">
        <v>130</v>
      </c>
      <c r="E31" s="58"/>
      <c r="F31" s="93"/>
      <c r="G31" s="56"/>
      <c r="H31" s="57" t="n">
        <v>35</v>
      </c>
      <c r="I31" s="60"/>
      <c r="J31" s="92" t="n">
        <v>1000</v>
      </c>
      <c r="K31" s="56" t="n">
        <v>860</v>
      </c>
      <c r="L31" s="57" t="n">
        <v>509</v>
      </c>
      <c r="M31" s="58" t="n">
        <v>1000</v>
      </c>
      <c r="N31" s="92"/>
      <c r="O31" s="56"/>
      <c r="P31" s="57"/>
      <c r="Q31" s="58"/>
      <c r="R31" s="55"/>
      <c r="S31" s="56"/>
      <c r="T31" s="57"/>
      <c r="U31" s="58"/>
      <c r="V31" s="55"/>
      <c r="W31" s="56"/>
      <c r="X31" s="57"/>
      <c r="Y31" s="58"/>
      <c r="Z31" s="93" t="n">
        <v>1000</v>
      </c>
      <c r="AA31" s="59" t="n">
        <f aca="false">SUM(C31+G31+K31+O31+S31+W31)</f>
        <v>860</v>
      </c>
      <c r="AB31" s="59" t="n">
        <f aca="false">SUM(D31+H31+L31+P31+T31+X31)</f>
        <v>674</v>
      </c>
      <c r="AC31" s="61" t="n">
        <f aca="false">SUM(E31+I31+M31+Q31+U31+Y31)</f>
        <v>1000</v>
      </c>
      <c r="AD31" s="62" t="n">
        <f aca="false">SUM(AC31/AB31)</f>
        <v>1.48367952522255</v>
      </c>
      <c r="AE31" s="66"/>
    </row>
    <row r="32" customFormat="false" ht="15.95" hidden="false" customHeight="true" outlineLevel="0" collapsed="false">
      <c r="A32" s="97" t="s">
        <v>56</v>
      </c>
      <c r="B32" s="92"/>
      <c r="C32" s="56"/>
      <c r="D32" s="57"/>
      <c r="E32" s="58"/>
      <c r="F32" s="93"/>
      <c r="G32" s="56"/>
      <c r="H32" s="57"/>
      <c r="I32" s="60"/>
      <c r="J32" s="92"/>
      <c r="K32" s="56"/>
      <c r="L32" s="57"/>
      <c r="M32" s="58"/>
      <c r="N32" s="92"/>
      <c r="O32" s="56"/>
      <c r="P32" s="57"/>
      <c r="Q32" s="58" t="n">
        <v>11815</v>
      </c>
      <c r="R32" s="55"/>
      <c r="S32" s="56"/>
      <c r="T32" s="57"/>
      <c r="U32" s="58"/>
      <c r="V32" s="55"/>
      <c r="W32" s="56"/>
      <c r="X32" s="57"/>
      <c r="Y32" s="58"/>
      <c r="Z32" s="93"/>
      <c r="AA32" s="59" t="n">
        <f aca="false">SUM(C32+G32+K32+O32+S32+W32)</f>
        <v>0</v>
      </c>
      <c r="AB32" s="59" t="n">
        <f aca="false">SUM(D32+H32+L32+P32+T32+X32)</f>
        <v>0</v>
      </c>
      <c r="AC32" s="61" t="n">
        <f aca="false">SUM(E32+I32+M32+Q32+U32+Y32)</f>
        <v>11815</v>
      </c>
      <c r="AD32" s="62"/>
      <c r="AE32" s="66"/>
    </row>
    <row r="33" customFormat="false" ht="15.95" hidden="false" customHeight="true" outlineLevel="0" collapsed="false">
      <c r="A33" s="97" t="s">
        <v>57</v>
      </c>
      <c r="B33" s="92"/>
      <c r="C33" s="56"/>
      <c r="D33" s="57"/>
      <c r="E33" s="58"/>
      <c r="F33" s="93"/>
      <c r="G33" s="56"/>
      <c r="H33" s="57"/>
      <c r="I33" s="60"/>
      <c r="J33" s="92"/>
      <c r="K33" s="56"/>
      <c r="L33" s="57"/>
      <c r="M33" s="58"/>
      <c r="N33" s="55"/>
      <c r="O33" s="59"/>
      <c r="P33" s="65"/>
      <c r="Q33" s="58"/>
      <c r="R33" s="55"/>
      <c r="S33" s="56"/>
      <c r="T33" s="57"/>
      <c r="U33" s="58" t="n">
        <v>100</v>
      </c>
      <c r="V33" s="55"/>
      <c r="W33" s="56"/>
      <c r="X33" s="57"/>
      <c r="Y33" s="58"/>
      <c r="Z33" s="93"/>
      <c r="AA33" s="59" t="n">
        <f aca="false">SUM(C33+G33+K33+O33+S33+W33)</f>
        <v>0</v>
      </c>
      <c r="AB33" s="59" t="n">
        <f aca="false">SUM(D33+H33+L33+P33+T33+X33)</f>
        <v>0</v>
      </c>
      <c r="AC33" s="61" t="n">
        <f aca="false">SUM(E33+I33+M33+Q33+U33+Y33)</f>
        <v>100</v>
      </c>
      <c r="AD33" s="62"/>
      <c r="AE33" s="66"/>
    </row>
    <row r="34" customFormat="false" ht="15.95" hidden="false" customHeight="true" outlineLevel="0" collapsed="false">
      <c r="A34" s="97" t="s">
        <v>58</v>
      </c>
      <c r="B34" s="92"/>
      <c r="C34" s="56"/>
      <c r="D34" s="57"/>
      <c r="E34" s="58"/>
      <c r="F34" s="93"/>
      <c r="G34" s="56"/>
      <c r="H34" s="57"/>
      <c r="I34" s="60"/>
      <c r="J34" s="92"/>
      <c r="K34" s="56"/>
      <c r="L34" s="57"/>
      <c r="M34" s="58"/>
      <c r="N34" s="55"/>
      <c r="O34" s="59"/>
      <c r="P34" s="65"/>
      <c r="Q34" s="58" t="n">
        <v>3240</v>
      </c>
      <c r="R34" s="55"/>
      <c r="S34" s="56"/>
      <c r="T34" s="57"/>
      <c r="U34" s="58"/>
      <c r="V34" s="55"/>
      <c r="W34" s="56"/>
      <c r="X34" s="57"/>
      <c r="Y34" s="58"/>
      <c r="Z34" s="93"/>
      <c r="AA34" s="59" t="n">
        <f aca="false">SUM(C34+G34+K34+O34+S34+W34)</f>
        <v>0</v>
      </c>
      <c r="AB34" s="59" t="n">
        <f aca="false">SUM(D34+H34+L34+P34+T34+X34)</f>
        <v>0</v>
      </c>
      <c r="AC34" s="61" t="n">
        <f aca="false">SUM(E34+I34+M34+Q34+U34+Y34)</f>
        <v>3240</v>
      </c>
      <c r="AD34" s="62"/>
      <c r="AE34" s="66"/>
    </row>
    <row r="35" customFormat="false" ht="15.95" hidden="false" customHeight="true" outlineLevel="0" collapsed="false">
      <c r="A35" s="97" t="s">
        <v>59</v>
      </c>
      <c r="B35" s="92"/>
      <c r="C35" s="56"/>
      <c r="D35" s="57"/>
      <c r="E35" s="58"/>
      <c r="F35" s="93"/>
      <c r="G35" s="56"/>
      <c r="H35" s="57"/>
      <c r="I35" s="60"/>
      <c r="J35" s="92"/>
      <c r="K35" s="56"/>
      <c r="L35" s="57"/>
      <c r="M35" s="58"/>
      <c r="N35" s="55"/>
      <c r="O35" s="59"/>
      <c r="P35" s="65"/>
      <c r="Q35" s="58"/>
      <c r="R35" s="55"/>
      <c r="S35" s="56"/>
      <c r="T35" s="57"/>
      <c r="U35" s="58"/>
      <c r="V35" s="55"/>
      <c r="W35" s="56"/>
      <c r="X35" s="57"/>
      <c r="Y35" s="58"/>
      <c r="Z35" s="93"/>
      <c r="AA35" s="59" t="n">
        <f aca="false">SUM(C35+G35+K35+O35+S35+W35)</f>
        <v>0</v>
      </c>
      <c r="AB35" s="59" t="n">
        <f aca="false">SUM(D35+H35+L35+P35+T35+X35)</f>
        <v>0</v>
      </c>
      <c r="AC35" s="61" t="n">
        <f aca="false">SUM(E35+I35+M35+Q35+U35+Y35)</f>
        <v>0</v>
      </c>
      <c r="AD35" s="62"/>
      <c r="AE35" s="66"/>
    </row>
    <row r="36" customFormat="false" ht="15" hidden="false" customHeight="true" outlineLevel="0" collapsed="false">
      <c r="A36" s="97" t="s">
        <v>60</v>
      </c>
      <c r="B36" s="92"/>
      <c r="C36" s="56"/>
      <c r="D36" s="57"/>
      <c r="E36" s="58"/>
      <c r="F36" s="93"/>
      <c r="G36" s="56"/>
      <c r="H36" s="57"/>
      <c r="I36" s="60"/>
      <c r="J36" s="92"/>
      <c r="K36" s="56"/>
      <c r="L36" s="57"/>
      <c r="M36" s="58"/>
      <c r="N36" s="55"/>
      <c r="O36" s="56"/>
      <c r="P36" s="57"/>
      <c r="Q36" s="58" t="n">
        <v>21504</v>
      </c>
      <c r="R36" s="55"/>
      <c r="S36" s="56"/>
      <c r="T36" s="57"/>
      <c r="U36" s="58"/>
      <c r="V36" s="55"/>
      <c r="W36" s="56"/>
      <c r="X36" s="57"/>
      <c r="Y36" s="58"/>
      <c r="Z36" s="93"/>
      <c r="AA36" s="59" t="n">
        <f aca="false">SUM(C36+G36+K36+O36+S36+W36)</f>
        <v>0</v>
      </c>
      <c r="AB36" s="59" t="n">
        <f aca="false">SUM(D36+H36+L36+P36+T36+X36)</f>
        <v>0</v>
      </c>
      <c r="AC36" s="61" t="n">
        <f aca="false">SUM(E36+I36+M36+Q36+U36+Y36)</f>
        <v>21504</v>
      </c>
      <c r="AD36" s="62"/>
      <c r="AE36" s="66"/>
    </row>
    <row r="37" customFormat="false" ht="17.25" hidden="false" customHeight="true" outlineLevel="0" collapsed="false">
      <c r="A37" s="97" t="s">
        <v>61</v>
      </c>
      <c r="B37" s="92"/>
      <c r="C37" s="56"/>
      <c r="D37" s="57"/>
      <c r="E37" s="58"/>
      <c r="F37" s="93"/>
      <c r="G37" s="56"/>
      <c r="H37" s="57"/>
      <c r="I37" s="60"/>
      <c r="J37" s="55"/>
      <c r="K37" s="56"/>
      <c r="L37" s="57"/>
      <c r="M37" s="58"/>
      <c r="N37" s="55"/>
      <c r="O37" s="56"/>
      <c r="P37" s="57"/>
      <c r="Q37" s="58"/>
      <c r="R37" s="55"/>
      <c r="S37" s="56"/>
      <c r="T37" s="57"/>
      <c r="U37" s="58"/>
      <c r="V37" s="55"/>
      <c r="W37" s="56"/>
      <c r="X37" s="57"/>
      <c r="Y37" s="58"/>
      <c r="Z37" s="93"/>
      <c r="AA37" s="59" t="n">
        <f aca="false">SUM(C37+G37+K37+O37+S37+W37)</f>
        <v>0</v>
      </c>
      <c r="AB37" s="59" t="n">
        <f aca="false">SUM(D37+H37+L37+P37+T37+X37)</f>
        <v>0</v>
      </c>
      <c r="AC37" s="61" t="n">
        <f aca="false">SUM(E37+I37+M37+Q37+U37+Y37)</f>
        <v>0</v>
      </c>
      <c r="AD37" s="62"/>
      <c r="AE37" s="66"/>
    </row>
    <row r="38" customFormat="false" ht="17.25" hidden="false" customHeight="true" outlineLevel="0" collapsed="false">
      <c r="A38" s="97" t="s">
        <v>62</v>
      </c>
      <c r="B38" s="92"/>
      <c r="C38" s="56"/>
      <c r="D38" s="57"/>
      <c r="E38" s="58"/>
      <c r="F38" s="93"/>
      <c r="G38" s="56"/>
      <c r="H38" s="57"/>
      <c r="I38" s="60"/>
      <c r="J38" s="55"/>
      <c r="K38" s="56"/>
      <c r="L38" s="57"/>
      <c r="M38" s="58"/>
      <c r="N38" s="55"/>
      <c r="O38" s="56"/>
      <c r="P38" s="57"/>
      <c r="Q38" s="58"/>
      <c r="R38" s="55"/>
      <c r="S38" s="56"/>
      <c r="T38" s="57"/>
      <c r="U38" s="58"/>
      <c r="V38" s="55"/>
      <c r="W38" s="56"/>
      <c r="X38" s="57"/>
      <c r="Y38" s="58"/>
      <c r="Z38" s="93"/>
      <c r="AA38" s="59" t="n">
        <f aca="false">SUM(C38+G38+K38+O38+S38+W38)</f>
        <v>0</v>
      </c>
      <c r="AB38" s="59" t="n">
        <f aca="false">SUM(D38+H38+L38+P38+T38+X38)</f>
        <v>0</v>
      </c>
      <c r="AC38" s="61" t="n">
        <f aca="false">SUM(E38+I38+M38+Q38+U38+Y38)</f>
        <v>0</v>
      </c>
      <c r="AD38" s="62"/>
      <c r="AE38" s="66"/>
    </row>
    <row r="39" customFormat="false" ht="17.25" hidden="false" customHeight="true" outlineLevel="0" collapsed="false">
      <c r="A39" s="97" t="s">
        <v>63</v>
      </c>
      <c r="B39" s="92"/>
      <c r="C39" s="56"/>
      <c r="D39" s="57"/>
      <c r="E39" s="58"/>
      <c r="F39" s="93"/>
      <c r="G39" s="56"/>
      <c r="H39" s="57"/>
      <c r="I39" s="60"/>
      <c r="J39" s="55"/>
      <c r="K39" s="56"/>
      <c r="L39" s="57"/>
      <c r="M39" s="58"/>
      <c r="N39" s="55"/>
      <c r="O39" s="56"/>
      <c r="P39" s="57"/>
      <c r="Q39" s="58"/>
      <c r="R39" s="55"/>
      <c r="S39" s="56"/>
      <c r="T39" s="57"/>
      <c r="U39" s="58"/>
      <c r="V39" s="55"/>
      <c r="W39" s="56"/>
      <c r="X39" s="57"/>
      <c r="Y39" s="58"/>
      <c r="Z39" s="93"/>
      <c r="AA39" s="59" t="n">
        <f aca="false">SUM(C39+G39+K39+O39+S39+W39)</f>
        <v>0</v>
      </c>
      <c r="AB39" s="59" t="n">
        <f aca="false">SUM(D39+H39+L39+P39+T39+X39)</f>
        <v>0</v>
      </c>
      <c r="AC39" s="61" t="n">
        <f aca="false">SUM(E39+I39+M39+Q39+U39+Y39)</f>
        <v>0</v>
      </c>
      <c r="AD39" s="62"/>
      <c r="AE39" s="66"/>
    </row>
    <row r="40" customFormat="false" ht="17.25" hidden="false" customHeight="true" outlineLevel="0" collapsed="false">
      <c r="A40" s="97" t="s">
        <v>64</v>
      </c>
      <c r="B40" s="92"/>
      <c r="C40" s="56"/>
      <c r="D40" s="57"/>
      <c r="E40" s="58"/>
      <c r="F40" s="93"/>
      <c r="G40" s="56"/>
      <c r="H40" s="57"/>
      <c r="I40" s="60"/>
      <c r="J40" s="55" t="n">
        <v>100</v>
      </c>
      <c r="K40" s="56" t="n">
        <v>100</v>
      </c>
      <c r="L40" s="57" t="n">
        <v>341</v>
      </c>
      <c r="M40" s="58"/>
      <c r="N40" s="55" t="n">
        <v>1000</v>
      </c>
      <c r="O40" s="56"/>
      <c r="P40" s="57"/>
      <c r="Q40" s="58"/>
      <c r="R40" s="55" t="n">
        <v>8200</v>
      </c>
      <c r="S40" s="56" t="n">
        <v>9200</v>
      </c>
      <c r="T40" s="57" t="n">
        <v>5320</v>
      </c>
      <c r="U40" s="58"/>
      <c r="V40" s="55"/>
      <c r="W40" s="56"/>
      <c r="X40" s="57"/>
      <c r="Y40" s="58"/>
      <c r="Z40" s="93" t="n">
        <v>9300</v>
      </c>
      <c r="AA40" s="59" t="n">
        <f aca="false">SUM(C40+G40+K40+O40+S40+W40)</f>
        <v>9300</v>
      </c>
      <c r="AB40" s="59" t="n">
        <f aca="false">SUM(D40+H40+L40+P40+T40+X40)</f>
        <v>5661</v>
      </c>
      <c r="AC40" s="61" t="n">
        <f aca="false">SUM(E40+I40+M40+Q40+U40+Y40)</f>
        <v>0</v>
      </c>
      <c r="AD40" s="62" t="n">
        <f aca="false">SUM(AC40/AB40)</f>
        <v>0</v>
      </c>
      <c r="AE40" s="66"/>
    </row>
    <row r="41" customFormat="false" ht="15.75" hidden="false" customHeight="true" outlineLevel="0" collapsed="false">
      <c r="A41" s="97" t="s">
        <v>65</v>
      </c>
      <c r="B41" s="92"/>
      <c r="C41" s="56"/>
      <c r="D41" s="57"/>
      <c r="E41" s="58"/>
      <c r="F41" s="93"/>
      <c r="G41" s="56"/>
      <c r="H41" s="57"/>
      <c r="I41" s="60"/>
      <c r="J41" s="55" t="n">
        <v>10</v>
      </c>
      <c r="K41" s="56" t="n">
        <v>10</v>
      </c>
      <c r="L41" s="57" t="n">
        <v>7</v>
      </c>
      <c r="M41" s="58"/>
      <c r="N41" s="55"/>
      <c r="O41" s="56"/>
      <c r="P41" s="57"/>
      <c r="Q41" s="58"/>
      <c r="R41" s="55" t="n">
        <v>2000</v>
      </c>
      <c r="S41" s="56" t="n">
        <v>2000</v>
      </c>
      <c r="T41" s="57" t="n">
        <v>1515</v>
      </c>
      <c r="U41" s="58"/>
      <c r="V41" s="55"/>
      <c r="W41" s="56"/>
      <c r="X41" s="57"/>
      <c r="Y41" s="58"/>
      <c r="Z41" s="93" t="n">
        <v>2010</v>
      </c>
      <c r="AA41" s="59" t="n">
        <f aca="false">SUM(C41+G41+K41+O41+S41+W41)</f>
        <v>2010</v>
      </c>
      <c r="AB41" s="59" t="n">
        <f aca="false">SUM(D41+H41+L41+P41+T41+X41)</f>
        <v>1522</v>
      </c>
      <c r="AC41" s="61" t="n">
        <f aca="false">SUM(E41+I41+M41+Q41+U41+Y41)</f>
        <v>0</v>
      </c>
      <c r="AD41" s="62" t="n">
        <f aca="false">SUM(AC41/AB41)</f>
        <v>0</v>
      </c>
      <c r="AE41" s="66"/>
    </row>
    <row r="42" customFormat="false" ht="15.95" hidden="false" customHeight="true" outlineLevel="0" collapsed="false">
      <c r="A42" s="97" t="s">
        <v>66</v>
      </c>
      <c r="B42" s="92"/>
      <c r="C42" s="56"/>
      <c r="D42" s="57"/>
      <c r="E42" s="58"/>
      <c r="F42" s="93"/>
      <c r="G42" s="56"/>
      <c r="H42" s="57"/>
      <c r="I42" s="60"/>
      <c r="J42" s="55" t="n">
        <v>50</v>
      </c>
      <c r="K42" s="56" t="n">
        <v>50</v>
      </c>
      <c r="L42" s="57" t="n">
        <v>359</v>
      </c>
      <c r="M42" s="58"/>
      <c r="N42" s="55"/>
      <c r="O42" s="56"/>
      <c r="P42" s="57"/>
      <c r="Q42" s="58"/>
      <c r="R42" s="55" t="n">
        <v>9700</v>
      </c>
      <c r="S42" s="56" t="n">
        <v>9700</v>
      </c>
      <c r="T42" s="57" t="n">
        <v>6360</v>
      </c>
      <c r="U42" s="58" t="n">
        <v>6710</v>
      </c>
      <c r="V42" s="55"/>
      <c r="W42" s="56"/>
      <c r="X42" s="57"/>
      <c r="Y42" s="58"/>
      <c r="Z42" s="93" t="n">
        <v>9750</v>
      </c>
      <c r="AA42" s="59" t="n">
        <f aca="false">SUM(C42+G42+K42+O42+S42+W42)</f>
        <v>9750</v>
      </c>
      <c r="AB42" s="59" t="n">
        <f aca="false">SUM(D42+H42+L42+P42+T42+X42)</f>
        <v>6719</v>
      </c>
      <c r="AC42" s="61" t="n">
        <f aca="false">SUM(E42+I42+M42+Q42+U42+Y42)</f>
        <v>6710</v>
      </c>
      <c r="AD42" s="62" t="n">
        <f aca="false">SUM(AC42/AB42)</f>
        <v>0.998660514957583</v>
      </c>
      <c r="AE42" s="66"/>
    </row>
    <row r="43" customFormat="false" ht="15.95" hidden="false" customHeight="true" outlineLevel="0" collapsed="false">
      <c r="A43" s="97" t="s">
        <v>67</v>
      </c>
      <c r="B43" s="92"/>
      <c r="C43" s="56"/>
      <c r="D43" s="57"/>
      <c r="E43" s="58"/>
      <c r="F43" s="93"/>
      <c r="G43" s="56"/>
      <c r="H43" s="57"/>
      <c r="I43" s="60"/>
      <c r="J43" s="55"/>
      <c r="K43" s="56"/>
      <c r="L43" s="57" t="n">
        <v>14</v>
      </c>
      <c r="M43" s="58"/>
      <c r="N43" s="55"/>
      <c r="O43" s="56"/>
      <c r="P43" s="57"/>
      <c r="Q43" s="58"/>
      <c r="R43" s="55"/>
      <c r="S43" s="56"/>
      <c r="T43" s="57"/>
      <c r="U43" s="58"/>
      <c r="V43" s="55"/>
      <c r="W43" s="56"/>
      <c r="X43" s="57"/>
      <c r="Y43" s="58"/>
      <c r="Z43" s="93"/>
      <c r="AA43" s="59" t="n">
        <f aca="false">SUM(C43+G43+K43+O43+S43+W43)</f>
        <v>0</v>
      </c>
      <c r="AB43" s="59" t="n">
        <f aca="false">SUM(D43+H43+L43+P43+T43+X43)</f>
        <v>14</v>
      </c>
      <c r="AC43" s="61" t="n">
        <f aca="false">SUM(E43+I43+M43+Q43+U43+Y43)</f>
        <v>0</v>
      </c>
      <c r="AD43" s="62" t="n">
        <f aca="false">SUM(AC43/AB43)</f>
        <v>0</v>
      </c>
      <c r="AE43" s="66"/>
    </row>
    <row r="44" customFormat="false" ht="15.95" hidden="false" customHeight="true" outlineLevel="0" collapsed="false">
      <c r="A44" s="97" t="s">
        <v>68</v>
      </c>
      <c r="B44" s="92"/>
      <c r="C44" s="56"/>
      <c r="D44" s="57"/>
      <c r="E44" s="58"/>
      <c r="F44" s="93"/>
      <c r="G44" s="56"/>
      <c r="H44" s="57"/>
      <c r="I44" s="60"/>
      <c r="J44" s="55"/>
      <c r="K44" s="56"/>
      <c r="L44" s="57"/>
      <c r="M44" s="58" t="n">
        <v>500</v>
      </c>
      <c r="N44" s="55"/>
      <c r="O44" s="56"/>
      <c r="P44" s="57"/>
      <c r="Q44" s="58"/>
      <c r="R44" s="55"/>
      <c r="S44" s="56"/>
      <c r="T44" s="57"/>
      <c r="U44" s="58" t="n">
        <v>12700</v>
      </c>
      <c r="V44" s="55"/>
      <c r="W44" s="56"/>
      <c r="X44" s="57"/>
      <c r="Y44" s="58"/>
      <c r="Z44" s="93"/>
      <c r="AA44" s="59" t="n">
        <f aca="false">SUM(C44+G44+K44+O44+S44+W44)</f>
        <v>0</v>
      </c>
      <c r="AB44" s="59" t="n">
        <f aca="false">SUM(D44+H44+L44+P44+T44+X44)</f>
        <v>0</v>
      </c>
      <c r="AC44" s="61" t="n">
        <f aca="false">SUM(E44+I44+M44+Q44+U44+Y44)</f>
        <v>13200</v>
      </c>
      <c r="AD44" s="62"/>
      <c r="AE44" s="66"/>
    </row>
    <row r="45" customFormat="false" ht="15.95" hidden="false" customHeight="true" outlineLevel="0" collapsed="false">
      <c r="A45" s="97" t="s">
        <v>69</v>
      </c>
      <c r="B45" s="92"/>
      <c r="C45" s="56"/>
      <c r="D45" s="57"/>
      <c r="E45" s="58"/>
      <c r="F45" s="93"/>
      <c r="G45" s="56"/>
      <c r="H45" s="57"/>
      <c r="I45" s="60"/>
      <c r="J45" s="55"/>
      <c r="K45" s="56"/>
      <c r="L45" s="57"/>
      <c r="M45" s="58" t="n">
        <v>3098</v>
      </c>
      <c r="N45" s="55"/>
      <c r="O45" s="56"/>
      <c r="P45" s="57"/>
      <c r="Q45" s="58"/>
      <c r="R45" s="55"/>
      <c r="S45" s="56"/>
      <c r="T45" s="57"/>
      <c r="U45" s="58"/>
      <c r="V45" s="55"/>
      <c r="W45" s="56"/>
      <c r="X45" s="57"/>
      <c r="Y45" s="58"/>
      <c r="Z45" s="93"/>
      <c r="AA45" s="59" t="n">
        <f aca="false">SUM(C45+G45+K45+O45+S45+W45)</f>
        <v>0</v>
      </c>
      <c r="AB45" s="59" t="n">
        <f aca="false">SUM(D45+H45+L45+P45+T45+X45)</f>
        <v>0</v>
      </c>
      <c r="AC45" s="61" t="n">
        <f aca="false">SUM(E45+I45+M45+Q45+U45+Y45)</f>
        <v>3098</v>
      </c>
      <c r="AD45" s="62"/>
      <c r="AE45" s="66"/>
    </row>
    <row r="46" customFormat="false" ht="15.95" hidden="false" customHeight="true" outlineLevel="0" collapsed="false">
      <c r="A46" s="97" t="s">
        <v>70</v>
      </c>
      <c r="B46" s="92"/>
      <c r="C46" s="56"/>
      <c r="D46" s="57"/>
      <c r="E46" s="58"/>
      <c r="F46" s="93"/>
      <c r="G46" s="56"/>
      <c r="H46" s="57"/>
      <c r="I46" s="60"/>
      <c r="J46" s="55"/>
      <c r="K46" s="56"/>
      <c r="L46" s="57"/>
      <c r="M46" s="58"/>
      <c r="N46" s="55"/>
      <c r="O46" s="56"/>
      <c r="P46" s="57"/>
      <c r="Q46" s="58"/>
      <c r="R46" s="55"/>
      <c r="S46" s="56" t="n">
        <v>4500</v>
      </c>
      <c r="T46" s="57" t="n">
        <v>489</v>
      </c>
      <c r="U46" s="58"/>
      <c r="V46" s="55"/>
      <c r="W46" s="56"/>
      <c r="X46" s="57"/>
      <c r="Y46" s="58"/>
      <c r="Z46" s="93"/>
      <c r="AA46" s="59" t="n">
        <f aca="false">SUM(C46+G46+K46+O46+S46+W46)</f>
        <v>4500</v>
      </c>
      <c r="AB46" s="59" t="n">
        <f aca="false">SUM(D46+H46+L46+P46+T46+X46)</f>
        <v>489</v>
      </c>
      <c r="AC46" s="61" t="n">
        <f aca="false">SUM(E46+I46+M46+Q46+U46+Y46)</f>
        <v>0</v>
      </c>
      <c r="AD46" s="62" t="n">
        <f aca="false">SUM(AC46/AB46)</f>
        <v>0</v>
      </c>
      <c r="AE46" s="66"/>
    </row>
    <row r="47" customFormat="false" ht="15.95" hidden="false" customHeight="true" outlineLevel="0" collapsed="false">
      <c r="A47" s="97" t="s">
        <v>71</v>
      </c>
      <c r="B47" s="92"/>
      <c r="C47" s="56"/>
      <c r="D47" s="57"/>
      <c r="E47" s="58"/>
      <c r="F47" s="93"/>
      <c r="G47" s="56"/>
      <c r="H47" s="57"/>
      <c r="I47" s="60"/>
      <c r="J47" s="55"/>
      <c r="K47" s="56"/>
      <c r="L47" s="57"/>
      <c r="M47" s="58"/>
      <c r="N47" s="55"/>
      <c r="O47" s="56"/>
      <c r="P47" s="57"/>
      <c r="Q47" s="58"/>
      <c r="R47" s="55" t="n">
        <v>2000</v>
      </c>
      <c r="S47" s="56" t="n">
        <v>2000</v>
      </c>
      <c r="T47" s="57" t="n">
        <v>1366</v>
      </c>
      <c r="U47" s="58"/>
      <c r="V47" s="55"/>
      <c r="W47" s="56"/>
      <c r="X47" s="57"/>
      <c r="Y47" s="58"/>
      <c r="Z47" s="93" t="n">
        <v>2000</v>
      </c>
      <c r="AA47" s="59" t="n">
        <f aca="false">SUM(C47+G47+K47+O47+S47+W47)</f>
        <v>2000</v>
      </c>
      <c r="AB47" s="59" t="n">
        <f aca="false">SUM(D47+H47+L47+P47+T47+X47)</f>
        <v>1366</v>
      </c>
      <c r="AC47" s="61" t="n">
        <f aca="false">SUM(E47+I47+M47+Q47+U47+Y47)</f>
        <v>0</v>
      </c>
      <c r="AD47" s="62" t="n">
        <f aca="false">SUM(AC47/AB47)</f>
        <v>0</v>
      </c>
      <c r="AE47" s="66"/>
    </row>
    <row r="48" customFormat="false" ht="21.75" hidden="false" customHeight="true" outlineLevel="0" collapsed="false">
      <c r="A48" s="97" t="s">
        <v>72</v>
      </c>
      <c r="B48" s="92"/>
      <c r="C48" s="56" t="n">
        <v>94224</v>
      </c>
      <c r="D48" s="57" t="n">
        <v>102949</v>
      </c>
      <c r="E48" s="58"/>
      <c r="F48" s="93"/>
      <c r="G48" s="56" t="n">
        <v>12720</v>
      </c>
      <c r="H48" s="57" t="n">
        <v>14178</v>
      </c>
      <c r="I48" s="60"/>
      <c r="J48" s="55"/>
      <c r="K48" s="56" t="n">
        <v>11537</v>
      </c>
      <c r="L48" s="57" t="n">
        <v>30281</v>
      </c>
      <c r="M48" s="58"/>
      <c r="N48" s="55"/>
      <c r="O48" s="56"/>
      <c r="P48" s="57"/>
      <c r="Q48" s="58"/>
      <c r="R48" s="55"/>
      <c r="S48" s="56" t="n">
        <v>25274</v>
      </c>
      <c r="T48" s="57" t="n">
        <v>14700</v>
      </c>
      <c r="U48" s="58"/>
      <c r="V48" s="55"/>
      <c r="W48" s="56"/>
      <c r="X48" s="57"/>
      <c r="Y48" s="58"/>
      <c r="Z48" s="93"/>
      <c r="AA48" s="59" t="n">
        <f aca="false">SUM(C48+G48+K48+O48+S48+W48)</f>
        <v>143755</v>
      </c>
      <c r="AB48" s="59" t="n">
        <f aca="false">SUM(D48+H48+L48+P48+T48+X48)</f>
        <v>162108</v>
      </c>
      <c r="AC48" s="61" t="n">
        <f aca="false">SUM(E48+I48+M48+Q48+U48+Y48)</f>
        <v>0</v>
      </c>
      <c r="AD48" s="62" t="n">
        <f aca="false">SUM(AC48/AB48)</f>
        <v>0</v>
      </c>
      <c r="AE48" s="66"/>
    </row>
    <row r="49" customFormat="false" ht="15.95" hidden="false" customHeight="true" outlineLevel="0" collapsed="false">
      <c r="A49" s="97" t="s">
        <v>73</v>
      </c>
      <c r="B49" s="92"/>
      <c r="C49" s="56"/>
      <c r="D49" s="57"/>
      <c r="E49" s="58"/>
      <c r="F49" s="93"/>
      <c r="G49" s="56"/>
      <c r="H49" s="57"/>
      <c r="I49" s="60"/>
      <c r="J49" s="55" t="n">
        <v>500</v>
      </c>
      <c r="K49" s="56" t="n">
        <v>627</v>
      </c>
      <c r="L49" s="57" t="n">
        <v>2548</v>
      </c>
      <c r="M49" s="58" t="n">
        <v>500</v>
      </c>
      <c r="N49" s="55"/>
      <c r="O49" s="56"/>
      <c r="P49" s="57"/>
      <c r="Q49" s="58"/>
      <c r="R49" s="55"/>
      <c r="S49" s="56"/>
      <c r="T49" s="57"/>
      <c r="U49" s="58"/>
      <c r="V49" s="55"/>
      <c r="W49" s="56"/>
      <c r="X49" s="57"/>
      <c r="Y49" s="58"/>
      <c r="Z49" s="93" t="n">
        <v>500</v>
      </c>
      <c r="AA49" s="59" t="n">
        <f aca="false">SUM(C49+G49+K49+O49+S49+W49)</f>
        <v>627</v>
      </c>
      <c r="AB49" s="59" t="n">
        <f aca="false">SUM(D49+H49+L49+P49+T49+X49)</f>
        <v>2548</v>
      </c>
      <c r="AC49" s="61" t="n">
        <f aca="false">SUM(E49+I49+M49+Q49+U49+Y49)</f>
        <v>500</v>
      </c>
      <c r="AD49" s="62" t="n">
        <f aca="false">SUM(AC49/AB49)</f>
        <v>0.196232339089482</v>
      </c>
      <c r="AE49" s="66"/>
    </row>
    <row r="50" customFormat="false" ht="15.95" hidden="false" customHeight="true" outlineLevel="0" collapsed="false">
      <c r="A50" s="97" t="s">
        <v>74</v>
      </c>
      <c r="B50" s="92"/>
      <c r="C50" s="56"/>
      <c r="D50" s="57"/>
      <c r="E50" s="58"/>
      <c r="F50" s="93"/>
      <c r="G50" s="56"/>
      <c r="H50" s="57"/>
      <c r="I50" s="60"/>
      <c r="J50" s="55"/>
      <c r="K50" s="56"/>
      <c r="L50" s="57" t="n">
        <v>50</v>
      </c>
      <c r="M50" s="58"/>
      <c r="N50" s="55"/>
      <c r="O50" s="56"/>
      <c r="P50" s="57"/>
      <c r="Q50" s="58"/>
      <c r="R50" s="55"/>
      <c r="S50" s="56"/>
      <c r="T50" s="57"/>
      <c r="U50" s="58"/>
      <c r="V50" s="55" t="n">
        <v>3000</v>
      </c>
      <c r="W50" s="56" t="n">
        <v>3000</v>
      </c>
      <c r="X50" s="57" t="n">
        <v>2000</v>
      </c>
      <c r="Y50" s="58" t="n">
        <v>3000</v>
      </c>
      <c r="Z50" s="93" t="n">
        <v>3000</v>
      </c>
      <c r="AA50" s="59" t="n">
        <f aca="false">SUM(C50+G50+K50+O50+S50+W50)</f>
        <v>3000</v>
      </c>
      <c r="AB50" s="59" t="n">
        <f aca="false">SUM(D50+H50+L50+P50+T50+X50)</f>
        <v>2050</v>
      </c>
      <c r="AC50" s="61" t="n">
        <f aca="false">SUM(E50+I50+M50+Q50+U50+Y50)</f>
        <v>3000</v>
      </c>
      <c r="AD50" s="62" t="n">
        <f aca="false">SUM(AC50/AB50)</f>
        <v>1.46341463414634</v>
      </c>
      <c r="AE50" s="66"/>
    </row>
    <row r="51" customFormat="false" ht="15.95" hidden="false" customHeight="true" outlineLevel="0" collapsed="false">
      <c r="A51" s="97" t="s">
        <v>75</v>
      </c>
      <c r="B51" s="92"/>
      <c r="C51" s="56"/>
      <c r="D51" s="57"/>
      <c r="E51" s="58"/>
      <c r="F51" s="93"/>
      <c r="G51" s="56"/>
      <c r="H51" s="57"/>
      <c r="I51" s="60"/>
      <c r="J51" s="55"/>
      <c r="K51" s="56"/>
      <c r="L51" s="57" t="n">
        <v>47</v>
      </c>
      <c r="M51" s="58"/>
      <c r="N51" s="55"/>
      <c r="O51" s="56"/>
      <c r="P51" s="57"/>
      <c r="Q51" s="58"/>
      <c r="R51" s="55"/>
      <c r="S51" s="56"/>
      <c r="T51" s="57"/>
      <c r="U51" s="58"/>
      <c r="V51" s="55"/>
      <c r="W51" s="56"/>
      <c r="X51" s="57"/>
      <c r="Y51" s="58"/>
      <c r="Z51" s="93"/>
      <c r="AA51" s="59" t="n">
        <f aca="false">SUM(C51+G51+K51+O51+S51+W51)</f>
        <v>0</v>
      </c>
      <c r="AB51" s="59" t="n">
        <f aca="false">SUM(D51+H51+L51+P51+T51+X51)</f>
        <v>47</v>
      </c>
      <c r="AC51" s="61" t="n">
        <f aca="false">SUM(E51+I51+M51+Q51+U51+Y51)</f>
        <v>0</v>
      </c>
      <c r="AD51" s="62" t="n">
        <f aca="false">SUM(AC51/AB51)</f>
        <v>0</v>
      </c>
      <c r="AE51" s="66"/>
    </row>
    <row r="52" customFormat="false" ht="15.95" hidden="false" customHeight="true" outlineLevel="0" collapsed="false">
      <c r="A52" s="97" t="s">
        <v>76</v>
      </c>
      <c r="B52" s="92"/>
      <c r="C52" s="56"/>
      <c r="D52" s="57"/>
      <c r="E52" s="58"/>
      <c r="F52" s="93"/>
      <c r="G52" s="56"/>
      <c r="H52" s="57"/>
      <c r="I52" s="60"/>
      <c r="J52" s="55"/>
      <c r="K52" s="56"/>
      <c r="L52" s="57" t="n">
        <v>520</v>
      </c>
      <c r="M52" s="58"/>
      <c r="N52" s="55"/>
      <c r="O52" s="56"/>
      <c r="P52" s="57"/>
      <c r="Q52" s="58"/>
      <c r="R52" s="55"/>
      <c r="S52" s="56"/>
      <c r="T52" s="57"/>
      <c r="U52" s="58"/>
      <c r="V52" s="55"/>
      <c r="W52" s="56"/>
      <c r="X52" s="57"/>
      <c r="Y52" s="58"/>
      <c r="Z52" s="93"/>
      <c r="AA52" s="59" t="n">
        <f aca="false">SUM(C52+G52+K52+O52+S52+W52)</f>
        <v>0</v>
      </c>
      <c r="AB52" s="59" t="n">
        <f aca="false">SUM(D52+H52+L52+P52+T52+X52)</f>
        <v>520</v>
      </c>
      <c r="AC52" s="61" t="n">
        <f aca="false">SUM(E52+I52+M52+Q52+U52+Y52)</f>
        <v>0</v>
      </c>
      <c r="AD52" s="62" t="n">
        <f aca="false">SUM(AC52/AB52)</f>
        <v>0</v>
      </c>
      <c r="AE52" s="66"/>
    </row>
    <row r="53" customFormat="false" ht="24.75" hidden="false" customHeight="true" outlineLevel="0" collapsed="false">
      <c r="A53" s="97" t="s">
        <v>77</v>
      </c>
      <c r="B53" s="92"/>
      <c r="C53" s="56"/>
      <c r="D53" s="57"/>
      <c r="E53" s="58"/>
      <c r="F53" s="93"/>
      <c r="G53" s="56"/>
      <c r="H53" s="57"/>
      <c r="I53" s="60"/>
      <c r="J53" s="55" t="n">
        <v>500</v>
      </c>
      <c r="K53" s="56" t="n">
        <v>500</v>
      </c>
      <c r="L53" s="57" t="n">
        <v>255</v>
      </c>
      <c r="M53" s="58" t="n">
        <v>500</v>
      </c>
      <c r="N53" s="55"/>
      <c r="O53" s="56"/>
      <c r="P53" s="57"/>
      <c r="Q53" s="58"/>
      <c r="R53" s="55"/>
      <c r="S53" s="56"/>
      <c r="T53" s="57"/>
      <c r="U53" s="58"/>
      <c r="V53" s="55"/>
      <c r="W53" s="56"/>
      <c r="X53" s="57"/>
      <c r="Y53" s="58"/>
      <c r="Z53" s="93" t="n">
        <v>500</v>
      </c>
      <c r="AA53" s="59" t="n">
        <f aca="false">SUM(C53+G53+K53+O53+S53+W53)</f>
        <v>500</v>
      </c>
      <c r="AB53" s="59" t="n">
        <f aca="false">SUM(D53+H53+L53+P53+T53+X53)</f>
        <v>255</v>
      </c>
      <c r="AC53" s="61" t="n">
        <f aca="false">SUM(E53+I53+M53+Q53+U53+Y53)</f>
        <v>500</v>
      </c>
      <c r="AD53" s="62" t="n">
        <f aca="false">SUM(AC53/AB53)</f>
        <v>1.96078431372549</v>
      </c>
      <c r="AE53" s="66"/>
    </row>
    <row r="54" customFormat="false" ht="21" hidden="false" customHeight="true" outlineLevel="0" collapsed="false">
      <c r="A54" s="97" t="s">
        <v>78</v>
      </c>
      <c r="B54" s="92"/>
      <c r="C54" s="56"/>
      <c r="D54" s="57"/>
      <c r="E54" s="58"/>
      <c r="F54" s="93"/>
      <c r="G54" s="56"/>
      <c r="H54" s="57"/>
      <c r="I54" s="60"/>
      <c r="J54" s="55" t="n">
        <v>2660</v>
      </c>
      <c r="K54" s="56" t="n">
        <v>960</v>
      </c>
      <c r="L54" s="57" t="n">
        <v>1200</v>
      </c>
      <c r="M54" s="58" t="n">
        <v>2160</v>
      </c>
      <c r="N54" s="55" t="n">
        <v>2850</v>
      </c>
      <c r="O54" s="56" t="n">
        <v>4550</v>
      </c>
      <c r="P54" s="57" t="n">
        <v>4500</v>
      </c>
      <c r="Q54" s="58" t="n">
        <v>3050</v>
      </c>
      <c r="R54" s="55"/>
      <c r="S54" s="56"/>
      <c r="T54" s="57"/>
      <c r="U54" s="58"/>
      <c r="V54" s="55"/>
      <c r="W54" s="56"/>
      <c r="X54" s="57"/>
      <c r="Y54" s="58"/>
      <c r="Z54" s="93" t="n">
        <v>5510</v>
      </c>
      <c r="AA54" s="59" t="n">
        <f aca="false">SUM(C54+G54+K54+O54+S54+W54)</f>
        <v>5510</v>
      </c>
      <c r="AB54" s="59" t="n">
        <f aca="false">SUM(D54+H54+L54+P54+T54+X54)</f>
        <v>5700</v>
      </c>
      <c r="AC54" s="61" t="n">
        <f aca="false">SUM(E54+I54+M54+Q54+U54+Y54)</f>
        <v>5210</v>
      </c>
      <c r="AD54" s="62" t="n">
        <f aca="false">SUM(AC54/AB54)</f>
        <v>0.914035087719298</v>
      </c>
      <c r="AE54" s="66"/>
    </row>
    <row r="55" customFormat="false" ht="15.75" hidden="false" customHeight="true" outlineLevel="0" collapsed="false">
      <c r="A55" s="97" t="s">
        <v>79</v>
      </c>
      <c r="B55" s="92"/>
      <c r="C55" s="56" t="n">
        <v>13288</v>
      </c>
      <c r="D55" s="57" t="n">
        <v>5233</v>
      </c>
      <c r="E55" s="58" t="n">
        <v>881</v>
      </c>
      <c r="F55" s="93"/>
      <c r="G55" s="56" t="n">
        <v>1794</v>
      </c>
      <c r="H55" s="57" t="n">
        <v>706</v>
      </c>
      <c r="I55" s="60" t="n">
        <v>119</v>
      </c>
      <c r="J55" s="55"/>
      <c r="K55" s="56" t="n">
        <v>2560</v>
      </c>
      <c r="L55" s="57"/>
      <c r="M55" s="58"/>
      <c r="N55" s="55"/>
      <c r="O55" s="56"/>
      <c r="P55" s="57"/>
      <c r="Q55" s="58"/>
      <c r="R55" s="55"/>
      <c r="S55" s="56"/>
      <c r="T55" s="57"/>
      <c r="U55" s="58"/>
      <c r="V55" s="55"/>
      <c r="W55" s="56"/>
      <c r="X55" s="57"/>
      <c r="Y55" s="58"/>
      <c r="Z55" s="93"/>
      <c r="AA55" s="59" t="n">
        <f aca="false">SUM(C55+G55+K55+O55+S55+W55)</f>
        <v>17642</v>
      </c>
      <c r="AB55" s="59" t="n">
        <f aca="false">SUM(D55+H55+L55+P55+T55+X55)</f>
        <v>5939</v>
      </c>
      <c r="AC55" s="61" t="n">
        <f aca="false">SUM(E55+I55+M55+Q55+U55+Y55)</f>
        <v>1000</v>
      </c>
      <c r="AD55" s="62" t="n">
        <f aca="false">SUM(AC55/AB55)</f>
        <v>0.168378514901499</v>
      </c>
      <c r="AE55" s="66"/>
    </row>
    <row r="56" customFormat="false" ht="15.95" hidden="false" customHeight="true" outlineLevel="0" collapsed="false">
      <c r="A56" s="97" t="s">
        <v>80</v>
      </c>
      <c r="B56" s="92"/>
      <c r="C56" s="56"/>
      <c r="D56" s="57"/>
      <c r="E56" s="58"/>
      <c r="F56" s="93"/>
      <c r="G56" s="56"/>
      <c r="H56" s="57"/>
      <c r="I56" s="60"/>
      <c r="J56" s="55" t="n">
        <v>1449</v>
      </c>
      <c r="K56" s="56" t="n">
        <v>1449</v>
      </c>
      <c r="L56" s="57" t="n">
        <v>919</v>
      </c>
      <c r="M56" s="58" t="n">
        <v>1500</v>
      </c>
      <c r="N56" s="55"/>
      <c r="O56" s="56"/>
      <c r="P56" s="57"/>
      <c r="Q56" s="58"/>
      <c r="R56" s="55"/>
      <c r="S56" s="56"/>
      <c r="T56" s="57"/>
      <c r="U56" s="58"/>
      <c r="V56" s="55"/>
      <c r="W56" s="56"/>
      <c r="X56" s="57"/>
      <c r="Y56" s="58"/>
      <c r="Z56" s="93" t="n">
        <v>1449</v>
      </c>
      <c r="AA56" s="59" t="n">
        <f aca="false">SUM(C56+G56+K56+O56+S56+W56)</f>
        <v>1449</v>
      </c>
      <c r="AB56" s="59" t="n">
        <f aca="false">SUM(D56+H56+L56+P56+T56+X56)</f>
        <v>919</v>
      </c>
      <c r="AC56" s="61" t="n">
        <f aca="false">SUM(E56+I56+M56+Q56+U56+Y56)</f>
        <v>1500</v>
      </c>
      <c r="AD56" s="62" t="n">
        <f aca="false">SUM(AC56/AB56)</f>
        <v>1.63220892274211</v>
      </c>
      <c r="AE56" s="66"/>
    </row>
    <row r="57" customFormat="false" ht="21" hidden="false" customHeight="true" outlineLevel="0" collapsed="false">
      <c r="A57" s="97" t="s">
        <v>81</v>
      </c>
      <c r="B57" s="92"/>
      <c r="C57" s="56"/>
      <c r="D57" s="57" t="n">
        <v>93</v>
      </c>
      <c r="E57" s="58"/>
      <c r="F57" s="93"/>
      <c r="G57" s="56"/>
      <c r="H57" s="57" t="n">
        <v>23</v>
      </c>
      <c r="I57" s="60"/>
      <c r="J57" s="55" t="n">
        <v>904</v>
      </c>
      <c r="K57" s="56" t="n">
        <v>1004</v>
      </c>
      <c r="L57" s="57" t="n">
        <v>597</v>
      </c>
      <c r="M57" s="58" t="n">
        <v>904</v>
      </c>
      <c r="N57" s="55" t="n">
        <v>10000</v>
      </c>
      <c r="O57" s="56" t="n">
        <v>10000</v>
      </c>
      <c r="P57" s="57" t="n">
        <v>11682</v>
      </c>
      <c r="Q57" s="58" t="n">
        <v>10000</v>
      </c>
      <c r="R57" s="55"/>
      <c r="S57" s="56"/>
      <c r="T57" s="57"/>
      <c r="U57" s="58"/>
      <c r="V57" s="55"/>
      <c r="W57" s="56"/>
      <c r="X57" s="57"/>
      <c r="Y57" s="58"/>
      <c r="Z57" s="93" t="n">
        <v>10904</v>
      </c>
      <c r="AA57" s="59" t="n">
        <f aca="false">SUM(C57+G57+K57+O57+S57+W57)</f>
        <v>11004</v>
      </c>
      <c r="AB57" s="59" t="n">
        <f aca="false">SUM(D57+H57+L57+P57+T57+X57)</f>
        <v>12395</v>
      </c>
      <c r="AC57" s="61" t="n">
        <f aca="false">SUM(E57+I57+M57+Q57+U57+Y57)</f>
        <v>10904</v>
      </c>
      <c r="AD57" s="62" t="n">
        <f aca="false">SUM(AC57/AB57)</f>
        <v>0.879709560306575</v>
      </c>
      <c r="AE57" s="66"/>
    </row>
    <row r="58" customFormat="false" ht="22.5" hidden="false" customHeight="true" outlineLevel="0" collapsed="false">
      <c r="A58" s="97" t="s">
        <v>82</v>
      </c>
      <c r="B58" s="92"/>
      <c r="C58" s="56"/>
      <c r="D58" s="57"/>
      <c r="E58" s="58"/>
      <c r="F58" s="94"/>
      <c r="G58" s="56"/>
      <c r="H58" s="57"/>
      <c r="I58" s="60"/>
      <c r="J58" s="55"/>
      <c r="K58" s="56"/>
      <c r="L58" s="57"/>
      <c r="M58" s="58" t="n">
        <v>15400</v>
      </c>
      <c r="N58" s="55" t="n">
        <v>15400</v>
      </c>
      <c r="O58" s="56" t="n">
        <v>15400</v>
      </c>
      <c r="P58" s="57" t="n">
        <v>8497</v>
      </c>
      <c r="Q58" s="58"/>
      <c r="R58" s="55"/>
      <c r="S58" s="56"/>
      <c r="T58" s="57"/>
      <c r="U58" s="58"/>
      <c r="V58" s="55"/>
      <c r="W58" s="56"/>
      <c r="X58" s="57"/>
      <c r="Y58" s="58"/>
      <c r="Z58" s="93" t="n">
        <v>15400</v>
      </c>
      <c r="AA58" s="59" t="n">
        <f aca="false">SUM(C58+G58+K58+O58+S58+W58)</f>
        <v>15400</v>
      </c>
      <c r="AB58" s="59" t="n">
        <f aca="false">SUM(D58+H58+L58+P58+T58+X58)</f>
        <v>8497</v>
      </c>
      <c r="AC58" s="61" t="n">
        <f aca="false">SUM(E58+I58+M58+Q58+U58+Y58)</f>
        <v>15400</v>
      </c>
      <c r="AD58" s="62" t="n">
        <f aca="false">SUM(AC58/AB58)</f>
        <v>1.81240437801577</v>
      </c>
      <c r="AE58" s="66"/>
    </row>
    <row r="59" customFormat="false" ht="22.5" hidden="false" customHeight="true" outlineLevel="0" collapsed="false">
      <c r="A59" s="97" t="s">
        <v>83</v>
      </c>
      <c r="B59" s="92"/>
      <c r="C59" s="56"/>
      <c r="D59" s="57"/>
      <c r="E59" s="58"/>
      <c r="F59" s="94"/>
      <c r="G59" s="56"/>
      <c r="H59" s="57"/>
      <c r="I59" s="60"/>
      <c r="J59" s="55"/>
      <c r="K59" s="56"/>
      <c r="L59" s="57"/>
      <c r="M59" s="58"/>
      <c r="N59" s="55" t="n">
        <v>50000</v>
      </c>
      <c r="O59" s="56" t="n">
        <v>65391</v>
      </c>
      <c r="P59" s="57" t="n">
        <v>65581</v>
      </c>
      <c r="Q59" s="58" t="n">
        <v>50000</v>
      </c>
      <c r="R59" s="55"/>
      <c r="S59" s="56"/>
      <c r="T59" s="57"/>
      <c r="U59" s="58"/>
      <c r="V59" s="55"/>
      <c r="W59" s="56"/>
      <c r="X59" s="57"/>
      <c r="Y59" s="58"/>
      <c r="Z59" s="93" t="n">
        <v>50000</v>
      </c>
      <c r="AA59" s="59" t="n">
        <f aca="false">SUM(C59+G59+K59+O59+S59+W59)</f>
        <v>65391</v>
      </c>
      <c r="AB59" s="59" t="n">
        <f aca="false">SUM(D59+H59+L59+P59+T59+X59)</f>
        <v>65581</v>
      </c>
      <c r="AC59" s="61" t="n">
        <f aca="false">SUM(E59+I59+M59+Q59+U59+Y59)</f>
        <v>50000</v>
      </c>
      <c r="AD59" s="62" t="n">
        <f aca="false">SUM(AC59/AB59)</f>
        <v>0.762415943642213</v>
      </c>
      <c r="AE59" s="66"/>
    </row>
    <row r="60" customFormat="false" ht="21.75" hidden="false" customHeight="true" outlineLevel="0" collapsed="false">
      <c r="A60" s="97" t="s">
        <v>84</v>
      </c>
      <c r="B60" s="92"/>
      <c r="C60" s="56"/>
      <c r="D60" s="57"/>
      <c r="E60" s="58"/>
      <c r="F60" s="94"/>
      <c r="G60" s="56"/>
      <c r="H60" s="57"/>
      <c r="I60" s="60"/>
      <c r="J60" s="55" t="n">
        <v>1998</v>
      </c>
      <c r="K60" s="56" t="n">
        <v>4361</v>
      </c>
      <c r="L60" s="57" t="n">
        <v>16257</v>
      </c>
      <c r="M60" s="58"/>
      <c r="N60" s="55" t="n">
        <v>22702</v>
      </c>
      <c r="O60" s="56" t="n">
        <v>23329</v>
      </c>
      <c r="P60" s="57" t="n">
        <v>17496</v>
      </c>
      <c r="Q60" s="58"/>
      <c r="R60" s="55"/>
      <c r="S60" s="56"/>
      <c r="T60" s="57"/>
      <c r="U60" s="58"/>
      <c r="V60" s="55"/>
      <c r="W60" s="56"/>
      <c r="X60" s="57"/>
      <c r="Y60" s="58"/>
      <c r="Z60" s="93" t="n">
        <v>24700</v>
      </c>
      <c r="AA60" s="59" t="n">
        <f aca="false">SUM(C60+G60+K60+O60+S60+W60)</f>
        <v>27690</v>
      </c>
      <c r="AB60" s="59" t="n">
        <f aca="false">SUM(D60+H60+L60+P60+T60+X60)</f>
        <v>33753</v>
      </c>
      <c r="AC60" s="61" t="n">
        <f aca="false">SUM(E60+I60+M60+Q60+U60+Y60)</f>
        <v>0</v>
      </c>
      <c r="AD60" s="62" t="n">
        <f aca="false">SUM(AC60/AB60)</f>
        <v>0</v>
      </c>
      <c r="AE60" s="66"/>
    </row>
    <row r="61" customFormat="false" ht="21.75" hidden="false" customHeight="true" outlineLevel="0" collapsed="false">
      <c r="A61" s="97" t="s">
        <v>85</v>
      </c>
      <c r="B61" s="92"/>
      <c r="C61" s="56"/>
      <c r="D61" s="57"/>
      <c r="E61" s="58"/>
      <c r="F61" s="94"/>
      <c r="G61" s="56"/>
      <c r="H61" s="57"/>
      <c r="I61" s="60"/>
      <c r="J61" s="55"/>
      <c r="K61" s="56"/>
      <c r="L61" s="57"/>
      <c r="M61" s="58"/>
      <c r="N61" s="55"/>
      <c r="O61" s="56"/>
      <c r="P61" s="57"/>
      <c r="Q61" s="58" t="n">
        <v>5400</v>
      </c>
      <c r="R61" s="55"/>
      <c r="S61" s="56"/>
      <c r="T61" s="57"/>
      <c r="U61" s="58"/>
      <c r="V61" s="55"/>
      <c r="W61" s="56"/>
      <c r="X61" s="57"/>
      <c r="Y61" s="58"/>
      <c r="Z61" s="93"/>
      <c r="AA61" s="59" t="n">
        <f aca="false">SUM(C61+G61+K61+O61+S61+W61)</f>
        <v>0</v>
      </c>
      <c r="AB61" s="59" t="n">
        <f aca="false">SUM(D61+H61+L61+P61+T61+X61)</f>
        <v>0</v>
      </c>
      <c r="AC61" s="61" t="n">
        <f aca="false">SUM(E61+I61+M61+Q61+U61+Y61)</f>
        <v>5400</v>
      </c>
      <c r="AD61" s="62"/>
      <c r="AE61" s="66"/>
    </row>
    <row r="62" customFormat="false" ht="21.75" hidden="false" customHeight="true" outlineLevel="0" collapsed="false">
      <c r="A62" s="97" t="s">
        <v>86</v>
      </c>
      <c r="B62" s="92"/>
      <c r="C62" s="56"/>
      <c r="D62" s="57"/>
      <c r="E62" s="58"/>
      <c r="F62" s="94"/>
      <c r="G62" s="56"/>
      <c r="H62" s="57"/>
      <c r="I62" s="60"/>
      <c r="J62" s="55" t="n">
        <v>20000</v>
      </c>
      <c r="K62" s="56"/>
      <c r="L62" s="57"/>
      <c r="M62" s="58"/>
      <c r="N62" s="55"/>
      <c r="O62" s="56"/>
      <c r="P62" s="57"/>
      <c r="Q62" s="58"/>
      <c r="R62" s="55"/>
      <c r="S62" s="56"/>
      <c r="T62" s="57"/>
      <c r="U62" s="58"/>
      <c r="V62" s="55"/>
      <c r="W62" s="56"/>
      <c r="X62" s="57"/>
      <c r="Y62" s="58"/>
      <c r="Z62" s="93" t="n">
        <v>20000</v>
      </c>
      <c r="AA62" s="59" t="n">
        <f aca="false">SUM(C62+G62+K62+O62+S62+W62)</f>
        <v>0</v>
      </c>
      <c r="AB62" s="59" t="n">
        <f aca="false">SUM(D62+H62+L62+P62+T62+X62)</f>
        <v>0</v>
      </c>
      <c r="AC62" s="61" t="n">
        <f aca="false">SUM(E62+I62+M62+Q62+U62+Y62)</f>
        <v>0</v>
      </c>
      <c r="AD62" s="62"/>
      <c r="AE62" s="66"/>
    </row>
    <row r="63" customFormat="false" ht="25.5" hidden="false" customHeight="true" outlineLevel="0" collapsed="false">
      <c r="A63" s="99" t="s">
        <v>87</v>
      </c>
      <c r="B63" s="92"/>
      <c r="C63" s="56"/>
      <c r="D63" s="57"/>
      <c r="E63" s="58"/>
      <c r="F63" s="94"/>
      <c r="G63" s="56"/>
      <c r="H63" s="57"/>
      <c r="I63" s="60"/>
      <c r="J63" s="55"/>
      <c r="K63" s="56"/>
      <c r="L63" s="57"/>
      <c r="M63" s="58"/>
      <c r="N63" s="55"/>
      <c r="O63" s="56"/>
      <c r="P63" s="57"/>
      <c r="Q63" s="58"/>
      <c r="R63" s="55"/>
      <c r="S63" s="56"/>
      <c r="T63" s="57"/>
      <c r="U63" s="58"/>
      <c r="V63" s="55"/>
      <c r="W63" s="56"/>
      <c r="X63" s="57"/>
      <c r="Y63" s="58"/>
      <c r="Z63" s="93"/>
      <c r="AA63" s="59" t="n">
        <f aca="false">SUM(C63+G63+K63+O63+S63+W63)</f>
        <v>0</v>
      </c>
      <c r="AB63" s="59" t="n">
        <f aca="false">SUM(D63+H63+L63+P63+T63+X63)</f>
        <v>0</v>
      </c>
      <c r="AC63" s="61" t="n">
        <f aca="false">SUM(E63+I63+M63+Q63+U63+Y63)</f>
        <v>0</v>
      </c>
      <c r="AD63" s="62"/>
      <c r="AE63" s="66"/>
    </row>
    <row r="64" s="107" customFormat="true" ht="15.95" hidden="false" customHeight="true" outlineLevel="0" collapsed="false">
      <c r="A64" s="100" t="s">
        <v>88</v>
      </c>
      <c r="B64" s="101" t="n">
        <f aca="false">SUM(B14:B63)</f>
        <v>254</v>
      </c>
      <c r="C64" s="102" t="n">
        <f aca="false">SUM(C14:C63)</f>
        <v>125214</v>
      </c>
      <c r="D64" s="102" t="n">
        <f aca="false">SUM(D14:D63)</f>
        <v>124324</v>
      </c>
      <c r="E64" s="103" t="n">
        <f aca="false">SUM(E14:E63)</f>
        <v>17870</v>
      </c>
      <c r="F64" s="104" t="n">
        <f aca="false">SUM(F14:F63)</f>
        <v>68</v>
      </c>
      <c r="G64" s="102" t="n">
        <f aca="false">SUM(G14:G63)</f>
        <v>19293</v>
      </c>
      <c r="H64" s="102" t="n">
        <f aca="false">SUM(H14:H63)</f>
        <v>18811</v>
      </c>
      <c r="I64" s="105" t="n">
        <f aca="false">SUM(I14:I63)</f>
        <v>4706</v>
      </c>
      <c r="J64" s="101" t="n">
        <f aca="false">SUM(J14:J63)</f>
        <v>237811</v>
      </c>
      <c r="K64" s="102" t="n">
        <f aca="false">SUM(K14:K63)</f>
        <v>258807</v>
      </c>
      <c r="L64" s="102" t="n">
        <f aca="false">SUM(L14:L63)</f>
        <v>275408</v>
      </c>
      <c r="M64" s="105" t="n">
        <f aca="false">SUM(M14:M63)</f>
        <v>217234</v>
      </c>
      <c r="N64" s="101" t="n">
        <f aca="false">SUM(N14:N63)</f>
        <v>364968</v>
      </c>
      <c r="O64" s="102" t="n">
        <f aca="false">SUM(O14:O63)</f>
        <v>442437</v>
      </c>
      <c r="P64" s="102" t="n">
        <f aca="false">SUM(P14:P63)</f>
        <v>381438</v>
      </c>
      <c r="Q64" s="105" t="n">
        <f aca="false">SUM(Q14:Q63)</f>
        <v>418812</v>
      </c>
      <c r="R64" s="101" t="n">
        <f aca="false">SUM(R14:R63)</f>
        <v>21900</v>
      </c>
      <c r="S64" s="102" t="n">
        <f aca="false">SUM(S14:S63)</f>
        <v>52674</v>
      </c>
      <c r="T64" s="102" t="n">
        <f aca="false">SUM(T14:T63)</f>
        <v>29750</v>
      </c>
      <c r="U64" s="105" t="n">
        <f aca="false">SUM(U14:U63)</f>
        <v>22010</v>
      </c>
      <c r="V64" s="101" t="n">
        <f aca="false">SUM(V14:V63)</f>
        <v>1923852</v>
      </c>
      <c r="W64" s="102" t="n">
        <f aca="false">SUM(W14:W63)</f>
        <v>2138918</v>
      </c>
      <c r="X64" s="102" t="n">
        <f aca="false">SUM(X14:X63)</f>
        <v>465713</v>
      </c>
      <c r="Y64" s="103" t="n">
        <f aca="false">SUM(Y14:Y63)</f>
        <v>849922</v>
      </c>
      <c r="Z64" s="106" t="n">
        <f aca="false">SUM(Z14:Z63)</f>
        <v>2548853</v>
      </c>
      <c r="AA64" s="102" t="n">
        <f aca="false">SUM(AA14:AA63)</f>
        <v>3037343</v>
      </c>
      <c r="AB64" s="102" t="n">
        <f aca="false">SUM(AB14:AB63)</f>
        <v>1295444</v>
      </c>
      <c r="AC64" s="105" t="n">
        <f aca="false">SUM(AC14:AC63)</f>
        <v>1530554</v>
      </c>
      <c r="AD64" s="84" t="n">
        <f aca="false">SUM(AC64/AB64)</f>
        <v>1.18148989844409</v>
      </c>
      <c r="AE64" s="66"/>
    </row>
    <row r="65" customFormat="false" ht="15.95" hidden="false" customHeight="true" outlineLevel="0" collapsed="false">
      <c r="A65" s="108" t="s">
        <v>89</v>
      </c>
      <c r="B65" s="92"/>
      <c r="C65" s="56"/>
      <c r="D65" s="57"/>
      <c r="E65" s="58"/>
      <c r="F65" s="109"/>
      <c r="G65" s="56"/>
      <c r="H65" s="57"/>
      <c r="I65" s="60"/>
      <c r="J65" s="55"/>
      <c r="K65" s="56"/>
      <c r="L65" s="57"/>
      <c r="M65" s="58"/>
      <c r="N65" s="55"/>
      <c r="O65" s="56"/>
      <c r="P65" s="57"/>
      <c r="Q65" s="58"/>
      <c r="R65" s="55"/>
      <c r="S65" s="56"/>
      <c r="T65" s="57"/>
      <c r="U65" s="58"/>
      <c r="V65" s="55"/>
      <c r="W65" s="56"/>
      <c r="X65" s="57"/>
      <c r="Y65" s="58"/>
      <c r="Z65" s="93"/>
      <c r="AA65" s="93"/>
      <c r="AB65" s="93"/>
      <c r="AC65" s="61" t="n">
        <f aca="false">SUM(E65+I65+M65+Q65+U65+Y65)</f>
        <v>0</v>
      </c>
      <c r="AD65" s="110"/>
      <c r="AE65" s="66"/>
    </row>
    <row r="66" customFormat="false" ht="22.5" hidden="false" customHeight="true" outlineLevel="0" collapsed="false">
      <c r="A66" s="97" t="s">
        <v>90</v>
      </c>
      <c r="B66" s="92" t="n">
        <v>17448</v>
      </c>
      <c r="C66" s="56"/>
      <c r="D66" s="57" t="n">
        <v>1454</v>
      </c>
      <c r="E66" s="58"/>
      <c r="F66" s="94" t="n">
        <v>4711</v>
      </c>
      <c r="G66" s="56"/>
      <c r="H66" s="57" t="n">
        <v>353</v>
      </c>
      <c r="I66" s="60"/>
      <c r="J66" s="55"/>
      <c r="K66" s="56"/>
      <c r="L66" s="57"/>
      <c r="M66" s="58"/>
      <c r="N66" s="55"/>
      <c r="O66" s="56"/>
      <c r="P66" s="57"/>
      <c r="Q66" s="58"/>
      <c r="R66" s="55"/>
      <c r="S66" s="56"/>
      <c r="T66" s="57"/>
      <c r="U66" s="58"/>
      <c r="V66" s="55"/>
      <c r="W66" s="56"/>
      <c r="X66" s="57"/>
      <c r="Y66" s="58"/>
      <c r="Z66" s="93" t="n">
        <v>22159</v>
      </c>
      <c r="AA66" s="59" t="n">
        <f aca="false">SUM(C66+G66+K66+O66+S66+W66)</f>
        <v>0</v>
      </c>
      <c r="AB66" s="59" t="n">
        <f aca="false">SUM(D66+H66+L66+P66+T66+X66)</f>
        <v>1807</v>
      </c>
      <c r="AC66" s="61" t="n">
        <f aca="false">SUM(E66+I66+M66+Q66+U66+Y66)</f>
        <v>0</v>
      </c>
      <c r="AD66" s="110"/>
      <c r="AE66" s="66"/>
    </row>
    <row r="67" customFormat="false" ht="21.75" hidden="false" customHeight="true" outlineLevel="0" collapsed="false">
      <c r="A67" s="97" t="s">
        <v>91</v>
      </c>
      <c r="B67" s="92" t="n">
        <v>151031</v>
      </c>
      <c r="C67" s="56" t="n">
        <v>154870</v>
      </c>
      <c r="D67" s="57" t="n">
        <v>141865</v>
      </c>
      <c r="E67" s="58" t="n">
        <v>149563</v>
      </c>
      <c r="F67" s="94" t="n">
        <v>40315</v>
      </c>
      <c r="G67" s="59" t="n">
        <v>41040</v>
      </c>
      <c r="H67" s="65" t="n">
        <v>35198</v>
      </c>
      <c r="I67" s="60" t="n">
        <v>40505</v>
      </c>
      <c r="J67" s="92" t="n">
        <v>67261</v>
      </c>
      <c r="K67" s="59" t="n">
        <v>71325</v>
      </c>
      <c r="L67" s="65" t="n">
        <v>66888</v>
      </c>
      <c r="M67" s="58" t="n">
        <v>67112</v>
      </c>
      <c r="N67" s="55"/>
      <c r="O67" s="56"/>
      <c r="P67" s="57"/>
      <c r="Q67" s="58"/>
      <c r="R67" s="55"/>
      <c r="S67" s="56"/>
      <c r="T67" s="57"/>
      <c r="U67" s="58"/>
      <c r="V67" s="55"/>
      <c r="W67" s="56"/>
      <c r="X67" s="57" t="n">
        <v>283</v>
      </c>
      <c r="Y67" s="58" t="n">
        <v>800</v>
      </c>
      <c r="Z67" s="93" t="n">
        <v>258607</v>
      </c>
      <c r="AA67" s="59" t="n">
        <f aca="false">SUM(C67+G67+K67+O67+S67+W67)</f>
        <v>267235</v>
      </c>
      <c r="AB67" s="59" t="n">
        <f aca="false">SUM(D67+H67+L67+P67+T67+X67)</f>
        <v>244234</v>
      </c>
      <c r="AC67" s="61" t="n">
        <f aca="false">SUM(E67+I67+M67+Q67+U67+Y67)</f>
        <v>257980</v>
      </c>
      <c r="AD67" s="110"/>
      <c r="AE67" s="66"/>
    </row>
    <row r="68" customFormat="false" ht="15.95" hidden="false" customHeight="true" outlineLevel="0" collapsed="false">
      <c r="A68" s="97" t="s">
        <v>92</v>
      </c>
      <c r="B68" s="92"/>
      <c r="C68" s="56"/>
      <c r="D68" s="57"/>
      <c r="E68" s="58"/>
      <c r="F68" s="94"/>
      <c r="G68" s="56"/>
      <c r="H68" s="57"/>
      <c r="I68" s="60"/>
      <c r="J68" s="55"/>
      <c r="K68" s="111"/>
      <c r="L68" s="112"/>
      <c r="M68" s="113"/>
      <c r="N68" s="55"/>
      <c r="O68" s="56"/>
      <c r="P68" s="57"/>
      <c r="Q68" s="58"/>
      <c r="R68" s="55"/>
      <c r="S68" s="56"/>
      <c r="T68" s="57"/>
      <c r="U68" s="58"/>
      <c r="V68" s="55"/>
      <c r="W68" s="56"/>
      <c r="X68" s="57"/>
      <c r="Y68" s="58"/>
      <c r="Z68" s="93"/>
      <c r="AA68" s="59" t="n">
        <f aca="false">SUM(C68+G68+K68+O68+S68+W68)</f>
        <v>0</v>
      </c>
      <c r="AB68" s="59"/>
      <c r="AC68" s="61" t="n">
        <f aca="false">SUM(E68+I68+M68+Q68+U68+Y68)</f>
        <v>0</v>
      </c>
      <c r="AD68" s="110"/>
      <c r="AE68" s="66"/>
    </row>
    <row r="69" customFormat="false" ht="15.95" hidden="false" customHeight="true" outlineLevel="0" collapsed="false">
      <c r="A69" s="97" t="s">
        <v>93</v>
      </c>
      <c r="B69" s="92" t="n">
        <v>7666</v>
      </c>
      <c r="C69" s="56"/>
      <c r="D69" s="57"/>
      <c r="E69" s="58"/>
      <c r="F69" s="93" t="n">
        <v>1035</v>
      </c>
      <c r="G69" s="56"/>
      <c r="H69" s="57"/>
      <c r="I69" s="60"/>
      <c r="J69" s="55"/>
      <c r="K69" s="56"/>
      <c r="L69" s="57" t="n">
        <v>1260</v>
      </c>
      <c r="M69" s="58"/>
      <c r="N69" s="55"/>
      <c r="O69" s="56"/>
      <c r="P69" s="57"/>
      <c r="Q69" s="58"/>
      <c r="R69" s="55"/>
      <c r="S69" s="56"/>
      <c r="T69" s="57"/>
      <c r="U69" s="58"/>
      <c r="V69" s="55"/>
      <c r="W69" s="56"/>
      <c r="X69" s="57"/>
      <c r="Y69" s="58"/>
      <c r="Z69" s="93" t="n">
        <v>8701</v>
      </c>
      <c r="AA69" s="59" t="n">
        <f aca="false">SUM(C69+G69+K69+O69+S69+W69)</f>
        <v>0</v>
      </c>
      <c r="AB69" s="59" t="n">
        <f aca="false">SUM(D69+H69+L69+P69+T69+X69)</f>
        <v>1260</v>
      </c>
      <c r="AC69" s="61" t="n">
        <f aca="false">SUM(E69+I69+M69+Q69+U69+Y69)</f>
        <v>0</v>
      </c>
      <c r="AD69" s="110"/>
      <c r="AE69" s="66"/>
    </row>
    <row r="70" customFormat="false" ht="15.95" hidden="false" customHeight="true" outlineLevel="0" collapsed="false">
      <c r="A70" s="97" t="s">
        <v>94</v>
      </c>
      <c r="B70" s="92"/>
      <c r="C70" s="56"/>
      <c r="D70" s="57"/>
      <c r="E70" s="58"/>
      <c r="F70" s="93"/>
      <c r="G70" s="56"/>
      <c r="H70" s="57"/>
      <c r="I70" s="60"/>
      <c r="J70" s="55"/>
      <c r="K70" s="56"/>
      <c r="L70" s="57"/>
      <c r="M70" s="58"/>
      <c r="N70" s="55"/>
      <c r="O70" s="56"/>
      <c r="P70" s="57"/>
      <c r="Q70" s="58"/>
      <c r="R70" s="55"/>
      <c r="S70" s="56"/>
      <c r="T70" s="57"/>
      <c r="U70" s="58"/>
      <c r="V70" s="55"/>
      <c r="W70" s="56"/>
      <c r="X70" s="57"/>
      <c r="Y70" s="58"/>
      <c r="Z70" s="93"/>
      <c r="AA70" s="59" t="n">
        <f aca="false">SUM(C70+G70+K70+O70+S70+W70)</f>
        <v>0</v>
      </c>
      <c r="AB70" s="59" t="n">
        <f aca="false">SUM(D70+H70+L70+P70+T70+X70)</f>
        <v>0</v>
      </c>
      <c r="AC70" s="61" t="n">
        <f aca="false">SUM(E70+I70+M70+Q70+U70+Y70)</f>
        <v>0</v>
      </c>
      <c r="AD70" s="110"/>
      <c r="AE70" s="66"/>
    </row>
    <row r="71" customFormat="false" ht="22.5" hidden="false" customHeight="false" outlineLevel="0" collapsed="false">
      <c r="A71" s="97" t="s">
        <v>84</v>
      </c>
      <c r="B71" s="114"/>
      <c r="D71" s="115"/>
      <c r="E71" s="116"/>
      <c r="F71" s="117"/>
      <c r="H71" s="115"/>
      <c r="I71" s="118"/>
      <c r="J71" s="119"/>
      <c r="L71" s="115"/>
      <c r="M71" s="116"/>
      <c r="N71" s="119"/>
      <c r="P71" s="115"/>
      <c r="Q71" s="116"/>
      <c r="R71" s="119"/>
      <c r="T71" s="115"/>
      <c r="U71" s="116"/>
      <c r="V71" s="119"/>
      <c r="X71" s="115"/>
      <c r="Y71" s="116"/>
      <c r="Z71" s="120"/>
      <c r="AA71" s="59" t="n">
        <f aca="false">SUM(C71+G71+K71+O71+S71+W71)</f>
        <v>0</v>
      </c>
      <c r="AB71" s="59" t="n">
        <f aca="false">SUM(D71+H71+L71+P71+T71+X71)</f>
        <v>0</v>
      </c>
      <c r="AC71" s="61" t="n">
        <f aca="false">SUM(E71+I71+M71+Q71+U71+Y71)</f>
        <v>0</v>
      </c>
      <c r="AD71" s="121"/>
      <c r="AE71" s="66"/>
    </row>
    <row r="72" customFormat="false" ht="24.75" hidden="false" customHeight="true" outlineLevel="0" collapsed="false">
      <c r="A72" s="97" t="s">
        <v>95</v>
      </c>
      <c r="B72" s="92"/>
      <c r="C72" s="56" t="n">
        <v>157</v>
      </c>
      <c r="D72" s="57" t="n">
        <v>4312</v>
      </c>
      <c r="E72" s="58" t="n">
        <v>4310</v>
      </c>
      <c r="F72" s="93"/>
      <c r="G72" s="56" t="n">
        <v>43</v>
      </c>
      <c r="H72" s="57" t="n">
        <v>1072</v>
      </c>
      <c r="I72" s="60" t="n">
        <v>1201</v>
      </c>
      <c r="J72" s="92"/>
      <c r="K72" s="56"/>
      <c r="L72" s="57" t="n">
        <v>340</v>
      </c>
      <c r="M72" s="58" t="n">
        <v>310</v>
      </c>
      <c r="N72" s="92"/>
      <c r="O72" s="59"/>
      <c r="P72" s="65"/>
      <c r="Q72" s="58"/>
      <c r="R72" s="55"/>
      <c r="S72" s="56"/>
      <c r="T72" s="57"/>
      <c r="U72" s="58"/>
      <c r="V72" s="55"/>
      <c r="W72" s="59"/>
      <c r="X72" s="65"/>
      <c r="Y72" s="58"/>
      <c r="Z72" s="93"/>
      <c r="AA72" s="59" t="n">
        <f aca="false">SUM(C72+G72+K72+O72+S72+W72)</f>
        <v>200</v>
      </c>
      <c r="AB72" s="59" t="n">
        <f aca="false">SUM(D72+H72+L72+P72+T72+X72)</f>
        <v>5724</v>
      </c>
      <c r="AC72" s="61" t="n">
        <f aca="false">SUM(E72+I72+M72+Q72+U72+Y72)</f>
        <v>5821</v>
      </c>
      <c r="AD72" s="110"/>
      <c r="AE72" s="66"/>
    </row>
    <row r="73" customFormat="false" ht="25.5" hidden="false" customHeight="true" outlineLevel="0" collapsed="false">
      <c r="A73" s="97" t="s">
        <v>96</v>
      </c>
      <c r="B73" s="92"/>
      <c r="C73" s="56"/>
      <c r="D73" s="57" t="n">
        <v>258</v>
      </c>
      <c r="E73" s="58"/>
      <c r="F73" s="93"/>
      <c r="G73" s="56"/>
      <c r="H73" s="57" t="n">
        <v>68</v>
      </c>
      <c r="I73" s="60"/>
      <c r="J73" s="92"/>
      <c r="K73" s="56"/>
      <c r="L73" s="57" t="n">
        <v>2</v>
      </c>
      <c r="M73" s="58"/>
      <c r="N73" s="92"/>
      <c r="O73" s="56"/>
      <c r="P73" s="57"/>
      <c r="Q73" s="58"/>
      <c r="R73" s="55"/>
      <c r="S73" s="56"/>
      <c r="T73" s="57"/>
      <c r="U73" s="58"/>
      <c r="V73" s="55"/>
      <c r="W73" s="56"/>
      <c r="X73" s="57"/>
      <c r="Y73" s="58"/>
      <c r="Z73" s="93"/>
      <c r="AA73" s="59" t="n">
        <f aca="false">SUM(C73+G73+K73+O73+S73+W73)</f>
        <v>0</v>
      </c>
      <c r="AB73" s="59" t="n">
        <f aca="false">SUM(D73+H73+L73+P73+T73+X73)</f>
        <v>328</v>
      </c>
      <c r="AC73" s="61" t="n">
        <f aca="false">SUM(E73+I73+M73+Q73+U73+Y73)</f>
        <v>0</v>
      </c>
      <c r="AD73" s="110"/>
      <c r="AE73" s="66"/>
    </row>
    <row r="74" customFormat="false" ht="15.95" hidden="false" customHeight="true" outlineLevel="0" collapsed="false">
      <c r="A74" s="97" t="s">
        <v>97</v>
      </c>
      <c r="B74" s="92"/>
      <c r="C74" s="56"/>
      <c r="D74" s="57"/>
      <c r="E74" s="58"/>
      <c r="F74" s="93"/>
      <c r="G74" s="59"/>
      <c r="H74" s="65"/>
      <c r="I74" s="60"/>
      <c r="J74" s="92" t="n">
        <v>5</v>
      </c>
      <c r="K74" s="59" t="n">
        <v>5</v>
      </c>
      <c r="L74" s="65" t="n">
        <v>289</v>
      </c>
      <c r="M74" s="58" t="n">
        <v>5</v>
      </c>
      <c r="N74" s="92"/>
      <c r="O74" s="59"/>
      <c r="P74" s="65"/>
      <c r="Q74" s="58"/>
      <c r="R74" s="55" t="n">
        <v>22600</v>
      </c>
      <c r="S74" s="56" t="n">
        <v>94166</v>
      </c>
      <c r="T74" s="57" t="n">
        <v>88000</v>
      </c>
      <c r="U74" s="58" t="n">
        <v>17200</v>
      </c>
      <c r="V74" s="55"/>
      <c r="W74" s="56"/>
      <c r="X74" s="57"/>
      <c r="Y74" s="58"/>
      <c r="Z74" s="93" t="n">
        <v>22605</v>
      </c>
      <c r="AA74" s="59" t="n">
        <f aca="false">SUM(C74+G74+K74+O74+S74+W74)</f>
        <v>94171</v>
      </c>
      <c r="AB74" s="59" t="n">
        <f aca="false">SUM(D74+H74+L74+P74+T74+X74)</f>
        <v>88289</v>
      </c>
      <c r="AC74" s="61" t="n">
        <f aca="false">SUM(E74+I74+M74+Q74+U74+Y74)</f>
        <v>17205</v>
      </c>
      <c r="AD74" s="110"/>
      <c r="AE74" s="66"/>
    </row>
    <row r="75" customFormat="false" ht="15.95" hidden="false" customHeight="true" outlineLevel="0" collapsed="false">
      <c r="A75" s="97" t="s">
        <v>98</v>
      </c>
      <c r="B75" s="92"/>
      <c r="C75" s="56"/>
      <c r="D75" s="57"/>
      <c r="E75" s="58"/>
      <c r="F75" s="93"/>
      <c r="G75" s="59"/>
      <c r="H75" s="65"/>
      <c r="I75" s="60"/>
      <c r="J75" s="92"/>
      <c r="K75" s="59"/>
      <c r="L75" s="65"/>
      <c r="M75" s="58"/>
      <c r="N75" s="92"/>
      <c r="O75" s="59"/>
      <c r="P75" s="65"/>
      <c r="Q75" s="58"/>
      <c r="R75" s="55" t="n">
        <v>55</v>
      </c>
      <c r="S75" s="56" t="n">
        <v>562</v>
      </c>
      <c r="T75" s="57" t="n">
        <v>51</v>
      </c>
      <c r="U75" s="58"/>
      <c r="V75" s="55"/>
      <c r="W75" s="56"/>
      <c r="X75" s="57"/>
      <c r="Y75" s="58"/>
      <c r="Z75" s="93" t="n">
        <v>55</v>
      </c>
      <c r="AA75" s="59" t="n">
        <f aca="false">SUM(C75+G75+K75+O75+S75+W75)</f>
        <v>562</v>
      </c>
      <c r="AB75" s="59" t="n">
        <f aca="false">SUM(D75+H75+L75+P75+T75+X75)</f>
        <v>51</v>
      </c>
      <c r="AC75" s="61" t="n">
        <f aca="false">SUM(E75+I75+M75+Q75+U75+Y75)</f>
        <v>0</v>
      </c>
      <c r="AD75" s="110"/>
      <c r="AE75" s="66"/>
    </row>
    <row r="76" customFormat="false" ht="15.95" hidden="false" customHeight="true" outlineLevel="0" collapsed="false">
      <c r="A76" s="97" t="s">
        <v>99</v>
      </c>
      <c r="B76" s="92"/>
      <c r="C76" s="56"/>
      <c r="D76" s="57"/>
      <c r="E76" s="58"/>
      <c r="F76" s="93"/>
      <c r="G76" s="59"/>
      <c r="H76" s="65"/>
      <c r="I76" s="60"/>
      <c r="J76" s="92"/>
      <c r="K76" s="59"/>
      <c r="L76" s="65" t="n">
        <v>423</v>
      </c>
      <c r="M76" s="58"/>
      <c r="N76" s="92"/>
      <c r="O76" s="59"/>
      <c r="P76" s="65"/>
      <c r="Q76" s="58"/>
      <c r="R76" s="55" t="n">
        <v>6000</v>
      </c>
      <c r="S76" s="56" t="n">
        <v>42923</v>
      </c>
      <c r="T76" s="57" t="n">
        <v>41071</v>
      </c>
      <c r="U76" s="58" t="n">
        <v>5000</v>
      </c>
      <c r="V76" s="55"/>
      <c r="W76" s="56"/>
      <c r="X76" s="57"/>
      <c r="Y76" s="58"/>
      <c r="Z76" s="93" t="n">
        <v>6000</v>
      </c>
      <c r="AA76" s="59" t="n">
        <f aca="false">SUM(C76+G76+K76+O76+S76+W76)</f>
        <v>42923</v>
      </c>
      <c r="AB76" s="59" t="n">
        <f aca="false">SUM(D76+H76+L76+P76+T76+X76)</f>
        <v>41494</v>
      </c>
      <c r="AC76" s="61" t="n">
        <f aca="false">SUM(E76+I76+M76+Q76+U76+Y76)</f>
        <v>5000</v>
      </c>
      <c r="AD76" s="110"/>
      <c r="AE76" s="66"/>
    </row>
    <row r="77" customFormat="false" ht="15.95" hidden="false" customHeight="true" outlineLevel="0" collapsed="false">
      <c r="A77" s="97" t="s">
        <v>100</v>
      </c>
      <c r="B77" s="92"/>
      <c r="C77" s="56"/>
      <c r="D77" s="57"/>
      <c r="E77" s="58"/>
      <c r="F77" s="93"/>
      <c r="G77" s="56"/>
      <c r="H77" s="57"/>
      <c r="I77" s="60"/>
      <c r="J77" s="92"/>
      <c r="K77" s="56"/>
      <c r="L77" s="57"/>
      <c r="M77" s="58"/>
      <c r="N77" s="55"/>
      <c r="O77" s="59"/>
      <c r="P77" s="65"/>
      <c r="Q77" s="58"/>
      <c r="R77" s="55" t="n">
        <v>1669</v>
      </c>
      <c r="S77" s="56"/>
      <c r="T77" s="57"/>
      <c r="U77" s="58"/>
      <c r="V77" s="55"/>
      <c r="W77" s="56"/>
      <c r="X77" s="57"/>
      <c r="Y77" s="58"/>
      <c r="Z77" s="93" t="n">
        <v>1669</v>
      </c>
      <c r="AA77" s="59" t="n">
        <f aca="false">SUM(C77+G77+K77+O77+S77+W77)</f>
        <v>0</v>
      </c>
      <c r="AB77" s="59" t="n">
        <f aca="false">SUM(D77+H77+L77+P77+T77+X77)</f>
        <v>0</v>
      </c>
      <c r="AC77" s="61" t="n">
        <f aca="false">SUM(E77+I77+M77+Q77+U77+Y77)</f>
        <v>0</v>
      </c>
      <c r="AD77" s="110"/>
      <c r="AE77" s="66"/>
    </row>
    <row r="78" customFormat="false" ht="15" hidden="false" customHeight="true" outlineLevel="0" collapsed="false">
      <c r="A78" s="97" t="s">
        <v>101</v>
      </c>
      <c r="B78" s="92"/>
      <c r="C78" s="56"/>
      <c r="D78" s="57"/>
      <c r="E78" s="58"/>
      <c r="F78" s="93"/>
      <c r="G78" s="56"/>
      <c r="H78" s="57"/>
      <c r="I78" s="60"/>
      <c r="J78" s="92"/>
      <c r="K78" s="56"/>
      <c r="L78" s="57"/>
      <c r="M78" s="58"/>
      <c r="N78" s="55"/>
      <c r="O78" s="56"/>
      <c r="P78" s="57"/>
      <c r="Q78" s="58"/>
      <c r="R78" s="55"/>
      <c r="S78" s="56"/>
      <c r="T78" s="57"/>
      <c r="U78" s="58"/>
      <c r="V78" s="55"/>
      <c r="W78" s="56"/>
      <c r="X78" s="57"/>
      <c r="Y78" s="58"/>
      <c r="Z78" s="93"/>
      <c r="AA78" s="59" t="n">
        <f aca="false">SUM(C78+G78+K78+O78+S78+W78)</f>
        <v>0</v>
      </c>
      <c r="AB78" s="59" t="n">
        <f aca="false">SUM(D78+H78+L78+P78+T78+X78)</f>
        <v>0</v>
      </c>
      <c r="AC78" s="61" t="n">
        <f aca="false">SUM(E78+I78+M78+Q78+U78+Y78)</f>
        <v>0</v>
      </c>
      <c r="AD78" s="110"/>
      <c r="AE78" s="66"/>
    </row>
    <row r="79" customFormat="false" ht="17.25" hidden="false" customHeight="true" outlineLevel="0" collapsed="false">
      <c r="A79" s="97" t="s">
        <v>61</v>
      </c>
      <c r="B79" s="92"/>
      <c r="C79" s="56"/>
      <c r="D79" s="57"/>
      <c r="E79" s="58"/>
      <c r="F79" s="93"/>
      <c r="G79" s="56"/>
      <c r="H79" s="57"/>
      <c r="I79" s="60"/>
      <c r="J79" s="55"/>
      <c r="K79" s="56"/>
      <c r="L79" s="57" t="n">
        <v>27</v>
      </c>
      <c r="M79" s="58"/>
      <c r="N79" s="55"/>
      <c r="O79" s="56"/>
      <c r="P79" s="57"/>
      <c r="Q79" s="58"/>
      <c r="R79" s="55"/>
      <c r="S79" s="56" t="n">
        <v>13175</v>
      </c>
      <c r="T79" s="57" t="n">
        <v>13100</v>
      </c>
      <c r="U79" s="58"/>
      <c r="V79" s="55"/>
      <c r="W79" s="56"/>
      <c r="X79" s="57"/>
      <c r="Y79" s="58"/>
      <c r="Z79" s="93"/>
      <c r="AA79" s="59" t="n">
        <f aca="false">SUM(C79+G79+K79+O79+S79+W79)</f>
        <v>13175</v>
      </c>
      <c r="AB79" s="59" t="n">
        <f aca="false">SUM(D79+H79+L79+P79+T79+X79)</f>
        <v>13127</v>
      </c>
      <c r="AC79" s="61" t="n">
        <f aca="false">SUM(E79+I79+M79+Q79+U79+Y79)</f>
        <v>0</v>
      </c>
      <c r="AD79" s="110"/>
      <c r="AE79" s="66"/>
    </row>
    <row r="80" customFormat="false" ht="17.25" hidden="false" customHeight="true" outlineLevel="0" collapsed="false">
      <c r="A80" s="97" t="s">
        <v>62</v>
      </c>
      <c r="B80" s="92"/>
      <c r="C80" s="56"/>
      <c r="D80" s="57"/>
      <c r="E80" s="58"/>
      <c r="F80" s="93"/>
      <c r="G80" s="56"/>
      <c r="H80" s="57"/>
      <c r="I80" s="60"/>
      <c r="J80" s="55"/>
      <c r="K80" s="56"/>
      <c r="L80" s="57" t="n">
        <v>41</v>
      </c>
      <c r="M80" s="58"/>
      <c r="N80" s="55"/>
      <c r="O80" s="56"/>
      <c r="P80" s="57"/>
      <c r="Q80" s="58"/>
      <c r="R80" s="55" t="n">
        <v>700</v>
      </c>
      <c r="S80" s="56" t="n">
        <v>700</v>
      </c>
      <c r="T80" s="57" t="n">
        <v>700</v>
      </c>
      <c r="U80" s="58"/>
      <c r="V80" s="55"/>
      <c r="W80" s="56"/>
      <c r="X80" s="57"/>
      <c r="Y80" s="58"/>
      <c r="Z80" s="93"/>
      <c r="AA80" s="59" t="n">
        <f aca="false">SUM(C80+G80+K80+O80+S80+W80)</f>
        <v>700</v>
      </c>
      <c r="AB80" s="59" t="n">
        <f aca="false">SUM(D80+H80+L80+P80+T80+X80)</f>
        <v>741</v>
      </c>
      <c r="AC80" s="61" t="n">
        <f aca="false">SUM(E80+I80+M80+Q80+U80+Y80)</f>
        <v>0</v>
      </c>
      <c r="AD80" s="110"/>
      <c r="AE80" s="66"/>
    </row>
    <row r="81" customFormat="false" ht="17.25" hidden="false" customHeight="true" outlineLevel="0" collapsed="false">
      <c r="A81" s="97" t="s">
        <v>102</v>
      </c>
      <c r="B81" s="92"/>
      <c r="C81" s="56" t="n">
        <v>3579</v>
      </c>
      <c r="D81" s="57" t="n">
        <v>4636</v>
      </c>
      <c r="E81" s="58"/>
      <c r="F81" s="93"/>
      <c r="G81" s="56" t="n">
        <v>483</v>
      </c>
      <c r="H81" s="57" t="n">
        <v>529</v>
      </c>
      <c r="I81" s="60"/>
      <c r="J81" s="55"/>
      <c r="K81" s="56"/>
      <c r="L81" s="57"/>
      <c r="M81" s="58"/>
      <c r="N81" s="55"/>
      <c r="O81" s="56"/>
      <c r="P81" s="57"/>
      <c r="Q81" s="58"/>
      <c r="R81" s="55"/>
      <c r="S81" s="56"/>
      <c r="T81" s="57"/>
      <c r="U81" s="58"/>
      <c r="V81" s="55"/>
      <c r="W81" s="56"/>
      <c r="X81" s="57"/>
      <c r="Y81" s="58"/>
      <c r="Z81" s="93"/>
      <c r="AA81" s="59" t="n">
        <f aca="false">SUM(C81+G81+K81+O81+S81+W81)</f>
        <v>4062</v>
      </c>
      <c r="AB81" s="59" t="n">
        <f aca="false">SUM(D81+H81+L81+P81+T81+X81)</f>
        <v>5165</v>
      </c>
      <c r="AC81" s="61" t="n">
        <f aca="false">SUM(E81+I81+M81+Q81+U81+Y81)</f>
        <v>0</v>
      </c>
      <c r="AD81" s="110"/>
      <c r="AE81" s="66"/>
    </row>
    <row r="82" customFormat="false" ht="15.95" hidden="false" customHeight="true" outlineLevel="0" collapsed="false">
      <c r="A82" s="97" t="s">
        <v>103</v>
      </c>
      <c r="B82" s="92"/>
      <c r="C82" s="56"/>
      <c r="D82" s="57"/>
      <c r="E82" s="58"/>
      <c r="F82" s="93"/>
      <c r="G82" s="56"/>
      <c r="H82" s="57"/>
      <c r="I82" s="60"/>
      <c r="J82" s="55"/>
      <c r="K82" s="56"/>
      <c r="L82" s="57"/>
      <c r="M82" s="58"/>
      <c r="N82" s="55"/>
      <c r="O82" s="56"/>
      <c r="P82" s="57"/>
      <c r="Q82" s="58"/>
      <c r="R82" s="55"/>
      <c r="S82" s="56"/>
      <c r="T82" s="57"/>
      <c r="U82" s="58"/>
      <c r="V82" s="55"/>
      <c r="W82" s="56"/>
      <c r="X82" s="57"/>
      <c r="Y82" s="58"/>
      <c r="Z82" s="93"/>
      <c r="AA82" s="59" t="n">
        <f aca="false">SUM(C82+G82+K82+O82+S82+W82)</f>
        <v>0</v>
      </c>
      <c r="AB82" s="59" t="n">
        <f aca="false">SUM(D82+H82+L82+P82+T82+X82)</f>
        <v>0</v>
      </c>
      <c r="AC82" s="61" t="n">
        <f aca="false">SUM(E82+I82+M82+Q82+U82+Y82)</f>
        <v>0</v>
      </c>
      <c r="AD82" s="110"/>
      <c r="AE82" s="66"/>
    </row>
    <row r="83" customFormat="false" ht="15.95" hidden="false" customHeight="true" outlineLevel="0" collapsed="false">
      <c r="A83" s="97" t="s">
        <v>104</v>
      </c>
      <c r="B83" s="92"/>
      <c r="C83" s="56"/>
      <c r="D83" s="57"/>
      <c r="E83" s="58"/>
      <c r="F83" s="94"/>
      <c r="G83" s="56"/>
      <c r="H83" s="57"/>
      <c r="I83" s="60"/>
      <c r="J83" s="55"/>
      <c r="K83" s="56"/>
      <c r="L83" s="57"/>
      <c r="M83" s="58"/>
      <c r="N83" s="55"/>
      <c r="O83" s="56"/>
      <c r="P83" s="57"/>
      <c r="Q83" s="58"/>
      <c r="R83" s="55" t="n">
        <v>4500</v>
      </c>
      <c r="S83" s="56"/>
      <c r="T83" s="57" t="n">
        <v>1520</v>
      </c>
      <c r="U83" s="58"/>
      <c r="V83" s="55"/>
      <c r="W83" s="56"/>
      <c r="X83" s="57"/>
      <c r="Y83" s="58"/>
      <c r="Z83" s="93" t="n">
        <v>4500</v>
      </c>
      <c r="AA83" s="59" t="n">
        <f aca="false">SUM(C83+G83+K83+O83+S83+W83)</f>
        <v>0</v>
      </c>
      <c r="AB83" s="59" t="n">
        <f aca="false">SUM(D83+H83+L83+P83+T83+X83)</f>
        <v>1520</v>
      </c>
      <c r="AC83" s="61" t="n">
        <f aca="false">SUM(E83+I83+M83+Q83+U83+Y83)</f>
        <v>0</v>
      </c>
      <c r="AD83" s="110"/>
      <c r="AE83" s="66"/>
    </row>
    <row r="84" customFormat="false" ht="12.75" hidden="false" customHeight="false" outlineLevel="0" collapsed="false">
      <c r="A84" s="97" t="s">
        <v>105</v>
      </c>
      <c r="B84" s="114"/>
      <c r="D84" s="115"/>
      <c r="E84" s="116"/>
      <c r="F84" s="122"/>
      <c r="H84" s="115"/>
      <c r="I84" s="118"/>
      <c r="J84" s="119"/>
      <c r="L84" s="115"/>
      <c r="M84" s="123"/>
      <c r="N84" s="119"/>
      <c r="P84" s="115"/>
      <c r="Q84" s="116"/>
      <c r="R84" s="119"/>
      <c r="T84" s="115"/>
      <c r="U84" s="116"/>
      <c r="V84" s="119"/>
      <c r="X84" s="115"/>
      <c r="Y84" s="116"/>
      <c r="Z84" s="120"/>
      <c r="AA84" s="59" t="n">
        <f aca="false">SUM(C84+G84+K84+O84+S84+W84)</f>
        <v>0</v>
      </c>
      <c r="AB84" s="59" t="n">
        <f aca="false">SUM(D84+H84+L84+P84+T84+X84)</f>
        <v>0</v>
      </c>
      <c r="AC84" s="61" t="n">
        <f aca="false">SUM(E84+I84+M84+Q84+U84+Y84)</f>
        <v>0</v>
      </c>
      <c r="AD84" s="121"/>
      <c r="AE84" s="63"/>
    </row>
    <row r="85" customFormat="false" ht="12.75" hidden="false" customHeight="false" outlineLevel="0" collapsed="false">
      <c r="A85" s="97" t="s">
        <v>106</v>
      </c>
      <c r="B85" s="114"/>
      <c r="D85" s="115"/>
      <c r="E85" s="116"/>
      <c r="F85" s="122"/>
      <c r="H85" s="115"/>
      <c r="I85" s="118"/>
      <c r="J85" s="119"/>
      <c r="L85" s="115"/>
      <c r="M85" s="123"/>
      <c r="N85" s="119"/>
      <c r="P85" s="115"/>
      <c r="Q85" s="116"/>
      <c r="R85" s="119"/>
      <c r="T85" s="115"/>
      <c r="U85" s="116"/>
      <c r="V85" s="119"/>
      <c r="X85" s="115"/>
      <c r="Y85" s="116"/>
      <c r="Z85" s="120"/>
      <c r="AA85" s="59" t="n">
        <f aca="false">SUM(C85+G85+K85+O85+S85+W85)</f>
        <v>0</v>
      </c>
      <c r="AB85" s="59" t="n">
        <f aca="false">SUM(D85+H85+L85+P85+T85+X85)</f>
        <v>0</v>
      </c>
      <c r="AC85" s="61" t="n">
        <f aca="false">SUM(E85+I85+M85+Q85+U85+Y85)</f>
        <v>0</v>
      </c>
      <c r="AD85" s="121"/>
      <c r="AE85" s="63"/>
    </row>
    <row r="86" customFormat="false" ht="12.75" hidden="false" customHeight="false" outlineLevel="0" collapsed="false">
      <c r="A86" s="97" t="s">
        <v>107</v>
      </c>
      <c r="B86" s="114"/>
      <c r="D86" s="115"/>
      <c r="E86" s="116"/>
      <c r="F86" s="122"/>
      <c r="H86" s="115"/>
      <c r="I86" s="118"/>
      <c r="J86" s="119"/>
      <c r="L86" s="115" t="n">
        <v>5763</v>
      </c>
      <c r="M86" s="123"/>
      <c r="N86" s="119"/>
      <c r="P86" s="115"/>
      <c r="Q86" s="116"/>
      <c r="R86" s="119"/>
      <c r="T86" s="115"/>
      <c r="U86" s="116"/>
      <c r="V86" s="119"/>
      <c r="X86" s="115"/>
      <c r="Y86" s="116"/>
      <c r="Z86" s="120"/>
      <c r="AA86" s="59" t="n">
        <f aca="false">SUM(C86+G86+K86+O86+S86+W86)</f>
        <v>0</v>
      </c>
      <c r="AB86" s="59" t="n">
        <f aca="false">SUM(D86+H86+L86+P86+T86+X86)</f>
        <v>5763</v>
      </c>
      <c r="AC86" s="61" t="n">
        <f aca="false">SUM(E86+I86+M86+Q86+U86+Y86)</f>
        <v>0</v>
      </c>
      <c r="AD86" s="121"/>
      <c r="AE86" s="63"/>
    </row>
    <row r="87" customFormat="false" ht="12.75" hidden="false" customHeight="false" outlineLevel="0" collapsed="false">
      <c r="A87" s="97" t="s">
        <v>108</v>
      </c>
      <c r="B87" s="114"/>
      <c r="D87" s="115"/>
      <c r="E87" s="116"/>
      <c r="F87" s="122"/>
      <c r="H87" s="115"/>
      <c r="I87" s="118"/>
      <c r="J87" s="119"/>
      <c r="L87" s="115"/>
      <c r="M87" s="123"/>
      <c r="N87" s="119"/>
      <c r="P87" s="115"/>
      <c r="Q87" s="116"/>
      <c r="R87" s="119"/>
      <c r="T87" s="115"/>
      <c r="U87" s="116"/>
      <c r="V87" s="119"/>
      <c r="X87" s="115"/>
      <c r="Y87" s="116"/>
      <c r="Z87" s="120"/>
      <c r="AA87" s="59" t="n">
        <f aca="false">SUM(C87+G87+K87+O87+S87+W87)</f>
        <v>0</v>
      </c>
      <c r="AB87" s="59" t="n">
        <f aca="false">SUM(D87+H87+L87+P87+T87+X87)</f>
        <v>0</v>
      </c>
      <c r="AC87" s="61" t="n">
        <f aca="false">SUM(E87+I87+M87+Q87+U87+Y87)</f>
        <v>0</v>
      </c>
      <c r="AD87" s="121"/>
      <c r="AE87" s="63"/>
    </row>
    <row r="88" customFormat="false" ht="12.75" hidden="false" customHeight="false" outlineLevel="0" collapsed="false">
      <c r="A88" s="97" t="s">
        <v>109</v>
      </c>
      <c r="B88" s="114"/>
      <c r="D88" s="115"/>
      <c r="E88" s="116"/>
      <c r="F88" s="122"/>
      <c r="H88" s="115"/>
      <c r="I88" s="118"/>
      <c r="J88" s="119"/>
      <c r="L88" s="115"/>
      <c r="M88" s="123"/>
      <c r="N88" s="119"/>
      <c r="P88" s="115"/>
      <c r="Q88" s="116"/>
      <c r="R88" s="119"/>
      <c r="S88" s="31" t="n">
        <v>6736</v>
      </c>
      <c r="T88" s="115" t="n">
        <v>6677</v>
      </c>
      <c r="U88" s="116"/>
      <c r="V88" s="119"/>
      <c r="X88" s="115"/>
      <c r="Y88" s="116"/>
      <c r="Z88" s="120"/>
      <c r="AA88" s="59" t="n">
        <f aca="false">SUM(C88+G88+K88+O88+S88+W88)</f>
        <v>6736</v>
      </c>
      <c r="AB88" s="59" t="n">
        <f aca="false">SUM(D88+H88+L88+P88+T88+X88)</f>
        <v>6677</v>
      </c>
      <c r="AC88" s="61" t="n">
        <f aca="false">SUM(E88+I88+M88+Q88+U88+Y88)</f>
        <v>0</v>
      </c>
      <c r="AD88" s="121"/>
      <c r="AE88" s="63"/>
    </row>
    <row r="89" customFormat="false" ht="12.75" hidden="false" customHeight="false" outlineLevel="0" collapsed="false">
      <c r="A89" s="97" t="s">
        <v>110</v>
      </c>
      <c r="B89" s="114"/>
      <c r="D89" s="115"/>
      <c r="E89" s="116"/>
      <c r="F89" s="122"/>
      <c r="H89" s="115"/>
      <c r="I89" s="118"/>
      <c r="J89" s="119"/>
      <c r="L89" s="115"/>
      <c r="M89" s="123"/>
      <c r="N89" s="119"/>
      <c r="P89" s="115"/>
      <c r="Q89" s="116"/>
      <c r="R89" s="119"/>
      <c r="T89" s="115"/>
      <c r="U89" s="116"/>
      <c r="V89" s="119"/>
      <c r="X89" s="115"/>
      <c r="Y89" s="116"/>
      <c r="Z89" s="120"/>
      <c r="AA89" s="59" t="n">
        <f aca="false">SUM(C89+G89+K89+O89+S89+W89)</f>
        <v>0</v>
      </c>
      <c r="AB89" s="59" t="n">
        <f aca="false">SUM(D89+H89+L89+P89+T89+X89)</f>
        <v>0</v>
      </c>
      <c r="AC89" s="61" t="n">
        <f aca="false">SUM(E89+I89+M89+Q89+U89+Y89)</f>
        <v>0</v>
      </c>
      <c r="AD89" s="121"/>
      <c r="AE89" s="63"/>
    </row>
    <row r="90" customFormat="false" ht="12.75" hidden="false" customHeight="false" outlineLevel="0" collapsed="false">
      <c r="A90" s="97" t="s">
        <v>111</v>
      </c>
      <c r="B90" s="114"/>
      <c r="D90" s="115"/>
      <c r="E90" s="116"/>
      <c r="F90" s="122"/>
      <c r="H90" s="115"/>
      <c r="I90" s="118"/>
      <c r="J90" s="119"/>
      <c r="L90" s="115"/>
      <c r="M90" s="123"/>
      <c r="N90" s="119"/>
      <c r="P90" s="115"/>
      <c r="Q90" s="116"/>
      <c r="R90" s="119"/>
      <c r="T90" s="115"/>
      <c r="U90" s="116"/>
      <c r="V90" s="119"/>
      <c r="X90" s="115"/>
      <c r="Y90" s="116"/>
      <c r="Z90" s="120"/>
      <c r="AA90" s="59" t="n">
        <f aca="false">SUM(C90+G90+K90+O90+S90+W90)</f>
        <v>0</v>
      </c>
      <c r="AB90" s="59" t="n">
        <f aca="false">SUM(D90+H90+L90+P90+T90+X90)</f>
        <v>0</v>
      </c>
      <c r="AC90" s="61" t="n">
        <f aca="false">SUM(E90+I90+M90+Q90+U90+Y90)</f>
        <v>0</v>
      </c>
      <c r="AD90" s="121"/>
      <c r="AE90" s="66"/>
    </row>
    <row r="91" customFormat="false" ht="13.5" hidden="false" customHeight="false" outlineLevel="0" collapsed="false">
      <c r="A91" s="97" t="s">
        <v>112</v>
      </c>
      <c r="B91" s="114"/>
      <c r="D91" s="115"/>
      <c r="E91" s="116"/>
      <c r="F91" s="122"/>
      <c r="H91" s="115"/>
      <c r="I91" s="118"/>
      <c r="J91" s="119"/>
      <c r="L91" s="115"/>
      <c r="M91" s="116"/>
      <c r="N91" s="119"/>
      <c r="P91" s="115"/>
      <c r="Q91" s="116"/>
      <c r="R91" s="119"/>
      <c r="T91" s="115"/>
      <c r="U91" s="116"/>
      <c r="V91" s="119"/>
      <c r="X91" s="115"/>
      <c r="Y91" s="116"/>
      <c r="Z91" s="120"/>
      <c r="AA91" s="59" t="n">
        <f aca="false">SUM(C91+G91+K91+O91+S91+W91)</f>
        <v>0</v>
      </c>
      <c r="AB91" s="59" t="n">
        <f aca="false">SUM(D91+H91+L91+P91+T91+X91)</f>
        <v>0</v>
      </c>
      <c r="AC91" s="61" t="n">
        <f aca="false">SUM(E91+I91+M91+Q91+U91+Y91)</f>
        <v>0</v>
      </c>
      <c r="AD91" s="121"/>
      <c r="AE91" s="124"/>
    </row>
    <row r="92" s="102" customFormat="true" ht="13.5" hidden="false" customHeight="false" outlineLevel="0" collapsed="false">
      <c r="A92" s="125" t="s">
        <v>113</v>
      </c>
      <c r="B92" s="101" t="n">
        <f aca="false">SUM(B65:B91)</f>
        <v>176145</v>
      </c>
      <c r="C92" s="102" t="n">
        <f aca="false">SUM(C65:C91)</f>
        <v>158606</v>
      </c>
      <c r="D92" s="102" t="n">
        <f aca="false">SUM(D65:D91)</f>
        <v>152525</v>
      </c>
      <c r="E92" s="103" t="n">
        <f aca="false">SUM(E65:E91)</f>
        <v>153873</v>
      </c>
      <c r="F92" s="104" t="n">
        <f aca="false">SUM(F65:F91)</f>
        <v>46061</v>
      </c>
      <c r="G92" s="102" t="n">
        <f aca="false">SUM(G65:G91)</f>
        <v>41566</v>
      </c>
      <c r="H92" s="102" t="n">
        <f aca="false">SUM(H65:H91)</f>
        <v>37220</v>
      </c>
      <c r="I92" s="103" t="n">
        <f aca="false">SUM(I65:I91)</f>
        <v>41706</v>
      </c>
      <c r="J92" s="101" t="n">
        <f aca="false">SUM(J65:J91)</f>
        <v>67266</v>
      </c>
      <c r="K92" s="102" t="n">
        <f aca="false">SUM(K65:K91)</f>
        <v>71330</v>
      </c>
      <c r="L92" s="102" t="n">
        <f aca="false">SUM(L65:L91)</f>
        <v>75033</v>
      </c>
      <c r="M92" s="103" t="n">
        <f aca="false">SUM(M65:M91)</f>
        <v>67427</v>
      </c>
      <c r="N92" s="101" t="n">
        <f aca="false">SUM(N65:N91)</f>
        <v>0</v>
      </c>
      <c r="O92" s="102" t="n">
        <f aca="false">SUM(O65:O91)</f>
        <v>0</v>
      </c>
      <c r="P92" s="102" t="n">
        <f aca="false">SUM(P65:P91)</f>
        <v>0</v>
      </c>
      <c r="Q92" s="103" t="n">
        <f aca="false">SUM(Q65:Q91)</f>
        <v>0</v>
      </c>
      <c r="R92" s="101" t="n">
        <f aca="false">SUM(R65:R91)</f>
        <v>35524</v>
      </c>
      <c r="S92" s="102" t="n">
        <f aca="false">SUM(S65:S91)</f>
        <v>158262</v>
      </c>
      <c r="T92" s="102" t="n">
        <f aca="false">SUM(T65:T91)</f>
        <v>151119</v>
      </c>
      <c r="U92" s="103" t="n">
        <f aca="false">SUM(U65:U91)</f>
        <v>22200</v>
      </c>
      <c r="V92" s="101" t="n">
        <f aca="false">SUM(V65:V91)</f>
        <v>0</v>
      </c>
      <c r="W92" s="102" t="n">
        <f aca="false">SUM(W65:W91)</f>
        <v>0</v>
      </c>
      <c r="X92" s="102" t="n">
        <f aca="false">SUM(X65:X91)</f>
        <v>283</v>
      </c>
      <c r="Y92" s="103" t="n">
        <f aca="false">SUM(Y65:Y91)</f>
        <v>800</v>
      </c>
      <c r="Z92" s="126" t="n">
        <f aca="false">SUM(Z65:Z91)</f>
        <v>324296</v>
      </c>
      <c r="AA92" s="102" t="n">
        <f aca="false">SUM(AA65:AA91)</f>
        <v>429764</v>
      </c>
      <c r="AB92" s="102" t="n">
        <f aca="false">SUM(AB65:AB91)</f>
        <v>416180</v>
      </c>
      <c r="AC92" s="105" t="n">
        <f aca="false">SUM(AC65:AC91)</f>
        <v>286006</v>
      </c>
      <c r="AD92" s="84" t="n">
        <f aca="false">SUM(AC92/AB92)</f>
        <v>0.68721706953722</v>
      </c>
      <c r="AE92" s="85"/>
    </row>
    <row r="93" customFormat="false" ht="12" hidden="false" customHeight="true" outlineLevel="0" collapsed="false">
      <c r="A93" s="127" t="s">
        <v>114</v>
      </c>
      <c r="B93" s="128" t="n">
        <v>1488</v>
      </c>
      <c r="C93" s="129" t="n">
        <v>1488</v>
      </c>
      <c r="D93" s="130" t="n">
        <v>1369</v>
      </c>
      <c r="E93" s="131" t="n">
        <v>1488</v>
      </c>
      <c r="F93" s="132" t="n">
        <v>402</v>
      </c>
      <c r="G93" s="129" t="n">
        <v>402</v>
      </c>
      <c r="H93" s="130" t="n">
        <v>369</v>
      </c>
      <c r="I93" s="133" t="n">
        <v>402</v>
      </c>
      <c r="J93" s="128" t="n">
        <v>27472</v>
      </c>
      <c r="K93" s="129" t="n">
        <v>27472</v>
      </c>
      <c r="L93" s="130" t="n">
        <v>31306</v>
      </c>
      <c r="M93" s="131" t="n">
        <v>27512</v>
      </c>
      <c r="N93" s="128" t="n">
        <v>0</v>
      </c>
      <c r="O93" s="129" t="n">
        <v>256342</v>
      </c>
      <c r="P93" s="130" t="n">
        <v>7768</v>
      </c>
      <c r="Q93" s="131"/>
      <c r="R93" s="128"/>
      <c r="S93" s="129"/>
      <c r="T93" s="130"/>
      <c r="U93" s="131"/>
      <c r="V93" s="128"/>
      <c r="W93" s="129"/>
      <c r="X93" s="130"/>
      <c r="Y93" s="131"/>
      <c r="Z93" s="134" t="n">
        <v>29362</v>
      </c>
      <c r="AA93" s="59" t="n">
        <f aca="false">SUM(C93+G93+K93+O93+S93+W93)</f>
        <v>285704</v>
      </c>
      <c r="AB93" s="59" t="n">
        <f aca="false">SUM(D93+H93+L93+P93+T93+X93)</f>
        <v>40812</v>
      </c>
      <c r="AC93" s="61" t="n">
        <f aca="false">SUM(E93+I93+M93+Q93+U93+Y93)</f>
        <v>29402</v>
      </c>
      <c r="AD93" s="110" t="n">
        <f aca="false">SUM(AC93/AB93)</f>
        <v>0.720425365088699</v>
      </c>
      <c r="AE93" s="66"/>
    </row>
    <row r="94" s="141" customFormat="true" ht="17.25" hidden="false" customHeight="true" outlineLevel="0" collapsed="false">
      <c r="A94" s="135" t="s">
        <v>115</v>
      </c>
      <c r="B94" s="136" t="n">
        <f aca="false">SUM(B13+B64+B92+B93)</f>
        <v>580240</v>
      </c>
      <c r="C94" s="137" t="n">
        <f aca="false">SUM(C13+C64+C92+C93)</f>
        <v>804457</v>
      </c>
      <c r="D94" s="137" t="n">
        <f aca="false">SUM(D13+D64+D92+D93)</f>
        <v>806308</v>
      </c>
      <c r="E94" s="138" t="n">
        <f aca="false">SUM(E13+E64+E92+E93)</f>
        <v>826944</v>
      </c>
      <c r="F94" s="136" t="n">
        <f aca="false">SUM(F13+F64+F92+F93)</f>
        <v>154263</v>
      </c>
      <c r="G94" s="137" t="n">
        <f aca="false">SUM(G13+G64+G92+G93)</f>
        <v>201412</v>
      </c>
      <c r="H94" s="137" t="n">
        <f aca="false">SUM(H13+H64+H92+H93)</f>
        <v>195381</v>
      </c>
      <c r="I94" s="138" t="n">
        <f aca="false">SUM(I13+I64+I92+I93)</f>
        <v>233187</v>
      </c>
      <c r="J94" s="136" t="n">
        <f aca="false">SUM(J13+J64+J92+J93)</f>
        <v>683313</v>
      </c>
      <c r="K94" s="137" t="n">
        <f aca="false">SUM(K13+K64+K92+K93)</f>
        <v>801909</v>
      </c>
      <c r="L94" s="137" t="n">
        <f aca="false">SUM(L13+L64+L92+L93)</f>
        <v>759605</v>
      </c>
      <c r="M94" s="138" t="n">
        <f aca="false">SUM(M13+M64+M92+M93)</f>
        <v>812545</v>
      </c>
      <c r="N94" s="136" t="n">
        <f aca="false">SUM(N13+N64+N92+N93)</f>
        <v>364968</v>
      </c>
      <c r="O94" s="137" t="n">
        <f aca="false">SUM(O13+O64+O92+O93)</f>
        <v>698989</v>
      </c>
      <c r="P94" s="137" t="n">
        <f aca="false">SUM(P13+P64+P92+P93)</f>
        <v>389655</v>
      </c>
      <c r="Q94" s="138" t="n">
        <f aca="false">SUM(Q13+Q64+Q92+Q93)</f>
        <v>422615</v>
      </c>
      <c r="R94" s="136" t="n">
        <f aca="false">SUM(R13+R64+R92+R93)</f>
        <v>57424</v>
      </c>
      <c r="S94" s="137" t="n">
        <f aca="false">SUM(S13+S64+S92+S93)</f>
        <v>210966</v>
      </c>
      <c r="T94" s="137" t="n">
        <f aca="false">SUM(T13+T64+T92+T93)</f>
        <v>183312</v>
      </c>
      <c r="U94" s="138" t="n">
        <f aca="false">SUM(U13+U64+U92+U93)</f>
        <v>44464</v>
      </c>
      <c r="V94" s="136" t="n">
        <f aca="false">SUM(V13+V64+V92+V93)</f>
        <v>1923852</v>
      </c>
      <c r="W94" s="137" t="n">
        <f aca="false">SUM(W13+W64+W92+W93)</f>
        <v>2138918</v>
      </c>
      <c r="X94" s="137" t="n">
        <f aca="false">SUM(X13+X64+X92+X93)</f>
        <v>470009</v>
      </c>
      <c r="Y94" s="138" t="n">
        <f aca="false">SUM(Y13+Y64+Y92+Y93)</f>
        <v>854222</v>
      </c>
      <c r="Z94" s="136" t="n">
        <f aca="false">SUM(Z13+Z64+Z92+Z93)</f>
        <v>3763360</v>
      </c>
      <c r="AA94" s="137" t="n">
        <f aca="false">SUM(AA13+AA64+AA92+AA93)</f>
        <v>4856651</v>
      </c>
      <c r="AB94" s="139" t="n">
        <f aca="false">SUM(AB13+AB64+AB92+AB93)</f>
        <v>2804270</v>
      </c>
      <c r="AC94" s="138" t="n">
        <f aca="false">SUM(AC13+AC64+AC92+AC93)</f>
        <v>3193977</v>
      </c>
      <c r="AD94" s="140" t="n">
        <f aca="false">SUM(AC94/AB94)</f>
        <v>1.13896914348476</v>
      </c>
      <c r="AE94" s="85"/>
    </row>
    <row r="95" customFormat="false" ht="12.75" hidden="false" customHeight="false" outlineLevel="0" collapsed="false">
      <c r="A95" s="127" t="s">
        <v>116</v>
      </c>
      <c r="B95" s="128" t="n">
        <v>12462</v>
      </c>
      <c r="C95" s="129" t="n">
        <v>12462</v>
      </c>
      <c r="D95" s="130" t="n">
        <v>11372</v>
      </c>
      <c r="E95" s="131" t="n">
        <v>12660</v>
      </c>
      <c r="F95" s="132" t="n">
        <v>3349</v>
      </c>
      <c r="G95" s="129" t="n">
        <v>3349</v>
      </c>
      <c r="H95" s="130" t="n">
        <v>3057</v>
      </c>
      <c r="I95" s="133" t="n">
        <v>3423</v>
      </c>
      <c r="J95" s="128" t="n">
        <v>7181</v>
      </c>
      <c r="K95" s="129" t="n">
        <v>22911</v>
      </c>
      <c r="L95" s="130" t="n">
        <v>6625</v>
      </c>
      <c r="M95" s="131" t="n">
        <v>7309</v>
      </c>
      <c r="N95" s="128" t="n">
        <v>3000</v>
      </c>
      <c r="O95" s="129" t="n">
        <v>3000</v>
      </c>
      <c r="P95" s="130" t="n">
        <v>3000</v>
      </c>
      <c r="Q95" s="131" t="n">
        <v>3000</v>
      </c>
      <c r="R95" s="128"/>
      <c r="S95" s="129"/>
      <c r="T95" s="130"/>
      <c r="U95" s="131"/>
      <c r="V95" s="128"/>
      <c r="W95" s="129"/>
      <c r="X95" s="130" t="n">
        <v>13761</v>
      </c>
      <c r="Y95" s="131"/>
      <c r="Z95" s="134" t="n">
        <v>25992</v>
      </c>
      <c r="AA95" s="59" t="n">
        <f aca="false">SUM(C95+G95+K95+O95+S95+W95)</f>
        <v>41722</v>
      </c>
      <c r="AB95" s="59" t="n">
        <f aca="false">SUM(D95+H95+L95+P95+T95+X95)</f>
        <v>37815</v>
      </c>
      <c r="AC95" s="61" t="n">
        <f aca="false">SUM(E95+I95+M95+Q95+U95+Y95)</f>
        <v>26392</v>
      </c>
      <c r="AD95" s="110" t="n">
        <f aca="false">SUM(AC95/AB95)</f>
        <v>0.697924104191458</v>
      </c>
      <c r="AE95" s="66"/>
    </row>
    <row r="96" customFormat="false" ht="12" hidden="false" customHeight="true" outlineLevel="0" collapsed="false">
      <c r="A96" s="127" t="s">
        <v>117</v>
      </c>
      <c r="B96" s="128"/>
      <c r="C96" s="129"/>
      <c r="D96" s="130"/>
      <c r="E96" s="131"/>
      <c r="F96" s="132"/>
      <c r="G96" s="129"/>
      <c r="H96" s="130"/>
      <c r="I96" s="133"/>
      <c r="J96" s="128" t="n">
        <v>411</v>
      </c>
      <c r="K96" s="129" t="n">
        <v>1085</v>
      </c>
      <c r="L96" s="130" t="n">
        <v>675</v>
      </c>
      <c r="M96" s="131" t="n">
        <v>407</v>
      </c>
      <c r="N96" s="128"/>
      <c r="O96" s="129"/>
      <c r="P96" s="130"/>
      <c r="Q96" s="131"/>
      <c r="R96" s="128"/>
      <c r="S96" s="129"/>
      <c r="T96" s="130"/>
      <c r="U96" s="131"/>
      <c r="V96" s="128"/>
      <c r="W96" s="129"/>
      <c r="X96" s="130"/>
      <c r="Y96" s="131"/>
      <c r="Z96" s="134" t="n">
        <v>411</v>
      </c>
      <c r="AA96" s="59" t="n">
        <f aca="false">SUM(C96+G96+K96+O96+S96+W96)</f>
        <v>1085</v>
      </c>
      <c r="AB96" s="59" t="n">
        <f aca="false">SUM(D96+H96+L96+P96+T96+X96)</f>
        <v>675</v>
      </c>
      <c r="AC96" s="61" t="n">
        <f aca="false">SUM(E96+I96+M96+Q96+U96+Y96)</f>
        <v>407</v>
      </c>
      <c r="AD96" s="110" t="n">
        <f aca="false">SUM(AC96/AB96)</f>
        <v>0.602962962962963</v>
      </c>
      <c r="AE96" s="66"/>
    </row>
    <row r="97" customFormat="false" ht="14.25" hidden="false" customHeight="false" outlineLevel="0" collapsed="false">
      <c r="A97" s="142" t="s">
        <v>118</v>
      </c>
      <c r="B97" s="143" t="n">
        <f aca="false">SUM(B94:B96)</f>
        <v>592702</v>
      </c>
      <c r="C97" s="144" t="n">
        <f aca="false">SUM(C94:C96)</f>
        <v>816919</v>
      </c>
      <c r="D97" s="144" t="n">
        <f aca="false">SUM(D94:D96)</f>
        <v>817680</v>
      </c>
      <c r="E97" s="145" t="n">
        <f aca="false">SUM(E94:E96)</f>
        <v>839604</v>
      </c>
      <c r="F97" s="146" t="n">
        <f aca="false">SUM(F94:F96)</f>
        <v>157612</v>
      </c>
      <c r="G97" s="144" t="n">
        <f aca="false">SUM(G94:G96)</f>
        <v>204761</v>
      </c>
      <c r="H97" s="144" t="n">
        <f aca="false">SUM(H94:H96)</f>
        <v>198438</v>
      </c>
      <c r="I97" s="145" t="n">
        <f aca="false">SUM(I94:I96)</f>
        <v>236610</v>
      </c>
      <c r="J97" s="143" t="n">
        <f aca="false">SUM(J94:J96)</f>
        <v>690905</v>
      </c>
      <c r="K97" s="144" t="n">
        <f aca="false">SUM(K94:K96)</f>
        <v>825905</v>
      </c>
      <c r="L97" s="144" t="n">
        <f aca="false">SUM(L94:L96)</f>
        <v>766905</v>
      </c>
      <c r="M97" s="145" t="n">
        <f aca="false">SUM(M94:M96)</f>
        <v>820261</v>
      </c>
      <c r="N97" s="143" t="n">
        <f aca="false">SUM(N94:N96)</f>
        <v>367968</v>
      </c>
      <c r="O97" s="144" t="n">
        <f aca="false">SUM(O94:O96)</f>
        <v>701989</v>
      </c>
      <c r="P97" s="144" t="n">
        <f aca="false">SUM(P94:P96)</f>
        <v>392655</v>
      </c>
      <c r="Q97" s="145" t="n">
        <f aca="false">SUM(Q94:Q96)</f>
        <v>425615</v>
      </c>
      <c r="R97" s="143" t="n">
        <f aca="false">SUM(R94:R96)</f>
        <v>57424</v>
      </c>
      <c r="S97" s="144" t="n">
        <f aca="false">SUM(S94:S96)</f>
        <v>210966</v>
      </c>
      <c r="T97" s="144" t="n">
        <f aca="false">SUM(T94:T96)</f>
        <v>183312</v>
      </c>
      <c r="U97" s="145" t="n">
        <f aca="false">SUM(U94:U96)</f>
        <v>44464</v>
      </c>
      <c r="V97" s="143" t="n">
        <f aca="false">SUM(V94:V96)</f>
        <v>1923852</v>
      </c>
      <c r="W97" s="144" t="n">
        <f aca="false">SUM(W94:W96)</f>
        <v>2138918</v>
      </c>
      <c r="X97" s="144" t="n">
        <f aca="false">SUM(X94:X96)</f>
        <v>483770</v>
      </c>
      <c r="Y97" s="145" t="n">
        <f aca="false">SUM(Y94:Y96)</f>
        <v>854222</v>
      </c>
      <c r="Z97" s="147" t="n">
        <f aca="false">SUM(Z94:Z96)</f>
        <v>3789763</v>
      </c>
      <c r="AA97" s="144" t="n">
        <f aca="false">SUM(AA94:AA96)</f>
        <v>4899458</v>
      </c>
      <c r="AB97" s="144" t="n">
        <f aca="false">SUM(AB94:AB96)</f>
        <v>2842760</v>
      </c>
      <c r="AC97" s="145" t="n">
        <f aca="false">SUM(AC94:AC96)</f>
        <v>3220776</v>
      </c>
      <c r="AD97" s="140" t="n">
        <f aca="false">SUM(AC97/AB97)</f>
        <v>1.13297499613052</v>
      </c>
      <c r="AE97" s="85"/>
    </row>
    <row r="98" customFormat="false" ht="15.75" hidden="false" customHeight="false" outlineLevel="0" collapsed="false">
      <c r="B98" s="148"/>
      <c r="C98" s="148"/>
      <c r="D98" s="148"/>
      <c r="E98" s="148"/>
      <c r="F98" s="149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D1"/>
    <mergeCell ref="AE1:AE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3.1 Kimutatás az önkormányzati költségvetési szervek 2014. évi tervszámairól 
&amp;18Kiadás &amp;RAdatok eFt-ban</oddHeader>
    <oddFooter>&amp;L&amp;8&amp;Z&amp;F&amp;R&amp;P</oddFooter>
  </headerFooter>
  <rowBreaks count="1" manualBreakCount="1">
    <brk id="71" man="true" max="16383" min="0"/>
  </rowBreaks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7.14"/>
    <col collapsed="false" customWidth="true" hidden="false" outlineLevel="0" max="2" min="2" style="74" width="16.99"/>
    <col collapsed="false" customWidth="true" hidden="false" outlineLevel="0" max="3" min="3" style="74" width="20.99"/>
    <col collapsed="false" customWidth="true" hidden="false" outlineLevel="0" max="4" min="4" style="31" width="15.13"/>
    <col collapsed="false" customWidth="true" hidden="false" outlineLevel="0" max="5" min="5" style="31" width="15.7"/>
    <col collapsed="false" customWidth="true" hidden="false" outlineLevel="0" max="6" min="6" style="31" width="15.99"/>
    <col collapsed="false" customWidth="true" hidden="false" outlineLevel="0" max="7" min="7" style="31" width="10.99"/>
    <col collapsed="false" customWidth="true" hidden="false" outlineLevel="0" max="8" min="8" style="31" width="10.71"/>
    <col collapsed="false" customWidth="true" hidden="false" outlineLevel="0" max="9" min="9" style="31" width="16.99"/>
    <col collapsed="false" customWidth="true" hidden="false" outlineLevel="0" max="10" min="10" style="31" width="10.41"/>
    <col collapsed="false" customWidth="true" hidden="false" outlineLevel="0" max="12" min="11" style="31" width="12.56"/>
    <col collapsed="false" customWidth="false" hidden="false" outlineLevel="0" max="257" min="13" style="31" width="9.14"/>
  </cols>
  <sheetData>
    <row r="1" s="40" customFormat="true" ht="40.5" hidden="false" customHeight="true" outlineLevel="0" collapsed="false">
      <c r="A1" s="34" t="s">
        <v>0</v>
      </c>
      <c r="B1" s="150" t="s">
        <v>119</v>
      </c>
      <c r="C1" s="151" t="s">
        <v>120</v>
      </c>
      <c r="D1" s="150" t="s">
        <v>121</v>
      </c>
      <c r="E1" s="152" t="s">
        <v>122</v>
      </c>
      <c r="F1" s="153" t="s">
        <v>123</v>
      </c>
      <c r="G1" s="150" t="s">
        <v>124</v>
      </c>
      <c r="H1" s="150"/>
      <c r="I1" s="150"/>
      <c r="J1" s="150" t="s">
        <v>125</v>
      </c>
      <c r="K1" s="150"/>
      <c r="L1" s="150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</row>
    <row r="2" s="40" customFormat="true" ht="25.5" hidden="false" customHeight="true" outlineLevel="0" collapsed="false">
      <c r="A2" s="34"/>
      <c r="B2" s="43" t="s">
        <v>126</v>
      </c>
      <c r="C2" s="43" t="s">
        <v>126</v>
      </c>
      <c r="D2" s="43" t="s">
        <v>126</v>
      </c>
      <c r="E2" s="43" t="s">
        <v>126</v>
      </c>
      <c r="F2" s="154" t="s">
        <v>126</v>
      </c>
      <c r="G2" s="155" t="s">
        <v>127</v>
      </c>
      <c r="H2" s="42" t="s">
        <v>128</v>
      </c>
      <c r="I2" s="42" t="s">
        <v>129</v>
      </c>
      <c r="J2" s="43" t="s">
        <v>126</v>
      </c>
      <c r="K2" s="43"/>
      <c r="L2" s="43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s="40" customFormat="true" ht="15.75" hidden="false" customHeight="true" outlineLevel="0" collapsed="false">
      <c r="A3" s="156"/>
      <c r="B3" s="43"/>
      <c r="C3" s="43"/>
      <c r="D3" s="43"/>
      <c r="E3" s="43"/>
      <c r="F3" s="154"/>
      <c r="G3" s="155"/>
      <c r="H3" s="42"/>
      <c r="I3" s="42"/>
      <c r="J3" s="42" t="s">
        <v>130</v>
      </c>
      <c r="K3" s="42" t="s">
        <v>131</v>
      </c>
      <c r="L3" s="43" t="s">
        <v>132</v>
      </c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s="53" customFormat="true" ht="15.95" hidden="false" customHeight="true" outlineLevel="0" collapsed="false">
      <c r="A4" s="44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157" t="n">
        <v>6</v>
      </c>
      <c r="G4" s="51" t="n">
        <v>7</v>
      </c>
      <c r="H4" s="46" t="n">
        <v>8</v>
      </c>
      <c r="I4" s="46" t="n">
        <v>9</v>
      </c>
      <c r="J4" s="46" t="n">
        <v>10</v>
      </c>
      <c r="K4" s="46" t="n">
        <v>11</v>
      </c>
      <c r="L4" s="51" t="n">
        <v>12</v>
      </c>
    </row>
    <row r="5" customFormat="false" ht="15.95" hidden="false" customHeight="true" outlineLevel="0" collapsed="false">
      <c r="A5" s="158" t="s">
        <v>29</v>
      </c>
      <c r="B5" s="59"/>
      <c r="C5" s="59"/>
      <c r="D5" s="59"/>
      <c r="E5" s="59"/>
      <c r="F5" s="65"/>
      <c r="G5" s="59"/>
      <c r="H5" s="56"/>
      <c r="I5" s="56"/>
      <c r="J5" s="56"/>
      <c r="K5" s="56"/>
      <c r="L5" s="59"/>
    </row>
    <row r="6" customFormat="false" ht="15.95" hidden="false" customHeight="true" outlineLevel="0" collapsed="false">
      <c r="A6" s="142" t="s">
        <v>30</v>
      </c>
      <c r="B6" s="59"/>
      <c r="C6" s="59"/>
      <c r="D6" s="59"/>
      <c r="E6" s="59"/>
      <c r="F6" s="65"/>
      <c r="G6" s="59"/>
      <c r="H6" s="56"/>
      <c r="I6" s="56"/>
      <c r="J6" s="56"/>
      <c r="K6" s="56"/>
      <c r="L6" s="59"/>
    </row>
    <row r="7" s="141" customFormat="true" ht="15.95" hidden="false" customHeight="true" outlineLevel="0" collapsed="false">
      <c r="A7" s="86" t="s">
        <v>133</v>
      </c>
      <c r="B7" s="137"/>
      <c r="C7" s="137"/>
      <c r="D7" s="137"/>
      <c r="E7" s="137"/>
      <c r="F7" s="139"/>
      <c r="G7" s="137"/>
      <c r="H7" s="159"/>
      <c r="I7" s="159"/>
      <c r="J7" s="159"/>
      <c r="L7" s="159"/>
    </row>
    <row r="8" customFormat="false" ht="15.95" hidden="false" customHeight="true" outlineLevel="0" collapsed="false">
      <c r="A8" s="64" t="s">
        <v>134</v>
      </c>
      <c r="B8" s="59" t="n">
        <v>57181</v>
      </c>
      <c r="C8" s="59" t="n">
        <v>15364</v>
      </c>
      <c r="D8" s="59" t="n">
        <v>193963</v>
      </c>
      <c r="E8" s="59"/>
      <c r="F8" s="65"/>
      <c r="G8" s="59"/>
      <c r="H8" s="56"/>
      <c r="I8" s="56"/>
      <c r="J8" s="56" t="n">
        <f aca="false">SUM(B8+C8+D8)</f>
        <v>266508</v>
      </c>
      <c r="K8" s="56"/>
      <c r="L8" s="56" t="n">
        <f aca="false">SUM(J8:K8)</f>
        <v>266508</v>
      </c>
    </row>
    <row r="9" customFormat="false" ht="15.95" hidden="false" customHeight="true" outlineLevel="0" collapsed="false">
      <c r="A9" s="64" t="s">
        <v>135</v>
      </c>
      <c r="B9" s="59" t="n">
        <v>30630</v>
      </c>
      <c r="C9" s="59" t="n">
        <v>8271</v>
      </c>
      <c r="D9" s="59" t="n">
        <v>5670</v>
      </c>
      <c r="E9" s="59"/>
      <c r="F9" s="65"/>
      <c r="G9" s="59"/>
      <c r="H9" s="56"/>
      <c r="I9" s="56"/>
      <c r="J9" s="56" t="n">
        <f aca="false">SUM(B9+C9+D9)</f>
        <v>44571</v>
      </c>
      <c r="K9" s="56"/>
      <c r="L9" s="56" t="n">
        <f aca="false">SUM(J9:K9)</f>
        <v>44571</v>
      </c>
    </row>
    <row r="10" customFormat="false" ht="15.95" hidden="false" customHeight="true" outlineLevel="0" collapsed="false">
      <c r="A10" s="64" t="s">
        <v>136</v>
      </c>
      <c r="B10" s="59" t="n">
        <v>5553</v>
      </c>
      <c r="C10" s="59" t="n">
        <v>1499</v>
      </c>
      <c r="D10" s="59" t="n">
        <v>980</v>
      </c>
      <c r="E10" s="59"/>
      <c r="F10" s="65"/>
      <c r="G10" s="59"/>
      <c r="H10" s="56"/>
      <c r="I10" s="56"/>
      <c r="J10" s="56" t="n">
        <f aca="false">SUM(B10+C10+D10)</f>
        <v>8032</v>
      </c>
      <c r="K10" s="56"/>
      <c r="L10" s="56" t="n">
        <f aca="false">SUM(J10:K10)</f>
        <v>8032</v>
      </c>
    </row>
    <row r="11" customFormat="false" ht="15.95" hidden="false" customHeight="true" outlineLevel="0" collapsed="false">
      <c r="A11" s="64" t="s">
        <v>137</v>
      </c>
      <c r="B11" s="59" t="n">
        <v>22366</v>
      </c>
      <c r="C11" s="59" t="n">
        <v>6039</v>
      </c>
      <c r="D11" s="59" t="n">
        <v>37900</v>
      </c>
      <c r="E11" s="59"/>
      <c r="F11" s="65"/>
      <c r="G11" s="59"/>
      <c r="H11" s="56"/>
      <c r="I11" s="56"/>
      <c r="J11" s="56" t="n">
        <f aca="false">SUM(B11+C11+D11)</f>
        <v>66305</v>
      </c>
      <c r="K11" s="56"/>
      <c r="L11" s="56" t="n">
        <f aca="false">SUM(J11:K11)</f>
        <v>66305</v>
      </c>
    </row>
    <row r="12" customFormat="false" ht="15.95" hidden="false" customHeight="true" outlineLevel="0" collapsed="false">
      <c r="A12" s="64" t="s">
        <v>138</v>
      </c>
      <c r="B12" s="59" t="n">
        <v>0</v>
      </c>
      <c r="C12" s="59" t="n">
        <v>0</v>
      </c>
      <c r="D12" s="59" t="n">
        <v>1840</v>
      </c>
      <c r="E12" s="59"/>
      <c r="F12" s="65"/>
      <c r="G12" s="59"/>
      <c r="H12" s="56"/>
      <c r="I12" s="56"/>
      <c r="J12" s="56" t="n">
        <f aca="false">SUM(B12+C12+D12)</f>
        <v>1840</v>
      </c>
      <c r="K12" s="56"/>
      <c r="L12" s="56" t="n">
        <f aca="false">SUM(J12:K12)</f>
        <v>1840</v>
      </c>
    </row>
    <row r="13" customFormat="false" ht="15.95" hidden="false" customHeight="true" outlineLevel="0" collapsed="false">
      <c r="A13" s="64" t="s">
        <v>139</v>
      </c>
      <c r="B13" s="59"/>
      <c r="C13" s="59"/>
      <c r="D13" s="59"/>
      <c r="E13" s="59"/>
      <c r="F13" s="65"/>
      <c r="G13" s="59"/>
      <c r="H13" s="56"/>
      <c r="I13" s="56"/>
      <c r="J13" s="56" t="n">
        <f aca="false">SUM(B13+C13+D13)</f>
        <v>0</v>
      </c>
      <c r="K13" s="56"/>
      <c r="L13" s="56" t="n">
        <f aca="false">SUM(J13:K13)</f>
        <v>0</v>
      </c>
    </row>
    <row r="14" customFormat="false" ht="15.95" hidden="false" customHeight="true" outlineLevel="0" collapsed="false">
      <c r="A14" s="64" t="s">
        <v>140</v>
      </c>
      <c r="B14" s="59" t="n">
        <v>7682</v>
      </c>
      <c r="C14" s="59" t="n">
        <v>2074</v>
      </c>
      <c r="D14" s="59" t="n">
        <v>6430</v>
      </c>
      <c r="E14" s="59"/>
      <c r="F14" s="65"/>
      <c r="G14" s="59"/>
      <c r="H14" s="56"/>
      <c r="I14" s="56"/>
      <c r="J14" s="56" t="n">
        <f aca="false">SUM(B14+C14+D14)</f>
        <v>16186</v>
      </c>
      <c r="K14" s="56"/>
      <c r="L14" s="56" t="n">
        <f aca="false">SUM(J14:K14)</f>
        <v>16186</v>
      </c>
    </row>
    <row r="15" customFormat="false" ht="15.95" hidden="false" customHeight="true" outlineLevel="0" collapsed="false">
      <c r="A15" s="64" t="s">
        <v>141</v>
      </c>
      <c r="B15" s="59" t="n">
        <v>2259</v>
      </c>
      <c r="C15" s="59" t="n">
        <v>610</v>
      </c>
      <c r="D15" s="59" t="n">
        <v>2544</v>
      </c>
      <c r="E15" s="59"/>
      <c r="F15" s="65"/>
      <c r="G15" s="59"/>
      <c r="H15" s="56"/>
      <c r="I15" s="56"/>
      <c r="J15" s="56" t="n">
        <f aca="false">SUM(B15+C15+D15)</f>
        <v>5413</v>
      </c>
      <c r="K15" s="56"/>
      <c r="L15" s="56" t="n">
        <f aca="false">SUM(J15:K15)</f>
        <v>5413</v>
      </c>
    </row>
    <row r="16" customFormat="false" ht="15.95" hidden="false" customHeight="true" outlineLevel="0" collapsed="false">
      <c r="A16" s="64" t="s">
        <v>142</v>
      </c>
      <c r="B16" s="59" t="n">
        <v>4956</v>
      </c>
      <c r="C16" s="59" t="n">
        <v>1338</v>
      </c>
      <c r="D16" s="59" t="n">
        <v>1893</v>
      </c>
      <c r="E16" s="59"/>
      <c r="F16" s="65"/>
      <c r="G16" s="59"/>
      <c r="H16" s="56"/>
      <c r="I16" s="56"/>
      <c r="J16" s="56" t="n">
        <f aca="false">SUM(B16+C16+D16)</f>
        <v>8187</v>
      </c>
      <c r="K16" s="56"/>
      <c r="L16" s="56" t="n">
        <f aca="false">SUM(J16:K16)</f>
        <v>8187</v>
      </c>
    </row>
    <row r="17" customFormat="false" ht="15.95" hidden="false" customHeight="true" outlineLevel="0" collapsed="false">
      <c r="A17" s="64" t="s">
        <v>143</v>
      </c>
      <c r="B17" s="59" t="n">
        <v>9340</v>
      </c>
      <c r="C17" s="59" t="n">
        <v>2522</v>
      </c>
      <c r="D17" s="59" t="n">
        <v>6540</v>
      </c>
      <c r="E17" s="59"/>
      <c r="F17" s="65"/>
      <c r="G17" s="59"/>
      <c r="H17" s="56"/>
      <c r="I17" s="56"/>
      <c r="J17" s="56" t="n">
        <f aca="false">SUM(B17+C17+D17)</f>
        <v>18402</v>
      </c>
      <c r="K17" s="56"/>
      <c r="L17" s="56" t="n">
        <f aca="false">SUM(J17:K17)</f>
        <v>18402</v>
      </c>
    </row>
    <row r="18" customFormat="false" ht="15.95" hidden="false" customHeight="true" outlineLevel="0" collapsed="false">
      <c r="A18" s="64" t="s">
        <v>144</v>
      </c>
      <c r="B18" s="59" t="n">
        <v>39152</v>
      </c>
      <c r="C18" s="59" t="n">
        <v>16251</v>
      </c>
      <c r="D18" s="59" t="n">
        <v>42821</v>
      </c>
      <c r="E18" s="59"/>
      <c r="F18" s="65"/>
      <c r="G18" s="59"/>
      <c r="H18" s="56"/>
      <c r="I18" s="56"/>
      <c r="J18" s="56" t="n">
        <f aca="false">SUM(B18+C18+D18)</f>
        <v>98224</v>
      </c>
      <c r="K18" s="56"/>
      <c r="L18" s="56" t="n">
        <f aca="false">SUM(J18:K18)</f>
        <v>98224</v>
      </c>
    </row>
    <row r="19" s="161" customFormat="true" ht="15.95" hidden="false" customHeight="true" outlineLevel="0" collapsed="false">
      <c r="A19" s="160" t="s">
        <v>132</v>
      </c>
      <c r="B19" s="68" t="n">
        <f aca="false">SUM(B8:B18)</f>
        <v>179119</v>
      </c>
      <c r="C19" s="68" t="n">
        <f aca="false">SUM(C8:C18)</f>
        <v>53968</v>
      </c>
      <c r="D19" s="68" t="n">
        <f aca="false">SUM(D8:D18)</f>
        <v>300581</v>
      </c>
      <c r="E19" s="68" t="n">
        <f aca="false">SUM(E8:E18)</f>
        <v>0</v>
      </c>
      <c r="F19" s="68" t="n">
        <f aca="false">SUM(F8:F18)</f>
        <v>0</v>
      </c>
      <c r="G19" s="68" t="n">
        <f aca="false">SUM(G8:G18)</f>
        <v>0</v>
      </c>
      <c r="H19" s="68" t="n">
        <f aca="false">SUM(H8:H18)</f>
        <v>0</v>
      </c>
      <c r="I19" s="68" t="n">
        <f aca="false">SUM(I8:I18)</f>
        <v>0</v>
      </c>
      <c r="J19" s="68" t="n">
        <f aca="false">SUM(J8:J18)</f>
        <v>533668</v>
      </c>
      <c r="K19" s="68" t="n">
        <f aca="false">SUM(K8:K18)</f>
        <v>0</v>
      </c>
      <c r="L19" s="68" t="n">
        <f aca="false">SUM(L8:L18)</f>
        <v>533668</v>
      </c>
    </row>
    <row r="20" customFormat="false" ht="15.95" hidden="false" customHeight="true" outlineLevel="0" collapsed="false">
      <c r="A20" s="64"/>
      <c r="B20" s="59"/>
      <c r="C20" s="59"/>
      <c r="D20" s="59"/>
      <c r="E20" s="59"/>
      <c r="F20" s="65"/>
      <c r="G20" s="59"/>
      <c r="H20" s="56"/>
      <c r="I20" s="56"/>
      <c r="J20" s="56"/>
      <c r="K20" s="56"/>
      <c r="L20" s="56"/>
    </row>
    <row r="21" customFormat="false" ht="15.95" hidden="false" customHeight="true" outlineLevel="0" collapsed="false">
      <c r="A21" s="160" t="s">
        <v>145</v>
      </c>
      <c r="B21" s="59"/>
      <c r="C21" s="59"/>
      <c r="D21" s="59"/>
      <c r="E21" s="59"/>
      <c r="F21" s="65"/>
      <c r="G21" s="59"/>
      <c r="H21" s="56"/>
      <c r="I21" s="56"/>
      <c r="J21" s="56" t="n">
        <f aca="false">SUM(B21+C21+D21)</f>
        <v>0</v>
      </c>
      <c r="K21" s="56"/>
      <c r="L21" s="56" t="n">
        <f aca="false">SUM(J21:K21)</f>
        <v>0</v>
      </c>
    </row>
    <row r="22" customFormat="false" ht="15.95" hidden="false" customHeight="true" outlineLevel="0" collapsed="false">
      <c r="B22" s="59"/>
      <c r="C22" s="59"/>
      <c r="D22" s="59"/>
      <c r="E22" s="59"/>
      <c r="F22" s="65"/>
      <c r="G22" s="59"/>
      <c r="H22" s="56"/>
      <c r="I22" s="56"/>
      <c r="J22" s="56"/>
      <c r="K22" s="56"/>
      <c r="L22" s="56"/>
    </row>
    <row r="23" s="161" customFormat="true" ht="15.95" hidden="false" customHeight="true" outlineLevel="0" collapsed="false">
      <c r="A23" s="160" t="s">
        <v>132</v>
      </c>
      <c r="B23" s="68" t="n">
        <f aca="false">SUM(B22)</f>
        <v>0</v>
      </c>
      <c r="C23" s="68" t="n">
        <f aca="false">SUM(C22)</f>
        <v>0</v>
      </c>
      <c r="D23" s="68" t="n">
        <f aca="false">SUM(D22)</f>
        <v>0</v>
      </c>
      <c r="E23" s="68" t="n">
        <f aca="false">SUM(E22)</f>
        <v>0</v>
      </c>
      <c r="F23" s="68" t="n">
        <f aca="false">SUM(F22)</f>
        <v>0</v>
      </c>
      <c r="G23" s="68" t="n">
        <f aca="false">SUM(G22)</f>
        <v>0</v>
      </c>
      <c r="H23" s="68" t="n">
        <f aca="false">SUM(H22)</f>
        <v>0</v>
      </c>
      <c r="I23" s="68" t="n">
        <f aca="false">SUM(I22)</f>
        <v>0</v>
      </c>
      <c r="J23" s="68" t="n">
        <f aca="false">SUM(J22)</f>
        <v>0</v>
      </c>
      <c r="K23" s="68" t="n">
        <f aca="false">SUM(K22)</f>
        <v>0</v>
      </c>
      <c r="L23" s="68" t="n">
        <f aca="false">SUM(L22)</f>
        <v>0</v>
      </c>
    </row>
    <row r="24" s="164" customFormat="true" ht="15.95" hidden="false" customHeight="true" outlineLevel="0" collapsed="false">
      <c r="A24" s="162" t="s">
        <v>132</v>
      </c>
      <c r="B24" s="163" t="n">
        <f aca="false">SUM(B19+B23)</f>
        <v>179119</v>
      </c>
      <c r="C24" s="163" t="n">
        <f aca="false">SUM(C19+C23)</f>
        <v>53968</v>
      </c>
      <c r="D24" s="163" t="n">
        <f aca="false">SUM(D19+D23)</f>
        <v>300581</v>
      </c>
      <c r="E24" s="163" t="n">
        <f aca="false">SUM(E19+E23)</f>
        <v>0</v>
      </c>
      <c r="F24" s="163" t="n">
        <f aca="false">SUM(F19+F23)</f>
        <v>0</v>
      </c>
      <c r="G24" s="163" t="n">
        <f aca="false">SUM(G19+G23)</f>
        <v>0</v>
      </c>
      <c r="H24" s="163" t="n">
        <f aca="false">SUM(H19+H23)</f>
        <v>0</v>
      </c>
      <c r="I24" s="163" t="n">
        <f aca="false">SUM(I19+I23)</f>
        <v>0</v>
      </c>
      <c r="J24" s="163" t="n">
        <f aca="false">SUM(J19+J23)</f>
        <v>533668</v>
      </c>
      <c r="K24" s="163" t="n">
        <f aca="false">SUM(K19+K23)</f>
        <v>0</v>
      </c>
      <c r="L24" s="163" t="n">
        <f aca="false">SUM(L19+L23)</f>
        <v>533668</v>
      </c>
    </row>
    <row r="25" customFormat="false" ht="15.95" hidden="false" customHeight="true" outlineLevel="0" collapsed="false">
      <c r="A25" s="160"/>
      <c r="B25" s="59"/>
      <c r="C25" s="59"/>
      <c r="D25" s="59"/>
      <c r="E25" s="59"/>
      <c r="F25" s="65"/>
      <c r="G25" s="59"/>
      <c r="H25" s="56"/>
      <c r="I25" s="56"/>
      <c r="J25" s="56"/>
      <c r="K25" s="56"/>
      <c r="L25" s="59"/>
    </row>
    <row r="26" customFormat="false" ht="15" hidden="false" customHeight="true" outlineLevel="0" collapsed="false">
      <c r="A26" s="165" t="s">
        <v>31</v>
      </c>
      <c r="B26" s="59"/>
      <c r="C26" s="59"/>
      <c r="D26" s="59"/>
      <c r="E26" s="59"/>
      <c r="F26" s="65"/>
      <c r="G26" s="59"/>
      <c r="H26" s="56"/>
      <c r="I26" s="56"/>
      <c r="J26" s="56"/>
      <c r="K26" s="56"/>
      <c r="L26" s="59"/>
    </row>
    <row r="27" customFormat="false" ht="15" hidden="false" customHeight="true" outlineLevel="0" collapsed="false">
      <c r="A27" s="160" t="s">
        <v>133</v>
      </c>
      <c r="B27" s="59"/>
      <c r="C27" s="59"/>
      <c r="D27" s="59"/>
      <c r="E27" s="59"/>
      <c r="F27" s="65"/>
      <c r="G27" s="59"/>
      <c r="H27" s="56"/>
      <c r="I27" s="56"/>
      <c r="J27" s="56"/>
      <c r="K27" s="56"/>
      <c r="L27" s="59"/>
    </row>
    <row r="28" customFormat="false" ht="15" hidden="false" customHeight="true" outlineLevel="0" collapsed="false">
      <c r="A28" s="64" t="s">
        <v>146</v>
      </c>
      <c r="B28" s="59" t="n">
        <v>223136</v>
      </c>
      <c r="C28" s="59" t="n">
        <v>65042</v>
      </c>
      <c r="D28" s="59" t="n">
        <v>9005</v>
      </c>
      <c r="E28" s="59"/>
      <c r="F28" s="65"/>
      <c r="G28" s="59"/>
      <c r="H28" s="56"/>
      <c r="I28" s="56"/>
      <c r="J28" s="95" t="n">
        <f aca="false">SUM(B28+C28+D28)</f>
        <v>297183</v>
      </c>
      <c r="K28" s="56"/>
      <c r="L28" s="59" t="n">
        <f aca="false">SUM(J28:K28)</f>
        <v>297183</v>
      </c>
    </row>
    <row r="29" customFormat="false" ht="15" hidden="false" customHeight="true" outlineLevel="0" collapsed="false">
      <c r="A29" s="64" t="s">
        <v>147</v>
      </c>
      <c r="B29" s="59" t="n">
        <v>25957</v>
      </c>
      <c r="C29" s="59" t="n">
        <v>7008</v>
      </c>
      <c r="D29" s="59" t="n">
        <v>4730</v>
      </c>
      <c r="E29" s="59"/>
      <c r="F29" s="65"/>
      <c r="G29" s="59"/>
      <c r="H29" s="56"/>
      <c r="I29" s="56"/>
      <c r="J29" s="95" t="n">
        <f aca="false">SUM(B29+C29+D29)</f>
        <v>37695</v>
      </c>
      <c r="K29" s="56"/>
      <c r="L29" s="59" t="n">
        <f aca="false">SUM(J29:K29)</f>
        <v>37695</v>
      </c>
    </row>
    <row r="30" s="161" customFormat="true" ht="15" hidden="false" customHeight="true" outlineLevel="0" collapsed="false">
      <c r="A30" s="160" t="s">
        <v>132</v>
      </c>
      <c r="B30" s="68" t="n">
        <f aca="false">SUM(B28:B29)</f>
        <v>249093</v>
      </c>
      <c r="C30" s="68" t="n">
        <f aca="false">SUM(C28:C29)</f>
        <v>72050</v>
      </c>
      <c r="D30" s="68" t="n">
        <f aca="false">SUM(D28:D29)</f>
        <v>13735</v>
      </c>
      <c r="E30" s="68" t="n">
        <f aca="false">SUM(E28:E29)</f>
        <v>0</v>
      </c>
      <c r="F30" s="68" t="n">
        <f aca="false">SUM(F28:F29)</f>
        <v>0</v>
      </c>
      <c r="G30" s="68" t="n">
        <f aca="false">SUM(G28:G29)</f>
        <v>0</v>
      </c>
      <c r="H30" s="68" t="n">
        <f aca="false">SUM(H28:H29)</f>
        <v>0</v>
      </c>
      <c r="I30" s="68" t="n">
        <f aca="false">SUM(I28:I29)</f>
        <v>0</v>
      </c>
      <c r="J30" s="68" t="n">
        <f aca="false">SUM(J28:J29)</f>
        <v>334878</v>
      </c>
      <c r="K30" s="68" t="n">
        <f aca="false">SUM(K28:K29)</f>
        <v>0</v>
      </c>
      <c r="L30" s="68" t="n">
        <f aca="false">SUM(L28:L29)</f>
        <v>334878</v>
      </c>
    </row>
    <row r="31" customFormat="false" ht="15" hidden="false" customHeight="true" outlineLevel="0" collapsed="false">
      <c r="A31" s="160" t="s">
        <v>145</v>
      </c>
      <c r="B31" s="59" t="n">
        <v>0</v>
      </c>
      <c r="C31" s="59" t="n">
        <v>0</v>
      </c>
      <c r="D31" s="59" t="n">
        <v>0</v>
      </c>
      <c r="E31" s="59"/>
      <c r="F31" s="65"/>
      <c r="G31" s="59"/>
      <c r="H31" s="56"/>
      <c r="I31" s="56"/>
      <c r="J31" s="95" t="n">
        <f aca="false">SUM(B31+C31+D31)</f>
        <v>0</v>
      </c>
      <c r="K31" s="56"/>
      <c r="L31" s="59" t="n">
        <f aca="false">SUM(J31:K31)</f>
        <v>0</v>
      </c>
    </row>
    <row r="32" s="161" customFormat="true" ht="15" hidden="false" customHeight="true" outlineLevel="0" collapsed="false">
      <c r="A32" s="160" t="s">
        <v>132</v>
      </c>
      <c r="B32" s="68" t="n">
        <f aca="false">SUM(B31)</f>
        <v>0</v>
      </c>
      <c r="C32" s="68" t="n">
        <f aca="false">SUM(C31)</f>
        <v>0</v>
      </c>
      <c r="D32" s="68" t="n">
        <f aca="false">SUM(D31)</f>
        <v>0</v>
      </c>
      <c r="E32" s="68" t="n">
        <f aca="false">SUM(E31)</f>
        <v>0</v>
      </c>
      <c r="F32" s="68" t="n">
        <f aca="false">SUM(F31)</f>
        <v>0</v>
      </c>
      <c r="G32" s="68" t="n">
        <f aca="false">SUM(G31)</f>
        <v>0</v>
      </c>
      <c r="H32" s="68" t="n">
        <f aca="false">SUM(H31)</f>
        <v>0</v>
      </c>
      <c r="I32" s="68" t="n">
        <f aca="false">SUM(I31)</f>
        <v>0</v>
      </c>
      <c r="J32" s="68" t="n">
        <f aca="false">SUM(J31)</f>
        <v>0</v>
      </c>
      <c r="K32" s="68" t="n">
        <f aca="false">SUM(K31)</f>
        <v>0</v>
      </c>
      <c r="L32" s="68" t="n">
        <f aca="false">SUM(L31)</f>
        <v>0</v>
      </c>
    </row>
    <row r="33" s="164" customFormat="true" ht="15" hidden="false" customHeight="true" outlineLevel="0" collapsed="false">
      <c r="A33" s="162" t="s">
        <v>132</v>
      </c>
      <c r="B33" s="163" t="n">
        <f aca="false">SUM(B30+B32)</f>
        <v>249093</v>
      </c>
      <c r="C33" s="163" t="n">
        <f aca="false">SUM(C30+C32)</f>
        <v>72050</v>
      </c>
      <c r="D33" s="163" t="n">
        <f aca="false">SUM(D30+D32)</f>
        <v>13735</v>
      </c>
      <c r="E33" s="163" t="n">
        <f aca="false">SUM(E30+E32)</f>
        <v>0</v>
      </c>
      <c r="F33" s="163" t="n">
        <f aca="false">SUM(F30+F32)</f>
        <v>0</v>
      </c>
      <c r="G33" s="163" t="n">
        <f aca="false">SUM(G30+G32)</f>
        <v>0</v>
      </c>
      <c r="H33" s="163" t="n">
        <f aca="false">SUM(H30+H32)</f>
        <v>0</v>
      </c>
      <c r="I33" s="163" t="n">
        <f aca="false">SUM(I30+I32)</f>
        <v>0</v>
      </c>
      <c r="J33" s="163" t="n">
        <f aca="false">SUM(J30+J32)</f>
        <v>334878</v>
      </c>
      <c r="K33" s="163" t="n">
        <f aca="false">SUM(K30+K32)</f>
        <v>0</v>
      </c>
      <c r="L33" s="163" t="n">
        <f aca="false">SUM(L30+L32)</f>
        <v>334878</v>
      </c>
    </row>
    <row r="34" customFormat="false" ht="15" hidden="false" customHeight="true" outlineLevel="0" collapsed="false">
      <c r="A34" s="64"/>
      <c r="B34" s="59"/>
      <c r="C34" s="59"/>
      <c r="D34" s="59"/>
      <c r="E34" s="59"/>
      <c r="F34" s="65"/>
      <c r="G34" s="59"/>
      <c r="H34" s="56"/>
      <c r="I34" s="56"/>
      <c r="J34" s="56"/>
      <c r="K34" s="56"/>
      <c r="L34" s="59"/>
    </row>
    <row r="35" customFormat="false" ht="15.95" hidden="false" customHeight="true" outlineLevel="0" collapsed="false">
      <c r="A35" s="165" t="s">
        <v>32</v>
      </c>
      <c r="B35" s="59"/>
      <c r="C35" s="59"/>
      <c r="D35" s="59"/>
      <c r="E35" s="59"/>
      <c r="F35" s="65"/>
      <c r="G35" s="59"/>
      <c r="H35" s="59"/>
      <c r="I35" s="59"/>
      <c r="J35" s="56"/>
      <c r="K35" s="59"/>
      <c r="L35" s="59"/>
    </row>
    <row r="36" customFormat="false" ht="15.95" hidden="false" customHeight="true" outlineLevel="0" collapsed="false">
      <c r="A36" s="160" t="s">
        <v>133</v>
      </c>
      <c r="B36" s="59" t="n">
        <v>23883</v>
      </c>
      <c r="C36" s="59" t="n">
        <v>6381</v>
      </c>
      <c r="D36" s="59" t="n">
        <v>10285</v>
      </c>
      <c r="E36" s="59"/>
      <c r="F36" s="65"/>
      <c r="G36" s="59"/>
      <c r="H36" s="59"/>
      <c r="I36" s="59"/>
      <c r="J36" s="95" t="n">
        <f aca="false">SUM(B36+C36+D36)</f>
        <v>40549</v>
      </c>
      <c r="K36" s="93"/>
      <c r="L36" s="93" t="n">
        <f aca="false">SUM(J36:K36)</f>
        <v>40549</v>
      </c>
    </row>
    <row r="37" s="161" customFormat="true" ht="15" hidden="false" customHeight="true" outlineLevel="0" collapsed="false">
      <c r="A37" s="160" t="s">
        <v>132</v>
      </c>
      <c r="B37" s="68" t="n">
        <f aca="false">SUM(B36)</f>
        <v>23883</v>
      </c>
      <c r="C37" s="68" t="n">
        <f aca="false">SUM(C36)</f>
        <v>6381</v>
      </c>
      <c r="D37" s="68" t="n">
        <f aca="false">SUM(D36)</f>
        <v>10285</v>
      </c>
      <c r="E37" s="68" t="n">
        <f aca="false">SUM(E36)</f>
        <v>0</v>
      </c>
      <c r="F37" s="68" t="n">
        <f aca="false">SUM(F36)</f>
        <v>0</v>
      </c>
      <c r="G37" s="68" t="n">
        <f aca="false">SUM(G36)</f>
        <v>0</v>
      </c>
      <c r="H37" s="68" t="n">
        <f aca="false">SUM(H36)</f>
        <v>0</v>
      </c>
      <c r="I37" s="68" t="n">
        <f aca="false">SUM(I36)</f>
        <v>0</v>
      </c>
      <c r="J37" s="68" t="n">
        <f aca="false">SUM(J36)</f>
        <v>40549</v>
      </c>
      <c r="K37" s="68" t="n">
        <f aca="false">SUM(K36)</f>
        <v>0</v>
      </c>
      <c r="L37" s="68" t="n">
        <f aca="false">SUM(L36)</f>
        <v>40549</v>
      </c>
    </row>
    <row r="38" customFormat="false" ht="15.95" hidden="false" customHeight="true" outlineLevel="0" collapsed="false">
      <c r="A38" s="64"/>
      <c r="B38" s="59"/>
      <c r="C38" s="59"/>
      <c r="D38" s="59"/>
      <c r="E38" s="59"/>
      <c r="F38" s="65"/>
      <c r="G38" s="59"/>
      <c r="H38" s="59"/>
      <c r="I38" s="59"/>
      <c r="J38" s="159"/>
      <c r="K38" s="59"/>
      <c r="L38" s="137"/>
    </row>
    <row r="39" customFormat="false" ht="15.95" hidden="false" customHeight="true" outlineLevel="0" collapsed="false">
      <c r="A39" s="160" t="s">
        <v>145</v>
      </c>
      <c r="B39" s="59"/>
      <c r="C39" s="59"/>
      <c r="D39" s="59"/>
      <c r="E39" s="59"/>
      <c r="F39" s="65"/>
      <c r="G39" s="59"/>
      <c r="H39" s="59"/>
      <c r="I39" s="59"/>
      <c r="J39" s="159"/>
      <c r="K39" s="59"/>
      <c r="L39" s="137"/>
    </row>
    <row r="40" customFormat="false" ht="15.95" hidden="false" customHeight="true" outlineLevel="0" collapsed="false">
      <c r="A40" s="160"/>
      <c r="B40" s="59"/>
      <c r="C40" s="59"/>
      <c r="D40" s="59"/>
      <c r="E40" s="59"/>
      <c r="F40" s="65"/>
      <c r="G40" s="59"/>
      <c r="H40" s="59"/>
      <c r="I40" s="59"/>
      <c r="J40" s="159"/>
      <c r="K40" s="59"/>
      <c r="L40" s="137"/>
    </row>
    <row r="41" s="161" customFormat="true" ht="15.95" hidden="false" customHeight="true" outlineLevel="0" collapsed="false">
      <c r="A41" s="160" t="s">
        <v>132</v>
      </c>
      <c r="B41" s="68" t="n">
        <f aca="false">SUM(B40)</f>
        <v>0</v>
      </c>
      <c r="C41" s="68" t="n">
        <f aca="false">SUM(C40)</f>
        <v>0</v>
      </c>
      <c r="D41" s="68" t="n">
        <f aca="false">SUM(D40)</f>
        <v>0</v>
      </c>
      <c r="E41" s="68" t="n">
        <f aca="false">SUM(E40)</f>
        <v>0</v>
      </c>
      <c r="F41" s="68" t="n">
        <f aca="false">SUM(F40)</f>
        <v>0</v>
      </c>
      <c r="G41" s="68" t="n">
        <f aca="false">SUM(G40)</f>
        <v>0</v>
      </c>
      <c r="H41" s="68" t="n">
        <f aca="false">SUM(H40)</f>
        <v>0</v>
      </c>
      <c r="I41" s="68" t="n">
        <f aca="false">SUM(I40)</f>
        <v>0</v>
      </c>
      <c r="J41" s="68" t="n">
        <f aca="false">SUM(J40)</f>
        <v>0</v>
      </c>
      <c r="K41" s="68" t="n">
        <f aca="false">SUM(K40)</f>
        <v>0</v>
      </c>
      <c r="L41" s="68" t="n">
        <f aca="false">SUM(L40)</f>
        <v>0</v>
      </c>
    </row>
    <row r="42" s="164" customFormat="true" ht="15.95" hidden="false" customHeight="true" outlineLevel="0" collapsed="false">
      <c r="A42" s="162" t="s">
        <v>132</v>
      </c>
      <c r="B42" s="163" t="n">
        <f aca="false">SUM(B37+B41)</f>
        <v>23883</v>
      </c>
      <c r="C42" s="163" t="n">
        <f aca="false">SUM(C37+C41)</f>
        <v>6381</v>
      </c>
      <c r="D42" s="163" t="n">
        <f aca="false">SUM(D37+D41)</f>
        <v>10285</v>
      </c>
      <c r="E42" s="163" t="n">
        <f aca="false">SUM(E37+E41)</f>
        <v>0</v>
      </c>
      <c r="F42" s="163" t="n">
        <f aca="false">SUM(F37+F41)</f>
        <v>0</v>
      </c>
      <c r="G42" s="163" t="n">
        <f aca="false">SUM(G37+G41)</f>
        <v>0</v>
      </c>
      <c r="H42" s="163" t="n">
        <f aca="false">SUM(H37+H41)</f>
        <v>0</v>
      </c>
      <c r="I42" s="163" t="n">
        <f aca="false">SUM(I37+I41)</f>
        <v>0</v>
      </c>
      <c r="J42" s="163" t="n">
        <f aca="false">SUM(J37+J41)</f>
        <v>40549</v>
      </c>
      <c r="K42" s="163" t="n">
        <f aca="false">SUM(K37+K41)</f>
        <v>0</v>
      </c>
      <c r="L42" s="163" t="n">
        <f aca="false">SUM(L37+L41)</f>
        <v>40549</v>
      </c>
    </row>
    <row r="43" customFormat="false" ht="15.95" hidden="false" customHeight="true" outlineLevel="0" collapsed="false">
      <c r="A43" s="64"/>
      <c r="B43" s="59"/>
      <c r="C43" s="59"/>
      <c r="D43" s="59"/>
      <c r="E43" s="59"/>
      <c r="F43" s="65"/>
      <c r="G43" s="59"/>
      <c r="H43" s="59"/>
      <c r="I43" s="59"/>
      <c r="J43" s="56"/>
      <c r="K43" s="59"/>
      <c r="L43" s="59"/>
    </row>
    <row r="44" customFormat="false" ht="15.95" hidden="false" customHeight="true" outlineLevel="0" collapsed="false">
      <c r="A44" s="165" t="s">
        <v>33</v>
      </c>
      <c r="B44" s="59"/>
      <c r="C44" s="59"/>
      <c r="D44" s="59"/>
      <c r="E44" s="59"/>
      <c r="F44" s="65"/>
      <c r="G44" s="59"/>
      <c r="H44" s="59"/>
      <c r="I44" s="59"/>
      <c r="J44" s="56"/>
      <c r="K44" s="59"/>
      <c r="L44" s="59"/>
    </row>
    <row r="45" customFormat="false" ht="15.95" hidden="false" customHeight="true" outlineLevel="0" collapsed="false">
      <c r="A45" s="160" t="s">
        <v>133</v>
      </c>
      <c r="B45" s="59"/>
      <c r="C45" s="59"/>
      <c r="D45" s="59"/>
      <c r="E45" s="59"/>
      <c r="F45" s="65"/>
      <c r="G45" s="59"/>
      <c r="H45" s="59"/>
      <c r="I45" s="59"/>
      <c r="J45" s="56"/>
      <c r="K45" s="59"/>
      <c r="L45" s="59"/>
    </row>
    <row r="46" customFormat="false" ht="15.95" hidden="false" customHeight="true" outlineLevel="0" collapsed="false">
      <c r="A46" s="64" t="s">
        <v>148</v>
      </c>
      <c r="B46" s="59" t="n">
        <v>19808</v>
      </c>
      <c r="C46" s="59" t="n">
        <v>5334</v>
      </c>
      <c r="D46" s="59" t="n">
        <v>3158</v>
      </c>
      <c r="E46" s="59"/>
      <c r="F46" s="65"/>
      <c r="G46" s="59"/>
      <c r="H46" s="59"/>
      <c r="I46" s="59"/>
      <c r="J46" s="56" t="n">
        <f aca="false">SUM(B46:D46)</f>
        <v>28300</v>
      </c>
      <c r="K46" s="59"/>
      <c r="L46" s="59" t="n">
        <f aca="false">SUM(J46:K46)</f>
        <v>28300</v>
      </c>
    </row>
    <row r="47" s="161" customFormat="true" ht="15.95" hidden="false" customHeight="true" outlineLevel="0" collapsed="false">
      <c r="A47" s="160" t="s">
        <v>132</v>
      </c>
      <c r="B47" s="68" t="n">
        <f aca="false">SUM(B46)</f>
        <v>19808</v>
      </c>
      <c r="C47" s="68" t="n">
        <f aca="false">SUM(C46)</f>
        <v>5334</v>
      </c>
      <c r="D47" s="68" t="n">
        <f aca="false">SUM(D46)</f>
        <v>3158</v>
      </c>
      <c r="E47" s="68" t="n">
        <f aca="false">SUM(E46)</f>
        <v>0</v>
      </c>
      <c r="F47" s="68" t="n">
        <f aca="false">SUM(F46)</f>
        <v>0</v>
      </c>
      <c r="G47" s="68" t="n">
        <f aca="false">SUM(G46)</f>
        <v>0</v>
      </c>
      <c r="H47" s="68" t="n">
        <f aca="false">SUM(H46)</f>
        <v>0</v>
      </c>
      <c r="I47" s="68" t="n">
        <f aca="false">SUM(I46)</f>
        <v>0</v>
      </c>
      <c r="J47" s="68" t="n">
        <f aca="false">SUM(J46)</f>
        <v>28300</v>
      </c>
      <c r="K47" s="68" t="n">
        <f aca="false">SUM(K46)</f>
        <v>0</v>
      </c>
      <c r="L47" s="68" t="n">
        <f aca="false">SUM(L46)</f>
        <v>28300</v>
      </c>
    </row>
    <row r="48" customFormat="false" ht="15.95" hidden="false" customHeight="true" outlineLevel="0" collapsed="false">
      <c r="A48" s="64"/>
      <c r="B48" s="59"/>
      <c r="C48" s="59"/>
      <c r="D48" s="59"/>
      <c r="E48" s="59"/>
      <c r="F48" s="65"/>
      <c r="G48" s="59"/>
      <c r="H48" s="59"/>
      <c r="I48" s="59"/>
      <c r="J48" s="56"/>
      <c r="K48" s="59"/>
      <c r="L48" s="59"/>
    </row>
    <row r="49" customFormat="false" ht="15.95" hidden="false" customHeight="true" outlineLevel="0" collapsed="false">
      <c r="A49" s="160" t="s">
        <v>145</v>
      </c>
      <c r="B49" s="59"/>
      <c r="C49" s="59"/>
      <c r="D49" s="59"/>
      <c r="E49" s="59"/>
      <c r="F49" s="65"/>
      <c r="G49" s="59"/>
      <c r="H49" s="59"/>
      <c r="I49" s="59"/>
      <c r="J49" s="56"/>
      <c r="K49" s="59"/>
      <c r="L49" s="59"/>
    </row>
    <row r="50" s="161" customFormat="true" ht="15.95" hidden="false" customHeight="true" outlineLevel="0" collapsed="false">
      <c r="A50" s="160" t="s">
        <v>132</v>
      </c>
      <c r="B50" s="68" t="n">
        <f aca="false">SUM(B49)</f>
        <v>0</v>
      </c>
      <c r="C50" s="68" t="n">
        <f aca="false">SUM(C49)</f>
        <v>0</v>
      </c>
      <c r="D50" s="68" t="n">
        <f aca="false">SUM(D49)</f>
        <v>0</v>
      </c>
      <c r="E50" s="68" t="n">
        <f aca="false">SUM(E49)</f>
        <v>0</v>
      </c>
      <c r="F50" s="68" t="n">
        <f aca="false">SUM(F49)</f>
        <v>0</v>
      </c>
      <c r="G50" s="68" t="n">
        <f aca="false">SUM(G49)</f>
        <v>0</v>
      </c>
      <c r="H50" s="68" t="n">
        <f aca="false">SUM(H49)</f>
        <v>0</v>
      </c>
      <c r="I50" s="68" t="n">
        <f aca="false">SUM(I49)</f>
        <v>0</v>
      </c>
      <c r="J50" s="68" t="n">
        <f aca="false">SUM(J49)</f>
        <v>0</v>
      </c>
      <c r="K50" s="68" t="n">
        <f aca="false">SUM(K49)</f>
        <v>0</v>
      </c>
      <c r="L50" s="68" t="n">
        <f aca="false">SUM(L49)</f>
        <v>0</v>
      </c>
    </row>
    <row r="51" s="164" customFormat="true" ht="18.75" hidden="false" customHeight="true" outlineLevel="0" collapsed="false">
      <c r="A51" s="162" t="s">
        <v>132</v>
      </c>
      <c r="B51" s="163" t="n">
        <f aca="false">SUM(B47+B50)</f>
        <v>19808</v>
      </c>
      <c r="C51" s="163" t="n">
        <f aca="false">SUM(C47+C50)</f>
        <v>5334</v>
      </c>
      <c r="D51" s="163" t="n">
        <f aca="false">SUM(D47+D50)</f>
        <v>3158</v>
      </c>
      <c r="E51" s="163" t="n">
        <f aca="false">SUM(E47+E50)</f>
        <v>0</v>
      </c>
      <c r="F51" s="163" t="n">
        <f aca="false">SUM(F47+F50)</f>
        <v>0</v>
      </c>
      <c r="G51" s="163" t="n">
        <f aca="false">SUM(G47+G50)</f>
        <v>0</v>
      </c>
      <c r="H51" s="163" t="n">
        <f aca="false">SUM(H47+H50)</f>
        <v>0</v>
      </c>
      <c r="I51" s="163" t="n">
        <f aca="false">SUM(I47+I50)</f>
        <v>0</v>
      </c>
      <c r="J51" s="163" t="n">
        <f aca="false">SUM(J47+J50)</f>
        <v>28300</v>
      </c>
      <c r="K51" s="163" t="n">
        <f aca="false">SUM(K47+K50)</f>
        <v>0</v>
      </c>
      <c r="L51" s="163" t="n">
        <f aca="false">SUM(L47+L50)</f>
        <v>28300</v>
      </c>
    </row>
    <row r="52" customFormat="false" ht="15.95" hidden="false" customHeight="true" outlineLevel="0" collapsed="false">
      <c r="A52" s="64"/>
      <c r="B52" s="59"/>
      <c r="C52" s="59"/>
      <c r="D52" s="59"/>
      <c r="E52" s="59"/>
      <c r="F52" s="65"/>
      <c r="G52" s="59"/>
      <c r="H52" s="59"/>
      <c r="I52" s="59"/>
      <c r="J52" s="59"/>
      <c r="K52" s="59"/>
      <c r="L52" s="59"/>
    </row>
    <row r="53" s="168" customFormat="true" ht="15.95" hidden="false" customHeight="true" outlineLevel="0" collapsed="false">
      <c r="A53" s="166" t="s">
        <v>34</v>
      </c>
      <c r="B53" s="167" t="n">
        <f aca="false">SUM(B24+B33+B42+B51)</f>
        <v>471903</v>
      </c>
      <c r="C53" s="167" t="n">
        <f aca="false">SUM(C24+C33+C42+C51)</f>
        <v>137733</v>
      </c>
      <c r="D53" s="167" t="n">
        <f aca="false">SUM(D24+D33+D42+D51)</f>
        <v>327759</v>
      </c>
      <c r="E53" s="167" t="n">
        <f aca="false">SUM(E24+E33+E42+E51)</f>
        <v>0</v>
      </c>
      <c r="F53" s="167" t="n">
        <f aca="false">SUM(F24+F33+F42+F51)</f>
        <v>0</v>
      </c>
      <c r="G53" s="167" t="n">
        <f aca="false">SUM(G24+G33+G42+G51)</f>
        <v>0</v>
      </c>
      <c r="H53" s="167" t="n">
        <f aca="false">SUM(H24+H33+H42+H51)</f>
        <v>0</v>
      </c>
      <c r="I53" s="167" t="n">
        <f aca="false">SUM(I24+I33+I42+I51)</f>
        <v>0</v>
      </c>
      <c r="J53" s="167" t="n">
        <f aca="false">SUM(J24+J33+J42+J51)</f>
        <v>937395</v>
      </c>
      <c r="K53" s="167" t="n">
        <f aca="false">SUM(K24+K33+K42+K51)</f>
        <v>0</v>
      </c>
      <c r="L53" s="167" t="n">
        <f aca="false">SUM(L24+L33+L42+L51)</f>
        <v>937395</v>
      </c>
    </row>
    <row r="54" customFormat="false" ht="15.95" hidden="false" customHeight="true" outlineLevel="0" collapsed="false">
      <c r="A54" s="158" t="s">
        <v>35</v>
      </c>
      <c r="B54" s="68"/>
      <c r="C54" s="68"/>
      <c r="D54" s="68"/>
      <c r="E54" s="68"/>
      <c r="F54" s="75"/>
      <c r="G54" s="68"/>
      <c r="H54" s="68"/>
      <c r="I54" s="68"/>
      <c r="J54" s="68"/>
      <c r="K54" s="68"/>
      <c r="L54" s="68"/>
    </row>
    <row r="55" customFormat="false" ht="15.95" hidden="false" customHeight="true" outlineLevel="0" collapsed="false">
      <c r="A55" s="160" t="s">
        <v>133</v>
      </c>
      <c r="B55" s="68"/>
      <c r="C55" s="68"/>
      <c r="D55" s="68"/>
      <c r="E55" s="68"/>
      <c r="F55" s="75"/>
      <c r="G55" s="68"/>
      <c r="H55" s="68"/>
      <c r="I55" s="68"/>
      <c r="J55" s="68"/>
      <c r="K55" s="68"/>
      <c r="L55" s="68"/>
    </row>
    <row r="56" s="161" customFormat="true" ht="15.95" hidden="false" customHeight="true" outlineLevel="0" collapsed="false">
      <c r="A56" s="160" t="s">
        <v>132</v>
      </c>
      <c r="B56" s="68" t="n">
        <f aca="false">SUM(B55:B55)</f>
        <v>0</v>
      </c>
      <c r="C56" s="68" t="n">
        <f aca="false">SUM(C55:C55)</f>
        <v>0</v>
      </c>
      <c r="D56" s="68" t="n">
        <f aca="false">SUM(D55:D55)</f>
        <v>0</v>
      </c>
      <c r="E56" s="68" t="n">
        <f aca="false">SUM(E55:E55)</f>
        <v>0</v>
      </c>
      <c r="F56" s="68" t="n">
        <f aca="false">SUM(F55:F55)</f>
        <v>0</v>
      </c>
      <c r="G56" s="68" t="n">
        <f aca="false">SUM(G55:G55)</f>
        <v>0</v>
      </c>
      <c r="H56" s="68" t="n">
        <f aca="false">SUM(H55:H55)</f>
        <v>0</v>
      </c>
      <c r="I56" s="68" t="n">
        <f aca="false">SUM(I55:I55)</f>
        <v>0</v>
      </c>
      <c r="J56" s="68" t="n">
        <f aca="false">SUM(J55:J55)</f>
        <v>0</v>
      </c>
      <c r="K56" s="68" t="n">
        <f aca="false">SUM(K55:K55)</f>
        <v>0</v>
      </c>
      <c r="L56" s="68" t="n">
        <f aca="false">SUM(L55:L55)</f>
        <v>0</v>
      </c>
    </row>
    <row r="57" customFormat="false" ht="15.95" hidden="false" customHeight="true" outlineLevel="0" collapsed="false">
      <c r="A57" s="160" t="s">
        <v>145</v>
      </c>
      <c r="B57" s="68"/>
      <c r="C57" s="68"/>
      <c r="D57" s="68"/>
      <c r="E57" s="68"/>
      <c r="F57" s="75"/>
      <c r="G57" s="68"/>
      <c r="H57" s="68"/>
      <c r="I57" s="68"/>
      <c r="J57" s="68"/>
      <c r="K57" s="68"/>
      <c r="L57" s="68"/>
    </row>
    <row r="58" customFormat="false" ht="15.95" hidden="false" customHeight="true" outlineLevel="0" collapsed="false">
      <c r="A58" s="160" t="s">
        <v>149</v>
      </c>
      <c r="B58" s="68" t="n">
        <v>6329</v>
      </c>
      <c r="C58" s="68" t="n">
        <v>1544</v>
      </c>
      <c r="D58" s="68" t="n">
        <v>5162</v>
      </c>
      <c r="E58" s="68"/>
      <c r="F58" s="75"/>
      <c r="G58" s="68"/>
      <c r="H58" s="68"/>
      <c r="I58" s="68"/>
      <c r="J58" s="68" t="n">
        <v>13035</v>
      </c>
      <c r="K58" s="68"/>
      <c r="L58" s="68" t="n">
        <f aca="false">SUM(J58:K58)</f>
        <v>13035</v>
      </c>
    </row>
    <row r="59" customFormat="false" ht="15.95" hidden="false" customHeight="true" outlineLevel="0" collapsed="false">
      <c r="A59" s="160"/>
      <c r="B59" s="68"/>
      <c r="C59" s="68"/>
      <c r="D59" s="68"/>
      <c r="E59" s="68"/>
      <c r="F59" s="75"/>
      <c r="G59" s="68"/>
      <c r="H59" s="68"/>
      <c r="I59" s="68"/>
      <c r="J59" s="68"/>
      <c r="K59" s="68"/>
      <c r="L59" s="68"/>
    </row>
    <row r="60" customFormat="false" ht="15.95" hidden="false" customHeight="true" outlineLevel="0" collapsed="false">
      <c r="A60" s="160" t="s">
        <v>132</v>
      </c>
      <c r="B60" s="68" t="n">
        <f aca="false">SUM(B58:B59)</f>
        <v>6329</v>
      </c>
      <c r="C60" s="68" t="n">
        <f aca="false">SUM(C58:C59)</f>
        <v>1544</v>
      </c>
      <c r="D60" s="68" t="n">
        <f aca="false">SUM(D58:D59)</f>
        <v>5162</v>
      </c>
      <c r="E60" s="68" t="n">
        <f aca="false">SUM(E58:E59)</f>
        <v>0</v>
      </c>
      <c r="F60" s="68" t="n">
        <f aca="false">SUM(F58:F59)</f>
        <v>0</v>
      </c>
      <c r="G60" s="68" t="n">
        <f aca="false">SUM(G58:G59)</f>
        <v>0</v>
      </c>
      <c r="H60" s="68" t="n">
        <f aca="false">SUM(H58:H59)</f>
        <v>0</v>
      </c>
      <c r="I60" s="68" t="n">
        <f aca="false">SUM(I58:I59)</f>
        <v>0</v>
      </c>
      <c r="J60" s="68" t="n">
        <f aca="false">SUM(J58:J59)</f>
        <v>13035</v>
      </c>
      <c r="K60" s="68" t="n">
        <f aca="false">SUM(K58:K59)</f>
        <v>0</v>
      </c>
      <c r="L60" s="68" t="n">
        <f aca="false">SUM(L58:L59)</f>
        <v>13035</v>
      </c>
    </row>
    <row r="61" s="170" customFormat="true" ht="15.95" hidden="false" customHeight="true" outlineLevel="0" collapsed="false">
      <c r="A61" s="162" t="s">
        <v>132</v>
      </c>
      <c r="B61" s="169" t="n">
        <f aca="false">SUM(B56+B60)</f>
        <v>6329</v>
      </c>
      <c r="C61" s="169" t="n">
        <f aca="false">SUM(C56+C60)</f>
        <v>1544</v>
      </c>
      <c r="D61" s="169" t="n">
        <f aca="false">SUM(D56+D60)</f>
        <v>5162</v>
      </c>
      <c r="E61" s="169" t="n">
        <f aca="false">SUM(E56+E60)</f>
        <v>0</v>
      </c>
      <c r="F61" s="169" t="n">
        <f aca="false">SUM(F56+F60)</f>
        <v>0</v>
      </c>
      <c r="G61" s="169" t="n">
        <f aca="false">SUM(G56+G60)</f>
        <v>0</v>
      </c>
      <c r="H61" s="169" t="n">
        <f aca="false">SUM(H56+H60)</f>
        <v>0</v>
      </c>
      <c r="I61" s="169" t="n">
        <f aca="false">SUM(I56+I60)</f>
        <v>0</v>
      </c>
      <c r="J61" s="169" t="n">
        <f aca="false">SUM(J56+J60)</f>
        <v>13035</v>
      </c>
      <c r="K61" s="169" t="n">
        <f aca="false">SUM(K56+K60)</f>
        <v>0</v>
      </c>
      <c r="L61" s="169" t="n">
        <f aca="false">SUM(L56+L60)</f>
        <v>13035</v>
      </c>
    </row>
    <row r="62" customFormat="false" ht="15.95" hidden="false" customHeight="true" outlineLevel="0" collapsed="false">
      <c r="A62" s="158" t="s">
        <v>36</v>
      </c>
      <c r="B62" s="68"/>
      <c r="C62" s="68"/>
      <c r="D62" s="68"/>
      <c r="E62" s="68"/>
      <c r="F62" s="75"/>
      <c r="G62" s="68"/>
      <c r="H62" s="68"/>
      <c r="I62" s="68"/>
      <c r="J62" s="68"/>
      <c r="K62" s="68"/>
      <c r="L62" s="68"/>
    </row>
    <row r="63" customFormat="false" ht="15.95" hidden="false" customHeight="true" outlineLevel="0" collapsed="false">
      <c r="A63" s="160" t="s">
        <v>133</v>
      </c>
      <c r="B63" s="68"/>
      <c r="C63" s="68"/>
      <c r="D63" s="68"/>
      <c r="E63" s="68"/>
      <c r="F63" s="75"/>
      <c r="G63" s="68"/>
      <c r="H63" s="68"/>
      <c r="I63" s="68"/>
      <c r="J63" s="68"/>
      <c r="K63" s="68"/>
      <c r="L63" s="68"/>
    </row>
    <row r="64" customFormat="false" ht="15.95" hidden="false" customHeight="true" outlineLevel="0" collapsed="false">
      <c r="A64" s="86" t="s">
        <v>150</v>
      </c>
      <c r="B64" s="93" t="n">
        <v>10306</v>
      </c>
      <c r="C64" s="93" t="n">
        <v>2783</v>
      </c>
      <c r="D64" s="93" t="n">
        <v>4885</v>
      </c>
      <c r="E64" s="68"/>
      <c r="F64" s="75"/>
      <c r="G64" s="68"/>
      <c r="H64" s="68"/>
      <c r="I64" s="68"/>
      <c r="J64" s="68" t="n">
        <f aca="false">SUM(B64:F64)</f>
        <v>17974</v>
      </c>
      <c r="K64" s="68"/>
      <c r="L64" s="68" t="n">
        <f aca="false">SUM(J64:K64)</f>
        <v>17974</v>
      </c>
    </row>
    <row r="65" customFormat="false" ht="15.95" hidden="false" customHeight="true" outlineLevel="0" collapsed="false">
      <c r="A65" s="86" t="s">
        <v>151</v>
      </c>
      <c r="B65" s="93" t="n">
        <v>9210</v>
      </c>
      <c r="C65" s="93" t="n">
        <v>2487</v>
      </c>
      <c r="D65" s="93" t="n">
        <v>3910</v>
      </c>
      <c r="E65" s="68"/>
      <c r="F65" s="75"/>
      <c r="G65" s="68"/>
      <c r="H65" s="68"/>
      <c r="I65" s="68"/>
      <c r="J65" s="68" t="n">
        <f aca="false">SUM(B65:F65)</f>
        <v>15607</v>
      </c>
      <c r="K65" s="68"/>
      <c r="L65" s="68" t="n">
        <f aca="false">SUM(J65:K65)</f>
        <v>15607</v>
      </c>
    </row>
    <row r="66" customFormat="false" ht="15.95" hidden="false" customHeight="true" outlineLevel="0" collapsed="false">
      <c r="A66" s="86" t="s">
        <v>152</v>
      </c>
      <c r="B66" s="93" t="n">
        <v>8261</v>
      </c>
      <c r="C66" s="93" t="n">
        <v>2209</v>
      </c>
      <c r="D66" s="93" t="n">
        <v>110</v>
      </c>
      <c r="E66" s="68"/>
      <c r="F66" s="75"/>
      <c r="G66" s="68"/>
      <c r="H66" s="68"/>
      <c r="I66" s="68"/>
      <c r="J66" s="68" t="n">
        <f aca="false">SUM(B66:F66)</f>
        <v>10580</v>
      </c>
      <c r="K66" s="68"/>
      <c r="L66" s="68" t="n">
        <f aca="false">SUM(J66:K66)</f>
        <v>10580</v>
      </c>
    </row>
    <row r="67" customFormat="false" ht="15.95" hidden="false" customHeight="true" outlineLevel="0" collapsed="false">
      <c r="A67" s="86" t="s">
        <v>153</v>
      </c>
      <c r="B67" s="93" t="n">
        <v>7354</v>
      </c>
      <c r="C67" s="93" t="n">
        <v>1986</v>
      </c>
      <c r="D67" s="93" t="n">
        <v>38006</v>
      </c>
      <c r="E67" s="68"/>
      <c r="F67" s="75"/>
      <c r="G67" s="68"/>
      <c r="H67" s="68"/>
      <c r="I67" s="68"/>
      <c r="J67" s="68" t="n">
        <f aca="false">SUM(B67:F67)</f>
        <v>47346</v>
      </c>
      <c r="K67" s="68"/>
      <c r="L67" s="68" t="n">
        <f aca="false">SUM(J67:K67)</f>
        <v>47346</v>
      </c>
    </row>
    <row r="68" customFormat="false" ht="15.95" hidden="false" customHeight="true" outlineLevel="0" collapsed="false">
      <c r="A68" s="86" t="s">
        <v>154</v>
      </c>
      <c r="B68" s="93" t="n">
        <v>18819</v>
      </c>
      <c r="C68" s="93" t="n">
        <v>5081</v>
      </c>
      <c r="D68" s="93" t="n">
        <v>915</v>
      </c>
      <c r="E68" s="68"/>
      <c r="F68" s="75"/>
      <c r="G68" s="68"/>
      <c r="H68" s="68"/>
      <c r="I68" s="68"/>
      <c r="J68" s="68" t="n">
        <f aca="false">SUM(B68:F68)</f>
        <v>24815</v>
      </c>
      <c r="K68" s="68"/>
      <c r="L68" s="68" t="n">
        <f aca="false">SUM(J68:K68)</f>
        <v>24815</v>
      </c>
    </row>
    <row r="69" customFormat="false" ht="15.95" hidden="false" customHeight="true" outlineLevel="0" collapsed="false">
      <c r="A69" s="86" t="s">
        <v>155</v>
      </c>
      <c r="B69" s="93" t="n">
        <v>8486</v>
      </c>
      <c r="C69" s="93" t="n">
        <v>2283</v>
      </c>
      <c r="D69" s="93" t="n">
        <v>2430</v>
      </c>
      <c r="E69" s="68"/>
      <c r="F69" s="75"/>
      <c r="G69" s="68"/>
      <c r="H69" s="68"/>
      <c r="I69" s="68"/>
      <c r="J69" s="68" t="n">
        <f aca="false">SUM(B69:F69)</f>
        <v>13199</v>
      </c>
      <c r="K69" s="68"/>
      <c r="L69" s="68" t="n">
        <f aca="false">SUM(J69:K69)</f>
        <v>13199</v>
      </c>
    </row>
    <row r="70" s="161" customFormat="true" ht="15.95" hidden="false" customHeight="true" outlineLevel="0" collapsed="false">
      <c r="A70" s="160" t="s">
        <v>132</v>
      </c>
      <c r="B70" s="68" t="n">
        <f aca="false">SUM(B64:B69)</f>
        <v>62436</v>
      </c>
      <c r="C70" s="68" t="n">
        <f aca="false">SUM(C64:C69)</f>
        <v>16829</v>
      </c>
      <c r="D70" s="68" t="n">
        <f aca="false">SUM(D64:D69)</f>
        <v>50256</v>
      </c>
      <c r="E70" s="68" t="n">
        <f aca="false">SUM(E64:E69)</f>
        <v>0</v>
      </c>
      <c r="F70" s="68" t="n">
        <f aca="false">SUM(F64:F69)</f>
        <v>0</v>
      </c>
      <c r="G70" s="68" t="n">
        <f aca="false">SUM(G64:G69)</f>
        <v>0</v>
      </c>
      <c r="H70" s="68" t="n">
        <f aca="false">SUM(H64:H69)</f>
        <v>0</v>
      </c>
      <c r="I70" s="68" t="n">
        <f aca="false">SUM(I64:I69)</f>
        <v>0</v>
      </c>
      <c r="J70" s="68" t="n">
        <f aca="false">SUM(J64:J69)</f>
        <v>129521</v>
      </c>
      <c r="K70" s="68" t="n">
        <f aca="false">SUM(K64:K69)</f>
        <v>0</v>
      </c>
      <c r="L70" s="68" t="n">
        <f aca="false">SUM(L64:L69)</f>
        <v>129521</v>
      </c>
    </row>
    <row r="71" customFormat="false" ht="15.95" hidden="false" customHeight="true" outlineLevel="0" collapsed="false">
      <c r="A71" s="54"/>
      <c r="B71" s="93"/>
      <c r="C71" s="93"/>
      <c r="D71" s="93"/>
      <c r="E71" s="68"/>
      <c r="F71" s="75"/>
      <c r="G71" s="68"/>
      <c r="H71" s="68"/>
      <c r="I71" s="68"/>
      <c r="J71" s="68" t="n">
        <f aca="false">SUM(B71:F71)</f>
        <v>0</v>
      </c>
      <c r="K71" s="68"/>
      <c r="L71" s="68" t="n">
        <f aca="false">SUM(J71:K71)</f>
        <v>0</v>
      </c>
    </row>
    <row r="72" customFormat="false" ht="15.95" hidden="false" customHeight="true" outlineLevel="0" collapsed="false">
      <c r="A72" s="160" t="s">
        <v>145</v>
      </c>
      <c r="B72" s="93"/>
      <c r="C72" s="93"/>
      <c r="D72" s="93"/>
      <c r="E72" s="68"/>
      <c r="F72" s="75"/>
      <c r="G72" s="68"/>
      <c r="H72" s="68"/>
      <c r="I72" s="68"/>
      <c r="J72" s="68" t="n">
        <f aca="false">SUM(B72:F72)</f>
        <v>0</v>
      </c>
      <c r="K72" s="68"/>
      <c r="L72" s="68" t="n">
        <f aca="false">SUM(J72:K72)</f>
        <v>0</v>
      </c>
    </row>
    <row r="73" customFormat="false" ht="15.95" hidden="false" customHeight="true" outlineLevel="0" collapsed="false">
      <c r="A73" s="86" t="s">
        <v>156</v>
      </c>
      <c r="B73" s="93" t="n">
        <v>22590</v>
      </c>
      <c r="C73" s="93" t="n">
        <v>6067</v>
      </c>
      <c r="D73" s="93" t="n">
        <v>27522</v>
      </c>
      <c r="E73" s="93" t="n">
        <v>1129</v>
      </c>
      <c r="F73" s="94"/>
      <c r="G73" s="68"/>
      <c r="H73" s="68" t="n">
        <v>2300</v>
      </c>
      <c r="I73" s="68"/>
      <c r="J73" s="68" t="n">
        <f aca="false">SUM(B73:F73)</f>
        <v>57308</v>
      </c>
      <c r="K73" s="68" t="n">
        <f aca="false">SUM(G73:I73)</f>
        <v>2300</v>
      </c>
      <c r="L73" s="68" t="n">
        <f aca="false">SUM(J73:K73)</f>
        <v>59608</v>
      </c>
    </row>
    <row r="74" customFormat="false" ht="15.95" hidden="false" customHeight="true" outlineLevel="0" collapsed="false">
      <c r="A74" s="86" t="s">
        <v>157</v>
      </c>
      <c r="B74" s="93" t="n">
        <v>21520</v>
      </c>
      <c r="C74" s="93" t="n">
        <v>5711</v>
      </c>
      <c r="D74" s="93" t="n">
        <v>28252</v>
      </c>
      <c r="E74" s="93" t="n">
        <v>1128</v>
      </c>
      <c r="F74" s="94" t="n">
        <v>40</v>
      </c>
      <c r="G74" s="68"/>
      <c r="H74" s="68"/>
      <c r="I74" s="68"/>
      <c r="J74" s="68" t="n">
        <f aca="false">SUM(B74:F74)</f>
        <v>56651</v>
      </c>
      <c r="K74" s="68" t="n">
        <f aca="false">SUM(G74:I74)</f>
        <v>0</v>
      </c>
      <c r="L74" s="68" t="n">
        <f aca="false">SUM(J74:K74)</f>
        <v>56651</v>
      </c>
    </row>
    <row r="75" customFormat="false" ht="15.95" hidden="false" customHeight="true" outlineLevel="0" collapsed="false">
      <c r="A75" s="86" t="s">
        <v>158</v>
      </c>
      <c r="B75" s="93" t="n">
        <v>12218</v>
      </c>
      <c r="C75" s="93" t="n">
        <v>3299</v>
      </c>
      <c r="D75" s="93" t="n">
        <v>2910</v>
      </c>
      <c r="E75" s="68"/>
      <c r="F75" s="75" t="n">
        <v>214</v>
      </c>
      <c r="G75" s="68"/>
      <c r="H75" s="68"/>
      <c r="I75" s="68"/>
      <c r="J75" s="68" t="n">
        <f aca="false">SUM(B75:F75)</f>
        <v>18641</v>
      </c>
      <c r="K75" s="68"/>
      <c r="L75" s="68" t="n">
        <f aca="false">SUM(J75:K75)</f>
        <v>18641</v>
      </c>
    </row>
    <row r="76" customFormat="false" ht="15.95" hidden="false" customHeight="true" outlineLevel="0" collapsed="false">
      <c r="A76" s="86" t="s">
        <v>159</v>
      </c>
      <c r="B76" s="93" t="n">
        <v>2825</v>
      </c>
      <c r="C76" s="93" t="n">
        <v>756</v>
      </c>
      <c r="D76" s="93" t="n">
        <v>140</v>
      </c>
      <c r="E76" s="68"/>
      <c r="F76" s="75"/>
      <c r="G76" s="68"/>
      <c r="H76" s="68"/>
      <c r="I76" s="68"/>
      <c r="J76" s="68" t="n">
        <f aca="false">SUM(B76:F76)</f>
        <v>3721</v>
      </c>
      <c r="K76" s="68"/>
      <c r="L76" s="68" t="n">
        <f aca="false">SUM(J76:K76)</f>
        <v>3721</v>
      </c>
    </row>
    <row r="77" customFormat="false" ht="15.95" hidden="false" customHeight="true" outlineLevel="0" collapsed="false">
      <c r="A77" s="86" t="s">
        <v>160</v>
      </c>
      <c r="B77" s="93" t="n">
        <v>4348</v>
      </c>
      <c r="C77" s="93" t="n">
        <v>1151</v>
      </c>
      <c r="D77" s="93" t="n">
        <v>3040</v>
      </c>
      <c r="E77" s="68"/>
      <c r="F77" s="75"/>
      <c r="G77" s="68"/>
      <c r="H77" s="68"/>
      <c r="I77" s="68"/>
      <c r="J77" s="68" t="n">
        <f aca="false">SUM(B77:F77)</f>
        <v>8539</v>
      </c>
      <c r="K77" s="68"/>
      <c r="L77" s="68" t="n">
        <f aca="false">SUM(J77:K77)</f>
        <v>8539</v>
      </c>
    </row>
    <row r="78" customFormat="false" ht="15.95" hidden="false" customHeight="true" outlineLevel="0" collapsed="false">
      <c r="A78" s="86" t="s">
        <v>161</v>
      </c>
      <c r="B78" s="93" t="n">
        <v>4835</v>
      </c>
      <c r="C78" s="93" t="n">
        <v>1305</v>
      </c>
      <c r="D78" s="93" t="n">
        <v>1453</v>
      </c>
      <c r="E78" s="68"/>
      <c r="F78" s="75"/>
      <c r="G78" s="68"/>
      <c r="H78" s="68"/>
      <c r="I78" s="68"/>
      <c r="J78" s="68" t="n">
        <f aca="false">SUM(B78:F78)</f>
        <v>7593</v>
      </c>
      <c r="K78" s="68"/>
      <c r="L78" s="68" t="n">
        <f aca="false">SUM(J78:K78)</f>
        <v>7593</v>
      </c>
    </row>
    <row r="79" customFormat="false" ht="15.95" hidden="false" customHeight="true" outlineLevel="0" collapsed="false">
      <c r="A79" s="86" t="s">
        <v>162</v>
      </c>
      <c r="B79" s="93" t="n">
        <v>2974</v>
      </c>
      <c r="C79" s="93" t="n">
        <v>761</v>
      </c>
      <c r="D79" s="93" t="n">
        <v>1162</v>
      </c>
      <c r="E79" s="68"/>
      <c r="F79" s="75"/>
      <c r="G79" s="68"/>
      <c r="H79" s="68"/>
      <c r="I79" s="68"/>
      <c r="J79" s="68" t="n">
        <f aca="false">SUM(B79:F79)</f>
        <v>4897</v>
      </c>
      <c r="K79" s="68"/>
      <c r="L79" s="68" t="n">
        <f aca="false">SUM(J79:K79)</f>
        <v>4897</v>
      </c>
    </row>
    <row r="80" customFormat="false" ht="15.95" hidden="false" customHeight="true" outlineLevel="0" collapsed="false">
      <c r="A80" s="86" t="s">
        <v>163</v>
      </c>
      <c r="B80" s="93" t="n">
        <v>5710</v>
      </c>
      <c r="C80" s="93" t="n">
        <v>1531</v>
      </c>
      <c r="D80" s="93" t="n">
        <v>9695</v>
      </c>
      <c r="E80" s="68"/>
      <c r="F80" s="75"/>
      <c r="G80" s="68"/>
      <c r="H80" s="68"/>
      <c r="I80" s="68"/>
      <c r="J80" s="68" t="n">
        <f aca="false">SUM(B80:F80)</f>
        <v>16936</v>
      </c>
      <c r="K80" s="68"/>
      <c r="L80" s="68" t="n">
        <f aca="false">SUM(J80:K80)</f>
        <v>16936</v>
      </c>
    </row>
    <row r="81" s="161" customFormat="true" ht="15.95" hidden="false" customHeight="true" outlineLevel="0" collapsed="false">
      <c r="A81" s="160" t="s">
        <v>164</v>
      </c>
      <c r="B81" s="68" t="n">
        <f aca="false">SUM(B73:B80)</f>
        <v>77020</v>
      </c>
      <c r="C81" s="68" t="n">
        <f aca="false">SUM(C73:C80)</f>
        <v>20581</v>
      </c>
      <c r="D81" s="68" t="n">
        <f aca="false">SUM(D73:D80)</f>
        <v>74174</v>
      </c>
      <c r="E81" s="68" t="n">
        <f aca="false">SUM(E73:E80)</f>
        <v>2257</v>
      </c>
      <c r="F81" s="68" t="n">
        <f aca="false">SUM(F73:F80)</f>
        <v>254</v>
      </c>
      <c r="G81" s="68"/>
      <c r="H81" s="68" t="n">
        <f aca="false">SUM(H73:H80)</f>
        <v>2300</v>
      </c>
      <c r="I81" s="68" t="n">
        <f aca="false">SUM(I73:I80)</f>
        <v>0</v>
      </c>
      <c r="J81" s="68" t="n">
        <f aca="false">SUM(J73:J80)</f>
        <v>174286</v>
      </c>
      <c r="K81" s="68" t="n">
        <f aca="false">SUM(K73:K80)</f>
        <v>2300</v>
      </c>
      <c r="L81" s="68" t="n">
        <f aca="false">SUM(L73:L80)</f>
        <v>176586</v>
      </c>
    </row>
    <row r="82" s="164" customFormat="true" ht="15.95" hidden="false" customHeight="true" outlineLevel="0" collapsed="false">
      <c r="A82" s="162" t="s">
        <v>132</v>
      </c>
      <c r="B82" s="169" t="n">
        <f aca="false">SUM(B70+B81)</f>
        <v>139456</v>
      </c>
      <c r="C82" s="169" t="n">
        <f aca="false">SUM(C70+C81)</f>
        <v>37410</v>
      </c>
      <c r="D82" s="169" t="n">
        <f aca="false">SUM(D70+D81)</f>
        <v>124430</v>
      </c>
      <c r="E82" s="169" t="n">
        <f aca="false">SUM(E70+E81)</f>
        <v>2257</v>
      </c>
      <c r="F82" s="169" t="n">
        <f aca="false">SUM(F70+F81)</f>
        <v>254</v>
      </c>
      <c r="G82" s="169" t="n">
        <f aca="false">SUM(G70+G81)</f>
        <v>0</v>
      </c>
      <c r="H82" s="169" t="n">
        <f aca="false">SUM(H70+H81)</f>
        <v>2300</v>
      </c>
      <c r="I82" s="169" t="n">
        <f aca="false">SUM(I70+I81)</f>
        <v>0</v>
      </c>
      <c r="J82" s="169" t="n">
        <f aca="false">SUM(J70+J81)</f>
        <v>303807</v>
      </c>
      <c r="K82" s="169" t="n">
        <f aca="false">SUM(K70+K81)</f>
        <v>2300</v>
      </c>
      <c r="L82" s="169" t="n">
        <f aca="false">SUM(L70+L81)</f>
        <v>306107</v>
      </c>
    </row>
    <row r="83" customFormat="false" ht="15.95" hidden="false" customHeight="true" outlineLevel="0" collapsed="false">
      <c r="A83" s="54"/>
      <c r="B83" s="68"/>
      <c r="C83" s="68"/>
      <c r="D83" s="68"/>
      <c r="E83" s="68"/>
      <c r="F83" s="75"/>
      <c r="G83" s="68"/>
      <c r="H83" s="68"/>
      <c r="I83" s="68"/>
      <c r="J83" s="68"/>
      <c r="K83" s="68"/>
      <c r="L83" s="68"/>
    </row>
    <row r="84" customFormat="false" ht="15.95" hidden="false" customHeight="true" outlineLevel="0" collapsed="false">
      <c r="A84" s="158" t="s">
        <v>165</v>
      </c>
      <c r="B84" s="68"/>
      <c r="C84" s="68"/>
      <c r="D84" s="68"/>
      <c r="E84" s="68"/>
      <c r="F84" s="75"/>
      <c r="G84" s="68"/>
      <c r="H84" s="68"/>
      <c r="I84" s="68"/>
      <c r="J84" s="68"/>
      <c r="K84" s="68"/>
      <c r="L84" s="68"/>
    </row>
    <row r="85" customFormat="false" ht="15.95" hidden="false" customHeight="true" outlineLevel="0" collapsed="false">
      <c r="A85" s="160" t="s">
        <v>133</v>
      </c>
      <c r="B85" s="68"/>
      <c r="C85" s="68"/>
      <c r="D85" s="68"/>
      <c r="E85" s="68"/>
      <c r="F85" s="75"/>
      <c r="G85" s="68"/>
      <c r="H85" s="68"/>
      <c r="I85" s="68"/>
      <c r="J85" s="68"/>
      <c r="K85" s="68"/>
      <c r="L85" s="68"/>
    </row>
    <row r="86" s="161" customFormat="true" ht="15.95" hidden="false" customHeight="true" outlineLevel="0" collapsed="false">
      <c r="A86" s="160" t="s">
        <v>164</v>
      </c>
      <c r="B86" s="68" t="n">
        <f aca="false">SUM(B85)</f>
        <v>0</v>
      </c>
      <c r="C86" s="68" t="n">
        <f aca="false">SUM(C85)</f>
        <v>0</v>
      </c>
      <c r="D86" s="68" t="n">
        <f aca="false">SUM(D85)</f>
        <v>0</v>
      </c>
      <c r="E86" s="68" t="n">
        <f aca="false">SUM(E85)</f>
        <v>0</v>
      </c>
      <c r="F86" s="68" t="n">
        <f aca="false">SUM(F85)</f>
        <v>0</v>
      </c>
      <c r="G86" s="68" t="n">
        <f aca="false">SUM(G85)</f>
        <v>0</v>
      </c>
      <c r="H86" s="68" t="n">
        <f aca="false">SUM(H85)</f>
        <v>0</v>
      </c>
      <c r="I86" s="68" t="n">
        <f aca="false">SUM(I85)</f>
        <v>0</v>
      </c>
      <c r="J86" s="68" t="n">
        <f aca="false">SUM(J85)</f>
        <v>0</v>
      </c>
      <c r="K86" s="68" t="n">
        <f aca="false">SUM(K85)</f>
        <v>0</v>
      </c>
      <c r="L86" s="68" t="n">
        <f aca="false">SUM(L85)</f>
        <v>0</v>
      </c>
    </row>
    <row r="87" customFormat="false" ht="15.95" hidden="false" customHeight="true" outlineLevel="0" collapsed="false">
      <c r="A87" s="160" t="s">
        <v>145</v>
      </c>
      <c r="B87" s="68"/>
      <c r="C87" s="68"/>
      <c r="D87" s="68"/>
      <c r="E87" s="68"/>
      <c r="F87" s="75"/>
      <c r="G87" s="68"/>
      <c r="H87" s="68"/>
      <c r="I87" s="68"/>
      <c r="J87" s="68"/>
      <c r="K87" s="68"/>
      <c r="L87" s="68"/>
    </row>
    <row r="88" customFormat="false" ht="16.5" hidden="false" customHeight="true" outlineLevel="0" collapsed="false">
      <c r="A88" s="86" t="s">
        <v>156</v>
      </c>
      <c r="B88" s="93" t="n">
        <v>36025</v>
      </c>
      <c r="C88" s="93" t="n">
        <v>9686</v>
      </c>
      <c r="D88" s="93" t="n">
        <v>43021</v>
      </c>
      <c r="E88" s="93" t="n">
        <v>1546</v>
      </c>
      <c r="F88" s="94"/>
      <c r="G88" s="93"/>
      <c r="H88" s="93" t="n">
        <v>1200</v>
      </c>
      <c r="I88" s="93"/>
      <c r="J88" s="93" t="n">
        <f aca="false">SUM(B88:F88)</f>
        <v>90278</v>
      </c>
      <c r="K88" s="93" t="n">
        <v>1200</v>
      </c>
      <c r="L88" s="93" t="n">
        <f aca="false">SUM(J88:K88)</f>
        <v>91478</v>
      </c>
    </row>
    <row r="89" s="161" customFormat="true" ht="15" hidden="false" customHeight="true" outlineLevel="0" collapsed="false">
      <c r="A89" s="160" t="s">
        <v>164</v>
      </c>
      <c r="B89" s="68" t="n">
        <f aca="false">SUM(B88)</f>
        <v>36025</v>
      </c>
      <c r="C89" s="68" t="n">
        <f aca="false">SUM(C88)</f>
        <v>9686</v>
      </c>
      <c r="D89" s="68" t="n">
        <f aca="false">SUM(D88)</f>
        <v>43021</v>
      </c>
      <c r="E89" s="68" t="n">
        <f aca="false">SUM(E88)</f>
        <v>1546</v>
      </c>
      <c r="F89" s="68" t="n">
        <f aca="false">SUM(F88)</f>
        <v>0</v>
      </c>
      <c r="G89" s="68" t="n">
        <f aca="false">SUM(G88)</f>
        <v>0</v>
      </c>
      <c r="H89" s="68" t="n">
        <f aca="false">SUM(H88)</f>
        <v>1200</v>
      </c>
      <c r="I89" s="68" t="n">
        <f aca="false">SUM(I88)</f>
        <v>0</v>
      </c>
      <c r="J89" s="68" t="n">
        <f aca="false">SUM(J88)</f>
        <v>90278</v>
      </c>
      <c r="K89" s="68" t="n">
        <f aca="false">SUM(K88)</f>
        <v>1200</v>
      </c>
      <c r="L89" s="68" t="n">
        <f aca="false">SUM(L88)</f>
        <v>91478</v>
      </c>
    </row>
    <row r="90" s="172" customFormat="true" ht="15.95" hidden="false" customHeight="true" outlineLevel="0" collapsed="false">
      <c r="A90" s="171" t="s">
        <v>132</v>
      </c>
      <c r="B90" s="163" t="n">
        <f aca="false">SUM(B86+B89)</f>
        <v>36025</v>
      </c>
      <c r="C90" s="163" t="n">
        <f aca="false">SUM(C86+C89)</f>
        <v>9686</v>
      </c>
      <c r="D90" s="163" t="n">
        <f aca="false">SUM(D86+D89)</f>
        <v>43021</v>
      </c>
      <c r="E90" s="163" t="n">
        <f aca="false">SUM(E86+E89)</f>
        <v>1546</v>
      </c>
      <c r="F90" s="163" t="n">
        <f aca="false">SUM(F86+F89)</f>
        <v>0</v>
      </c>
      <c r="G90" s="163" t="n">
        <f aca="false">SUM(G86+G89)</f>
        <v>0</v>
      </c>
      <c r="H90" s="163" t="n">
        <f aca="false">SUM(H86+H89)</f>
        <v>1200</v>
      </c>
      <c r="I90" s="163" t="n">
        <f aca="false">SUM(I86+I89)</f>
        <v>0</v>
      </c>
      <c r="J90" s="163" t="n">
        <f aca="false">SUM(J86+J89)</f>
        <v>90278</v>
      </c>
      <c r="K90" s="163" t="n">
        <f aca="false">SUM(K86+K89)</f>
        <v>1200</v>
      </c>
      <c r="L90" s="163" t="n">
        <f aca="false">SUM(L86+L89)</f>
        <v>91478</v>
      </c>
    </row>
    <row r="91" s="174" customFormat="true" ht="15.95" hidden="false" customHeight="true" outlineLevel="0" collapsed="false">
      <c r="A91" s="173" t="s">
        <v>166</v>
      </c>
      <c r="B91" s="87" t="n">
        <f aca="false">SUM(B24+B33+B42+B51+B61+B82+B90)</f>
        <v>653713</v>
      </c>
      <c r="C91" s="87" t="n">
        <f aca="false">SUM(C24+C33+C42+C51+C61+C82+C90)</f>
        <v>186373</v>
      </c>
      <c r="D91" s="87" t="n">
        <f aca="false">SUM(D24+D33+D42+D51+D61+D82+D90)</f>
        <v>500372</v>
      </c>
      <c r="E91" s="87" t="n">
        <f aca="false">SUM(E24+E33+E42+E51+E61+E82+E90)</f>
        <v>3803</v>
      </c>
      <c r="F91" s="87" t="n">
        <f aca="false">SUM(F24+F33+F42+F51+F61+F82+F90)</f>
        <v>254</v>
      </c>
      <c r="G91" s="87" t="n">
        <f aca="false">SUM(G24+G33+G42+G51+G61+G82+G90)</f>
        <v>0</v>
      </c>
      <c r="H91" s="87" t="n">
        <f aca="false">SUM(H24+H33+H42+H51+H61+H82+H90)</f>
        <v>3500</v>
      </c>
      <c r="I91" s="87" t="n">
        <f aca="false">SUM(I24+I33+I42+I51+I61+I82+I90)</f>
        <v>0</v>
      </c>
      <c r="J91" s="87" t="n">
        <f aca="false">SUM(J24+J33+J42+J51+J61+J82+J90)</f>
        <v>1344515</v>
      </c>
      <c r="K91" s="87" t="n">
        <f aca="false">SUM(K24+K33+K42+K51+K61+K82+K90)</f>
        <v>3500</v>
      </c>
      <c r="L91" s="87" t="n">
        <f aca="false">SUM(L24+L33+L42+L51+L61+L82+L90)</f>
        <v>1348015</v>
      </c>
    </row>
    <row r="92" s="174" customFormat="true" ht="15.95" hidden="false" customHeight="true" outlineLevel="0" collapsed="false">
      <c r="A92" s="173" t="s">
        <v>167</v>
      </c>
      <c r="B92" s="87"/>
      <c r="C92" s="87"/>
      <c r="D92" s="87"/>
      <c r="E92" s="87"/>
      <c r="F92" s="88"/>
      <c r="G92" s="87"/>
      <c r="H92" s="87"/>
      <c r="I92" s="87"/>
      <c r="J92" s="87"/>
      <c r="K92" s="87"/>
      <c r="L92" s="87"/>
    </row>
    <row r="93" s="174" customFormat="true" ht="15.95" hidden="false" customHeight="true" outlineLevel="0" collapsed="false">
      <c r="A93" s="173" t="s">
        <v>133</v>
      </c>
      <c r="B93" s="87" t="n">
        <f aca="false">SUM(B19+B30+B37+B47+B56+B70+B86)</f>
        <v>534339</v>
      </c>
      <c r="C93" s="87" t="n">
        <f aca="false">SUM(C19+C30+C37+C47+C56+C70+C86)</f>
        <v>154562</v>
      </c>
      <c r="D93" s="87" t="n">
        <f aca="false">SUM(D19+D30+D37+D47+D56+D70+D86)</f>
        <v>378015</v>
      </c>
      <c r="E93" s="87" t="n">
        <f aca="false">SUM(E19+E30+E37+E47+E56+E70+E86)</f>
        <v>0</v>
      </c>
      <c r="F93" s="87" t="n">
        <f aca="false">SUM(F19+F30+F37+F47+F56+F70+F86)</f>
        <v>0</v>
      </c>
      <c r="G93" s="87" t="n">
        <f aca="false">SUM(G19+G30+G37+G47+G56+G70+G86)</f>
        <v>0</v>
      </c>
      <c r="H93" s="87" t="n">
        <f aca="false">SUM(H19+H30+H37+H47+H56+H70+H86)</f>
        <v>0</v>
      </c>
      <c r="I93" s="87" t="n">
        <f aca="false">SUM(I19+I30+I37+I47+I56+I70+I86)</f>
        <v>0</v>
      </c>
      <c r="J93" s="87" t="n">
        <f aca="false">SUM(J19+J30+J37+J47+J56+J70+J86)</f>
        <v>1066916</v>
      </c>
      <c r="K93" s="87" t="n">
        <f aca="false">SUM(K19+K30+K37+K47+K56+K70+K86)</f>
        <v>0</v>
      </c>
      <c r="L93" s="87" t="n">
        <f aca="false">SUM(L19+L30+L37+L47+L56+L70+L86)</f>
        <v>1066916</v>
      </c>
    </row>
    <row r="94" s="174" customFormat="true" ht="15.95" hidden="false" customHeight="true" outlineLevel="0" collapsed="false">
      <c r="A94" s="173" t="s">
        <v>168</v>
      </c>
      <c r="B94" s="87" t="n">
        <f aca="false">SUM(B23+B41+B50+B60+B81+B89)</f>
        <v>119374</v>
      </c>
      <c r="C94" s="87" t="n">
        <f aca="false">SUM(C23+C41+C50+C60+C81+C89)</f>
        <v>31811</v>
      </c>
      <c r="D94" s="87" t="n">
        <f aca="false">SUM(D23+D41+D50+D60+D81+D89)</f>
        <v>122357</v>
      </c>
      <c r="E94" s="87" t="n">
        <f aca="false">SUM(E23+E41+E50+E60+E81+E89)</f>
        <v>3803</v>
      </c>
      <c r="F94" s="87" t="n">
        <f aca="false">SUM(F23+F41+F50+F60+F81+F89)</f>
        <v>254</v>
      </c>
      <c r="G94" s="87" t="n">
        <f aca="false">SUM(G23+G41+G50+G60+G81+G89)</f>
        <v>0</v>
      </c>
      <c r="H94" s="87" t="n">
        <f aca="false">SUM(H23+H41+H50+H60+H81+H89)</f>
        <v>3500</v>
      </c>
      <c r="I94" s="87" t="n">
        <f aca="false">SUM(I23+I41+I50+I60+I81+I89)</f>
        <v>0</v>
      </c>
      <c r="J94" s="87" t="n">
        <f aca="false">SUM(J23+J41+J50+J60+J81+J89)</f>
        <v>277599</v>
      </c>
      <c r="K94" s="87" t="n">
        <f aca="false">SUM(K23+K41+K50+K60+K81+K89)</f>
        <v>3500</v>
      </c>
      <c r="L94" s="87" t="n">
        <f aca="false">SUM(L23+L41+L50+L60+L81+L89)</f>
        <v>281099</v>
      </c>
    </row>
    <row r="95" s="74" customFormat="true" ht="15.95" hidden="false" customHeight="true" outlineLevel="0" collapsed="false">
      <c r="A95" s="160"/>
      <c r="B95" s="87"/>
      <c r="C95" s="87"/>
      <c r="D95" s="87"/>
      <c r="E95" s="87"/>
      <c r="F95" s="88"/>
      <c r="G95" s="87"/>
      <c r="H95" s="87"/>
      <c r="I95" s="87"/>
      <c r="J95" s="87"/>
      <c r="K95" s="87"/>
      <c r="L95" s="87"/>
    </row>
    <row r="96" s="74" customFormat="true" ht="15.95" hidden="false" customHeight="true" outlineLevel="0" collapsed="false">
      <c r="A96" s="175" t="s">
        <v>169</v>
      </c>
      <c r="B96" s="87"/>
      <c r="C96" s="87"/>
      <c r="D96" s="87"/>
      <c r="E96" s="87"/>
      <c r="F96" s="88"/>
      <c r="G96" s="87"/>
      <c r="H96" s="87"/>
      <c r="I96" s="87"/>
      <c r="J96" s="87"/>
      <c r="K96" s="87"/>
      <c r="L96" s="87"/>
    </row>
    <row r="97" s="74" customFormat="true" ht="15.95" hidden="false" customHeight="true" outlineLevel="0" collapsed="false">
      <c r="A97" s="142" t="s">
        <v>133</v>
      </c>
      <c r="B97" s="87"/>
      <c r="C97" s="87"/>
      <c r="D97" s="87"/>
      <c r="E97" s="87"/>
      <c r="F97" s="88"/>
      <c r="G97" s="87"/>
      <c r="H97" s="87"/>
      <c r="I97" s="87"/>
      <c r="J97" s="87"/>
      <c r="K97" s="87"/>
      <c r="L97" s="87"/>
    </row>
    <row r="98" s="74" customFormat="true" ht="15.95" hidden="false" customHeight="true" outlineLevel="0" collapsed="false">
      <c r="A98" s="86" t="s">
        <v>170</v>
      </c>
      <c r="B98" s="93" t="n">
        <v>16989</v>
      </c>
      <c r="C98" s="93" t="n">
        <v>4587</v>
      </c>
      <c r="D98" s="93"/>
      <c r="E98" s="93"/>
      <c r="F98" s="94"/>
      <c r="G98" s="93"/>
      <c r="H98" s="93"/>
      <c r="I98" s="93"/>
      <c r="J98" s="93" t="n">
        <v>21576</v>
      </c>
      <c r="K98" s="93"/>
      <c r="L98" s="93" t="n">
        <f aca="false">SUM(J98:K98)</f>
        <v>21576</v>
      </c>
    </row>
    <row r="99" s="74" customFormat="true" ht="24" hidden="false" customHeight="true" outlineLevel="0" collapsed="false">
      <c r="A99" s="176" t="s">
        <v>171</v>
      </c>
      <c r="B99" s="93"/>
      <c r="C99" s="93"/>
      <c r="D99" s="93"/>
      <c r="E99" s="93" t="n">
        <v>3240</v>
      </c>
      <c r="F99" s="94"/>
      <c r="G99" s="93"/>
      <c r="H99" s="93"/>
      <c r="I99" s="93"/>
      <c r="J99" s="93" t="n">
        <v>3240</v>
      </c>
      <c r="K99" s="87"/>
      <c r="L99" s="93" t="n">
        <f aca="false">SUM(J99:K99)</f>
        <v>3240</v>
      </c>
    </row>
    <row r="100" s="74" customFormat="true" ht="15.95" hidden="false" customHeight="true" outlineLevel="0" collapsed="false">
      <c r="A100" s="176" t="s">
        <v>172</v>
      </c>
      <c r="B100" s="87"/>
      <c r="C100" s="87"/>
      <c r="D100" s="87"/>
      <c r="E100" s="87"/>
      <c r="F100" s="88"/>
      <c r="G100" s="87"/>
      <c r="H100" s="87"/>
      <c r="I100" s="87"/>
      <c r="J100" s="87"/>
      <c r="K100" s="87"/>
      <c r="L100" s="93" t="n">
        <f aca="false">SUM(J100:K100)</f>
        <v>0</v>
      </c>
    </row>
    <row r="101" s="74" customFormat="true" ht="15.95" hidden="false" customHeight="true" outlineLevel="0" collapsed="false">
      <c r="A101" s="176" t="s">
        <v>173</v>
      </c>
      <c r="B101" s="93"/>
      <c r="C101" s="93"/>
      <c r="D101" s="93" t="n">
        <v>15213</v>
      </c>
      <c r="E101" s="93"/>
      <c r="F101" s="94"/>
      <c r="G101" s="93"/>
      <c r="H101" s="93"/>
      <c r="I101" s="93"/>
      <c r="J101" s="93" t="n">
        <v>15213</v>
      </c>
      <c r="K101" s="93"/>
      <c r="L101" s="93" t="n">
        <f aca="false">SUM(J101:K101)</f>
        <v>15213</v>
      </c>
    </row>
    <row r="102" s="74" customFormat="true" ht="15.95" hidden="false" customHeight="true" outlineLevel="0" collapsed="false">
      <c r="A102" s="176" t="s">
        <v>174</v>
      </c>
      <c r="B102" s="93"/>
      <c r="C102" s="93"/>
      <c r="D102" s="93"/>
      <c r="E102" s="93"/>
      <c r="F102" s="94"/>
      <c r="G102" s="93"/>
      <c r="H102" s="93"/>
      <c r="I102" s="93"/>
      <c r="J102" s="93"/>
      <c r="K102" s="93"/>
      <c r="L102" s="93" t="n">
        <f aca="false">SUM(J102:K102)</f>
        <v>0</v>
      </c>
    </row>
    <row r="103" customFormat="false" ht="15.95" hidden="false" customHeight="true" outlineLevel="0" collapsed="false">
      <c r="A103" s="176" t="s">
        <v>44</v>
      </c>
      <c r="B103" s="93"/>
      <c r="C103" s="93"/>
      <c r="D103" s="93"/>
      <c r="E103" s="93"/>
      <c r="F103" s="94"/>
      <c r="G103" s="93"/>
      <c r="H103" s="93"/>
      <c r="I103" s="93"/>
      <c r="J103" s="93"/>
      <c r="K103" s="93"/>
      <c r="L103" s="93" t="n">
        <f aca="false">SUM(J103:K103)</f>
        <v>0</v>
      </c>
    </row>
    <row r="104" customFormat="false" ht="15.95" hidden="false" customHeight="true" outlineLevel="0" collapsed="false">
      <c r="A104" s="176" t="s">
        <v>46</v>
      </c>
      <c r="B104" s="93"/>
      <c r="C104" s="93"/>
      <c r="D104" s="93" t="n">
        <v>105908</v>
      </c>
      <c r="E104" s="93"/>
      <c r="F104" s="94"/>
      <c r="G104" s="93"/>
      <c r="H104" s="93"/>
      <c r="I104" s="93"/>
      <c r="J104" s="93" t="n">
        <v>105908</v>
      </c>
      <c r="K104" s="93"/>
      <c r="L104" s="93" t="n">
        <f aca="false">SUM(J104:K104)</f>
        <v>105908</v>
      </c>
    </row>
    <row r="105" customFormat="false" ht="15.95" hidden="false" customHeight="true" outlineLevel="0" collapsed="false">
      <c r="A105" s="176" t="s">
        <v>175</v>
      </c>
      <c r="B105" s="93"/>
      <c r="C105" s="93"/>
      <c r="D105" s="93"/>
      <c r="E105" s="93"/>
      <c r="F105" s="94"/>
      <c r="G105" s="93"/>
      <c r="H105" s="93"/>
      <c r="I105" s="93"/>
      <c r="J105" s="93"/>
      <c r="K105" s="93"/>
      <c r="L105" s="93" t="n">
        <f aca="false">SUM(J105:K105)</f>
        <v>0</v>
      </c>
    </row>
    <row r="106" customFormat="false" ht="22.5" hidden="false" customHeight="true" outlineLevel="0" collapsed="false">
      <c r="A106" s="176" t="s">
        <v>108</v>
      </c>
      <c r="B106" s="93"/>
      <c r="C106" s="93"/>
      <c r="D106" s="93" t="n">
        <v>70551</v>
      </c>
      <c r="E106" s="93" t="n">
        <v>74787</v>
      </c>
      <c r="F106" s="94"/>
      <c r="G106" s="93" t="n">
        <v>283495</v>
      </c>
      <c r="H106" s="93" t="n">
        <v>563427</v>
      </c>
      <c r="I106" s="93"/>
      <c r="J106" s="93" t="n">
        <v>145338</v>
      </c>
      <c r="K106" s="93" t="n">
        <v>846922</v>
      </c>
      <c r="L106" s="93" t="n">
        <f aca="false">SUM(J106:K106)</f>
        <v>992260</v>
      </c>
    </row>
    <row r="107" customFormat="false" ht="28.5" hidden="false" customHeight="true" outlineLevel="0" collapsed="false">
      <c r="A107" s="176" t="s">
        <v>176</v>
      </c>
      <c r="B107" s="93"/>
      <c r="C107" s="93"/>
      <c r="D107" s="93"/>
      <c r="E107" s="93" t="n">
        <v>239016</v>
      </c>
      <c r="F107" s="94"/>
      <c r="G107" s="93"/>
      <c r="H107" s="93"/>
      <c r="I107" s="93"/>
      <c r="J107" s="93" t="n">
        <v>239016</v>
      </c>
      <c r="K107" s="93"/>
      <c r="L107" s="93" t="n">
        <f aca="false">SUM(J107:K107)</f>
        <v>239016</v>
      </c>
    </row>
    <row r="108" customFormat="false" ht="15.95" hidden="false" customHeight="true" outlineLevel="0" collapsed="false">
      <c r="A108" s="176" t="s">
        <v>177</v>
      </c>
      <c r="B108" s="93"/>
      <c r="C108" s="93"/>
      <c r="D108" s="93"/>
      <c r="E108" s="93" t="n">
        <v>11815</v>
      </c>
      <c r="F108" s="94"/>
      <c r="G108" s="93"/>
      <c r="H108" s="93"/>
      <c r="I108" s="93"/>
      <c r="J108" s="93" t="n">
        <v>11815</v>
      </c>
      <c r="K108" s="93"/>
      <c r="L108" s="93" t="n">
        <f aca="false">SUM(J108:K108)</f>
        <v>11815</v>
      </c>
    </row>
    <row r="109" customFormat="false" ht="15" hidden="false" customHeight="true" outlineLevel="0" collapsed="false">
      <c r="A109" s="176" t="s">
        <v>178</v>
      </c>
      <c r="B109" s="93"/>
      <c r="C109" s="93"/>
      <c r="D109" s="93"/>
      <c r="E109" s="93" t="n">
        <v>21504</v>
      </c>
      <c r="F109" s="94"/>
      <c r="G109" s="93"/>
      <c r="H109" s="93"/>
      <c r="I109" s="93"/>
      <c r="J109" s="93" t="n">
        <v>21504</v>
      </c>
      <c r="K109" s="93"/>
      <c r="L109" s="93" t="n">
        <f aca="false">SUM(J109:K109)</f>
        <v>21504</v>
      </c>
    </row>
    <row r="110" customFormat="false" ht="23.25" hidden="false" customHeight="true" outlineLevel="0" collapsed="false">
      <c r="A110" s="176" t="s">
        <v>65</v>
      </c>
      <c r="B110" s="93"/>
      <c r="C110" s="93"/>
      <c r="D110" s="93"/>
      <c r="E110" s="93"/>
      <c r="F110" s="94"/>
      <c r="G110" s="93"/>
      <c r="H110" s="93"/>
      <c r="I110" s="93"/>
      <c r="J110" s="93"/>
      <c r="K110" s="93"/>
      <c r="L110" s="93" t="n">
        <f aca="false">SUM(J110:K110)</f>
        <v>0</v>
      </c>
    </row>
    <row r="111" customFormat="false" ht="24.75" hidden="false" customHeight="true" outlineLevel="0" collapsed="false">
      <c r="A111" s="176" t="s">
        <v>179</v>
      </c>
      <c r="B111" s="93"/>
      <c r="C111" s="93"/>
      <c r="D111" s="93"/>
      <c r="E111" s="93"/>
      <c r="F111" s="94" t="n">
        <v>6710</v>
      </c>
      <c r="G111" s="93"/>
      <c r="H111" s="93"/>
      <c r="I111" s="93"/>
      <c r="J111" s="93" t="n">
        <v>6710</v>
      </c>
      <c r="K111" s="93"/>
      <c r="L111" s="93" t="n">
        <f aca="false">SUM(J111:K111)</f>
        <v>6710</v>
      </c>
    </row>
    <row r="112" customFormat="false" ht="22.5" hidden="false" customHeight="true" outlineLevel="0" collapsed="false">
      <c r="A112" s="176" t="s">
        <v>71</v>
      </c>
      <c r="B112" s="93"/>
      <c r="C112" s="93"/>
      <c r="D112" s="93"/>
      <c r="E112" s="93"/>
      <c r="F112" s="94"/>
      <c r="G112" s="93"/>
      <c r="H112" s="93"/>
      <c r="I112" s="93"/>
      <c r="J112" s="93"/>
      <c r="K112" s="93"/>
      <c r="L112" s="93" t="n">
        <f aca="false">SUM(J112:K112)</f>
        <v>0</v>
      </c>
    </row>
    <row r="113" customFormat="false" ht="23.25" hidden="false" customHeight="true" outlineLevel="0" collapsed="false">
      <c r="A113" s="176" t="s">
        <v>180</v>
      </c>
      <c r="B113" s="93"/>
      <c r="C113" s="93"/>
      <c r="D113" s="93"/>
      <c r="E113" s="93"/>
      <c r="F113" s="94"/>
      <c r="G113" s="93"/>
      <c r="H113" s="93"/>
      <c r="I113" s="93"/>
      <c r="J113" s="93"/>
      <c r="K113" s="93"/>
      <c r="L113" s="93" t="n">
        <f aca="false">SUM(J113:K113)</f>
        <v>0</v>
      </c>
    </row>
    <row r="114" customFormat="false" ht="15.95" hidden="false" customHeight="true" outlineLevel="0" collapsed="false">
      <c r="A114" s="176" t="s">
        <v>80</v>
      </c>
      <c r="B114" s="93"/>
      <c r="C114" s="93"/>
      <c r="D114" s="93" t="n">
        <v>1500</v>
      </c>
      <c r="E114" s="93"/>
      <c r="F114" s="94"/>
      <c r="G114" s="93"/>
      <c r="H114" s="93"/>
      <c r="I114" s="93"/>
      <c r="J114" s="93" t="n">
        <v>1500</v>
      </c>
      <c r="K114" s="93"/>
      <c r="L114" s="93" t="n">
        <f aca="false">SUM(J114:K114)</f>
        <v>1500</v>
      </c>
    </row>
    <row r="115" customFormat="false" ht="15.95" hidden="false" customHeight="true" outlineLevel="0" collapsed="false">
      <c r="A115" s="176" t="s">
        <v>81</v>
      </c>
      <c r="B115" s="93"/>
      <c r="C115" s="93"/>
      <c r="D115" s="93" t="n">
        <v>904</v>
      </c>
      <c r="E115" s="93" t="n">
        <v>10000</v>
      </c>
      <c r="F115" s="94"/>
      <c r="G115" s="93"/>
      <c r="H115" s="93"/>
      <c r="I115" s="93"/>
      <c r="J115" s="93" t="n">
        <v>10904</v>
      </c>
      <c r="K115" s="93"/>
      <c r="L115" s="93" t="n">
        <f aca="false">SUM(J115:K115)</f>
        <v>10904</v>
      </c>
    </row>
    <row r="116" customFormat="false" ht="21" hidden="false" customHeight="true" outlineLevel="0" collapsed="false">
      <c r="A116" s="176" t="s">
        <v>181</v>
      </c>
      <c r="B116" s="93" t="n">
        <v>881</v>
      </c>
      <c r="C116" s="93" t="n">
        <v>119</v>
      </c>
      <c r="D116" s="93"/>
      <c r="E116" s="93"/>
      <c r="F116" s="94"/>
      <c r="G116" s="93"/>
      <c r="H116" s="93"/>
      <c r="I116" s="93"/>
      <c r="J116" s="93" t="n">
        <v>1000</v>
      </c>
      <c r="K116" s="93"/>
      <c r="L116" s="93" t="n">
        <f aca="false">SUM(J116:K116)</f>
        <v>1000</v>
      </c>
    </row>
    <row r="117" customFormat="false" ht="21" hidden="false" customHeight="true" outlineLevel="0" collapsed="false">
      <c r="A117" s="176" t="s">
        <v>74</v>
      </c>
      <c r="B117" s="93"/>
      <c r="C117" s="93"/>
      <c r="D117" s="93"/>
      <c r="E117" s="93"/>
      <c r="F117" s="94"/>
      <c r="G117" s="93"/>
      <c r="H117" s="93"/>
      <c r="I117" s="93" t="n">
        <v>3000</v>
      </c>
      <c r="J117" s="93"/>
      <c r="K117" s="93" t="n">
        <v>3000</v>
      </c>
      <c r="L117" s="93" t="n">
        <f aca="false">SUM(J117:K117)</f>
        <v>3000</v>
      </c>
    </row>
    <row r="118" customFormat="false" ht="27" hidden="false" customHeight="true" outlineLevel="0" collapsed="false">
      <c r="A118" s="176" t="s">
        <v>86</v>
      </c>
      <c r="B118" s="93"/>
      <c r="C118" s="93"/>
      <c r="D118" s="93"/>
      <c r="E118" s="93"/>
      <c r="F118" s="94"/>
      <c r="G118" s="93"/>
      <c r="H118" s="93"/>
      <c r="I118" s="93"/>
      <c r="J118" s="93"/>
      <c r="K118" s="93"/>
      <c r="L118" s="93" t="n">
        <f aca="false">SUM(J118:K118)</f>
        <v>0</v>
      </c>
    </row>
    <row r="119" s="177" customFormat="true" ht="15.95" hidden="false" customHeight="true" outlineLevel="0" collapsed="false">
      <c r="A119" s="108" t="s">
        <v>182</v>
      </c>
      <c r="B119" s="68" t="n">
        <f aca="false">SUM(B98:B118)</f>
        <v>17870</v>
      </c>
      <c r="C119" s="68" t="n">
        <f aca="false">SUM(C98:C118)</f>
        <v>4706</v>
      </c>
      <c r="D119" s="68" t="n">
        <f aca="false">SUM(D98:D118)</f>
        <v>194076</v>
      </c>
      <c r="E119" s="68" t="n">
        <f aca="false">SUM(E98:E118)</f>
        <v>360362</v>
      </c>
      <c r="F119" s="68" t="n">
        <f aca="false">SUM(F98:F118)</f>
        <v>6710</v>
      </c>
      <c r="G119" s="68" t="n">
        <f aca="false">SUM(G98:G118)</f>
        <v>283495</v>
      </c>
      <c r="H119" s="68" t="n">
        <f aca="false">SUM(H98:H118)</f>
        <v>563427</v>
      </c>
      <c r="I119" s="68" t="n">
        <f aca="false">SUM(I98:I118)</f>
        <v>3000</v>
      </c>
      <c r="J119" s="68" t="n">
        <f aca="false">SUM(J98:J118)</f>
        <v>583724</v>
      </c>
      <c r="K119" s="68" t="n">
        <f aca="false">SUM(K98:K118)</f>
        <v>849922</v>
      </c>
      <c r="L119" s="68" t="n">
        <f aca="false">SUM(L98:L118)</f>
        <v>1433646</v>
      </c>
    </row>
    <row r="120" customFormat="false" ht="15.95" hidden="false" customHeight="true" outlineLevel="0" collapsed="false">
      <c r="A120" s="142" t="s">
        <v>145</v>
      </c>
      <c r="B120" s="93"/>
      <c r="C120" s="93"/>
      <c r="D120" s="93"/>
      <c r="E120" s="93"/>
      <c r="F120" s="94"/>
      <c r="G120" s="93"/>
      <c r="H120" s="93"/>
      <c r="I120" s="93"/>
      <c r="J120" s="93"/>
      <c r="K120" s="93"/>
      <c r="L120" s="93" t="n">
        <f aca="false">SUM(J120:K120)</f>
        <v>0</v>
      </c>
    </row>
    <row r="121" customFormat="false" ht="15.95" hidden="false" customHeight="true" outlineLevel="0" collapsed="false">
      <c r="A121" s="86" t="s">
        <v>183</v>
      </c>
      <c r="B121" s="93"/>
      <c r="C121" s="93"/>
      <c r="D121" s="93"/>
      <c r="E121" s="93"/>
      <c r="F121" s="94" t="n">
        <v>100</v>
      </c>
      <c r="G121" s="93"/>
      <c r="H121" s="93"/>
      <c r="I121" s="93"/>
      <c r="J121" s="93" t="n">
        <v>100</v>
      </c>
      <c r="K121" s="93"/>
      <c r="L121" s="93" t="n">
        <f aca="false">SUM(J121:K121)</f>
        <v>100</v>
      </c>
    </row>
    <row r="122" customFormat="false" ht="15.95" hidden="false" customHeight="true" outlineLevel="0" collapsed="false">
      <c r="A122" s="176" t="s">
        <v>184</v>
      </c>
      <c r="B122" s="93"/>
      <c r="C122" s="93"/>
      <c r="D122" s="93"/>
      <c r="E122" s="93" t="n">
        <v>5400</v>
      </c>
      <c r="F122" s="94"/>
      <c r="G122" s="93"/>
      <c r="H122" s="93"/>
      <c r="I122" s="93"/>
      <c r="J122" s="93" t="n">
        <v>5400</v>
      </c>
      <c r="K122" s="93"/>
      <c r="L122" s="93" t="n">
        <f aca="false">SUM(J122:K122)</f>
        <v>5400</v>
      </c>
    </row>
    <row r="123" customFormat="false" ht="33.75" hidden="false" customHeight="true" outlineLevel="0" collapsed="false">
      <c r="A123" s="97" t="s">
        <v>185</v>
      </c>
      <c r="B123" s="93"/>
      <c r="C123" s="93"/>
      <c r="D123" s="93" t="n">
        <v>3098</v>
      </c>
      <c r="E123" s="93"/>
      <c r="F123" s="94"/>
      <c r="G123" s="93"/>
      <c r="H123" s="93"/>
      <c r="I123" s="93"/>
      <c r="J123" s="93" t="n">
        <v>3098</v>
      </c>
      <c r="K123" s="93"/>
      <c r="L123" s="93" t="n">
        <f aca="false">SUM(J123:K123)</f>
        <v>3098</v>
      </c>
    </row>
    <row r="124" customFormat="false" ht="17.25" hidden="false" customHeight="true" outlineLevel="0" collapsed="false">
      <c r="A124" s="176" t="s">
        <v>55</v>
      </c>
      <c r="B124" s="93"/>
      <c r="C124" s="93"/>
      <c r="D124" s="93" t="n">
        <v>1000</v>
      </c>
      <c r="E124" s="93"/>
      <c r="F124" s="94"/>
      <c r="G124" s="93"/>
      <c r="H124" s="93"/>
      <c r="I124" s="93"/>
      <c r="J124" s="93" t="n">
        <v>1000</v>
      </c>
      <c r="K124" s="93"/>
      <c r="L124" s="93" t="n">
        <f aca="false">SUM(J124:K124)</f>
        <v>1000</v>
      </c>
    </row>
    <row r="125" customFormat="false" ht="17.25" hidden="false" customHeight="true" outlineLevel="0" collapsed="false">
      <c r="A125" s="176" t="s">
        <v>73</v>
      </c>
      <c r="B125" s="93"/>
      <c r="C125" s="93"/>
      <c r="D125" s="93" t="n">
        <v>500</v>
      </c>
      <c r="E125" s="93"/>
      <c r="F125" s="94"/>
      <c r="G125" s="93"/>
      <c r="H125" s="93"/>
      <c r="I125" s="93"/>
      <c r="J125" s="93" t="n">
        <v>500</v>
      </c>
      <c r="K125" s="93"/>
      <c r="L125" s="93" t="n">
        <f aca="false">SUM(J125:K125)</f>
        <v>500</v>
      </c>
    </row>
    <row r="126" customFormat="false" ht="25.5" hidden="false" customHeight="true" outlineLevel="0" collapsed="false">
      <c r="A126" s="176" t="s">
        <v>77</v>
      </c>
      <c r="B126" s="93"/>
      <c r="C126" s="93"/>
      <c r="D126" s="93" t="n">
        <v>500</v>
      </c>
      <c r="E126" s="93"/>
      <c r="F126" s="94"/>
      <c r="G126" s="93"/>
      <c r="H126" s="93"/>
      <c r="I126" s="93"/>
      <c r="J126" s="93" t="n">
        <v>500</v>
      </c>
      <c r="K126" s="93"/>
      <c r="L126" s="93" t="n">
        <f aca="false">SUM(J126:K126)</f>
        <v>500</v>
      </c>
    </row>
    <row r="127" customFormat="false" ht="17.25" hidden="false" customHeight="true" outlineLevel="0" collapsed="false">
      <c r="A127" s="176" t="s">
        <v>78</v>
      </c>
      <c r="B127" s="93"/>
      <c r="C127" s="93"/>
      <c r="D127" s="93" t="n">
        <v>2160</v>
      </c>
      <c r="E127" s="93" t="n">
        <v>3050</v>
      </c>
      <c r="F127" s="94"/>
      <c r="G127" s="93"/>
      <c r="H127" s="93"/>
      <c r="I127" s="93"/>
      <c r="J127" s="93" t="n">
        <v>5210</v>
      </c>
      <c r="K127" s="93"/>
      <c r="L127" s="93" t="n">
        <f aca="false">SUM(J127:K127)</f>
        <v>5210</v>
      </c>
    </row>
    <row r="128" customFormat="false" ht="15.75" hidden="false" customHeight="true" outlineLevel="0" collapsed="false">
      <c r="A128" s="176" t="s">
        <v>81</v>
      </c>
      <c r="B128" s="93"/>
      <c r="C128" s="93"/>
      <c r="D128" s="93"/>
      <c r="E128" s="93"/>
      <c r="F128" s="94"/>
      <c r="G128" s="93"/>
      <c r="H128" s="93"/>
      <c r="I128" s="93"/>
      <c r="J128" s="93"/>
      <c r="K128" s="93"/>
      <c r="L128" s="93" t="n">
        <f aca="false">SUM(J128:K128)</f>
        <v>0</v>
      </c>
    </row>
    <row r="129" customFormat="false" ht="15.95" hidden="false" customHeight="true" outlineLevel="0" collapsed="false">
      <c r="A129" s="176" t="s">
        <v>82</v>
      </c>
      <c r="B129" s="93"/>
      <c r="C129" s="93"/>
      <c r="D129" s="93" t="n">
        <v>15400</v>
      </c>
      <c r="E129" s="93"/>
      <c r="F129" s="94"/>
      <c r="G129" s="93"/>
      <c r="H129" s="93"/>
      <c r="I129" s="93"/>
      <c r="J129" s="93" t="n">
        <v>15400</v>
      </c>
      <c r="K129" s="93"/>
      <c r="L129" s="93" t="n">
        <f aca="false">SUM(J129:K129)</f>
        <v>15400</v>
      </c>
    </row>
    <row r="130" customFormat="false" ht="27.75" hidden="false" customHeight="true" outlineLevel="0" collapsed="false">
      <c r="A130" s="176" t="s">
        <v>186</v>
      </c>
      <c r="B130" s="93"/>
      <c r="C130" s="93"/>
      <c r="D130" s="93"/>
      <c r="E130" s="93" t="n">
        <v>50000</v>
      </c>
      <c r="F130" s="94"/>
      <c r="G130" s="93"/>
      <c r="H130" s="93"/>
      <c r="I130" s="93"/>
      <c r="J130" s="93" t="n">
        <v>50000</v>
      </c>
      <c r="K130" s="93"/>
      <c r="L130" s="93" t="n">
        <f aca="false">SUM(J130:K130)</f>
        <v>50000</v>
      </c>
    </row>
    <row r="131" customFormat="false" ht="15.95" hidden="false" customHeight="true" outlineLevel="0" collapsed="false">
      <c r="A131" s="176" t="s">
        <v>187</v>
      </c>
      <c r="B131" s="93"/>
      <c r="C131" s="93"/>
      <c r="D131" s="93"/>
      <c r="E131" s="93"/>
      <c r="F131" s="94" t="n">
        <v>2500</v>
      </c>
      <c r="G131" s="93"/>
      <c r="H131" s="93"/>
      <c r="I131" s="93"/>
      <c r="J131" s="93" t="n">
        <v>2500</v>
      </c>
      <c r="K131" s="93"/>
      <c r="L131" s="93" t="n">
        <f aca="false">SUM(J131:K131)</f>
        <v>2500</v>
      </c>
    </row>
    <row r="132" customFormat="false" ht="29.25" hidden="false" customHeight="true" outlineLevel="0" collapsed="false">
      <c r="A132" s="176" t="s">
        <v>188</v>
      </c>
      <c r="B132" s="93"/>
      <c r="C132" s="93"/>
      <c r="D132" s="93" t="n">
        <v>500</v>
      </c>
      <c r="E132" s="93"/>
      <c r="F132" s="94" t="n">
        <v>12700</v>
      </c>
      <c r="G132" s="93"/>
      <c r="H132" s="93"/>
      <c r="I132" s="93"/>
      <c r="J132" s="93" t="n">
        <v>13200</v>
      </c>
      <c r="K132" s="93"/>
      <c r="L132" s="93" t="n">
        <f aca="false">SUM(J132:K132)</f>
        <v>13200</v>
      </c>
    </row>
    <row r="133" s="177" customFormat="true" ht="15.95" hidden="false" customHeight="true" outlineLevel="0" collapsed="false">
      <c r="A133" s="108" t="s">
        <v>189</v>
      </c>
      <c r="B133" s="68" t="n">
        <f aca="false">SUM(B121:B132)</f>
        <v>0</v>
      </c>
      <c r="C133" s="68" t="n">
        <f aca="false">SUM(C121:C132)</f>
        <v>0</v>
      </c>
      <c r="D133" s="68" t="n">
        <f aca="false">SUM(D121:D132)</f>
        <v>23158</v>
      </c>
      <c r="E133" s="68" t="n">
        <f aca="false">SUM(E121:E132)</f>
        <v>58450</v>
      </c>
      <c r="F133" s="68" t="n">
        <f aca="false">SUM(F121:F132)</f>
        <v>15300</v>
      </c>
      <c r="G133" s="68" t="n">
        <f aca="false">SUM(G121:G132)</f>
        <v>0</v>
      </c>
      <c r="H133" s="68" t="n">
        <f aca="false">SUM(H121:H132)</f>
        <v>0</v>
      </c>
      <c r="I133" s="68" t="n">
        <f aca="false">SUM(I121:I132)</f>
        <v>0</v>
      </c>
      <c r="J133" s="68" t="n">
        <f aca="false">SUM(J121:J132)</f>
        <v>96908</v>
      </c>
      <c r="K133" s="68" t="n">
        <f aca="false">SUM(K121:K132)</f>
        <v>0</v>
      </c>
      <c r="L133" s="68" t="n">
        <f aca="false">SUM(L121:L132)</f>
        <v>96908</v>
      </c>
    </row>
    <row r="134" customFormat="false" ht="15.95" hidden="false" customHeight="true" outlineLevel="0" collapsed="false">
      <c r="A134" s="100" t="s">
        <v>88</v>
      </c>
      <c r="B134" s="87" t="n">
        <f aca="false">B119+B133</f>
        <v>17870</v>
      </c>
      <c r="C134" s="87" t="n">
        <f aca="false">C119+C133</f>
        <v>4706</v>
      </c>
      <c r="D134" s="87" t="n">
        <f aca="false">D119+D133</f>
        <v>217234</v>
      </c>
      <c r="E134" s="87" t="n">
        <f aca="false">E119+E133</f>
        <v>418812</v>
      </c>
      <c r="F134" s="87" t="n">
        <f aca="false">F119+F133</f>
        <v>22010</v>
      </c>
      <c r="G134" s="87" t="n">
        <f aca="false">G119+G133</f>
        <v>283495</v>
      </c>
      <c r="H134" s="87" t="n">
        <f aca="false">H119+H133</f>
        <v>563427</v>
      </c>
      <c r="I134" s="87" t="n">
        <f aca="false">I119+I133</f>
        <v>3000</v>
      </c>
      <c r="J134" s="87" t="n">
        <f aca="false">J119+J133</f>
        <v>680632</v>
      </c>
      <c r="K134" s="87" t="n">
        <f aca="false">K119+K133</f>
        <v>849922</v>
      </c>
      <c r="L134" s="87" t="n">
        <f aca="false">L119+L133</f>
        <v>1530554</v>
      </c>
    </row>
    <row r="135" customFormat="false" ht="21.75" hidden="false" customHeight="true" outlineLevel="0" collapsed="false">
      <c r="A135" s="160"/>
      <c r="B135" s="87"/>
      <c r="C135" s="87"/>
      <c r="D135" s="87"/>
      <c r="E135" s="87"/>
      <c r="F135" s="88"/>
      <c r="G135" s="87"/>
      <c r="H135" s="87"/>
      <c r="I135" s="87"/>
      <c r="J135" s="87"/>
      <c r="K135" s="87"/>
      <c r="L135" s="93" t="n">
        <f aca="false">SUM(J135:K135)</f>
        <v>0</v>
      </c>
    </row>
    <row r="136" customFormat="false" ht="15.95" hidden="false" customHeight="true" outlineLevel="0" collapsed="false">
      <c r="A136" s="178" t="s">
        <v>89</v>
      </c>
      <c r="B136" s="93"/>
      <c r="C136" s="98"/>
      <c r="D136" s="59"/>
      <c r="E136" s="59"/>
      <c r="F136" s="65"/>
      <c r="G136" s="59"/>
      <c r="H136" s="56"/>
      <c r="I136" s="56"/>
      <c r="J136" s="56"/>
      <c r="K136" s="56"/>
      <c r="L136" s="93" t="n">
        <f aca="false">SUM(J136:K136)</f>
        <v>0</v>
      </c>
    </row>
    <row r="137" customFormat="false" ht="15.95" hidden="false" customHeight="true" outlineLevel="0" collapsed="false">
      <c r="A137" s="142" t="s">
        <v>133</v>
      </c>
      <c r="B137" s="93"/>
      <c r="C137" s="98"/>
      <c r="D137" s="59"/>
      <c r="E137" s="59"/>
      <c r="F137" s="65"/>
      <c r="G137" s="59"/>
      <c r="H137" s="56"/>
      <c r="I137" s="56"/>
      <c r="J137" s="56"/>
      <c r="K137" s="56"/>
      <c r="L137" s="93" t="n">
        <f aca="false">SUM(J137:K137)</f>
        <v>0</v>
      </c>
    </row>
    <row r="138" customFormat="false" ht="15.95" hidden="false" customHeight="true" outlineLevel="0" collapsed="false">
      <c r="A138" s="86" t="s">
        <v>190</v>
      </c>
      <c r="B138" s="93" t="n">
        <v>149563</v>
      </c>
      <c r="C138" s="93" t="n">
        <v>40505</v>
      </c>
      <c r="D138" s="93" t="n">
        <v>67112</v>
      </c>
      <c r="E138" s="93"/>
      <c r="F138" s="94"/>
      <c r="G138" s="93" t="n">
        <v>800</v>
      </c>
      <c r="H138" s="95"/>
      <c r="I138" s="95"/>
      <c r="J138" s="95" t="n">
        <v>257180</v>
      </c>
      <c r="K138" s="95" t="n">
        <v>800</v>
      </c>
      <c r="L138" s="93" t="n">
        <f aca="false">SUM(J138:K138)</f>
        <v>257980</v>
      </c>
    </row>
    <row r="139" customFormat="false" ht="15.95" hidden="false" customHeight="true" outlineLevel="0" collapsed="false">
      <c r="A139" s="176" t="s">
        <v>191</v>
      </c>
      <c r="B139" s="93" t="n">
        <v>4310</v>
      </c>
      <c r="C139" s="93" t="n">
        <v>1201</v>
      </c>
      <c r="D139" s="59" t="n">
        <v>310</v>
      </c>
      <c r="E139" s="59"/>
      <c r="F139" s="88"/>
      <c r="G139" s="59"/>
      <c r="H139" s="56"/>
      <c r="I139" s="56"/>
      <c r="J139" s="95" t="n">
        <v>5821</v>
      </c>
      <c r="K139" s="80"/>
      <c r="L139" s="93" t="n">
        <f aca="false">SUM(J139:K139)</f>
        <v>5821</v>
      </c>
    </row>
    <row r="140" customFormat="false" ht="21" hidden="false" customHeight="true" outlineLevel="0" collapsed="false">
      <c r="A140" s="176" t="s">
        <v>97</v>
      </c>
      <c r="B140" s="93"/>
      <c r="C140" s="98"/>
      <c r="D140" s="87" t="n">
        <v>5</v>
      </c>
      <c r="E140" s="87"/>
      <c r="F140" s="94" t="n">
        <v>17200</v>
      </c>
      <c r="G140" s="93"/>
      <c r="H140" s="95"/>
      <c r="I140" s="95"/>
      <c r="J140" s="95" t="n">
        <v>17205</v>
      </c>
      <c r="K140" s="80"/>
      <c r="L140" s="93" t="n">
        <f aca="false">SUM(J140:K140)</f>
        <v>17205</v>
      </c>
    </row>
    <row r="141" customFormat="false" ht="18" hidden="false" customHeight="true" outlineLevel="0" collapsed="false">
      <c r="A141" s="176" t="s">
        <v>100</v>
      </c>
      <c r="B141" s="93"/>
      <c r="C141" s="98"/>
      <c r="D141" s="87"/>
      <c r="E141" s="87"/>
      <c r="F141" s="94"/>
      <c r="G141" s="93"/>
      <c r="H141" s="95"/>
      <c r="I141" s="95"/>
      <c r="J141" s="95"/>
      <c r="K141" s="80"/>
      <c r="L141" s="93" t="n">
        <f aca="false">SUM(J141:K141)</f>
        <v>0</v>
      </c>
    </row>
    <row r="142" customFormat="false" ht="15.75" hidden="false" customHeight="true" outlineLevel="0" collapsed="false">
      <c r="A142" s="176" t="s">
        <v>99</v>
      </c>
      <c r="B142" s="93"/>
      <c r="C142" s="98"/>
      <c r="D142" s="87"/>
      <c r="E142" s="87"/>
      <c r="F142" s="94" t="n">
        <v>5000</v>
      </c>
      <c r="G142" s="93"/>
      <c r="H142" s="95"/>
      <c r="I142" s="95"/>
      <c r="J142" s="95" t="n">
        <v>5000</v>
      </c>
      <c r="K142" s="80"/>
      <c r="L142" s="93" t="n">
        <f aca="false">SUM(J142:K142)</f>
        <v>5000</v>
      </c>
    </row>
    <row r="143" customFormat="false" ht="15.95" hidden="false" customHeight="true" outlineLevel="0" collapsed="false">
      <c r="A143" s="176" t="s">
        <v>61</v>
      </c>
      <c r="B143" s="93"/>
      <c r="C143" s="98"/>
      <c r="D143" s="87"/>
      <c r="E143" s="87"/>
      <c r="F143" s="94"/>
      <c r="G143" s="93"/>
      <c r="H143" s="95"/>
      <c r="I143" s="95"/>
      <c r="J143" s="95"/>
      <c r="K143" s="80"/>
      <c r="L143" s="93" t="n">
        <f aca="false">SUM(J143:K143)</f>
        <v>0</v>
      </c>
    </row>
    <row r="144" customFormat="false" ht="21" hidden="false" customHeight="true" outlineLevel="0" collapsed="false">
      <c r="A144" s="176" t="s">
        <v>62</v>
      </c>
      <c r="B144" s="93"/>
      <c r="C144" s="98"/>
      <c r="D144" s="59"/>
      <c r="E144" s="59"/>
      <c r="F144" s="65"/>
      <c r="G144" s="59"/>
      <c r="H144" s="56"/>
      <c r="I144" s="56"/>
      <c r="J144" s="56"/>
      <c r="K144" s="56"/>
      <c r="L144" s="93" t="n">
        <f aca="false">SUM(J144:K144)</f>
        <v>0</v>
      </c>
    </row>
    <row r="145" s="177" customFormat="true" ht="16.5" hidden="false" customHeight="true" outlineLevel="0" collapsed="false">
      <c r="A145" s="108" t="s">
        <v>182</v>
      </c>
      <c r="B145" s="68" t="n">
        <f aca="false">SUM(B138:B144)</f>
        <v>153873</v>
      </c>
      <c r="C145" s="68" t="n">
        <f aca="false">SUM(C138:C144)</f>
        <v>41706</v>
      </c>
      <c r="D145" s="68" t="n">
        <f aca="false">SUM(D138:D144)</f>
        <v>67427</v>
      </c>
      <c r="E145" s="68" t="n">
        <f aca="false">SUM(E138:E144)</f>
        <v>0</v>
      </c>
      <c r="F145" s="68" t="n">
        <f aca="false">SUM(F138:F144)</f>
        <v>22200</v>
      </c>
      <c r="G145" s="68" t="n">
        <f aca="false">SUM(G138:G144)</f>
        <v>800</v>
      </c>
      <c r="H145" s="68" t="n">
        <f aca="false">SUM(H138:H144)</f>
        <v>0</v>
      </c>
      <c r="I145" s="68" t="n">
        <f aca="false">SUM(I138:I144)</f>
        <v>0</v>
      </c>
      <c r="J145" s="68" t="n">
        <f aca="false">SUM(J138:J144)</f>
        <v>285206</v>
      </c>
      <c r="K145" s="68" t="n">
        <f aca="false">SUM(K138:K144)</f>
        <v>800</v>
      </c>
      <c r="L145" s="68" t="n">
        <f aca="false">SUM(L138:L144)</f>
        <v>286006</v>
      </c>
    </row>
    <row r="146" customFormat="false" ht="19.5" hidden="false" customHeight="true" outlineLevel="0" collapsed="false">
      <c r="A146" s="142" t="s">
        <v>145</v>
      </c>
      <c r="B146" s="93"/>
      <c r="C146" s="98"/>
      <c r="D146" s="59"/>
      <c r="E146" s="59"/>
      <c r="F146" s="65"/>
      <c r="G146" s="59"/>
      <c r="H146" s="56"/>
      <c r="I146" s="56"/>
      <c r="J146" s="56"/>
      <c r="K146" s="56"/>
      <c r="L146" s="93" t="n">
        <f aca="false">SUM(J146:K146)</f>
        <v>0</v>
      </c>
    </row>
    <row r="147" customFormat="false" ht="14.25" hidden="false" customHeight="true" outlineLevel="0" collapsed="false">
      <c r="A147" s="179" t="s">
        <v>114</v>
      </c>
      <c r="B147" s="93" t="n">
        <v>1488</v>
      </c>
      <c r="C147" s="93" t="n">
        <v>402</v>
      </c>
      <c r="D147" s="59" t="n">
        <v>27512</v>
      </c>
      <c r="E147" s="59" t="n">
        <v>3000</v>
      </c>
      <c r="F147" s="65"/>
      <c r="G147" s="59"/>
      <c r="H147" s="56"/>
      <c r="I147" s="56"/>
      <c r="J147" s="56" t="n">
        <v>26392</v>
      </c>
      <c r="K147" s="56"/>
      <c r="L147" s="93" t="n">
        <f aca="false">SUM(J147:K147)</f>
        <v>26392</v>
      </c>
    </row>
    <row r="148" s="161" customFormat="true" ht="15.75" hidden="false" customHeight="true" outlineLevel="0" collapsed="false">
      <c r="A148" s="180" t="s">
        <v>192</v>
      </c>
      <c r="B148" s="68" t="n">
        <f aca="false">SUM(B147)</f>
        <v>1488</v>
      </c>
      <c r="C148" s="68" t="n">
        <f aca="false">SUM(C147)</f>
        <v>402</v>
      </c>
      <c r="D148" s="68" t="n">
        <f aca="false">SUM(D147)</f>
        <v>27512</v>
      </c>
      <c r="E148" s="68" t="n">
        <f aca="false">SUM(E147)</f>
        <v>3000</v>
      </c>
      <c r="F148" s="68" t="n">
        <f aca="false">SUM(F147)</f>
        <v>0</v>
      </c>
      <c r="G148" s="68" t="n">
        <f aca="false">SUM(G147)</f>
        <v>0</v>
      </c>
      <c r="H148" s="68" t="n">
        <f aca="false">SUM(H147)</f>
        <v>0</v>
      </c>
      <c r="I148" s="68" t="n">
        <f aca="false">SUM(I147)</f>
        <v>0</v>
      </c>
      <c r="J148" s="68" t="n">
        <f aca="false">SUM(J147)</f>
        <v>26392</v>
      </c>
      <c r="K148" s="68" t="n">
        <f aca="false">SUM(K147)</f>
        <v>0</v>
      </c>
      <c r="L148" s="68" t="n">
        <f aca="false">SUM(L147)</f>
        <v>26392</v>
      </c>
    </row>
    <row r="149" customFormat="false" ht="21.75" hidden="false" customHeight="true" outlineLevel="0" collapsed="false">
      <c r="A149" s="181" t="s">
        <v>113</v>
      </c>
      <c r="B149" s="87" t="n">
        <f aca="false">B145+B148</f>
        <v>155361</v>
      </c>
      <c r="C149" s="87" t="n">
        <f aca="false">C145+C148</f>
        <v>42108</v>
      </c>
      <c r="D149" s="87" t="n">
        <f aca="false">D145+D148</f>
        <v>94939</v>
      </c>
      <c r="E149" s="87" t="n">
        <f aca="false">E145+E148</f>
        <v>3000</v>
      </c>
      <c r="F149" s="87" t="n">
        <f aca="false">F145+F148</f>
        <v>22200</v>
      </c>
      <c r="G149" s="87" t="n">
        <f aca="false">G145+G148</f>
        <v>800</v>
      </c>
      <c r="H149" s="87" t="n">
        <f aca="false">H145+H148</f>
        <v>0</v>
      </c>
      <c r="I149" s="87" t="n">
        <f aca="false">I145+I148</f>
        <v>0</v>
      </c>
      <c r="J149" s="87" t="n">
        <f aca="false">J145+J148</f>
        <v>311598</v>
      </c>
      <c r="K149" s="87" t="n">
        <f aca="false">K145+K148</f>
        <v>800</v>
      </c>
      <c r="L149" s="87" t="n">
        <f aca="false">L145+L148</f>
        <v>312398</v>
      </c>
    </row>
    <row r="150" customFormat="false" ht="21.75" hidden="false" customHeight="true" outlineLevel="0" collapsed="false">
      <c r="A150" s="182" t="s">
        <v>115</v>
      </c>
      <c r="B150" s="137" t="n">
        <f aca="false">B134+B149</f>
        <v>173231</v>
      </c>
      <c r="C150" s="137" t="n">
        <f aca="false">C134+C149</f>
        <v>46814</v>
      </c>
      <c r="D150" s="137" t="n">
        <f aca="false">D134+D149</f>
        <v>312173</v>
      </c>
      <c r="E150" s="137" t="n">
        <f aca="false">E134+E149</f>
        <v>421812</v>
      </c>
      <c r="F150" s="137" t="n">
        <f aca="false">F134+F149</f>
        <v>44210</v>
      </c>
      <c r="G150" s="137" t="n">
        <f aca="false">G134+G149</f>
        <v>284295</v>
      </c>
      <c r="H150" s="137" t="n">
        <f aca="false">H134+H149</f>
        <v>563427</v>
      </c>
      <c r="I150" s="137" t="n">
        <f aca="false">I134+I149</f>
        <v>3000</v>
      </c>
      <c r="J150" s="137" t="n">
        <f aca="false">J134+J149</f>
        <v>992230</v>
      </c>
      <c r="K150" s="137" t="n">
        <f aca="false">K134+K149</f>
        <v>850722</v>
      </c>
      <c r="L150" s="137" t="n">
        <f aca="false">L134+L149</f>
        <v>1842952</v>
      </c>
    </row>
    <row r="151" customFormat="false" ht="16.5" hidden="false" customHeight="true" outlineLevel="0" collapsed="false">
      <c r="A151" s="183" t="s">
        <v>193</v>
      </c>
      <c r="B151" s="137" t="n">
        <f aca="false">SUM(B91+B150)</f>
        <v>826944</v>
      </c>
      <c r="C151" s="137" t="n">
        <f aca="false">SUM(C91+C150)</f>
        <v>233187</v>
      </c>
      <c r="D151" s="137" t="n">
        <f aca="false">SUM(D91+D150)</f>
        <v>812545</v>
      </c>
      <c r="E151" s="137" t="n">
        <f aca="false">SUM(E91+E150)</f>
        <v>425615</v>
      </c>
      <c r="F151" s="137" t="n">
        <f aca="false">SUM(F91+F150)</f>
        <v>44464</v>
      </c>
      <c r="G151" s="137" t="n">
        <f aca="false">SUM(G91+G150)</f>
        <v>284295</v>
      </c>
      <c r="H151" s="137" t="n">
        <f aca="false">SUM(H91+H150)</f>
        <v>566927</v>
      </c>
      <c r="I151" s="137" t="n">
        <f aca="false">SUM(I91+I150)</f>
        <v>3000</v>
      </c>
      <c r="J151" s="137" t="n">
        <f aca="false">SUM(J91+J150)</f>
        <v>2336745</v>
      </c>
      <c r="K151" s="137" t="n">
        <f aca="false">SUM(K91+K150)</f>
        <v>854222</v>
      </c>
      <c r="L151" s="137" t="n">
        <f aca="false">SUM(L91+L150)</f>
        <v>3190967</v>
      </c>
    </row>
    <row r="152" customFormat="false" ht="15.75" hidden="false" customHeight="true" outlineLevel="0" collapsed="false">
      <c r="A152" s="183" t="s">
        <v>167</v>
      </c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</row>
    <row r="153" customFormat="false" ht="18.75" hidden="false" customHeight="true" outlineLevel="0" collapsed="false">
      <c r="A153" s="183" t="s">
        <v>194</v>
      </c>
      <c r="B153" s="137" t="n">
        <f aca="false">SUM(B93+B119+B145)</f>
        <v>706082</v>
      </c>
      <c r="C153" s="137" t="n">
        <f aca="false">SUM(C93+C119+C145)</f>
        <v>200974</v>
      </c>
      <c r="D153" s="137" t="n">
        <f aca="false">SUM(D93+D119+D145)</f>
        <v>639518</v>
      </c>
      <c r="E153" s="137" t="n">
        <f aca="false">SUM(E93+E119+E145)</f>
        <v>360362</v>
      </c>
      <c r="F153" s="137" t="n">
        <f aca="false">SUM(F93+F119+F145)</f>
        <v>28910</v>
      </c>
      <c r="G153" s="137" t="n">
        <f aca="false">SUM(G93+G119+G145)</f>
        <v>284295</v>
      </c>
      <c r="H153" s="137" t="n">
        <f aca="false">SUM(H93+H119+H145)</f>
        <v>563427</v>
      </c>
      <c r="I153" s="137" t="n">
        <f aca="false">SUM(I93+I119+I145)</f>
        <v>3000</v>
      </c>
      <c r="J153" s="137" t="n">
        <f aca="false">SUM(J93+J119+J145)</f>
        <v>1935846</v>
      </c>
      <c r="K153" s="137" t="n">
        <f aca="false">SUM(K93+K119+K145)</f>
        <v>850722</v>
      </c>
      <c r="L153" s="137" t="n">
        <f aca="false">SUM(L93+L119+L145)</f>
        <v>2786568</v>
      </c>
    </row>
    <row r="154" customFormat="false" ht="16.5" hidden="false" customHeight="true" outlineLevel="0" collapsed="false">
      <c r="A154" s="183" t="s">
        <v>168</v>
      </c>
      <c r="B154" s="137" t="n">
        <f aca="false">SUM(B94+B133+B148)</f>
        <v>120862</v>
      </c>
      <c r="C154" s="137" t="n">
        <f aca="false">SUM(C94+C133+C148)</f>
        <v>32213</v>
      </c>
      <c r="D154" s="137" t="n">
        <f aca="false">SUM(D94+D133+D148)</f>
        <v>173027</v>
      </c>
      <c r="E154" s="137" t="n">
        <f aca="false">SUM(E94+E133+E148)</f>
        <v>65253</v>
      </c>
      <c r="F154" s="137" t="n">
        <f aca="false">SUM(F94+F133+F148)</f>
        <v>15554</v>
      </c>
      <c r="G154" s="137" t="n">
        <f aca="false">SUM(G94+G133+G148)</f>
        <v>0</v>
      </c>
      <c r="H154" s="137" t="n">
        <f aca="false">SUM(H94+H133+H148)</f>
        <v>3500</v>
      </c>
      <c r="I154" s="137" t="n">
        <f aca="false">SUM(I94+I133+I148)</f>
        <v>0</v>
      </c>
      <c r="J154" s="137" t="n">
        <f aca="false">SUM(J94+J133+J148)</f>
        <v>400899</v>
      </c>
      <c r="K154" s="137" t="n">
        <f aca="false">SUM(K94+K133+K148)</f>
        <v>3500</v>
      </c>
      <c r="L154" s="137" t="n">
        <f aca="false">SUM(L94+L133+L148)</f>
        <v>404399</v>
      </c>
    </row>
    <row r="155" customFormat="false" ht="16.5" hidden="false" customHeight="true" outlineLevel="0" collapsed="false">
      <c r="A155" s="184" t="s">
        <v>116</v>
      </c>
      <c r="B155" s="134" t="n">
        <v>12660</v>
      </c>
      <c r="C155" s="134" t="n">
        <v>3423</v>
      </c>
      <c r="D155" s="134" t="n">
        <v>7309</v>
      </c>
      <c r="E155" s="134"/>
      <c r="F155" s="185"/>
      <c r="G155" s="134"/>
      <c r="H155" s="129"/>
      <c r="I155" s="129"/>
      <c r="J155" s="129" t="n">
        <v>29402</v>
      </c>
      <c r="K155" s="129"/>
      <c r="L155" s="93" t="n">
        <f aca="false">SUM(J155:K155)</f>
        <v>29402</v>
      </c>
    </row>
    <row r="156" s="107" customFormat="true" ht="15.95" hidden="false" customHeight="true" outlineLevel="0" collapsed="false">
      <c r="A156" s="184" t="s">
        <v>117</v>
      </c>
      <c r="B156" s="134"/>
      <c r="C156" s="134"/>
      <c r="D156" s="134" t="n">
        <v>407</v>
      </c>
      <c r="E156" s="134"/>
      <c r="F156" s="185"/>
      <c r="G156" s="134"/>
      <c r="H156" s="129"/>
      <c r="I156" s="129"/>
      <c r="J156" s="129" t="n">
        <v>407</v>
      </c>
      <c r="K156" s="129"/>
      <c r="L156" s="93" t="n">
        <f aca="false">SUM(J156:K156)</f>
        <v>407</v>
      </c>
    </row>
    <row r="157" customFormat="false" ht="15.95" hidden="false" customHeight="true" outlineLevel="0" collapsed="false">
      <c r="A157" s="182" t="s">
        <v>118</v>
      </c>
      <c r="B157" s="186" t="n">
        <f aca="false">SUM(B155:B156)</f>
        <v>12660</v>
      </c>
      <c r="C157" s="186" t="n">
        <f aca="false">SUM(C155:C156)</f>
        <v>3423</v>
      </c>
      <c r="D157" s="186" t="n">
        <f aca="false">SUM(D155:D156)</f>
        <v>7716</v>
      </c>
      <c r="E157" s="186" t="n">
        <f aca="false">SUM(E155:E156)</f>
        <v>0</v>
      </c>
      <c r="F157" s="186" t="n">
        <f aca="false">SUM(F155:F156)</f>
        <v>0</v>
      </c>
      <c r="G157" s="186" t="n">
        <f aca="false">SUM(G155:G156)</f>
        <v>0</v>
      </c>
      <c r="H157" s="186" t="n">
        <f aca="false">SUM(H155:H156)</f>
        <v>0</v>
      </c>
      <c r="I157" s="186" t="n">
        <f aca="false">SUM(I155:I156)</f>
        <v>0</v>
      </c>
      <c r="J157" s="186" t="n">
        <f aca="false">SUM(J155:J156)</f>
        <v>29809</v>
      </c>
      <c r="K157" s="186" t="n">
        <f aca="false">SUM(K155:K156)</f>
        <v>0</v>
      </c>
      <c r="L157" s="186" t="n">
        <f aca="false">SUM(L155:L156)</f>
        <v>29809</v>
      </c>
    </row>
    <row r="158" customFormat="false" ht="15.95" hidden="false" customHeight="true" outlineLevel="0" collapsed="false">
      <c r="A158" s="182" t="s">
        <v>195</v>
      </c>
      <c r="B158" s="137" t="n">
        <f aca="false">SUM(B153+B154+B157)</f>
        <v>839604</v>
      </c>
      <c r="C158" s="137" t="n">
        <f aca="false">SUM(C153+C154+C157)</f>
        <v>236610</v>
      </c>
      <c r="D158" s="137" t="n">
        <f aca="false">SUM(D153+D154+D157)</f>
        <v>820261</v>
      </c>
      <c r="E158" s="137" t="n">
        <f aca="false">SUM(E153+E154+E157)</f>
        <v>425615</v>
      </c>
      <c r="F158" s="137" t="n">
        <f aca="false">SUM(F153+F154+F157)</f>
        <v>44464</v>
      </c>
      <c r="G158" s="137" t="n">
        <f aca="false">SUM(G153+G154+G157)</f>
        <v>284295</v>
      </c>
      <c r="H158" s="137" t="n">
        <f aca="false">SUM(H153+H154+H157)</f>
        <v>566927</v>
      </c>
      <c r="I158" s="137" t="n">
        <f aca="false">SUM(I153+I154+I157)</f>
        <v>3000</v>
      </c>
      <c r="J158" s="137" t="n">
        <f aca="false">SUM(J153+J154+J157)</f>
        <v>2366554</v>
      </c>
      <c r="K158" s="137" t="n">
        <f aca="false">SUM(K153+K154+K157)</f>
        <v>854222</v>
      </c>
      <c r="L158" s="137" t="n">
        <f aca="false">SUM(L153+L154+L157)</f>
        <v>3220776</v>
      </c>
    </row>
    <row r="159" customFormat="false" ht="17.2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22.5" hidden="false" customHeight="true" outlineLevel="0" collapsed="false"/>
    <row r="164" customFormat="false" ht="21.7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9" customFormat="false" ht="24.75" hidden="false" customHeight="true" outlineLevel="0" collapsed="false"/>
    <row r="170" customFormat="false" ht="25.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9" s="102" customFormat="true" ht="13.5" hidden="false" customHeight="false" outlineLevel="0" collapsed="false">
      <c r="A189" s="30"/>
      <c r="B189" s="74"/>
      <c r="C189" s="74"/>
      <c r="D189" s="31"/>
      <c r="E189" s="31"/>
      <c r="F189" s="31"/>
      <c r="G189" s="31"/>
      <c r="H189" s="31"/>
      <c r="I189" s="31"/>
      <c r="J189" s="31"/>
      <c r="K189" s="31"/>
      <c r="L189" s="31"/>
    </row>
    <row r="190" s="141" customFormat="true" ht="17.25" hidden="false" customHeight="true" outlineLevel="0" collapsed="false">
      <c r="A190" s="30"/>
      <c r="B190" s="74"/>
      <c r="C190" s="74"/>
      <c r="D190" s="31"/>
      <c r="E190" s="31"/>
      <c r="F190" s="31"/>
      <c r="G190" s="31"/>
      <c r="H190" s="31"/>
      <c r="I190" s="31"/>
      <c r="J190" s="31"/>
      <c r="K190" s="31"/>
      <c r="L190" s="31"/>
    </row>
    <row r="192" customFormat="false" ht="12" hidden="false" customHeight="true" outlineLevel="0" collapsed="false"/>
    <row r="193" customFormat="false" ht="12" hidden="false" customHeight="true" outlineLevel="0" collapsed="false"/>
  </sheetData>
  <mergeCells count="4">
    <mergeCell ref="A1:A2"/>
    <mergeCell ref="G1:I1"/>
    <mergeCell ref="J1:L1"/>
    <mergeCell ref="J2:L2"/>
  </mergeCells>
  <printOptions headings="false" gridLines="false" gridLinesSet="true" horizontalCentered="false" verticalCentered="false"/>
  <pageMargins left="0.75" right="0.75" top="1" bottom="1" header="0.5" footer="0.5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3.1.1 Kimutatás az önkormányzati költségvetési szervek 2014. évi tervszámainak alakulásáról - kötelező és nem kötelező feladatonként 
Kiadás &amp;RAdatok eFt-ban </oddHeader>
    <oddFooter>&amp;C&amp;Z&amp;F&amp;R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3"/>
  <sheetViews>
    <sheetView showFormulas="false" showGridLines="true" showRowColHeaders="true" showZeros="true" rightToLeft="false" tabSelected="false" showOutlineSymbols="true" defaultGridColor="true" view="pageBreakPreview" topLeftCell="A322" colorId="64" zoomScale="100" zoomScaleNormal="100" zoomScalePageLayoutView="100" workbookViewId="0">
      <selection pane="topLeft" activeCell="C344" activeCellId="0" sqref="C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7.28"/>
    <col collapsed="false" customWidth="true" hidden="false" outlineLevel="0" max="3" min="3" style="187" width="52.28"/>
    <col collapsed="false" customWidth="true" hidden="false" outlineLevel="0" max="4" min="4" style="187" width="11.28"/>
    <col collapsed="false" customWidth="true" hidden="false" outlineLevel="0" max="5" min="5" style="187" width="11.56"/>
    <col collapsed="false" customWidth="true" hidden="false" outlineLevel="0" max="6" min="6" style="187" width="9.99"/>
    <col collapsed="false" customWidth="false" hidden="false" outlineLevel="0" max="257" min="7" style="187" width="9.14"/>
  </cols>
  <sheetData>
    <row r="1" customFormat="false" ht="30.75" hidden="false" customHeight="true" outlineLevel="0" collapsed="false">
      <c r="A1" s="188" t="s">
        <v>196</v>
      </c>
      <c r="B1" s="188"/>
      <c r="C1" s="188"/>
      <c r="D1" s="189" t="s">
        <v>197</v>
      </c>
      <c r="E1" s="188" t="s">
        <v>198</v>
      </c>
      <c r="F1" s="188" t="s">
        <v>199</v>
      </c>
    </row>
    <row r="2" customFormat="false" ht="15" hidden="false" customHeight="true" outlineLevel="0" collapsed="false">
      <c r="A2" s="188" t="s">
        <v>200</v>
      </c>
      <c r="B2" s="190" t="s">
        <v>30</v>
      </c>
      <c r="C2" s="190"/>
      <c r="D2" s="189"/>
      <c r="E2" s="188"/>
      <c r="F2" s="188"/>
    </row>
    <row r="3" customFormat="false" ht="15" hidden="false" customHeight="true" outlineLevel="0" collapsed="false">
      <c r="A3" s="188"/>
      <c r="B3" s="188"/>
      <c r="C3" s="191" t="s">
        <v>10</v>
      </c>
      <c r="D3" s="129" t="n">
        <v>179119</v>
      </c>
      <c r="E3" s="191"/>
      <c r="F3" s="191"/>
    </row>
    <row r="4" customFormat="false" ht="16.5" hidden="false" customHeight="true" outlineLevel="0" collapsed="false">
      <c r="A4" s="188"/>
      <c r="B4" s="188"/>
      <c r="C4" s="191" t="s">
        <v>201</v>
      </c>
      <c r="D4" s="129" t="n">
        <v>53968</v>
      </c>
      <c r="E4" s="191"/>
      <c r="F4" s="191"/>
    </row>
    <row r="5" customFormat="false" ht="16.5" hidden="false" customHeight="true" outlineLevel="0" collapsed="false">
      <c r="A5" s="188"/>
      <c r="B5" s="188"/>
      <c r="C5" s="191" t="s">
        <v>202</v>
      </c>
      <c r="D5" s="129" t="n">
        <v>300581</v>
      </c>
      <c r="E5" s="191"/>
      <c r="F5" s="191"/>
    </row>
    <row r="6" customFormat="false" ht="16.5" hidden="false" customHeight="true" outlineLevel="0" collapsed="false">
      <c r="A6" s="188"/>
      <c r="B6" s="188"/>
      <c r="C6" s="191" t="s">
        <v>203</v>
      </c>
      <c r="D6" s="129"/>
      <c r="E6" s="191"/>
      <c r="F6" s="191"/>
    </row>
    <row r="7" customFormat="false" ht="16.5" hidden="false" customHeight="true" outlineLevel="0" collapsed="false">
      <c r="A7" s="188"/>
      <c r="B7" s="188"/>
      <c r="C7" s="191" t="s">
        <v>204</v>
      </c>
      <c r="D7" s="129"/>
      <c r="E7" s="191"/>
      <c r="F7" s="191"/>
    </row>
    <row r="8" customFormat="false" ht="16.5" hidden="false" customHeight="true" outlineLevel="0" collapsed="false">
      <c r="A8" s="188"/>
      <c r="B8" s="188"/>
      <c r="C8" s="192" t="s">
        <v>205</v>
      </c>
      <c r="D8" s="193" t="n">
        <f aca="false">SUM(D2:D7)</f>
        <v>533668</v>
      </c>
      <c r="E8" s="193" t="n">
        <f aca="false">SUM(E2:E7)</f>
        <v>0</v>
      </c>
      <c r="F8" s="193" t="n">
        <f aca="false">SUM(F2:F7)</f>
        <v>0</v>
      </c>
    </row>
    <row r="9" customFormat="false" ht="16.5" hidden="false" customHeight="true" outlineLevel="0" collapsed="false">
      <c r="A9" s="188"/>
      <c r="B9" s="188"/>
      <c r="C9" s="191" t="s">
        <v>206</v>
      </c>
      <c r="D9" s="129"/>
      <c r="E9" s="191"/>
      <c r="F9" s="191"/>
    </row>
    <row r="10" customFormat="false" ht="16.5" hidden="false" customHeight="true" outlineLevel="0" collapsed="false">
      <c r="A10" s="188"/>
      <c r="B10" s="188"/>
      <c r="C10" s="191" t="s">
        <v>207</v>
      </c>
      <c r="D10" s="129"/>
      <c r="E10" s="191"/>
      <c r="F10" s="191"/>
    </row>
    <row r="11" customFormat="false" ht="16.5" hidden="false" customHeight="true" outlineLevel="0" collapsed="false">
      <c r="A11" s="188"/>
      <c r="B11" s="188"/>
      <c r="C11" s="191" t="s">
        <v>208</v>
      </c>
      <c r="D11" s="129"/>
      <c r="E11" s="191"/>
      <c r="F11" s="191"/>
    </row>
    <row r="12" customFormat="false" ht="16.5" hidden="false" customHeight="true" outlineLevel="0" collapsed="false">
      <c r="A12" s="188"/>
      <c r="B12" s="188"/>
      <c r="C12" s="192" t="s">
        <v>209</v>
      </c>
      <c r="D12" s="193" t="n">
        <f aca="false">SUM(D9:D11)</f>
        <v>0</v>
      </c>
      <c r="E12" s="193" t="n">
        <f aca="false">SUM(E9:E11)</f>
        <v>0</v>
      </c>
      <c r="F12" s="193" t="n">
        <f aca="false">SUM(F9:F11)</f>
        <v>0</v>
      </c>
    </row>
    <row r="13" customFormat="false" ht="16.5" hidden="false" customHeight="true" outlineLevel="0" collapsed="false">
      <c r="A13" s="188"/>
      <c r="B13" s="188"/>
      <c r="C13" s="191" t="s">
        <v>210</v>
      </c>
      <c r="D13" s="129"/>
      <c r="E13" s="191"/>
      <c r="F13" s="191"/>
    </row>
    <row r="14" customFormat="false" ht="16.5" hidden="false" customHeight="true" outlineLevel="0" collapsed="false">
      <c r="A14" s="188"/>
      <c r="B14" s="188"/>
      <c r="C14" s="191" t="s">
        <v>211</v>
      </c>
      <c r="D14" s="129"/>
      <c r="E14" s="191"/>
      <c r="F14" s="191"/>
    </row>
    <row r="15" customFormat="false" ht="16.5" hidden="false" customHeight="true" outlineLevel="0" collapsed="false">
      <c r="A15" s="188"/>
      <c r="B15" s="188"/>
      <c r="C15" s="192" t="s">
        <v>212</v>
      </c>
      <c r="D15" s="193" t="n">
        <f aca="false">SUM(D13:D14)</f>
        <v>0</v>
      </c>
      <c r="E15" s="193" t="n">
        <f aca="false">SUM(E13:E14)</f>
        <v>0</v>
      </c>
      <c r="F15" s="193" t="n">
        <f aca="false">SUM(F13:F14)</f>
        <v>0</v>
      </c>
    </row>
    <row r="16" customFormat="false" ht="16.5" hidden="false" customHeight="true" outlineLevel="0" collapsed="false">
      <c r="A16" s="188"/>
      <c r="B16" s="188"/>
      <c r="C16" s="194" t="s">
        <v>213</v>
      </c>
      <c r="D16" s="195" t="n">
        <f aca="false">SUM(D8+D12+D15)</f>
        <v>533668</v>
      </c>
      <c r="E16" s="195" t="n">
        <f aca="false">SUM(E8+E12+E15)</f>
        <v>0</v>
      </c>
      <c r="F16" s="195" t="n">
        <f aca="false">SUM(F8+F12+F15)</f>
        <v>0</v>
      </c>
    </row>
    <row r="17" customFormat="false" ht="16.5" hidden="false" customHeight="true" outlineLevel="0" collapsed="false">
      <c r="A17" s="188"/>
      <c r="B17" s="190" t="s">
        <v>214</v>
      </c>
      <c r="C17" s="190"/>
      <c r="D17" s="189"/>
      <c r="E17" s="188"/>
      <c r="F17" s="188"/>
    </row>
    <row r="18" customFormat="false" ht="16.5" hidden="false" customHeight="true" outlineLevel="0" collapsed="false">
      <c r="A18" s="188"/>
      <c r="B18" s="188"/>
      <c r="C18" s="191" t="s">
        <v>10</v>
      </c>
      <c r="D18" s="129" t="n">
        <v>249093</v>
      </c>
      <c r="E18" s="191"/>
      <c r="F18" s="191"/>
    </row>
    <row r="19" customFormat="false" ht="16.5" hidden="false" customHeight="true" outlineLevel="0" collapsed="false">
      <c r="A19" s="188"/>
      <c r="B19" s="188"/>
      <c r="C19" s="191" t="s">
        <v>201</v>
      </c>
      <c r="D19" s="129" t="n">
        <v>72050</v>
      </c>
      <c r="E19" s="191"/>
      <c r="F19" s="191"/>
    </row>
    <row r="20" customFormat="false" ht="16.5" hidden="false" customHeight="true" outlineLevel="0" collapsed="false">
      <c r="A20" s="188"/>
      <c r="B20" s="188"/>
      <c r="C20" s="191" t="s">
        <v>202</v>
      </c>
      <c r="D20" s="129" t="n">
        <v>13735</v>
      </c>
      <c r="E20" s="191"/>
      <c r="F20" s="191"/>
    </row>
    <row r="21" customFormat="false" ht="16.5" hidden="false" customHeight="true" outlineLevel="0" collapsed="false">
      <c r="A21" s="188"/>
      <c r="B21" s="188"/>
      <c r="C21" s="191" t="s">
        <v>203</v>
      </c>
      <c r="D21" s="129"/>
      <c r="E21" s="191"/>
      <c r="F21" s="191"/>
    </row>
    <row r="22" customFormat="false" ht="16.5" hidden="false" customHeight="true" outlineLevel="0" collapsed="false">
      <c r="A22" s="188"/>
      <c r="B22" s="188"/>
      <c r="C22" s="191" t="s">
        <v>204</v>
      </c>
      <c r="D22" s="129"/>
      <c r="E22" s="191"/>
      <c r="F22" s="191"/>
    </row>
    <row r="23" customFormat="false" ht="16.5" hidden="false" customHeight="true" outlineLevel="0" collapsed="false">
      <c r="A23" s="188"/>
      <c r="B23" s="188"/>
      <c r="C23" s="192" t="s">
        <v>205</v>
      </c>
      <c r="D23" s="193" t="n">
        <f aca="false">SUM(D18:D22)</f>
        <v>334878</v>
      </c>
      <c r="E23" s="193" t="n">
        <f aca="false">SUM(E17:E22)</f>
        <v>0</v>
      </c>
      <c r="F23" s="193" t="n">
        <f aca="false">SUM(F17:F22)</f>
        <v>0</v>
      </c>
    </row>
    <row r="24" customFormat="false" ht="16.5" hidden="false" customHeight="true" outlineLevel="0" collapsed="false">
      <c r="A24" s="188"/>
      <c r="B24" s="188"/>
      <c r="C24" s="191" t="s">
        <v>206</v>
      </c>
      <c r="D24" s="129"/>
      <c r="E24" s="191"/>
      <c r="F24" s="191"/>
    </row>
    <row r="25" customFormat="false" ht="16.5" hidden="false" customHeight="true" outlineLevel="0" collapsed="false">
      <c r="A25" s="188"/>
      <c r="B25" s="188"/>
      <c r="C25" s="191" t="s">
        <v>207</v>
      </c>
      <c r="D25" s="129"/>
      <c r="E25" s="191"/>
      <c r="F25" s="191"/>
    </row>
    <row r="26" customFormat="false" ht="16.5" hidden="false" customHeight="true" outlineLevel="0" collapsed="false">
      <c r="A26" s="188"/>
      <c r="B26" s="188"/>
      <c r="C26" s="191" t="s">
        <v>208</v>
      </c>
      <c r="D26" s="129"/>
      <c r="E26" s="191"/>
      <c r="F26" s="191"/>
    </row>
    <row r="27" customFormat="false" ht="16.5" hidden="false" customHeight="true" outlineLevel="0" collapsed="false">
      <c r="A27" s="188"/>
      <c r="B27" s="188"/>
      <c r="C27" s="192" t="s">
        <v>209</v>
      </c>
      <c r="D27" s="193" t="n">
        <f aca="false">SUM(D24:D26)</f>
        <v>0</v>
      </c>
      <c r="E27" s="193" t="n">
        <f aca="false">SUM(E24:E26)</f>
        <v>0</v>
      </c>
      <c r="F27" s="193" t="n">
        <f aca="false">SUM(F24:F26)</f>
        <v>0</v>
      </c>
    </row>
    <row r="28" customFormat="false" ht="16.5" hidden="false" customHeight="true" outlineLevel="0" collapsed="false">
      <c r="A28" s="188"/>
      <c r="B28" s="188"/>
      <c r="C28" s="191" t="s">
        <v>210</v>
      </c>
      <c r="D28" s="129"/>
      <c r="E28" s="191"/>
      <c r="F28" s="191"/>
    </row>
    <row r="29" customFormat="false" ht="16.5" hidden="false" customHeight="true" outlineLevel="0" collapsed="false">
      <c r="A29" s="188"/>
      <c r="B29" s="188"/>
      <c r="C29" s="191" t="s">
        <v>211</v>
      </c>
      <c r="D29" s="129"/>
      <c r="E29" s="191"/>
      <c r="F29" s="191"/>
    </row>
    <row r="30" customFormat="false" ht="16.5" hidden="false" customHeight="true" outlineLevel="0" collapsed="false">
      <c r="A30" s="188"/>
      <c r="B30" s="188"/>
      <c r="C30" s="192" t="s">
        <v>212</v>
      </c>
      <c r="D30" s="193" t="n">
        <f aca="false">SUM(D28:D29)</f>
        <v>0</v>
      </c>
      <c r="E30" s="193" t="n">
        <f aca="false">SUM(E28:E29)</f>
        <v>0</v>
      </c>
      <c r="F30" s="193" t="n">
        <f aca="false">SUM(F28:F29)</f>
        <v>0</v>
      </c>
    </row>
    <row r="31" customFormat="false" ht="16.5" hidden="false" customHeight="true" outlineLevel="0" collapsed="false">
      <c r="A31" s="188"/>
      <c r="B31" s="188"/>
      <c r="C31" s="194" t="s">
        <v>213</v>
      </c>
      <c r="D31" s="195" t="n">
        <f aca="false">SUM(D23+D27+D30)</f>
        <v>334878</v>
      </c>
      <c r="E31" s="195" t="n">
        <f aca="false">SUM(E23+E27+E30)</f>
        <v>0</v>
      </c>
      <c r="F31" s="195" t="n">
        <f aca="false">SUM(F23+F27+F30)</f>
        <v>0</v>
      </c>
    </row>
    <row r="32" customFormat="false" ht="16.5" hidden="false" customHeight="true" outlineLevel="0" collapsed="false">
      <c r="A32" s="188"/>
      <c r="B32" s="190" t="s">
        <v>215</v>
      </c>
      <c r="C32" s="190"/>
      <c r="D32" s="189"/>
      <c r="E32" s="188"/>
      <c r="F32" s="188"/>
    </row>
    <row r="33" customFormat="false" ht="16.5" hidden="false" customHeight="true" outlineLevel="0" collapsed="false">
      <c r="A33" s="188"/>
      <c r="B33" s="188"/>
      <c r="C33" s="191" t="s">
        <v>10</v>
      </c>
      <c r="D33" s="129" t="n">
        <v>23883</v>
      </c>
      <c r="E33" s="191"/>
      <c r="F33" s="191"/>
    </row>
    <row r="34" customFormat="false" ht="16.5" hidden="false" customHeight="true" outlineLevel="0" collapsed="false">
      <c r="A34" s="188"/>
      <c r="B34" s="188"/>
      <c r="C34" s="191" t="s">
        <v>201</v>
      </c>
      <c r="D34" s="129" t="n">
        <v>6381</v>
      </c>
      <c r="E34" s="191"/>
      <c r="F34" s="191"/>
    </row>
    <row r="35" customFormat="false" ht="16.5" hidden="false" customHeight="true" outlineLevel="0" collapsed="false">
      <c r="A35" s="188"/>
      <c r="B35" s="188"/>
      <c r="C35" s="191" t="s">
        <v>202</v>
      </c>
      <c r="D35" s="129" t="n">
        <v>10285</v>
      </c>
      <c r="E35" s="191"/>
      <c r="F35" s="191"/>
    </row>
    <row r="36" customFormat="false" ht="15" hidden="false" customHeight="true" outlineLevel="0" collapsed="false">
      <c r="A36" s="188"/>
      <c r="B36" s="188"/>
      <c r="C36" s="191" t="s">
        <v>203</v>
      </c>
      <c r="D36" s="129"/>
      <c r="E36" s="191"/>
      <c r="F36" s="191"/>
    </row>
    <row r="37" customFormat="false" ht="16.5" hidden="false" customHeight="true" outlineLevel="0" collapsed="false">
      <c r="A37" s="188"/>
      <c r="B37" s="188"/>
      <c r="C37" s="191" t="s">
        <v>204</v>
      </c>
      <c r="D37" s="129"/>
      <c r="E37" s="191"/>
      <c r="F37" s="191"/>
    </row>
    <row r="38" customFormat="false" ht="16.5" hidden="false" customHeight="true" outlineLevel="0" collapsed="false">
      <c r="A38" s="188"/>
      <c r="B38" s="188"/>
      <c r="C38" s="192" t="s">
        <v>205</v>
      </c>
      <c r="D38" s="193" t="n">
        <f aca="false">SUM(D32:D37)</f>
        <v>40549</v>
      </c>
      <c r="E38" s="193" t="n">
        <f aca="false">SUM(E32:E37)</f>
        <v>0</v>
      </c>
      <c r="F38" s="193" t="n">
        <f aca="false">SUM(F32:F37)</f>
        <v>0</v>
      </c>
    </row>
    <row r="39" customFormat="false" ht="16.5" hidden="false" customHeight="true" outlineLevel="0" collapsed="false">
      <c r="A39" s="188"/>
      <c r="B39" s="188"/>
      <c r="C39" s="191" t="s">
        <v>206</v>
      </c>
      <c r="D39" s="129"/>
      <c r="E39" s="191"/>
      <c r="F39" s="191"/>
    </row>
    <row r="40" customFormat="false" ht="16.5" hidden="false" customHeight="true" outlineLevel="0" collapsed="false">
      <c r="A40" s="188"/>
      <c r="B40" s="188"/>
      <c r="C40" s="191" t="s">
        <v>207</v>
      </c>
      <c r="D40" s="129"/>
      <c r="E40" s="191"/>
      <c r="F40" s="191"/>
    </row>
    <row r="41" customFormat="false" ht="16.5" hidden="false" customHeight="true" outlineLevel="0" collapsed="false">
      <c r="A41" s="188"/>
      <c r="B41" s="188"/>
      <c r="C41" s="191" t="s">
        <v>208</v>
      </c>
      <c r="D41" s="129"/>
      <c r="E41" s="191"/>
      <c r="F41" s="191"/>
    </row>
    <row r="42" customFormat="false" ht="16.5" hidden="false" customHeight="true" outlineLevel="0" collapsed="false">
      <c r="A42" s="188"/>
      <c r="B42" s="188"/>
      <c r="C42" s="192" t="s">
        <v>209</v>
      </c>
      <c r="D42" s="193" t="n">
        <f aca="false">SUM(D39:D41)</f>
        <v>0</v>
      </c>
      <c r="E42" s="193" t="n">
        <f aca="false">SUM(E39:E41)</f>
        <v>0</v>
      </c>
      <c r="F42" s="193" t="n">
        <f aca="false">SUM(F39:F41)</f>
        <v>0</v>
      </c>
    </row>
    <row r="43" customFormat="false" ht="16.5" hidden="false" customHeight="true" outlineLevel="0" collapsed="false">
      <c r="A43" s="188"/>
      <c r="B43" s="188"/>
      <c r="C43" s="191" t="s">
        <v>210</v>
      </c>
      <c r="D43" s="129"/>
      <c r="E43" s="191"/>
      <c r="F43" s="191"/>
    </row>
    <row r="44" customFormat="false" ht="16.5" hidden="false" customHeight="true" outlineLevel="0" collapsed="false">
      <c r="A44" s="188"/>
      <c r="B44" s="188"/>
      <c r="C44" s="191" t="s">
        <v>211</v>
      </c>
      <c r="D44" s="129"/>
      <c r="E44" s="191"/>
      <c r="F44" s="191"/>
    </row>
    <row r="45" customFormat="false" ht="16.5" hidden="false" customHeight="true" outlineLevel="0" collapsed="false">
      <c r="A45" s="188"/>
      <c r="B45" s="188"/>
      <c r="C45" s="192" t="s">
        <v>212</v>
      </c>
      <c r="D45" s="193" t="n">
        <f aca="false">SUM(D43:D44)</f>
        <v>0</v>
      </c>
      <c r="E45" s="193" t="n">
        <f aca="false">SUM(E43:E44)</f>
        <v>0</v>
      </c>
      <c r="F45" s="193" t="n">
        <f aca="false">SUM(F43:F44)</f>
        <v>0</v>
      </c>
    </row>
    <row r="46" customFormat="false" ht="16.5" hidden="false" customHeight="true" outlineLevel="0" collapsed="false">
      <c r="A46" s="188"/>
      <c r="B46" s="188"/>
      <c r="C46" s="194" t="s">
        <v>213</v>
      </c>
      <c r="D46" s="195" t="n">
        <f aca="false">SUM(D38+D42+D45)</f>
        <v>40549</v>
      </c>
      <c r="E46" s="195" t="n">
        <f aca="false">SUM(E38+E42+E45)</f>
        <v>0</v>
      </c>
      <c r="F46" s="195" t="n">
        <f aca="false">SUM(F38+F42+F45)</f>
        <v>0</v>
      </c>
    </row>
    <row r="47" customFormat="false" ht="16.5" hidden="false" customHeight="true" outlineLevel="0" collapsed="false">
      <c r="A47" s="188"/>
      <c r="B47" s="190" t="s">
        <v>216</v>
      </c>
      <c r="C47" s="190"/>
      <c r="D47" s="189"/>
      <c r="E47" s="188"/>
      <c r="F47" s="188"/>
    </row>
    <row r="48" customFormat="false" ht="16.5" hidden="false" customHeight="true" outlineLevel="0" collapsed="false">
      <c r="A48" s="188"/>
      <c r="B48" s="188"/>
      <c r="C48" s="191" t="s">
        <v>10</v>
      </c>
      <c r="D48" s="129" t="n">
        <v>19808</v>
      </c>
      <c r="E48" s="191"/>
      <c r="F48" s="191"/>
    </row>
    <row r="49" customFormat="false" ht="16.5" hidden="false" customHeight="true" outlineLevel="0" collapsed="false">
      <c r="A49" s="188"/>
      <c r="B49" s="188"/>
      <c r="C49" s="191" t="s">
        <v>201</v>
      </c>
      <c r="D49" s="129" t="n">
        <v>5334</v>
      </c>
      <c r="E49" s="191"/>
      <c r="F49" s="191"/>
    </row>
    <row r="50" customFormat="false" ht="16.5" hidden="false" customHeight="true" outlineLevel="0" collapsed="false">
      <c r="A50" s="188"/>
      <c r="B50" s="188"/>
      <c r="C50" s="191" t="s">
        <v>202</v>
      </c>
      <c r="D50" s="129" t="n">
        <v>3158</v>
      </c>
      <c r="E50" s="191"/>
      <c r="F50" s="191"/>
    </row>
    <row r="51" customFormat="false" ht="16.5" hidden="false" customHeight="true" outlineLevel="0" collapsed="false">
      <c r="A51" s="188"/>
      <c r="B51" s="188"/>
      <c r="C51" s="191" t="s">
        <v>203</v>
      </c>
      <c r="D51" s="129"/>
      <c r="E51" s="191"/>
      <c r="F51" s="191"/>
    </row>
    <row r="52" customFormat="false" ht="16.5" hidden="false" customHeight="true" outlineLevel="0" collapsed="false">
      <c r="A52" s="188"/>
      <c r="B52" s="188"/>
      <c r="C52" s="191" t="s">
        <v>204</v>
      </c>
      <c r="D52" s="129"/>
      <c r="E52" s="191"/>
      <c r="F52" s="191"/>
    </row>
    <row r="53" customFormat="false" ht="16.5" hidden="false" customHeight="true" outlineLevel="0" collapsed="false">
      <c r="A53" s="188"/>
      <c r="B53" s="188"/>
      <c r="C53" s="192" t="s">
        <v>205</v>
      </c>
      <c r="D53" s="193" t="n">
        <f aca="false">SUM(D47:D52)</f>
        <v>28300</v>
      </c>
      <c r="E53" s="193" t="n">
        <f aca="false">SUM(E47:E52)</f>
        <v>0</v>
      </c>
      <c r="F53" s="193" t="n">
        <f aca="false">SUM(F47:F52)</f>
        <v>0</v>
      </c>
    </row>
    <row r="54" customFormat="false" ht="16.5" hidden="false" customHeight="true" outlineLevel="0" collapsed="false">
      <c r="A54" s="188"/>
      <c r="B54" s="188"/>
      <c r="C54" s="191" t="s">
        <v>206</v>
      </c>
      <c r="D54" s="129"/>
      <c r="E54" s="191"/>
      <c r="F54" s="191"/>
    </row>
    <row r="55" customFormat="false" ht="16.5" hidden="false" customHeight="true" outlineLevel="0" collapsed="false">
      <c r="A55" s="188"/>
      <c r="B55" s="188"/>
      <c r="C55" s="191" t="s">
        <v>207</v>
      </c>
      <c r="D55" s="129"/>
      <c r="E55" s="191"/>
      <c r="F55" s="191"/>
    </row>
    <row r="56" customFormat="false" ht="16.5" hidden="false" customHeight="true" outlineLevel="0" collapsed="false">
      <c r="A56" s="188"/>
      <c r="B56" s="188"/>
      <c r="C56" s="191" t="s">
        <v>208</v>
      </c>
      <c r="D56" s="129"/>
      <c r="E56" s="191"/>
      <c r="F56" s="191"/>
    </row>
    <row r="57" customFormat="false" ht="16.5" hidden="false" customHeight="true" outlineLevel="0" collapsed="false">
      <c r="A57" s="188"/>
      <c r="B57" s="188"/>
      <c r="C57" s="192" t="s">
        <v>209</v>
      </c>
      <c r="D57" s="193" t="n">
        <f aca="false">SUM(D54:D56)</f>
        <v>0</v>
      </c>
      <c r="E57" s="193" t="n">
        <f aca="false">SUM(E54:E56)</f>
        <v>0</v>
      </c>
      <c r="F57" s="193" t="n">
        <f aca="false">SUM(F54:F56)</f>
        <v>0</v>
      </c>
    </row>
    <row r="58" customFormat="false" ht="16.5" hidden="false" customHeight="true" outlineLevel="0" collapsed="false">
      <c r="A58" s="188"/>
      <c r="B58" s="188"/>
      <c r="C58" s="191" t="s">
        <v>210</v>
      </c>
      <c r="D58" s="129"/>
      <c r="E58" s="191"/>
      <c r="F58" s="191"/>
    </row>
    <row r="59" customFormat="false" ht="16.5" hidden="false" customHeight="true" outlineLevel="0" collapsed="false">
      <c r="A59" s="188"/>
      <c r="B59" s="188"/>
      <c r="C59" s="191" t="s">
        <v>211</v>
      </c>
      <c r="D59" s="129"/>
      <c r="E59" s="191"/>
      <c r="F59" s="191"/>
    </row>
    <row r="60" customFormat="false" ht="16.5" hidden="false" customHeight="true" outlineLevel="0" collapsed="false">
      <c r="A60" s="188"/>
      <c r="B60" s="188"/>
      <c r="C60" s="192" t="s">
        <v>212</v>
      </c>
      <c r="D60" s="193" t="n">
        <f aca="false">SUM(D58:D59)</f>
        <v>0</v>
      </c>
      <c r="E60" s="193" t="n">
        <f aca="false">SUM(E58:E59)</f>
        <v>0</v>
      </c>
      <c r="F60" s="193" t="n">
        <f aca="false">SUM(F58:F59)</f>
        <v>0</v>
      </c>
    </row>
    <row r="61" customFormat="false" ht="16.5" hidden="false" customHeight="true" outlineLevel="0" collapsed="false">
      <c r="A61" s="188"/>
      <c r="B61" s="188"/>
      <c r="C61" s="194" t="s">
        <v>213</v>
      </c>
      <c r="D61" s="195" t="n">
        <f aca="false">SUM(D53+D57+D60)</f>
        <v>28300</v>
      </c>
      <c r="E61" s="195" t="n">
        <f aca="false">SUM(E53+E57+E60)</f>
        <v>0</v>
      </c>
      <c r="F61" s="195" t="n">
        <f aca="false">SUM(F53+F57+F60)</f>
        <v>0</v>
      </c>
    </row>
    <row r="62" customFormat="false" ht="19.5" hidden="false" customHeight="true" outlineLevel="0" collapsed="false">
      <c r="A62" s="190" t="s">
        <v>217</v>
      </c>
      <c r="B62" s="190"/>
      <c r="C62" s="190"/>
      <c r="D62" s="189"/>
      <c r="E62" s="188"/>
      <c r="F62" s="188"/>
    </row>
    <row r="63" s="198" customFormat="true" ht="16.5" hidden="false" customHeight="true" outlineLevel="0" collapsed="false">
      <c r="A63" s="196"/>
      <c r="B63" s="196"/>
      <c r="C63" s="192" t="s">
        <v>10</v>
      </c>
      <c r="D63" s="197" t="n">
        <f aca="false">SUM(D3+D18+D33+D48)</f>
        <v>471903</v>
      </c>
      <c r="E63" s="197" t="n">
        <f aca="false">SUM(E3+E18+E33+E48)</f>
        <v>0</v>
      </c>
      <c r="F63" s="197" t="n">
        <f aca="false">SUM(F3+F18+F33+F48)</f>
        <v>0</v>
      </c>
    </row>
    <row r="64" s="198" customFormat="true" ht="16.5" hidden="false" customHeight="true" outlineLevel="0" collapsed="false">
      <c r="A64" s="196"/>
      <c r="B64" s="196"/>
      <c r="C64" s="192" t="s">
        <v>201</v>
      </c>
      <c r="D64" s="197" t="n">
        <f aca="false">SUM(D4+D19+D34+D49)</f>
        <v>137733</v>
      </c>
      <c r="E64" s="197" t="n">
        <f aca="false">SUM(E4+E19+E34+E49)</f>
        <v>0</v>
      </c>
      <c r="F64" s="197" t="n">
        <f aca="false">SUM(F4+F19+F34+F49)</f>
        <v>0</v>
      </c>
    </row>
    <row r="65" s="198" customFormat="true" ht="16.5" hidden="false" customHeight="true" outlineLevel="0" collapsed="false">
      <c r="A65" s="196"/>
      <c r="B65" s="196"/>
      <c r="C65" s="192" t="s">
        <v>202</v>
      </c>
      <c r="D65" s="197" t="n">
        <f aca="false">SUM(D5+D20+D35+D50)</f>
        <v>327759</v>
      </c>
      <c r="E65" s="197" t="n">
        <f aca="false">SUM(E5+E20+E35+E50)</f>
        <v>0</v>
      </c>
      <c r="F65" s="197" t="n">
        <f aca="false">SUM(F5+F20+F35+F50)</f>
        <v>0</v>
      </c>
    </row>
    <row r="66" s="198" customFormat="true" ht="16.5" hidden="false" customHeight="true" outlineLevel="0" collapsed="false">
      <c r="A66" s="196"/>
      <c r="B66" s="196"/>
      <c r="C66" s="192" t="s">
        <v>203</v>
      </c>
      <c r="D66" s="197" t="n">
        <f aca="false">SUM(D6+D21+D36+D51)</f>
        <v>0</v>
      </c>
      <c r="E66" s="197" t="n">
        <f aca="false">SUM(E6+E21+E36+E51)</f>
        <v>0</v>
      </c>
      <c r="F66" s="197" t="n">
        <f aca="false">SUM(F6+F21+F36+F51)</f>
        <v>0</v>
      </c>
    </row>
    <row r="67" customFormat="false" ht="16.5" hidden="false" customHeight="true" outlineLevel="0" collapsed="false">
      <c r="A67" s="188"/>
      <c r="B67" s="188"/>
      <c r="C67" s="191" t="s">
        <v>204</v>
      </c>
      <c r="D67" s="197" t="n">
        <f aca="false">SUM(D7+D22+D37+D52)</f>
        <v>0</v>
      </c>
      <c r="E67" s="197" t="n">
        <f aca="false">SUM(E7+E22+E37+E52)</f>
        <v>0</v>
      </c>
      <c r="F67" s="197" t="n">
        <f aca="false">SUM(F7+F22+F37+F52)</f>
        <v>0</v>
      </c>
    </row>
    <row r="68" customFormat="false" ht="16.5" hidden="false" customHeight="true" outlineLevel="0" collapsed="false">
      <c r="A68" s="188"/>
      <c r="B68" s="188"/>
      <c r="C68" s="192" t="s">
        <v>205</v>
      </c>
      <c r="D68" s="199" t="n">
        <f aca="false">SUM(D8+D23+D38+D53)</f>
        <v>937395</v>
      </c>
      <c r="E68" s="199" t="n">
        <f aca="false">SUM(E8+E23+E38+E53)</f>
        <v>0</v>
      </c>
      <c r="F68" s="199" t="n">
        <f aca="false">SUM(F8+F23+F38+F53)</f>
        <v>0</v>
      </c>
    </row>
    <row r="69" s="198" customFormat="true" ht="16.5" hidden="false" customHeight="true" outlineLevel="0" collapsed="false">
      <c r="A69" s="196"/>
      <c r="B69" s="196"/>
      <c r="C69" s="192" t="s">
        <v>206</v>
      </c>
      <c r="D69" s="197" t="n">
        <f aca="false">SUM(D9+D24+D39+D54)</f>
        <v>0</v>
      </c>
      <c r="E69" s="197" t="n">
        <f aca="false">SUM(E9+E24+E39+E54)</f>
        <v>0</v>
      </c>
      <c r="F69" s="197" t="n">
        <f aca="false">SUM(F9+F24+F39+F54)</f>
        <v>0</v>
      </c>
    </row>
    <row r="70" s="198" customFormat="true" ht="16.5" hidden="false" customHeight="true" outlineLevel="0" collapsed="false">
      <c r="A70" s="196"/>
      <c r="B70" s="196"/>
      <c r="C70" s="192" t="s">
        <v>207</v>
      </c>
      <c r="D70" s="197" t="n">
        <f aca="false">SUM(D10+D25+D40+D55)</f>
        <v>0</v>
      </c>
      <c r="E70" s="197" t="n">
        <f aca="false">SUM(E10+E25+E40+E55)</f>
        <v>0</v>
      </c>
      <c r="F70" s="197" t="n">
        <f aca="false">SUM(F10+F25+F40+F55)</f>
        <v>0</v>
      </c>
    </row>
    <row r="71" s="198" customFormat="true" ht="16.5" hidden="false" customHeight="true" outlineLevel="0" collapsed="false">
      <c r="A71" s="196"/>
      <c r="B71" s="196"/>
      <c r="C71" s="192" t="s">
        <v>208</v>
      </c>
      <c r="D71" s="197" t="n">
        <f aca="false">SUM(D11+D26+D41+D56)</f>
        <v>0</v>
      </c>
      <c r="E71" s="197" t="n">
        <f aca="false">SUM(E11+E26+E41+E56)</f>
        <v>0</v>
      </c>
      <c r="F71" s="197" t="n">
        <f aca="false">SUM(F11+F26+F41+F56)</f>
        <v>0</v>
      </c>
    </row>
    <row r="72" s="198" customFormat="true" ht="16.5" hidden="false" customHeight="true" outlineLevel="0" collapsed="false">
      <c r="A72" s="196"/>
      <c r="B72" s="196"/>
      <c r="C72" s="192" t="s">
        <v>209</v>
      </c>
      <c r="D72" s="199" t="n">
        <f aca="false">SUM(D12+D27+D42+D57)</f>
        <v>0</v>
      </c>
      <c r="E72" s="199" t="n">
        <f aca="false">SUM(E12+E27+E42+E57)</f>
        <v>0</v>
      </c>
      <c r="F72" s="199" t="n">
        <f aca="false">SUM(F12+F27+F42+F57)</f>
        <v>0</v>
      </c>
    </row>
    <row r="73" s="198" customFormat="true" ht="16.5" hidden="false" customHeight="true" outlineLevel="0" collapsed="false">
      <c r="A73" s="196"/>
      <c r="B73" s="196"/>
      <c r="C73" s="192" t="s">
        <v>210</v>
      </c>
      <c r="D73" s="197" t="n">
        <f aca="false">SUM(D13+D28+D43+D58)</f>
        <v>0</v>
      </c>
      <c r="E73" s="197" t="n">
        <f aca="false">SUM(E13+E28+E43+E58)</f>
        <v>0</v>
      </c>
      <c r="F73" s="197" t="n">
        <f aca="false">SUM(F13+F28+F43+F58)</f>
        <v>0</v>
      </c>
    </row>
    <row r="74" s="198" customFormat="true" ht="16.5" hidden="false" customHeight="true" outlineLevel="0" collapsed="false">
      <c r="A74" s="196"/>
      <c r="B74" s="196"/>
      <c r="C74" s="192" t="s">
        <v>211</v>
      </c>
      <c r="D74" s="197" t="n">
        <f aca="false">SUM(D14+D29+D44+D59)</f>
        <v>0</v>
      </c>
      <c r="E74" s="197" t="n">
        <f aca="false">SUM(E14+E29+E44+E59)</f>
        <v>0</v>
      </c>
      <c r="F74" s="197" t="n">
        <f aca="false">SUM(F14+F29+F44+F59)</f>
        <v>0</v>
      </c>
    </row>
    <row r="75" s="198" customFormat="true" ht="16.5" hidden="false" customHeight="true" outlineLevel="0" collapsed="false">
      <c r="A75" s="196"/>
      <c r="B75" s="196"/>
      <c r="C75" s="192" t="s">
        <v>212</v>
      </c>
      <c r="D75" s="199" t="n">
        <f aca="false">SUM(D15+D30+D45+D60)</f>
        <v>0</v>
      </c>
      <c r="E75" s="199" t="n">
        <f aca="false">SUM(E15+E30+E45+E60)</f>
        <v>0</v>
      </c>
      <c r="F75" s="199" t="n">
        <f aca="false">SUM(F15+F30+F45+F60)</f>
        <v>0</v>
      </c>
    </row>
    <row r="76" s="198" customFormat="true" ht="16.5" hidden="false" customHeight="true" outlineLevel="0" collapsed="false">
      <c r="A76" s="196"/>
      <c r="B76" s="196"/>
      <c r="C76" s="194" t="s">
        <v>213</v>
      </c>
      <c r="D76" s="200" t="n">
        <f aca="false">SUM(D68+D72+D75)</f>
        <v>937395</v>
      </c>
      <c r="E76" s="196"/>
      <c r="F76" s="196"/>
    </row>
    <row r="77" customFormat="false" ht="16.5" hidden="false" customHeight="true" outlineLevel="0" collapsed="false">
      <c r="A77" s="188" t="s">
        <v>218</v>
      </c>
      <c r="B77" s="190" t="s">
        <v>219</v>
      </c>
      <c r="C77" s="190"/>
      <c r="D77" s="189"/>
      <c r="E77" s="188"/>
      <c r="F77" s="188"/>
    </row>
    <row r="78" customFormat="false" ht="16.5" hidden="false" customHeight="true" outlineLevel="0" collapsed="false">
      <c r="A78" s="188"/>
      <c r="B78" s="188"/>
      <c r="C78" s="191" t="s">
        <v>10</v>
      </c>
      <c r="D78" s="129" t="n">
        <v>139456</v>
      </c>
      <c r="E78" s="191"/>
      <c r="F78" s="191"/>
    </row>
    <row r="79" customFormat="false" ht="16.5" hidden="false" customHeight="true" outlineLevel="0" collapsed="false">
      <c r="A79" s="188"/>
      <c r="B79" s="188"/>
      <c r="C79" s="191" t="s">
        <v>201</v>
      </c>
      <c r="D79" s="129" t="n">
        <v>37410</v>
      </c>
      <c r="E79" s="191"/>
      <c r="F79" s="191"/>
    </row>
    <row r="80" customFormat="false" ht="16.5" hidden="false" customHeight="true" outlineLevel="0" collapsed="false">
      <c r="A80" s="188"/>
      <c r="B80" s="188"/>
      <c r="C80" s="191" t="s">
        <v>202</v>
      </c>
      <c r="D80" s="129" t="n">
        <v>124430</v>
      </c>
      <c r="E80" s="191"/>
      <c r="F80" s="191"/>
    </row>
    <row r="81" customFormat="false" ht="16.5" hidden="false" customHeight="true" outlineLevel="0" collapsed="false">
      <c r="A81" s="188"/>
      <c r="B81" s="188"/>
      <c r="C81" s="191" t="s">
        <v>203</v>
      </c>
      <c r="D81" s="129" t="n">
        <v>254</v>
      </c>
      <c r="E81" s="191"/>
      <c r="F81" s="191"/>
    </row>
    <row r="82" customFormat="false" ht="16.5" hidden="false" customHeight="true" outlineLevel="0" collapsed="false">
      <c r="A82" s="188"/>
      <c r="B82" s="188"/>
      <c r="C82" s="191" t="s">
        <v>204</v>
      </c>
      <c r="D82" s="129" t="n">
        <v>2257</v>
      </c>
      <c r="E82" s="191"/>
      <c r="F82" s="191"/>
    </row>
    <row r="83" customFormat="false" ht="16.5" hidden="false" customHeight="true" outlineLevel="0" collapsed="false">
      <c r="A83" s="188"/>
      <c r="B83" s="188"/>
      <c r="C83" s="192" t="s">
        <v>205</v>
      </c>
      <c r="D83" s="193" t="n">
        <f aca="false">SUM(D77:D82)</f>
        <v>303807</v>
      </c>
      <c r="E83" s="193" t="n">
        <f aca="false">SUM(E77:E82)</f>
        <v>0</v>
      </c>
      <c r="F83" s="193" t="n">
        <f aca="false">SUM(F77:F82)</f>
        <v>0</v>
      </c>
    </row>
    <row r="84" customFormat="false" ht="16.5" hidden="false" customHeight="true" outlineLevel="0" collapsed="false">
      <c r="A84" s="188"/>
      <c r="B84" s="188"/>
      <c r="C84" s="191" t="s">
        <v>206</v>
      </c>
      <c r="D84" s="129" t="n">
        <v>2300</v>
      </c>
      <c r="E84" s="191"/>
      <c r="F84" s="191"/>
    </row>
    <row r="85" customFormat="false" ht="16.5" hidden="false" customHeight="true" outlineLevel="0" collapsed="false">
      <c r="A85" s="188"/>
      <c r="B85" s="188"/>
      <c r="C85" s="191" t="s">
        <v>207</v>
      </c>
      <c r="D85" s="129"/>
      <c r="E85" s="191"/>
      <c r="F85" s="191"/>
    </row>
    <row r="86" customFormat="false" ht="16.5" hidden="false" customHeight="true" outlineLevel="0" collapsed="false">
      <c r="A86" s="188"/>
      <c r="B86" s="188"/>
      <c r="C86" s="191" t="s">
        <v>208</v>
      </c>
      <c r="D86" s="129"/>
      <c r="E86" s="191"/>
      <c r="F86" s="191"/>
    </row>
    <row r="87" customFormat="false" ht="16.5" hidden="false" customHeight="true" outlineLevel="0" collapsed="false">
      <c r="A87" s="188"/>
      <c r="B87" s="188"/>
      <c r="C87" s="192" t="s">
        <v>209</v>
      </c>
      <c r="D87" s="193" t="n">
        <f aca="false">SUM(D84:D86)</f>
        <v>2300</v>
      </c>
      <c r="E87" s="193" t="n">
        <f aca="false">SUM(E84:E86)</f>
        <v>0</v>
      </c>
      <c r="F87" s="193" t="n">
        <f aca="false">SUM(F84:F86)</f>
        <v>0</v>
      </c>
    </row>
    <row r="88" customFormat="false" ht="16.5" hidden="false" customHeight="true" outlineLevel="0" collapsed="false">
      <c r="A88" s="188"/>
      <c r="B88" s="188"/>
      <c r="C88" s="191" t="s">
        <v>210</v>
      </c>
      <c r="D88" s="129"/>
      <c r="E88" s="191"/>
      <c r="F88" s="191"/>
    </row>
    <row r="89" customFormat="false" ht="16.5" hidden="false" customHeight="true" outlineLevel="0" collapsed="false">
      <c r="A89" s="188"/>
      <c r="B89" s="188"/>
      <c r="C89" s="191" t="s">
        <v>211</v>
      </c>
      <c r="D89" s="129"/>
      <c r="E89" s="191"/>
      <c r="F89" s="191"/>
    </row>
    <row r="90" customFormat="false" ht="16.5" hidden="false" customHeight="true" outlineLevel="0" collapsed="false">
      <c r="A90" s="188"/>
      <c r="B90" s="188"/>
      <c r="C90" s="192" t="s">
        <v>212</v>
      </c>
      <c r="D90" s="193" t="n">
        <f aca="false">SUM(D88:D89)</f>
        <v>0</v>
      </c>
      <c r="E90" s="193" t="n">
        <f aca="false">SUM(E88:E89)</f>
        <v>0</v>
      </c>
      <c r="F90" s="193" t="n">
        <f aca="false">SUM(F88:F89)</f>
        <v>0</v>
      </c>
    </row>
    <row r="91" customFormat="false" ht="16.5" hidden="false" customHeight="true" outlineLevel="0" collapsed="false">
      <c r="A91" s="188"/>
      <c r="B91" s="188"/>
      <c r="C91" s="194" t="s">
        <v>213</v>
      </c>
      <c r="D91" s="195" t="n">
        <f aca="false">SUM(D83+D87+D90)</f>
        <v>306107</v>
      </c>
      <c r="E91" s="195" t="n">
        <f aca="false">SUM(E83+E87+E90)</f>
        <v>0</v>
      </c>
      <c r="F91" s="195" t="n">
        <f aca="false">SUM(F83+F87+F90)</f>
        <v>0</v>
      </c>
    </row>
    <row r="92" customFormat="false" ht="16.5" hidden="false" customHeight="true" outlineLevel="0" collapsed="false">
      <c r="A92" s="188" t="s">
        <v>220</v>
      </c>
      <c r="B92" s="190" t="s">
        <v>37</v>
      </c>
      <c r="C92" s="190"/>
      <c r="D92" s="189"/>
      <c r="E92" s="188"/>
      <c r="F92" s="188"/>
    </row>
    <row r="93" customFormat="false" ht="16.5" hidden="false" customHeight="true" outlineLevel="0" collapsed="false">
      <c r="A93" s="188"/>
      <c r="B93" s="188"/>
      <c r="C93" s="191" t="s">
        <v>10</v>
      </c>
      <c r="D93" s="129" t="n">
        <v>36025</v>
      </c>
      <c r="E93" s="191"/>
      <c r="F93" s="191"/>
    </row>
    <row r="94" customFormat="false" ht="16.5" hidden="false" customHeight="true" outlineLevel="0" collapsed="false">
      <c r="A94" s="188"/>
      <c r="B94" s="188"/>
      <c r="C94" s="191" t="s">
        <v>201</v>
      </c>
      <c r="D94" s="129" t="n">
        <v>9686</v>
      </c>
      <c r="E94" s="191"/>
      <c r="F94" s="191"/>
    </row>
    <row r="95" customFormat="false" ht="16.5" hidden="false" customHeight="true" outlineLevel="0" collapsed="false">
      <c r="A95" s="188"/>
      <c r="B95" s="188"/>
      <c r="C95" s="191" t="s">
        <v>202</v>
      </c>
      <c r="D95" s="129" t="n">
        <v>43021</v>
      </c>
      <c r="E95" s="191"/>
      <c r="F95" s="191"/>
    </row>
    <row r="96" customFormat="false" ht="16.5" hidden="false" customHeight="true" outlineLevel="0" collapsed="false">
      <c r="A96" s="188"/>
      <c r="B96" s="188"/>
      <c r="C96" s="191" t="s">
        <v>203</v>
      </c>
      <c r="D96" s="129"/>
      <c r="E96" s="191"/>
      <c r="F96" s="191"/>
    </row>
    <row r="97" customFormat="false" ht="16.5" hidden="false" customHeight="true" outlineLevel="0" collapsed="false">
      <c r="A97" s="188"/>
      <c r="B97" s="188"/>
      <c r="C97" s="191" t="s">
        <v>204</v>
      </c>
      <c r="D97" s="129" t="n">
        <v>1546</v>
      </c>
      <c r="E97" s="191"/>
      <c r="F97" s="191"/>
    </row>
    <row r="98" customFormat="false" ht="16.5" hidden="false" customHeight="true" outlineLevel="0" collapsed="false">
      <c r="A98" s="188"/>
      <c r="B98" s="188"/>
      <c r="C98" s="192" t="s">
        <v>205</v>
      </c>
      <c r="D98" s="193" t="n">
        <f aca="false">SUM(D92:D97)</f>
        <v>90278</v>
      </c>
      <c r="E98" s="193" t="n">
        <f aca="false">SUM(E92:E97)</f>
        <v>0</v>
      </c>
      <c r="F98" s="193" t="n">
        <f aca="false">SUM(F92:F97)</f>
        <v>0</v>
      </c>
    </row>
    <row r="99" customFormat="false" ht="16.5" hidden="false" customHeight="true" outlineLevel="0" collapsed="false">
      <c r="A99" s="188"/>
      <c r="B99" s="188"/>
      <c r="C99" s="191" t="s">
        <v>206</v>
      </c>
      <c r="D99" s="129" t="n">
        <v>1200</v>
      </c>
      <c r="E99" s="191"/>
      <c r="F99" s="191"/>
    </row>
    <row r="100" customFormat="false" ht="16.5" hidden="false" customHeight="true" outlineLevel="0" collapsed="false">
      <c r="A100" s="188"/>
      <c r="B100" s="188"/>
      <c r="C100" s="191" t="s">
        <v>207</v>
      </c>
      <c r="D100" s="129"/>
      <c r="E100" s="191"/>
      <c r="F100" s="191"/>
    </row>
    <row r="101" customFormat="false" ht="16.5" hidden="false" customHeight="true" outlineLevel="0" collapsed="false">
      <c r="A101" s="188"/>
      <c r="B101" s="188"/>
      <c r="C101" s="191" t="s">
        <v>208</v>
      </c>
      <c r="D101" s="129"/>
      <c r="E101" s="191"/>
      <c r="F101" s="191"/>
    </row>
    <row r="102" customFormat="false" ht="16.5" hidden="false" customHeight="true" outlineLevel="0" collapsed="false">
      <c r="A102" s="188"/>
      <c r="B102" s="188"/>
      <c r="C102" s="192" t="s">
        <v>209</v>
      </c>
      <c r="D102" s="193" t="n">
        <f aca="false">SUM(D99:D101)</f>
        <v>1200</v>
      </c>
      <c r="E102" s="193" t="n">
        <f aca="false">SUM(E99:E101)</f>
        <v>0</v>
      </c>
      <c r="F102" s="193" t="n">
        <f aca="false">SUM(F99:F101)</f>
        <v>0</v>
      </c>
    </row>
    <row r="103" customFormat="false" ht="16.5" hidden="false" customHeight="true" outlineLevel="0" collapsed="false">
      <c r="A103" s="188"/>
      <c r="B103" s="188"/>
      <c r="C103" s="191" t="s">
        <v>210</v>
      </c>
      <c r="D103" s="129"/>
      <c r="E103" s="191"/>
      <c r="F103" s="191"/>
    </row>
    <row r="104" customFormat="false" ht="16.5" hidden="false" customHeight="true" outlineLevel="0" collapsed="false">
      <c r="A104" s="188"/>
      <c r="B104" s="188"/>
      <c r="C104" s="191" t="s">
        <v>211</v>
      </c>
      <c r="D104" s="129"/>
      <c r="E104" s="191"/>
      <c r="F104" s="191"/>
    </row>
    <row r="105" customFormat="false" ht="16.5" hidden="false" customHeight="true" outlineLevel="0" collapsed="false">
      <c r="A105" s="188"/>
      <c r="B105" s="188"/>
      <c r="C105" s="192" t="s">
        <v>212</v>
      </c>
      <c r="D105" s="193" t="n">
        <f aca="false">SUM(D103:D104)</f>
        <v>0</v>
      </c>
      <c r="E105" s="193" t="n">
        <f aca="false">SUM(E103:E104)</f>
        <v>0</v>
      </c>
      <c r="F105" s="193" t="n">
        <f aca="false">SUM(F103:F104)</f>
        <v>0</v>
      </c>
    </row>
    <row r="106" customFormat="false" ht="16.5" hidden="false" customHeight="true" outlineLevel="0" collapsed="false">
      <c r="A106" s="188"/>
      <c r="B106" s="188"/>
      <c r="C106" s="194" t="s">
        <v>213</v>
      </c>
      <c r="D106" s="195" t="n">
        <f aca="false">SUM(D98+D102+D105)</f>
        <v>91478</v>
      </c>
      <c r="E106" s="195" t="n">
        <f aca="false">SUM(E98+E102+E105)</f>
        <v>0</v>
      </c>
      <c r="F106" s="195" t="n">
        <f aca="false">SUM(F98+F102+F105)</f>
        <v>0</v>
      </c>
    </row>
    <row r="107" customFormat="false" ht="16.5" hidden="false" customHeight="true" outlineLevel="0" collapsed="false">
      <c r="A107" s="188" t="s">
        <v>221</v>
      </c>
      <c r="B107" s="190" t="s">
        <v>222</v>
      </c>
      <c r="C107" s="190"/>
      <c r="D107" s="189"/>
      <c r="E107" s="188"/>
      <c r="F107" s="188"/>
    </row>
    <row r="108" customFormat="false" ht="16.5" hidden="false" customHeight="true" outlineLevel="0" collapsed="false">
      <c r="A108" s="188"/>
      <c r="B108" s="188"/>
      <c r="C108" s="191" t="s">
        <v>10</v>
      </c>
      <c r="D108" s="129" t="n">
        <v>6329</v>
      </c>
      <c r="E108" s="191"/>
      <c r="F108" s="191"/>
    </row>
    <row r="109" customFormat="false" ht="16.5" hidden="false" customHeight="true" outlineLevel="0" collapsed="false">
      <c r="A109" s="188"/>
      <c r="B109" s="188"/>
      <c r="C109" s="191" t="s">
        <v>201</v>
      </c>
      <c r="D109" s="129" t="n">
        <v>1544</v>
      </c>
      <c r="E109" s="191"/>
      <c r="F109" s="191"/>
    </row>
    <row r="110" customFormat="false" ht="16.5" hidden="false" customHeight="true" outlineLevel="0" collapsed="false">
      <c r="A110" s="188"/>
      <c r="B110" s="188"/>
      <c r="C110" s="191" t="s">
        <v>202</v>
      </c>
      <c r="D110" s="129" t="n">
        <v>5162</v>
      </c>
      <c r="E110" s="191"/>
      <c r="F110" s="191"/>
    </row>
    <row r="111" customFormat="false" ht="16.5" hidden="false" customHeight="true" outlineLevel="0" collapsed="false">
      <c r="A111" s="188"/>
      <c r="B111" s="188"/>
      <c r="C111" s="191" t="s">
        <v>203</v>
      </c>
      <c r="D111" s="129"/>
      <c r="E111" s="191"/>
      <c r="F111" s="191"/>
    </row>
    <row r="112" customFormat="false" ht="16.5" hidden="false" customHeight="true" outlineLevel="0" collapsed="false">
      <c r="A112" s="188"/>
      <c r="B112" s="188"/>
      <c r="C112" s="191" t="s">
        <v>204</v>
      </c>
      <c r="D112" s="129"/>
      <c r="E112" s="191"/>
      <c r="F112" s="191"/>
    </row>
    <row r="113" customFormat="false" ht="16.5" hidden="false" customHeight="true" outlineLevel="0" collapsed="false">
      <c r="A113" s="188"/>
      <c r="B113" s="188"/>
      <c r="C113" s="192" t="s">
        <v>205</v>
      </c>
      <c r="D113" s="193" t="n">
        <f aca="false">SUM(D107:D112)</f>
        <v>13035</v>
      </c>
      <c r="E113" s="193" t="n">
        <f aca="false">SUM(E107:E112)</f>
        <v>0</v>
      </c>
      <c r="F113" s="193" t="n">
        <f aca="false">SUM(F107:F112)</f>
        <v>0</v>
      </c>
    </row>
    <row r="114" customFormat="false" ht="16.5" hidden="false" customHeight="true" outlineLevel="0" collapsed="false">
      <c r="A114" s="188"/>
      <c r="B114" s="188"/>
      <c r="C114" s="191" t="s">
        <v>206</v>
      </c>
      <c r="D114" s="129"/>
      <c r="E114" s="191"/>
      <c r="F114" s="191"/>
    </row>
    <row r="115" customFormat="false" ht="16.5" hidden="false" customHeight="true" outlineLevel="0" collapsed="false">
      <c r="A115" s="188"/>
      <c r="B115" s="188"/>
      <c r="C115" s="191" t="s">
        <v>207</v>
      </c>
      <c r="D115" s="129"/>
      <c r="E115" s="191"/>
      <c r="F115" s="191"/>
    </row>
    <row r="116" customFormat="false" ht="16.5" hidden="false" customHeight="true" outlineLevel="0" collapsed="false">
      <c r="A116" s="188"/>
      <c r="B116" s="188"/>
      <c r="C116" s="191" t="s">
        <v>208</v>
      </c>
      <c r="D116" s="129"/>
      <c r="E116" s="191"/>
      <c r="F116" s="191"/>
    </row>
    <row r="117" customFormat="false" ht="16.5" hidden="false" customHeight="true" outlineLevel="0" collapsed="false">
      <c r="A117" s="188"/>
      <c r="B117" s="188"/>
      <c r="C117" s="192" t="s">
        <v>209</v>
      </c>
      <c r="D117" s="193" t="n">
        <f aca="false">SUM(D114:D116)</f>
        <v>0</v>
      </c>
      <c r="E117" s="193" t="n">
        <f aca="false">SUM(E114:E116)</f>
        <v>0</v>
      </c>
      <c r="F117" s="193" t="n">
        <f aca="false">SUM(F114:F116)</f>
        <v>0</v>
      </c>
    </row>
    <row r="118" customFormat="false" ht="16.5" hidden="false" customHeight="true" outlineLevel="0" collapsed="false">
      <c r="A118" s="188"/>
      <c r="B118" s="188"/>
      <c r="C118" s="191" t="s">
        <v>210</v>
      </c>
      <c r="D118" s="129"/>
      <c r="E118" s="191"/>
      <c r="F118" s="191"/>
    </row>
    <row r="119" customFormat="false" ht="16.5" hidden="false" customHeight="true" outlineLevel="0" collapsed="false">
      <c r="A119" s="188"/>
      <c r="B119" s="188"/>
      <c r="C119" s="191" t="s">
        <v>211</v>
      </c>
      <c r="D119" s="129"/>
      <c r="E119" s="191"/>
      <c r="F119" s="191"/>
    </row>
    <row r="120" customFormat="false" ht="16.5" hidden="false" customHeight="true" outlineLevel="0" collapsed="false">
      <c r="A120" s="188"/>
      <c r="B120" s="188"/>
      <c r="C120" s="192" t="s">
        <v>212</v>
      </c>
      <c r="D120" s="193" t="n">
        <f aca="false">SUM(D118:D119)</f>
        <v>0</v>
      </c>
      <c r="E120" s="193" t="n">
        <f aca="false">SUM(E118:E119)</f>
        <v>0</v>
      </c>
      <c r="F120" s="193" t="n">
        <f aca="false">SUM(F118:F119)</f>
        <v>0</v>
      </c>
    </row>
    <row r="121" customFormat="false" ht="16.5" hidden="false" customHeight="true" outlineLevel="0" collapsed="false">
      <c r="A121" s="188"/>
      <c r="B121" s="188"/>
      <c r="C121" s="194" t="s">
        <v>213</v>
      </c>
      <c r="D121" s="195" t="n">
        <f aca="false">SUM(D113+D117+D120)</f>
        <v>13035</v>
      </c>
      <c r="E121" s="195" t="n">
        <f aca="false">SUM(E113+E117+E120)</f>
        <v>0</v>
      </c>
      <c r="F121" s="195" t="n">
        <f aca="false">SUM(F113+F117+F120)</f>
        <v>0</v>
      </c>
    </row>
    <row r="122" customFormat="false" ht="16.5" hidden="false" customHeight="true" outlineLevel="0" collapsed="false">
      <c r="A122" s="190" t="s">
        <v>223</v>
      </c>
      <c r="B122" s="190"/>
      <c r="C122" s="190"/>
      <c r="D122" s="189"/>
      <c r="E122" s="188"/>
      <c r="F122" s="188"/>
    </row>
    <row r="123" customFormat="false" ht="15" hidden="false" customHeight="true" outlineLevel="0" collapsed="false">
      <c r="A123" s="188"/>
      <c r="B123" s="188"/>
      <c r="C123" s="191" t="s">
        <v>10</v>
      </c>
      <c r="D123" s="197" t="n">
        <f aca="false">SUM(D63+D78+D93+D108)</f>
        <v>653713</v>
      </c>
      <c r="E123" s="197" t="n">
        <f aca="false">SUM(E63+E78+E93+E108)</f>
        <v>0</v>
      </c>
      <c r="F123" s="197" t="n">
        <f aca="false">SUM(F63+F78+F93+F108)</f>
        <v>0</v>
      </c>
    </row>
    <row r="124" customFormat="false" ht="16.5" hidden="false" customHeight="true" outlineLevel="0" collapsed="false">
      <c r="A124" s="188"/>
      <c r="B124" s="188"/>
      <c r="C124" s="191" t="s">
        <v>201</v>
      </c>
      <c r="D124" s="197" t="n">
        <f aca="false">SUM(D64+D79+D94+D109)</f>
        <v>186373</v>
      </c>
      <c r="E124" s="197" t="n">
        <f aca="false">SUM(E64+E79+E94+E109)</f>
        <v>0</v>
      </c>
      <c r="F124" s="197" t="n">
        <f aca="false">SUM(F64+F79+F94+F109)</f>
        <v>0</v>
      </c>
    </row>
    <row r="125" customFormat="false" ht="16.5" hidden="false" customHeight="true" outlineLevel="0" collapsed="false">
      <c r="A125" s="188"/>
      <c r="B125" s="188"/>
      <c r="C125" s="191" t="s">
        <v>202</v>
      </c>
      <c r="D125" s="197" t="n">
        <f aca="false">SUM(D65+D80+D95+D110)</f>
        <v>500372</v>
      </c>
      <c r="E125" s="197" t="n">
        <f aca="false">SUM(E65+E80+E95+E110)</f>
        <v>0</v>
      </c>
      <c r="F125" s="197" t="n">
        <f aca="false">SUM(F65+F80+F95+F110)</f>
        <v>0</v>
      </c>
    </row>
    <row r="126" customFormat="false" ht="16.5" hidden="false" customHeight="true" outlineLevel="0" collapsed="false">
      <c r="A126" s="188"/>
      <c r="B126" s="188"/>
      <c r="C126" s="191" t="s">
        <v>203</v>
      </c>
      <c r="D126" s="197" t="n">
        <f aca="false">SUM(D66+D81+D96+D111)</f>
        <v>254</v>
      </c>
      <c r="E126" s="197" t="n">
        <f aca="false">SUM(E66+E81+E96+E111)</f>
        <v>0</v>
      </c>
      <c r="F126" s="197" t="n">
        <f aca="false">SUM(F66+F81+F96+F111)</f>
        <v>0</v>
      </c>
    </row>
    <row r="127" customFormat="false" ht="16.5" hidden="false" customHeight="true" outlineLevel="0" collapsed="false">
      <c r="A127" s="188"/>
      <c r="B127" s="188"/>
      <c r="C127" s="191" t="s">
        <v>204</v>
      </c>
      <c r="D127" s="197" t="n">
        <f aca="false">SUM(D67+D82+D97+D112)</f>
        <v>3803</v>
      </c>
      <c r="E127" s="197" t="n">
        <f aca="false">SUM(E67+E82+E97+E112)</f>
        <v>0</v>
      </c>
      <c r="F127" s="197" t="n">
        <f aca="false">SUM(F67+F82+F97+F112)</f>
        <v>0</v>
      </c>
    </row>
    <row r="128" customFormat="false" ht="16.5" hidden="false" customHeight="true" outlineLevel="0" collapsed="false">
      <c r="A128" s="188"/>
      <c r="B128" s="188"/>
      <c r="C128" s="192" t="s">
        <v>205</v>
      </c>
      <c r="D128" s="199" t="n">
        <f aca="false">SUM(D68+D83+D98+D113)</f>
        <v>1344515</v>
      </c>
      <c r="E128" s="199" t="n">
        <f aca="false">SUM(E68+E83+E98+E113)</f>
        <v>0</v>
      </c>
      <c r="F128" s="199" t="n">
        <f aca="false">SUM(F68+F83+F98+F113)</f>
        <v>0</v>
      </c>
    </row>
    <row r="129" customFormat="false" ht="16.5" hidden="false" customHeight="true" outlineLevel="0" collapsed="false">
      <c r="A129" s="188"/>
      <c r="B129" s="188"/>
      <c r="C129" s="191" t="s">
        <v>206</v>
      </c>
      <c r="D129" s="197" t="n">
        <f aca="false">SUM(D69+D84+D99+D114)</f>
        <v>3500</v>
      </c>
      <c r="E129" s="197" t="n">
        <f aca="false">SUM(E69+E84+E99+E114)</f>
        <v>0</v>
      </c>
      <c r="F129" s="197" t="n">
        <f aca="false">SUM(F69+F84+F99+F114)</f>
        <v>0</v>
      </c>
    </row>
    <row r="130" customFormat="false" ht="16.5" hidden="false" customHeight="true" outlineLevel="0" collapsed="false">
      <c r="A130" s="188"/>
      <c r="B130" s="188"/>
      <c r="C130" s="191" t="s">
        <v>207</v>
      </c>
      <c r="D130" s="197" t="n">
        <f aca="false">SUM(D70+D85+D100+D115)</f>
        <v>0</v>
      </c>
      <c r="E130" s="197" t="n">
        <f aca="false">SUM(E70+E85+E100+E115)</f>
        <v>0</v>
      </c>
      <c r="F130" s="197" t="n">
        <f aca="false">SUM(F70+F85+F100+F115)</f>
        <v>0</v>
      </c>
    </row>
    <row r="131" customFormat="false" ht="16.5" hidden="false" customHeight="true" outlineLevel="0" collapsed="false">
      <c r="A131" s="188"/>
      <c r="B131" s="188"/>
      <c r="C131" s="191" t="s">
        <v>208</v>
      </c>
      <c r="D131" s="197" t="n">
        <f aca="false">SUM(D71+D86+D101+D116)</f>
        <v>0</v>
      </c>
      <c r="E131" s="197" t="n">
        <f aca="false">SUM(E71+E86+E101+E116)</f>
        <v>0</v>
      </c>
      <c r="F131" s="197" t="n">
        <f aca="false">SUM(F71+F86+F101+F116)</f>
        <v>0</v>
      </c>
    </row>
    <row r="132" customFormat="false" ht="16.5" hidden="false" customHeight="true" outlineLevel="0" collapsed="false">
      <c r="A132" s="188"/>
      <c r="B132" s="188"/>
      <c r="C132" s="192" t="s">
        <v>209</v>
      </c>
      <c r="D132" s="199" t="n">
        <f aca="false">SUM(D72+D87+D102+D117)</f>
        <v>3500</v>
      </c>
      <c r="E132" s="199" t="n">
        <f aca="false">SUM(E72+E87+E102+E117)</f>
        <v>0</v>
      </c>
      <c r="F132" s="199" t="n">
        <f aca="false">SUM(F72+F87+F102+F117)</f>
        <v>0</v>
      </c>
    </row>
    <row r="133" customFormat="false" ht="16.5" hidden="false" customHeight="true" outlineLevel="0" collapsed="false">
      <c r="A133" s="188"/>
      <c r="B133" s="188"/>
      <c r="C133" s="191" t="s">
        <v>210</v>
      </c>
      <c r="D133" s="197" t="n">
        <f aca="false">SUM(D73+D88+D103+D118)</f>
        <v>0</v>
      </c>
      <c r="E133" s="197" t="n">
        <f aca="false">SUM(E73+E88+E103+E118)</f>
        <v>0</v>
      </c>
      <c r="F133" s="197" t="n">
        <f aca="false">SUM(F73+F88+F103+F118)</f>
        <v>0</v>
      </c>
    </row>
    <row r="134" customFormat="false" ht="16.5" hidden="false" customHeight="true" outlineLevel="0" collapsed="false">
      <c r="A134" s="188"/>
      <c r="B134" s="188"/>
      <c r="C134" s="191" t="s">
        <v>211</v>
      </c>
      <c r="D134" s="197" t="n">
        <f aca="false">SUM(D74+D89+D104+D119)</f>
        <v>0</v>
      </c>
      <c r="E134" s="197" t="n">
        <f aca="false">SUM(E74+E89+E104+E119)</f>
        <v>0</v>
      </c>
      <c r="F134" s="197" t="n">
        <f aca="false">SUM(F74+F89+F104+F119)</f>
        <v>0</v>
      </c>
    </row>
    <row r="135" customFormat="false" ht="16.5" hidden="false" customHeight="true" outlineLevel="0" collapsed="false">
      <c r="A135" s="188"/>
      <c r="B135" s="188"/>
      <c r="C135" s="192" t="s">
        <v>212</v>
      </c>
      <c r="D135" s="199" t="n">
        <f aca="false">SUM(D75+D90+D105+D120)</f>
        <v>0</v>
      </c>
      <c r="E135" s="199" t="n">
        <f aca="false">SUM(E75+E90+E105+E120)</f>
        <v>0</v>
      </c>
      <c r="F135" s="199" t="n">
        <f aca="false">SUM(F75+F90+F105+F120)</f>
        <v>0</v>
      </c>
    </row>
    <row r="136" customFormat="false" ht="16.5" hidden="false" customHeight="true" outlineLevel="0" collapsed="false">
      <c r="A136" s="188"/>
      <c r="B136" s="188"/>
      <c r="C136" s="194" t="s">
        <v>213</v>
      </c>
      <c r="D136" s="200" t="n">
        <f aca="false">SUM(D76+D91+D106+D121)</f>
        <v>1348015</v>
      </c>
      <c r="E136" s="200" t="n">
        <f aca="false">SUM(E76+E91+E106+E121)</f>
        <v>0</v>
      </c>
      <c r="F136" s="200" t="n">
        <f aca="false">SUM(F76+F91+F106+F121)</f>
        <v>0</v>
      </c>
    </row>
    <row r="137" customFormat="false" ht="12.75" hidden="false" customHeight="false" outlineLevel="0" collapsed="false">
      <c r="A137" s="201" t="s">
        <v>224</v>
      </c>
      <c r="B137" s="201" t="s">
        <v>225</v>
      </c>
      <c r="C137" s="201"/>
      <c r="D137" s="129"/>
      <c r="E137" s="191"/>
      <c r="F137" s="191"/>
    </row>
    <row r="138" customFormat="false" ht="29.25" hidden="false" customHeight="true" outlineLevel="0" collapsed="false">
      <c r="A138" s="191"/>
      <c r="B138" s="202" t="s">
        <v>226</v>
      </c>
      <c r="C138" s="203" t="s">
        <v>227</v>
      </c>
      <c r="D138" s="129"/>
      <c r="E138" s="191"/>
      <c r="F138" s="191"/>
    </row>
    <row r="139" customFormat="false" ht="12.75" hidden="false" customHeight="false" outlineLevel="0" collapsed="false">
      <c r="A139" s="191"/>
      <c r="B139" s="191"/>
      <c r="C139" s="191" t="s">
        <v>10</v>
      </c>
      <c r="D139" s="129" t="n">
        <v>149563</v>
      </c>
      <c r="E139" s="191"/>
      <c r="F139" s="191"/>
    </row>
    <row r="140" customFormat="false" ht="12.75" hidden="false" customHeight="false" outlineLevel="0" collapsed="false">
      <c r="A140" s="191"/>
      <c r="B140" s="191"/>
      <c r="C140" s="191" t="s">
        <v>201</v>
      </c>
      <c r="D140" s="129" t="n">
        <v>40505</v>
      </c>
      <c r="E140" s="191"/>
      <c r="F140" s="191"/>
    </row>
    <row r="141" customFormat="false" ht="12.75" hidden="false" customHeight="false" outlineLevel="0" collapsed="false">
      <c r="A141" s="191"/>
      <c r="B141" s="191"/>
      <c r="C141" s="191" t="s">
        <v>202</v>
      </c>
      <c r="D141" s="129" t="n">
        <v>67112</v>
      </c>
      <c r="E141" s="191"/>
      <c r="F141" s="191"/>
    </row>
    <row r="142" customFormat="false" ht="12.75" hidden="false" customHeight="false" outlineLevel="0" collapsed="false">
      <c r="A142" s="191"/>
      <c r="B142" s="191"/>
      <c r="C142" s="191" t="s">
        <v>203</v>
      </c>
      <c r="D142" s="129"/>
      <c r="E142" s="191"/>
      <c r="F142" s="191"/>
    </row>
    <row r="143" customFormat="false" ht="16.5" hidden="false" customHeight="true" outlineLevel="0" collapsed="false">
      <c r="A143" s="188"/>
      <c r="B143" s="188"/>
      <c r="C143" s="191" t="s">
        <v>204</v>
      </c>
      <c r="D143" s="129"/>
      <c r="E143" s="191"/>
      <c r="F143" s="191"/>
    </row>
    <row r="144" customFormat="false" ht="16.5" hidden="false" customHeight="true" outlineLevel="0" collapsed="false">
      <c r="A144" s="188"/>
      <c r="B144" s="188"/>
      <c r="C144" s="192" t="s">
        <v>205</v>
      </c>
      <c r="D144" s="193" t="n">
        <f aca="false">SUM(D138:D143)</f>
        <v>257180</v>
      </c>
      <c r="E144" s="193" t="n">
        <f aca="false">SUM(E138:E143)</f>
        <v>0</v>
      </c>
      <c r="F144" s="193" t="n">
        <f aca="false">SUM(F138:F143)</f>
        <v>0</v>
      </c>
    </row>
    <row r="145" customFormat="false" ht="12.75" hidden="false" customHeight="false" outlineLevel="0" collapsed="false">
      <c r="A145" s="191"/>
      <c r="B145" s="191"/>
      <c r="C145" s="191" t="s">
        <v>206</v>
      </c>
      <c r="D145" s="129" t="n">
        <v>800</v>
      </c>
      <c r="E145" s="191"/>
      <c r="F145" s="191"/>
    </row>
    <row r="146" customFormat="false" ht="12.75" hidden="false" customHeight="false" outlineLevel="0" collapsed="false">
      <c r="A146" s="191"/>
      <c r="B146" s="191"/>
      <c r="C146" s="191" t="s">
        <v>207</v>
      </c>
      <c r="D146" s="129"/>
      <c r="E146" s="191"/>
      <c r="F146" s="191"/>
    </row>
    <row r="147" customFormat="false" ht="12.75" hidden="false" customHeight="false" outlineLevel="0" collapsed="false">
      <c r="A147" s="191"/>
      <c r="B147" s="191"/>
      <c r="C147" s="191" t="s">
        <v>208</v>
      </c>
      <c r="D147" s="129"/>
      <c r="E147" s="191"/>
      <c r="F147" s="191"/>
    </row>
    <row r="148" s="198" customFormat="true" ht="12.75" hidden="false" customHeight="false" outlineLevel="0" collapsed="false">
      <c r="A148" s="192"/>
      <c r="B148" s="192"/>
      <c r="C148" s="192" t="s">
        <v>209</v>
      </c>
      <c r="D148" s="193" t="n">
        <f aca="false">SUM(D145:D147)</f>
        <v>800</v>
      </c>
      <c r="E148" s="193" t="n">
        <f aca="false">SUM(E145:E147)</f>
        <v>0</v>
      </c>
      <c r="F148" s="193" t="n">
        <f aca="false">SUM(F145:F147)</f>
        <v>0</v>
      </c>
    </row>
    <row r="149" customFormat="false" ht="12.75" hidden="false" customHeight="false" outlineLevel="0" collapsed="false">
      <c r="A149" s="191"/>
      <c r="B149" s="191"/>
      <c r="C149" s="191" t="s">
        <v>210</v>
      </c>
      <c r="D149" s="129"/>
      <c r="E149" s="191"/>
      <c r="F149" s="191"/>
    </row>
    <row r="150" customFormat="false" ht="12.75" hidden="false" customHeight="false" outlineLevel="0" collapsed="false">
      <c r="A150" s="191"/>
      <c r="B150" s="191"/>
      <c r="C150" s="191" t="s">
        <v>211</v>
      </c>
      <c r="D150" s="129"/>
      <c r="E150" s="191"/>
      <c r="F150" s="191"/>
    </row>
    <row r="151" s="198" customFormat="true" ht="12.75" hidden="false" customHeight="false" outlineLevel="0" collapsed="false">
      <c r="A151" s="192"/>
      <c r="B151" s="192"/>
      <c r="C151" s="192" t="s">
        <v>212</v>
      </c>
      <c r="D151" s="193" t="n">
        <f aca="false">SUM(D149:D150)</f>
        <v>0</v>
      </c>
      <c r="E151" s="193" t="n">
        <f aca="false">SUM(E149:E150)</f>
        <v>0</v>
      </c>
      <c r="F151" s="193" t="n">
        <f aca="false">SUM(F149:F150)</f>
        <v>0</v>
      </c>
    </row>
    <row r="152" s="204" customFormat="true" ht="13.5" hidden="false" customHeight="false" outlineLevel="0" collapsed="false">
      <c r="A152" s="194"/>
      <c r="B152" s="194"/>
      <c r="C152" s="194" t="s">
        <v>213</v>
      </c>
      <c r="D152" s="195" t="n">
        <f aca="false">SUM(D144+D148+D151)</f>
        <v>257980</v>
      </c>
      <c r="E152" s="195" t="n">
        <f aca="false">SUM(E144+E148+E151)</f>
        <v>0</v>
      </c>
      <c r="F152" s="195" t="n">
        <f aca="false">SUM(F144+F148+F151)</f>
        <v>0</v>
      </c>
    </row>
    <row r="153" s="206" customFormat="true" ht="12.75" hidden="false" customHeight="false" outlineLevel="0" collapsed="false">
      <c r="A153" s="201"/>
      <c r="B153" s="202" t="s">
        <v>228</v>
      </c>
      <c r="C153" s="201" t="s">
        <v>191</v>
      </c>
      <c r="D153" s="205"/>
      <c r="E153" s="201"/>
      <c r="F153" s="201"/>
    </row>
    <row r="154" customFormat="false" ht="12.75" hidden="false" customHeight="false" outlineLevel="0" collapsed="false">
      <c r="A154" s="191"/>
      <c r="B154" s="191"/>
      <c r="C154" s="191" t="s">
        <v>10</v>
      </c>
      <c r="D154" s="129" t="n">
        <v>4310</v>
      </c>
      <c r="E154" s="191"/>
      <c r="F154" s="191"/>
    </row>
    <row r="155" customFormat="false" ht="12.75" hidden="false" customHeight="false" outlineLevel="0" collapsed="false">
      <c r="A155" s="191"/>
      <c r="B155" s="191"/>
      <c r="C155" s="191" t="s">
        <v>201</v>
      </c>
      <c r="D155" s="129" t="n">
        <v>1201</v>
      </c>
      <c r="E155" s="191"/>
      <c r="F155" s="191"/>
    </row>
    <row r="156" customFormat="false" ht="12.75" hidden="false" customHeight="false" outlineLevel="0" collapsed="false">
      <c r="A156" s="191"/>
      <c r="B156" s="191"/>
      <c r="C156" s="191" t="s">
        <v>202</v>
      </c>
      <c r="D156" s="129" t="n">
        <v>310</v>
      </c>
      <c r="E156" s="191"/>
      <c r="F156" s="191"/>
    </row>
    <row r="157" customFormat="false" ht="12.75" hidden="false" customHeight="false" outlineLevel="0" collapsed="false">
      <c r="A157" s="191"/>
      <c r="B157" s="191"/>
      <c r="C157" s="191" t="s">
        <v>203</v>
      </c>
      <c r="D157" s="129"/>
      <c r="E157" s="191"/>
      <c r="F157" s="191"/>
    </row>
    <row r="158" customFormat="false" ht="16.5" hidden="false" customHeight="true" outlineLevel="0" collapsed="false">
      <c r="A158" s="188"/>
      <c r="B158" s="188"/>
      <c r="C158" s="191" t="s">
        <v>204</v>
      </c>
      <c r="D158" s="129"/>
      <c r="E158" s="191"/>
      <c r="F158" s="191"/>
    </row>
    <row r="159" customFormat="false" ht="16.5" hidden="false" customHeight="true" outlineLevel="0" collapsed="false">
      <c r="A159" s="188"/>
      <c r="B159" s="188"/>
      <c r="C159" s="192" t="s">
        <v>205</v>
      </c>
      <c r="D159" s="193" t="n">
        <f aca="false">SUM(D153:D158)</f>
        <v>5821</v>
      </c>
      <c r="E159" s="193" t="n">
        <f aca="false">SUM(E153:E158)</f>
        <v>0</v>
      </c>
      <c r="F159" s="193" t="n">
        <f aca="false">SUM(F153:F158)</f>
        <v>0</v>
      </c>
    </row>
    <row r="160" customFormat="false" ht="12.75" hidden="false" customHeight="false" outlineLevel="0" collapsed="false">
      <c r="A160" s="191"/>
      <c r="B160" s="191"/>
      <c r="C160" s="191" t="s">
        <v>206</v>
      </c>
      <c r="D160" s="129"/>
      <c r="E160" s="191"/>
      <c r="F160" s="191"/>
    </row>
    <row r="161" customFormat="false" ht="12.75" hidden="false" customHeight="false" outlineLevel="0" collapsed="false">
      <c r="A161" s="191"/>
      <c r="B161" s="191"/>
      <c r="C161" s="191" t="s">
        <v>207</v>
      </c>
      <c r="D161" s="129"/>
      <c r="E161" s="191"/>
      <c r="F161" s="191"/>
    </row>
    <row r="162" customFormat="false" ht="12.75" hidden="false" customHeight="false" outlineLevel="0" collapsed="false">
      <c r="A162" s="191"/>
      <c r="B162" s="191"/>
      <c r="C162" s="191" t="s">
        <v>208</v>
      </c>
      <c r="D162" s="129"/>
      <c r="E162" s="191"/>
      <c r="F162" s="191"/>
    </row>
    <row r="163" s="198" customFormat="true" ht="12.75" hidden="false" customHeight="false" outlineLevel="0" collapsed="false">
      <c r="A163" s="192"/>
      <c r="B163" s="192"/>
      <c r="C163" s="192" t="s">
        <v>209</v>
      </c>
      <c r="D163" s="193" t="n">
        <f aca="false">SUM(D160:D162)</f>
        <v>0</v>
      </c>
      <c r="E163" s="192"/>
      <c r="F163" s="192"/>
    </row>
    <row r="164" customFormat="false" ht="12.75" hidden="false" customHeight="false" outlineLevel="0" collapsed="false">
      <c r="A164" s="191"/>
      <c r="B164" s="191"/>
      <c r="C164" s="191" t="s">
        <v>210</v>
      </c>
      <c r="D164" s="129"/>
      <c r="E164" s="191"/>
      <c r="F164" s="191"/>
    </row>
    <row r="165" customFormat="false" ht="12.75" hidden="false" customHeight="false" outlineLevel="0" collapsed="false">
      <c r="A165" s="191"/>
      <c r="B165" s="191"/>
      <c r="C165" s="191" t="s">
        <v>211</v>
      </c>
      <c r="D165" s="129"/>
      <c r="E165" s="191"/>
      <c r="F165" s="191"/>
    </row>
    <row r="166" s="198" customFormat="true" ht="12.75" hidden="false" customHeight="false" outlineLevel="0" collapsed="false">
      <c r="A166" s="192"/>
      <c r="B166" s="192"/>
      <c r="C166" s="192" t="s">
        <v>212</v>
      </c>
      <c r="D166" s="193" t="n">
        <f aca="false">SUM(D164:D165)</f>
        <v>0</v>
      </c>
      <c r="E166" s="192"/>
      <c r="F166" s="192"/>
    </row>
    <row r="167" s="204" customFormat="true" ht="13.5" hidden="false" customHeight="false" outlineLevel="0" collapsed="false">
      <c r="A167" s="194"/>
      <c r="B167" s="194"/>
      <c r="C167" s="194" t="s">
        <v>213</v>
      </c>
      <c r="D167" s="195" t="n">
        <f aca="false">SUM(D159+D163+D166)</f>
        <v>5821</v>
      </c>
      <c r="E167" s="195" t="n">
        <f aca="false">SUM(E159+E163+E166)</f>
        <v>0</v>
      </c>
      <c r="F167" s="195" t="n">
        <f aca="false">SUM(F159+F163+F166)</f>
        <v>0</v>
      </c>
    </row>
    <row r="168" customFormat="false" ht="12.75" hidden="false" customHeight="false" outlineLevel="0" collapsed="false">
      <c r="A168" s="191"/>
      <c r="B168" s="201" t="n">
        <v>105010</v>
      </c>
      <c r="C168" s="201" t="s">
        <v>229</v>
      </c>
      <c r="D168" s="129"/>
      <c r="E168" s="191"/>
      <c r="F168" s="191"/>
    </row>
    <row r="169" customFormat="false" ht="12.75" hidden="false" customHeight="false" outlineLevel="0" collapsed="false">
      <c r="A169" s="191"/>
      <c r="B169" s="191"/>
      <c r="C169" s="191" t="s">
        <v>10</v>
      </c>
      <c r="D169" s="129"/>
      <c r="E169" s="191"/>
      <c r="F169" s="191"/>
    </row>
    <row r="170" customFormat="false" ht="12.75" hidden="false" customHeight="false" outlineLevel="0" collapsed="false">
      <c r="A170" s="191"/>
      <c r="B170" s="191"/>
      <c r="C170" s="191" t="s">
        <v>201</v>
      </c>
      <c r="D170" s="129"/>
      <c r="E170" s="191"/>
      <c r="F170" s="191"/>
    </row>
    <row r="171" customFormat="false" ht="12.75" hidden="false" customHeight="false" outlineLevel="0" collapsed="false">
      <c r="A171" s="191"/>
      <c r="B171" s="191"/>
      <c r="C171" s="191" t="s">
        <v>202</v>
      </c>
      <c r="D171" s="129" t="n">
        <v>5</v>
      </c>
      <c r="E171" s="191"/>
      <c r="F171" s="191"/>
    </row>
    <row r="172" customFormat="false" ht="12.75" hidden="false" customHeight="false" outlineLevel="0" collapsed="false">
      <c r="A172" s="191"/>
      <c r="B172" s="191"/>
      <c r="C172" s="191" t="s">
        <v>203</v>
      </c>
      <c r="D172" s="129" t="n">
        <v>17200</v>
      </c>
      <c r="E172" s="191"/>
      <c r="F172" s="191"/>
    </row>
    <row r="173" customFormat="false" ht="16.5" hidden="false" customHeight="true" outlineLevel="0" collapsed="false">
      <c r="A173" s="188"/>
      <c r="B173" s="188"/>
      <c r="C173" s="191" t="s">
        <v>204</v>
      </c>
      <c r="D173" s="129"/>
      <c r="E173" s="191"/>
      <c r="F173" s="191"/>
    </row>
    <row r="174" customFormat="false" ht="16.5" hidden="false" customHeight="true" outlineLevel="0" collapsed="false">
      <c r="A174" s="188"/>
      <c r="B174" s="188"/>
      <c r="C174" s="192" t="s">
        <v>205</v>
      </c>
      <c r="D174" s="193" t="n">
        <f aca="false">SUM(D168:D173)</f>
        <v>17205</v>
      </c>
      <c r="E174" s="193" t="n">
        <f aca="false">SUM(E168:E173)</f>
        <v>0</v>
      </c>
      <c r="F174" s="193" t="n">
        <f aca="false">SUM(F168:F173)</f>
        <v>0</v>
      </c>
    </row>
    <row r="175" customFormat="false" ht="12.75" hidden="false" customHeight="false" outlineLevel="0" collapsed="false">
      <c r="A175" s="191"/>
      <c r="B175" s="191"/>
      <c r="C175" s="191" t="s">
        <v>206</v>
      </c>
      <c r="D175" s="129"/>
      <c r="E175" s="191"/>
      <c r="F175" s="191"/>
    </row>
    <row r="176" customFormat="false" ht="12.75" hidden="false" customHeight="false" outlineLevel="0" collapsed="false">
      <c r="A176" s="191"/>
      <c r="B176" s="191"/>
      <c r="C176" s="191" t="s">
        <v>207</v>
      </c>
      <c r="D176" s="129"/>
      <c r="E176" s="191"/>
      <c r="F176" s="191"/>
    </row>
    <row r="177" customFormat="false" ht="12.75" hidden="false" customHeight="false" outlineLevel="0" collapsed="false">
      <c r="A177" s="191"/>
      <c r="B177" s="191"/>
      <c r="C177" s="191" t="s">
        <v>208</v>
      </c>
      <c r="D177" s="129"/>
      <c r="E177" s="191"/>
      <c r="F177" s="191"/>
    </row>
    <row r="178" s="198" customFormat="true" ht="12.75" hidden="false" customHeight="false" outlineLevel="0" collapsed="false">
      <c r="A178" s="192"/>
      <c r="B178" s="192"/>
      <c r="C178" s="192" t="s">
        <v>209</v>
      </c>
      <c r="D178" s="193" t="n">
        <f aca="false">SUM(D175:D177)</f>
        <v>0</v>
      </c>
      <c r="E178" s="192"/>
      <c r="F178" s="192"/>
    </row>
    <row r="179" customFormat="false" ht="12.75" hidden="false" customHeight="false" outlineLevel="0" collapsed="false">
      <c r="A179" s="191"/>
      <c r="B179" s="191"/>
      <c r="C179" s="191" t="s">
        <v>210</v>
      </c>
      <c r="D179" s="129"/>
      <c r="E179" s="191"/>
      <c r="F179" s="191"/>
    </row>
    <row r="180" customFormat="false" ht="12.75" hidden="false" customHeight="false" outlineLevel="0" collapsed="false">
      <c r="A180" s="191"/>
      <c r="B180" s="191"/>
      <c r="C180" s="191" t="s">
        <v>211</v>
      </c>
      <c r="D180" s="129"/>
      <c r="E180" s="191"/>
      <c r="F180" s="191"/>
    </row>
    <row r="181" s="198" customFormat="true" ht="12.75" hidden="false" customHeight="false" outlineLevel="0" collapsed="false">
      <c r="A181" s="192"/>
      <c r="B181" s="192"/>
      <c r="C181" s="192" t="s">
        <v>212</v>
      </c>
      <c r="D181" s="193" t="n">
        <f aca="false">SUM(D179:D180)</f>
        <v>0</v>
      </c>
      <c r="E181" s="192"/>
      <c r="F181" s="192"/>
    </row>
    <row r="182" s="204" customFormat="true" ht="13.5" hidden="false" customHeight="false" outlineLevel="0" collapsed="false">
      <c r="A182" s="194"/>
      <c r="B182" s="194"/>
      <c r="C182" s="194" t="s">
        <v>213</v>
      </c>
      <c r="D182" s="195" t="n">
        <f aca="false">SUM(D174+D178+D181)</f>
        <v>17205</v>
      </c>
      <c r="E182" s="195" t="n">
        <f aca="false">SUM(E174+E178+E181)</f>
        <v>0</v>
      </c>
      <c r="F182" s="195" t="n">
        <f aca="false">SUM(F174+F178+F181)</f>
        <v>0</v>
      </c>
    </row>
    <row r="183" s="206" customFormat="true" ht="12.75" hidden="false" customHeight="false" outlineLevel="0" collapsed="false">
      <c r="A183" s="201"/>
      <c r="B183" s="201" t="n">
        <v>106020</v>
      </c>
      <c r="C183" s="201" t="s">
        <v>230</v>
      </c>
      <c r="D183" s="205"/>
      <c r="E183" s="201"/>
      <c r="F183" s="201"/>
    </row>
    <row r="184" customFormat="false" ht="12.75" hidden="false" customHeight="false" outlineLevel="0" collapsed="false">
      <c r="A184" s="191"/>
      <c r="B184" s="191"/>
      <c r="C184" s="191" t="s">
        <v>10</v>
      </c>
      <c r="D184" s="129"/>
      <c r="E184" s="191"/>
      <c r="F184" s="191"/>
    </row>
    <row r="185" customFormat="false" ht="12.75" hidden="false" customHeight="false" outlineLevel="0" collapsed="false">
      <c r="A185" s="191"/>
      <c r="B185" s="191"/>
      <c r="C185" s="191" t="s">
        <v>201</v>
      </c>
      <c r="D185" s="129"/>
      <c r="E185" s="191"/>
      <c r="F185" s="191"/>
    </row>
    <row r="186" customFormat="false" ht="12.75" hidden="false" customHeight="false" outlineLevel="0" collapsed="false">
      <c r="A186" s="191"/>
      <c r="B186" s="191"/>
      <c r="C186" s="191" t="s">
        <v>202</v>
      </c>
      <c r="D186" s="129"/>
      <c r="E186" s="191"/>
      <c r="F186" s="191"/>
    </row>
    <row r="187" customFormat="false" ht="12.75" hidden="false" customHeight="false" outlineLevel="0" collapsed="false">
      <c r="A187" s="191"/>
      <c r="B187" s="191"/>
      <c r="C187" s="191" t="s">
        <v>203</v>
      </c>
      <c r="D187" s="129" t="n">
        <v>5000</v>
      </c>
      <c r="E187" s="191"/>
      <c r="F187" s="191"/>
    </row>
    <row r="188" customFormat="false" ht="16.5" hidden="false" customHeight="true" outlineLevel="0" collapsed="false">
      <c r="A188" s="188"/>
      <c r="B188" s="188"/>
      <c r="C188" s="191" t="s">
        <v>204</v>
      </c>
      <c r="D188" s="129"/>
      <c r="E188" s="191"/>
      <c r="F188" s="191"/>
    </row>
    <row r="189" customFormat="false" ht="16.5" hidden="false" customHeight="true" outlineLevel="0" collapsed="false">
      <c r="A189" s="188"/>
      <c r="B189" s="188"/>
      <c r="C189" s="192" t="s">
        <v>205</v>
      </c>
      <c r="D189" s="193" t="n">
        <f aca="false">SUM(D183:D188)</f>
        <v>5000</v>
      </c>
      <c r="E189" s="193" t="n">
        <f aca="false">SUM(E183:E188)</f>
        <v>0</v>
      </c>
      <c r="F189" s="193" t="n">
        <f aca="false">SUM(F183:F188)</f>
        <v>0</v>
      </c>
    </row>
    <row r="190" customFormat="false" ht="12.75" hidden="false" customHeight="false" outlineLevel="0" collapsed="false">
      <c r="A190" s="191"/>
      <c r="B190" s="191"/>
      <c r="C190" s="191" t="s">
        <v>206</v>
      </c>
      <c r="D190" s="129"/>
      <c r="E190" s="191"/>
      <c r="F190" s="191"/>
    </row>
    <row r="191" customFormat="false" ht="12.75" hidden="false" customHeight="false" outlineLevel="0" collapsed="false">
      <c r="A191" s="191"/>
      <c r="B191" s="191"/>
      <c r="C191" s="191" t="s">
        <v>207</v>
      </c>
      <c r="D191" s="129"/>
      <c r="E191" s="191"/>
      <c r="F191" s="191"/>
    </row>
    <row r="192" customFormat="false" ht="12.75" hidden="false" customHeight="false" outlineLevel="0" collapsed="false">
      <c r="A192" s="191"/>
      <c r="B192" s="191"/>
      <c r="C192" s="191" t="s">
        <v>208</v>
      </c>
      <c r="D192" s="129"/>
      <c r="E192" s="191"/>
      <c r="F192" s="191"/>
    </row>
    <row r="193" s="198" customFormat="true" ht="12.75" hidden="false" customHeight="false" outlineLevel="0" collapsed="false">
      <c r="A193" s="192"/>
      <c r="B193" s="192"/>
      <c r="C193" s="192" t="s">
        <v>209</v>
      </c>
      <c r="D193" s="193" t="n">
        <f aca="false">SUM(D190:D192)</f>
        <v>0</v>
      </c>
      <c r="E193" s="192"/>
      <c r="F193" s="192"/>
    </row>
    <row r="194" customFormat="false" ht="12.75" hidden="false" customHeight="false" outlineLevel="0" collapsed="false">
      <c r="A194" s="191"/>
      <c r="B194" s="191"/>
      <c r="C194" s="191" t="s">
        <v>210</v>
      </c>
      <c r="D194" s="129"/>
      <c r="E194" s="191"/>
      <c r="F194" s="191"/>
    </row>
    <row r="195" customFormat="false" ht="12.75" hidden="false" customHeight="false" outlineLevel="0" collapsed="false">
      <c r="A195" s="191"/>
      <c r="B195" s="191"/>
      <c r="C195" s="191" t="s">
        <v>211</v>
      </c>
      <c r="D195" s="129"/>
      <c r="E195" s="191"/>
      <c r="F195" s="191"/>
    </row>
    <row r="196" customFormat="false" ht="12.75" hidden="false" customHeight="false" outlineLevel="0" collapsed="false">
      <c r="A196" s="191"/>
      <c r="B196" s="191"/>
      <c r="C196" s="192" t="s">
        <v>212</v>
      </c>
      <c r="D196" s="129" t="n">
        <f aca="false">SUM(D194:D195)</f>
        <v>0</v>
      </c>
      <c r="E196" s="191"/>
      <c r="F196" s="191"/>
    </row>
    <row r="197" s="204" customFormat="true" ht="15.75" hidden="false" customHeight="true" outlineLevel="0" collapsed="false">
      <c r="A197" s="194"/>
      <c r="B197" s="194"/>
      <c r="C197" s="194" t="s">
        <v>213</v>
      </c>
      <c r="D197" s="195" t="n">
        <f aca="false">SUM(D189+D193+D196)</f>
        <v>5000</v>
      </c>
      <c r="E197" s="195" t="n">
        <f aca="false">SUM(E189+E193+E196)</f>
        <v>0</v>
      </c>
      <c r="F197" s="195" t="n">
        <f aca="false">SUM(F189+F193+F196)</f>
        <v>0</v>
      </c>
    </row>
    <row r="198" s="209" customFormat="true" ht="12.75" hidden="false" customHeight="true" outlineLevel="0" collapsed="false">
      <c r="A198" s="207" t="s">
        <v>231</v>
      </c>
      <c r="B198" s="207"/>
      <c r="C198" s="207"/>
      <c r="D198" s="208" t="n">
        <f aca="false">SUM(D152+D167+D182+D197)</f>
        <v>286006</v>
      </c>
      <c r="E198" s="208" t="n">
        <f aca="false">SUM(E152+E167+E182+E197)</f>
        <v>0</v>
      </c>
      <c r="F198" s="208" t="n">
        <f aca="false">SUM(F152+F167+F182+F197)</f>
        <v>0</v>
      </c>
    </row>
    <row r="199" s="209" customFormat="true" ht="12.75" hidden="false" customHeight="false" outlineLevel="0" collapsed="false">
      <c r="A199" s="207"/>
      <c r="B199" s="210"/>
      <c r="C199" s="191" t="s">
        <v>10</v>
      </c>
      <c r="D199" s="211" t="n">
        <f aca="false">SUM(D139+D154+D169+D184)</f>
        <v>153873</v>
      </c>
      <c r="E199" s="207"/>
      <c r="F199" s="207"/>
    </row>
    <row r="200" s="209" customFormat="true" ht="12.75" hidden="false" customHeight="false" outlineLevel="0" collapsed="false">
      <c r="A200" s="207"/>
      <c r="B200" s="210"/>
      <c r="C200" s="191" t="s">
        <v>201</v>
      </c>
      <c r="D200" s="211" t="n">
        <f aca="false">SUM(D140+D155+D170+D185)</f>
        <v>41706</v>
      </c>
      <c r="E200" s="207"/>
      <c r="F200" s="207"/>
    </row>
    <row r="201" s="209" customFormat="true" ht="12.75" hidden="false" customHeight="false" outlineLevel="0" collapsed="false">
      <c r="A201" s="207"/>
      <c r="B201" s="210"/>
      <c r="C201" s="191" t="s">
        <v>202</v>
      </c>
      <c r="D201" s="211" t="n">
        <f aca="false">SUM(D141+D156+D171+D186)</f>
        <v>67427</v>
      </c>
      <c r="E201" s="207"/>
      <c r="F201" s="207"/>
    </row>
    <row r="202" s="209" customFormat="true" ht="12.75" hidden="false" customHeight="false" outlineLevel="0" collapsed="false">
      <c r="A202" s="207"/>
      <c r="B202" s="210"/>
      <c r="C202" s="191" t="s">
        <v>203</v>
      </c>
      <c r="D202" s="211" t="n">
        <f aca="false">SUM(D142+D157+D172+D187)</f>
        <v>22200</v>
      </c>
      <c r="E202" s="207"/>
      <c r="F202" s="207"/>
    </row>
    <row r="203" s="209" customFormat="true" ht="12.75" hidden="false" customHeight="false" outlineLevel="0" collapsed="false">
      <c r="A203" s="207"/>
      <c r="B203" s="210"/>
      <c r="C203" s="191" t="s">
        <v>232</v>
      </c>
      <c r="D203" s="211" t="n">
        <f aca="false">SUM(D143+D158+D173+D188)</f>
        <v>0</v>
      </c>
      <c r="E203" s="207"/>
      <c r="F203" s="207"/>
    </row>
    <row r="204" s="209" customFormat="true" ht="12.75" hidden="false" customHeight="false" outlineLevel="0" collapsed="false">
      <c r="A204" s="207"/>
      <c r="B204" s="210"/>
      <c r="C204" s="192" t="s">
        <v>205</v>
      </c>
      <c r="D204" s="212" t="n">
        <f aca="false">SUM(D144+D159+D174+D189)</f>
        <v>285206</v>
      </c>
      <c r="E204" s="213" t="n">
        <f aca="false">SUM(E144+E159+E174+E189)</f>
        <v>0</v>
      </c>
      <c r="F204" s="213" t="n">
        <f aca="false">SUM(F144+F159+F174+F189)</f>
        <v>0</v>
      </c>
    </row>
    <row r="205" s="209" customFormat="true" ht="12.75" hidden="false" customHeight="false" outlineLevel="0" collapsed="false">
      <c r="A205" s="207"/>
      <c r="B205" s="210"/>
      <c r="C205" s="191" t="s">
        <v>206</v>
      </c>
      <c r="D205" s="211" t="n">
        <f aca="false">SUM(D145+D160+D175+D190)</f>
        <v>800</v>
      </c>
      <c r="E205" s="207"/>
      <c r="F205" s="207"/>
    </row>
    <row r="206" s="209" customFormat="true" ht="12.75" hidden="false" customHeight="false" outlineLevel="0" collapsed="false">
      <c r="A206" s="207"/>
      <c r="B206" s="210"/>
      <c r="C206" s="191" t="s">
        <v>207</v>
      </c>
      <c r="D206" s="211" t="n">
        <f aca="false">SUM(D146+D161+D176+D191)</f>
        <v>0</v>
      </c>
      <c r="E206" s="207"/>
      <c r="F206" s="207"/>
    </row>
    <row r="207" s="209" customFormat="true" ht="12.75" hidden="false" customHeight="false" outlineLevel="0" collapsed="false">
      <c r="A207" s="207"/>
      <c r="B207" s="210"/>
      <c r="C207" s="191" t="s">
        <v>208</v>
      </c>
      <c r="D207" s="211" t="n">
        <f aca="false">SUM(D147+D162+D177+D192)</f>
        <v>0</v>
      </c>
      <c r="E207" s="207"/>
      <c r="F207" s="207"/>
    </row>
    <row r="208" s="209" customFormat="true" ht="12.75" hidden="false" customHeight="false" outlineLevel="0" collapsed="false">
      <c r="A208" s="207"/>
      <c r="B208" s="210"/>
      <c r="C208" s="192" t="s">
        <v>209</v>
      </c>
      <c r="D208" s="213" t="n">
        <f aca="false">SUM(D148+D163+D178+D193)</f>
        <v>800</v>
      </c>
      <c r="E208" s="213" t="n">
        <f aca="false">SUM(E148+E163+E178+E193)</f>
        <v>0</v>
      </c>
      <c r="F208" s="213" t="n">
        <f aca="false">SUM(F148+F163+F178+F193)</f>
        <v>0</v>
      </c>
    </row>
    <row r="209" s="209" customFormat="true" ht="12.75" hidden="false" customHeight="false" outlineLevel="0" collapsed="false">
      <c r="A209" s="207"/>
      <c r="B209" s="210"/>
      <c r="C209" s="191" t="s">
        <v>210</v>
      </c>
      <c r="D209" s="211" t="n">
        <f aca="false">SUM(D149+D164+D179+D194)</f>
        <v>0</v>
      </c>
      <c r="E209" s="207"/>
      <c r="F209" s="207"/>
    </row>
    <row r="210" s="209" customFormat="true" ht="12.75" hidden="false" customHeight="false" outlineLevel="0" collapsed="false">
      <c r="A210" s="207"/>
      <c r="B210" s="210"/>
      <c r="C210" s="191" t="s">
        <v>211</v>
      </c>
      <c r="D210" s="211" t="n">
        <f aca="false">SUM(D150+D165+D180+D195)</f>
        <v>0</v>
      </c>
      <c r="E210" s="207"/>
      <c r="F210" s="207"/>
    </row>
    <row r="211" s="209" customFormat="true" ht="12.75" hidden="false" customHeight="false" outlineLevel="0" collapsed="false">
      <c r="A211" s="207"/>
      <c r="B211" s="210"/>
      <c r="C211" s="192" t="s">
        <v>212</v>
      </c>
      <c r="D211" s="213" t="n">
        <f aca="false">SUM(D151+D166+D196)</f>
        <v>0</v>
      </c>
      <c r="E211" s="213" t="n">
        <f aca="false">SUM(E151+E166+E196)</f>
        <v>0</v>
      </c>
      <c r="F211" s="213" t="n">
        <f aca="false">SUM(F151+F166+F196)</f>
        <v>0</v>
      </c>
    </row>
    <row r="212" s="209" customFormat="true" ht="16.5" hidden="false" customHeight="true" outlineLevel="0" collapsed="false">
      <c r="A212" s="207"/>
      <c r="B212" s="210"/>
      <c r="C212" s="194" t="s">
        <v>213</v>
      </c>
      <c r="D212" s="208" t="n">
        <f aca="false">SUM(D204+D208+D211)</f>
        <v>286006</v>
      </c>
      <c r="E212" s="208" t="n">
        <f aca="false">SUM(E204+E208+E211)</f>
        <v>0</v>
      </c>
      <c r="F212" s="208" t="n">
        <f aca="false">SUM(F204+F208+F211)</f>
        <v>0</v>
      </c>
    </row>
    <row r="213" customFormat="false" ht="12.75" hidden="false" customHeight="false" outlineLevel="0" collapsed="false">
      <c r="A213" s="201" t="s">
        <v>233</v>
      </c>
      <c r="B213" s="201" t="s">
        <v>234</v>
      </c>
      <c r="C213" s="191"/>
      <c r="D213" s="129"/>
      <c r="E213" s="191"/>
      <c r="F213" s="191"/>
    </row>
    <row r="214" customFormat="false" ht="25.5" hidden="false" customHeight="false" outlineLevel="0" collapsed="false">
      <c r="A214" s="191"/>
      <c r="B214" s="202" t="s">
        <v>226</v>
      </c>
      <c r="C214" s="203" t="s">
        <v>235</v>
      </c>
      <c r="D214" s="129"/>
      <c r="E214" s="191"/>
      <c r="F214" s="191"/>
    </row>
    <row r="215" customFormat="false" ht="12.75" hidden="false" customHeight="false" outlineLevel="0" collapsed="false">
      <c r="A215" s="191"/>
      <c r="B215" s="191"/>
      <c r="C215" s="191" t="s">
        <v>10</v>
      </c>
      <c r="D215" s="129" t="n">
        <v>16989</v>
      </c>
      <c r="E215" s="191"/>
      <c r="F215" s="191"/>
    </row>
    <row r="216" customFormat="false" ht="12.75" hidden="false" customHeight="false" outlineLevel="0" collapsed="false">
      <c r="A216" s="191"/>
      <c r="B216" s="191"/>
      <c r="C216" s="191" t="s">
        <v>201</v>
      </c>
      <c r="D216" s="129" t="n">
        <v>4587</v>
      </c>
      <c r="E216" s="191"/>
      <c r="F216" s="191"/>
    </row>
    <row r="217" customFormat="false" ht="12.75" hidden="false" customHeight="false" outlineLevel="0" collapsed="false">
      <c r="A217" s="191"/>
      <c r="B217" s="191"/>
      <c r="C217" s="191" t="s">
        <v>202</v>
      </c>
      <c r="D217" s="129"/>
      <c r="E217" s="191"/>
      <c r="F217" s="191"/>
    </row>
    <row r="218" customFormat="false" ht="15.75" hidden="false" customHeight="true" outlineLevel="0" collapsed="false">
      <c r="A218" s="191"/>
      <c r="B218" s="191"/>
      <c r="C218" s="191" t="s">
        <v>203</v>
      </c>
      <c r="D218" s="129"/>
      <c r="E218" s="191"/>
      <c r="F218" s="191"/>
    </row>
    <row r="219" customFormat="false" ht="16.5" hidden="false" customHeight="true" outlineLevel="0" collapsed="false">
      <c r="A219" s="188"/>
      <c r="B219" s="188"/>
      <c r="C219" s="191" t="s">
        <v>204</v>
      </c>
      <c r="D219" s="129"/>
      <c r="E219" s="191"/>
      <c r="F219" s="191"/>
    </row>
    <row r="220" customFormat="false" ht="16.5" hidden="false" customHeight="true" outlineLevel="0" collapsed="false">
      <c r="A220" s="188"/>
      <c r="B220" s="188"/>
      <c r="C220" s="192" t="s">
        <v>205</v>
      </c>
      <c r="D220" s="193" t="n">
        <f aca="false">SUM(D214:D219)</f>
        <v>21576</v>
      </c>
      <c r="E220" s="193" t="n">
        <f aca="false">SUM(E214:E219)</f>
        <v>0</v>
      </c>
      <c r="F220" s="193" t="n">
        <f aca="false">SUM(F214:F219)</f>
        <v>0</v>
      </c>
    </row>
    <row r="221" customFormat="false" ht="12.75" hidden="false" customHeight="false" outlineLevel="0" collapsed="false">
      <c r="A221" s="191"/>
      <c r="B221" s="191"/>
      <c r="C221" s="191" t="s">
        <v>206</v>
      </c>
      <c r="D221" s="129"/>
      <c r="E221" s="191"/>
      <c r="F221" s="191"/>
    </row>
    <row r="222" customFormat="false" ht="12.75" hidden="false" customHeight="false" outlineLevel="0" collapsed="false">
      <c r="A222" s="191"/>
      <c r="B222" s="191"/>
      <c r="C222" s="191" t="s">
        <v>207</v>
      </c>
      <c r="D222" s="129"/>
      <c r="E222" s="191"/>
      <c r="F222" s="191"/>
    </row>
    <row r="223" customFormat="false" ht="12.75" hidden="false" customHeight="false" outlineLevel="0" collapsed="false">
      <c r="A223" s="191"/>
      <c r="B223" s="191"/>
      <c r="C223" s="191" t="s">
        <v>208</v>
      </c>
      <c r="D223" s="129"/>
      <c r="E223" s="191"/>
      <c r="F223" s="191"/>
    </row>
    <row r="224" s="198" customFormat="true" ht="12.75" hidden="false" customHeight="false" outlineLevel="0" collapsed="false">
      <c r="A224" s="192"/>
      <c r="B224" s="192"/>
      <c r="C224" s="192" t="s">
        <v>209</v>
      </c>
      <c r="D224" s="193" t="n">
        <f aca="false">SUM(D221:D223)</f>
        <v>0</v>
      </c>
      <c r="E224" s="193" t="n">
        <f aca="false">SUM(E221:E223)</f>
        <v>0</v>
      </c>
      <c r="F224" s="193" t="n">
        <f aca="false">SUM(F221:F223)</f>
        <v>0</v>
      </c>
    </row>
    <row r="225" customFormat="false" ht="12.75" hidden="false" customHeight="false" outlineLevel="0" collapsed="false">
      <c r="A225" s="191"/>
      <c r="B225" s="191"/>
      <c r="C225" s="191" t="s">
        <v>210</v>
      </c>
      <c r="D225" s="129"/>
      <c r="E225" s="191"/>
      <c r="F225" s="191"/>
    </row>
    <row r="226" customFormat="false" ht="12.75" hidden="false" customHeight="false" outlineLevel="0" collapsed="false">
      <c r="A226" s="191"/>
      <c r="B226" s="191"/>
      <c r="C226" s="191" t="s">
        <v>211</v>
      </c>
      <c r="D226" s="129"/>
      <c r="E226" s="191"/>
      <c r="F226" s="191"/>
    </row>
    <row r="227" s="198" customFormat="true" ht="12.75" hidden="false" customHeight="false" outlineLevel="0" collapsed="false">
      <c r="A227" s="192"/>
      <c r="B227" s="192"/>
      <c r="C227" s="192" t="s">
        <v>212</v>
      </c>
      <c r="D227" s="193" t="n">
        <f aca="false">SUM(D225:D226)</f>
        <v>0</v>
      </c>
      <c r="E227" s="193" t="n">
        <f aca="false">SUM(E225:E226)</f>
        <v>0</v>
      </c>
      <c r="F227" s="193" t="n">
        <f aca="false">SUM(F225:F226)</f>
        <v>0</v>
      </c>
    </row>
    <row r="228" s="204" customFormat="true" ht="13.5" hidden="false" customHeight="false" outlineLevel="0" collapsed="false">
      <c r="A228" s="194"/>
      <c r="B228" s="194"/>
      <c r="C228" s="194" t="s">
        <v>213</v>
      </c>
      <c r="D228" s="195" t="n">
        <f aca="false">SUM(D220+D224+D227)</f>
        <v>21576</v>
      </c>
      <c r="E228" s="195" t="n">
        <f aca="false">SUM(E220+E224+E227)</f>
        <v>0</v>
      </c>
      <c r="F228" s="195" t="n">
        <f aca="false">SUM(F220+F224+F227)</f>
        <v>0</v>
      </c>
    </row>
    <row r="229" s="206" customFormat="true" ht="15.75" hidden="false" customHeight="true" outlineLevel="0" collapsed="false">
      <c r="A229" s="201"/>
      <c r="B229" s="201" t="n">
        <v>101150</v>
      </c>
      <c r="C229" s="201" t="s">
        <v>236</v>
      </c>
      <c r="D229" s="205"/>
      <c r="E229" s="201"/>
      <c r="F229" s="201"/>
    </row>
    <row r="230" customFormat="false" ht="12.75" hidden="false" customHeight="false" outlineLevel="0" collapsed="false">
      <c r="A230" s="191"/>
      <c r="B230" s="191"/>
      <c r="C230" s="191" t="s">
        <v>10</v>
      </c>
      <c r="D230" s="129"/>
      <c r="E230" s="191"/>
      <c r="F230" s="191"/>
    </row>
    <row r="231" customFormat="false" ht="12.75" hidden="false" customHeight="false" outlineLevel="0" collapsed="false">
      <c r="A231" s="191"/>
      <c r="B231" s="191"/>
      <c r="C231" s="191" t="s">
        <v>201</v>
      </c>
      <c r="D231" s="129"/>
      <c r="E231" s="191"/>
      <c r="F231" s="191"/>
    </row>
    <row r="232" customFormat="false" ht="12.75" hidden="false" customHeight="false" outlineLevel="0" collapsed="false">
      <c r="A232" s="191"/>
      <c r="B232" s="191"/>
      <c r="C232" s="191" t="s">
        <v>202</v>
      </c>
      <c r="D232" s="129"/>
      <c r="E232" s="191"/>
      <c r="F232" s="191"/>
    </row>
    <row r="233" customFormat="false" ht="12.75" hidden="false" customHeight="false" outlineLevel="0" collapsed="false">
      <c r="A233" s="191"/>
      <c r="B233" s="191"/>
      <c r="C233" s="191" t="s">
        <v>203</v>
      </c>
      <c r="D233" s="129" t="n">
        <v>2500</v>
      </c>
      <c r="E233" s="191"/>
      <c r="F233" s="191"/>
    </row>
    <row r="234" customFormat="false" ht="16.5" hidden="false" customHeight="true" outlineLevel="0" collapsed="false">
      <c r="A234" s="188"/>
      <c r="B234" s="188"/>
      <c r="C234" s="191" t="s">
        <v>204</v>
      </c>
      <c r="D234" s="129"/>
      <c r="E234" s="191"/>
      <c r="F234" s="191"/>
    </row>
    <row r="235" customFormat="false" ht="16.5" hidden="false" customHeight="true" outlineLevel="0" collapsed="false">
      <c r="A235" s="188"/>
      <c r="B235" s="188"/>
      <c r="C235" s="192" t="s">
        <v>205</v>
      </c>
      <c r="D235" s="193" t="n">
        <f aca="false">SUM(D229:D234)</f>
        <v>2500</v>
      </c>
      <c r="E235" s="193" t="n">
        <f aca="false">SUM(E229:E234)</f>
        <v>0</v>
      </c>
      <c r="F235" s="193" t="n">
        <f aca="false">SUM(F229:F234)</f>
        <v>0</v>
      </c>
    </row>
    <row r="236" customFormat="false" ht="12.75" hidden="false" customHeight="false" outlineLevel="0" collapsed="false">
      <c r="A236" s="191"/>
      <c r="B236" s="191"/>
      <c r="C236" s="191" t="s">
        <v>206</v>
      </c>
      <c r="D236" s="129"/>
      <c r="E236" s="191"/>
      <c r="F236" s="191"/>
    </row>
    <row r="237" customFormat="false" ht="12.75" hidden="false" customHeight="false" outlineLevel="0" collapsed="false">
      <c r="A237" s="191"/>
      <c r="B237" s="191"/>
      <c r="C237" s="191" t="s">
        <v>207</v>
      </c>
      <c r="D237" s="129"/>
      <c r="E237" s="191"/>
      <c r="F237" s="191"/>
    </row>
    <row r="238" customFormat="false" ht="12.75" hidden="false" customHeight="false" outlineLevel="0" collapsed="false">
      <c r="A238" s="191"/>
      <c r="B238" s="191"/>
      <c r="C238" s="191" t="s">
        <v>208</v>
      </c>
      <c r="D238" s="129"/>
      <c r="E238" s="191"/>
      <c r="F238" s="191"/>
    </row>
    <row r="239" s="198" customFormat="true" ht="12.75" hidden="false" customHeight="false" outlineLevel="0" collapsed="false">
      <c r="A239" s="192"/>
      <c r="B239" s="192"/>
      <c r="C239" s="192" t="s">
        <v>209</v>
      </c>
      <c r="D239" s="193" t="n">
        <f aca="false">SUM(D236:D238)</f>
        <v>0</v>
      </c>
      <c r="E239" s="192"/>
      <c r="F239" s="192"/>
    </row>
    <row r="240" customFormat="false" ht="12.75" hidden="false" customHeight="false" outlineLevel="0" collapsed="false">
      <c r="A240" s="191"/>
      <c r="B240" s="191"/>
      <c r="C240" s="191" t="s">
        <v>210</v>
      </c>
      <c r="D240" s="129"/>
      <c r="E240" s="191"/>
      <c r="F240" s="191"/>
    </row>
    <row r="241" customFormat="false" ht="12.75" hidden="false" customHeight="false" outlineLevel="0" collapsed="false">
      <c r="A241" s="191"/>
      <c r="B241" s="191"/>
      <c r="C241" s="191" t="s">
        <v>211</v>
      </c>
      <c r="D241" s="129"/>
      <c r="E241" s="191"/>
      <c r="F241" s="191"/>
    </row>
    <row r="242" s="198" customFormat="true" ht="12.75" hidden="false" customHeight="false" outlineLevel="0" collapsed="false">
      <c r="A242" s="192"/>
      <c r="B242" s="192"/>
      <c r="C242" s="192" t="s">
        <v>212</v>
      </c>
      <c r="D242" s="193" t="n">
        <f aca="false">SUM(D240:D241)</f>
        <v>0</v>
      </c>
      <c r="E242" s="192"/>
      <c r="F242" s="192"/>
    </row>
    <row r="243" s="204" customFormat="true" ht="13.5" hidden="false" customHeight="false" outlineLevel="0" collapsed="false">
      <c r="A243" s="194"/>
      <c r="B243" s="194"/>
      <c r="C243" s="194" t="s">
        <v>213</v>
      </c>
      <c r="D243" s="195" t="n">
        <f aca="false">SUM(D235+D239+D242)</f>
        <v>2500</v>
      </c>
      <c r="E243" s="195" t="n">
        <f aca="false">SUM(E235+E239+E242)</f>
        <v>0</v>
      </c>
      <c r="F243" s="195" t="n">
        <f aca="false">SUM(F235+F239+F242)</f>
        <v>0</v>
      </c>
    </row>
    <row r="244" customFormat="false" ht="12.75" hidden="false" customHeight="false" outlineLevel="0" collapsed="false">
      <c r="A244" s="191"/>
      <c r="B244" s="201" t="n">
        <v>106020</v>
      </c>
      <c r="C244" s="201" t="s">
        <v>230</v>
      </c>
      <c r="D244" s="129"/>
      <c r="E244" s="191"/>
      <c r="F244" s="191"/>
    </row>
    <row r="245" customFormat="false" ht="12.75" hidden="false" customHeight="false" outlineLevel="0" collapsed="false">
      <c r="A245" s="191"/>
      <c r="B245" s="191"/>
      <c r="C245" s="191" t="s">
        <v>10</v>
      </c>
      <c r="D245" s="129"/>
      <c r="E245" s="191"/>
      <c r="F245" s="191"/>
    </row>
    <row r="246" customFormat="false" ht="12.75" hidden="false" customHeight="false" outlineLevel="0" collapsed="false">
      <c r="A246" s="191"/>
      <c r="B246" s="191"/>
      <c r="C246" s="191" t="s">
        <v>201</v>
      </c>
      <c r="D246" s="129"/>
      <c r="E246" s="191"/>
      <c r="F246" s="191"/>
    </row>
    <row r="247" customFormat="false" ht="12.75" hidden="false" customHeight="false" outlineLevel="0" collapsed="false">
      <c r="A247" s="191"/>
      <c r="B247" s="191"/>
      <c r="C247" s="191" t="s">
        <v>202</v>
      </c>
      <c r="D247" s="129"/>
      <c r="E247" s="191"/>
      <c r="F247" s="191"/>
    </row>
    <row r="248" customFormat="false" ht="12.75" hidden="false" customHeight="false" outlineLevel="0" collapsed="false">
      <c r="A248" s="191"/>
      <c r="B248" s="191"/>
      <c r="C248" s="191" t="s">
        <v>203</v>
      </c>
      <c r="D248" s="129" t="n">
        <v>100</v>
      </c>
      <c r="E248" s="191"/>
      <c r="F248" s="191"/>
    </row>
    <row r="249" customFormat="false" ht="16.5" hidden="false" customHeight="true" outlineLevel="0" collapsed="false">
      <c r="A249" s="188"/>
      <c r="B249" s="188"/>
      <c r="C249" s="191" t="s">
        <v>204</v>
      </c>
      <c r="D249" s="129"/>
      <c r="E249" s="191"/>
      <c r="F249" s="191"/>
    </row>
    <row r="250" customFormat="false" ht="16.5" hidden="false" customHeight="true" outlineLevel="0" collapsed="false">
      <c r="A250" s="188"/>
      <c r="B250" s="188"/>
      <c r="C250" s="192" t="s">
        <v>205</v>
      </c>
      <c r="D250" s="193" t="n">
        <f aca="false">SUM(D244:D249)</f>
        <v>100</v>
      </c>
      <c r="E250" s="193" t="n">
        <f aca="false">SUM(E244:E249)</f>
        <v>0</v>
      </c>
      <c r="F250" s="193" t="n">
        <f aca="false">SUM(F244:F249)</f>
        <v>0</v>
      </c>
    </row>
    <row r="251" customFormat="false" ht="12.75" hidden="false" customHeight="false" outlineLevel="0" collapsed="false">
      <c r="A251" s="191"/>
      <c r="B251" s="191"/>
      <c r="C251" s="191" t="s">
        <v>206</v>
      </c>
      <c r="D251" s="129"/>
      <c r="E251" s="191"/>
      <c r="F251" s="191"/>
    </row>
    <row r="252" customFormat="false" ht="12.75" hidden="false" customHeight="false" outlineLevel="0" collapsed="false">
      <c r="A252" s="191"/>
      <c r="B252" s="191"/>
      <c r="C252" s="191" t="s">
        <v>207</v>
      </c>
      <c r="D252" s="129"/>
      <c r="E252" s="191"/>
      <c r="F252" s="191"/>
    </row>
    <row r="253" customFormat="false" ht="12.75" hidden="false" customHeight="false" outlineLevel="0" collapsed="false">
      <c r="A253" s="191"/>
      <c r="B253" s="191"/>
      <c r="C253" s="191" t="s">
        <v>208</v>
      </c>
      <c r="D253" s="129"/>
      <c r="E253" s="191"/>
      <c r="F253" s="191"/>
    </row>
    <row r="254" customFormat="false" ht="12.75" hidden="false" customHeight="false" outlineLevel="0" collapsed="false">
      <c r="A254" s="191"/>
      <c r="B254" s="191"/>
      <c r="C254" s="192" t="s">
        <v>209</v>
      </c>
      <c r="D254" s="193" t="n">
        <f aca="false">SUM(D251:D253)</f>
        <v>0</v>
      </c>
      <c r="E254" s="193" t="n">
        <f aca="false">SUM(E251:E253)</f>
        <v>0</v>
      </c>
      <c r="F254" s="193" t="n">
        <f aca="false">SUM(F251:F253)</f>
        <v>0</v>
      </c>
    </row>
    <row r="255" customFormat="false" ht="12.75" hidden="false" customHeight="false" outlineLevel="0" collapsed="false">
      <c r="A255" s="191"/>
      <c r="B255" s="191"/>
      <c r="C255" s="191" t="s">
        <v>210</v>
      </c>
      <c r="D255" s="129"/>
      <c r="E255" s="191"/>
      <c r="F255" s="191"/>
    </row>
    <row r="256" customFormat="false" ht="12.75" hidden="false" customHeight="false" outlineLevel="0" collapsed="false">
      <c r="A256" s="191"/>
      <c r="B256" s="191"/>
      <c r="C256" s="191" t="s">
        <v>211</v>
      </c>
      <c r="D256" s="129"/>
      <c r="E256" s="191"/>
      <c r="F256" s="191"/>
    </row>
    <row r="257" customFormat="false" ht="12.75" hidden="false" customHeight="false" outlineLevel="0" collapsed="false">
      <c r="A257" s="191"/>
      <c r="B257" s="191"/>
      <c r="C257" s="192" t="s">
        <v>212</v>
      </c>
      <c r="D257" s="193" t="n">
        <f aca="false">SUM(D255:D256)</f>
        <v>0</v>
      </c>
      <c r="E257" s="193" t="n">
        <f aca="false">SUM(E255:E256)</f>
        <v>0</v>
      </c>
      <c r="F257" s="193" t="n">
        <f aca="false">SUM(F255:F256)</f>
        <v>0</v>
      </c>
    </row>
    <row r="258" customFormat="false" ht="13.5" hidden="false" customHeight="false" outlineLevel="0" collapsed="false">
      <c r="A258" s="191"/>
      <c r="B258" s="191"/>
      <c r="C258" s="194" t="s">
        <v>213</v>
      </c>
      <c r="D258" s="195" t="n">
        <f aca="false">SUM(D250+D254+D257)</f>
        <v>100</v>
      </c>
      <c r="E258" s="195" t="n">
        <f aca="false">SUM(E250+E254+E257)</f>
        <v>0</v>
      </c>
      <c r="F258" s="195" t="n">
        <f aca="false">SUM(F250+F254+F257)</f>
        <v>0</v>
      </c>
    </row>
    <row r="259" customFormat="false" ht="12.75" hidden="false" customHeight="false" outlineLevel="0" collapsed="false">
      <c r="A259" s="191"/>
      <c r="B259" s="201" t="n">
        <v>107060</v>
      </c>
      <c r="C259" s="201" t="s">
        <v>237</v>
      </c>
      <c r="D259" s="129"/>
      <c r="E259" s="191"/>
      <c r="F259" s="191"/>
    </row>
    <row r="260" customFormat="false" ht="12.75" hidden="false" customHeight="false" outlineLevel="0" collapsed="false">
      <c r="A260" s="191"/>
      <c r="B260" s="191"/>
      <c r="C260" s="191" t="s">
        <v>10</v>
      </c>
      <c r="D260" s="129"/>
      <c r="E260" s="191"/>
      <c r="F260" s="191"/>
    </row>
    <row r="261" customFormat="false" ht="12.75" hidden="false" customHeight="false" outlineLevel="0" collapsed="false">
      <c r="A261" s="191"/>
      <c r="B261" s="191"/>
      <c r="C261" s="191" t="s">
        <v>201</v>
      </c>
      <c r="D261" s="129"/>
      <c r="E261" s="191"/>
      <c r="F261" s="191"/>
    </row>
    <row r="262" customFormat="false" ht="12.75" hidden="false" customHeight="false" outlineLevel="0" collapsed="false">
      <c r="A262" s="191"/>
      <c r="B262" s="191"/>
      <c r="C262" s="191" t="s">
        <v>202</v>
      </c>
      <c r="D262" s="129" t="n">
        <v>500</v>
      </c>
      <c r="E262" s="191"/>
      <c r="F262" s="191"/>
    </row>
    <row r="263" customFormat="false" ht="12.75" hidden="false" customHeight="false" outlineLevel="0" collapsed="false">
      <c r="A263" s="191"/>
      <c r="B263" s="191"/>
      <c r="C263" s="191" t="s">
        <v>203</v>
      </c>
      <c r="D263" s="129" t="n">
        <v>12700</v>
      </c>
      <c r="E263" s="191"/>
      <c r="F263" s="191"/>
    </row>
    <row r="264" customFormat="false" ht="16.5" hidden="false" customHeight="true" outlineLevel="0" collapsed="false">
      <c r="A264" s="188"/>
      <c r="B264" s="188"/>
      <c r="C264" s="191" t="s">
        <v>204</v>
      </c>
      <c r="D264" s="129"/>
      <c r="E264" s="191"/>
      <c r="F264" s="191"/>
    </row>
    <row r="265" customFormat="false" ht="16.5" hidden="false" customHeight="true" outlineLevel="0" collapsed="false">
      <c r="A265" s="188"/>
      <c r="B265" s="188"/>
      <c r="C265" s="192" t="s">
        <v>205</v>
      </c>
      <c r="D265" s="193" t="n">
        <f aca="false">SUM(D259:D264)</f>
        <v>13200</v>
      </c>
      <c r="E265" s="193" t="n">
        <f aca="false">SUM(E259:E264)</f>
        <v>0</v>
      </c>
      <c r="F265" s="193" t="n">
        <f aca="false">SUM(F259:F264)</f>
        <v>0</v>
      </c>
    </row>
    <row r="266" customFormat="false" ht="12.75" hidden="false" customHeight="false" outlineLevel="0" collapsed="false">
      <c r="A266" s="191"/>
      <c r="B266" s="191"/>
      <c r="C266" s="191" t="s">
        <v>206</v>
      </c>
      <c r="D266" s="129"/>
      <c r="E266" s="191"/>
      <c r="F266" s="191"/>
    </row>
    <row r="267" customFormat="false" ht="12.75" hidden="false" customHeight="false" outlineLevel="0" collapsed="false">
      <c r="A267" s="191"/>
      <c r="B267" s="191"/>
      <c r="C267" s="191" t="s">
        <v>207</v>
      </c>
      <c r="D267" s="129"/>
      <c r="E267" s="191"/>
      <c r="F267" s="191"/>
    </row>
    <row r="268" customFormat="false" ht="12.75" hidden="false" customHeight="false" outlineLevel="0" collapsed="false">
      <c r="A268" s="191"/>
      <c r="B268" s="191"/>
      <c r="C268" s="191" t="s">
        <v>208</v>
      </c>
      <c r="D268" s="129"/>
      <c r="E268" s="191"/>
      <c r="F268" s="191"/>
    </row>
    <row r="269" customFormat="false" ht="12.75" hidden="false" customHeight="false" outlineLevel="0" collapsed="false">
      <c r="A269" s="191"/>
      <c r="B269" s="191"/>
      <c r="C269" s="192" t="s">
        <v>209</v>
      </c>
      <c r="D269" s="193" t="n">
        <f aca="false">SUM(D266:D268)</f>
        <v>0</v>
      </c>
      <c r="E269" s="193" t="n">
        <f aca="false">SUM(E266:E268)</f>
        <v>0</v>
      </c>
      <c r="F269" s="193" t="n">
        <f aca="false">SUM(F266:F268)</f>
        <v>0</v>
      </c>
    </row>
    <row r="270" customFormat="false" ht="12.75" hidden="false" customHeight="false" outlineLevel="0" collapsed="false">
      <c r="A270" s="191"/>
      <c r="B270" s="191"/>
      <c r="C270" s="191" t="s">
        <v>210</v>
      </c>
      <c r="D270" s="129"/>
      <c r="E270" s="191"/>
      <c r="F270" s="191"/>
    </row>
    <row r="271" customFormat="false" ht="12.75" hidden="false" customHeight="false" outlineLevel="0" collapsed="false">
      <c r="A271" s="191"/>
      <c r="B271" s="191"/>
      <c r="C271" s="191" t="s">
        <v>211</v>
      </c>
      <c r="D271" s="129"/>
      <c r="E271" s="191"/>
      <c r="F271" s="191"/>
    </row>
    <row r="272" customFormat="false" ht="12.75" hidden="false" customHeight="false" outlineLevel="0" collapsed="false">
      <c r="A272" s="191"/>
      <c r="B272" s="191"/>
      <c r="C272" s="192" t="s">
        <v>212</v>
      </c>
      <c r="D272" s="193" t="n">
        <f aca="false">SUM(D270:D271)</f>
        <v>0</v>
      </c>
      <c r="E272" s="193" t="n">
        <f aca="false">SUM(E270:E271)</f>
        <v>0</v>
      </c>
      <c r="F272" s="193" t="n">
        <f aca="false">SUM(F270:F271)</f>
        <v>0</v>
      </c>
    </row>
    <row r="273" customFormat="false" ht="13.5" hidden="false" customHeight="false" outlineLevel="0" collapsed="false">
      <c r="A273" s="191"/>
      <c r="B273" s="191"/>
      <c r="C273" s="194" t="s">
        <v>213</v>
      </c>
      <c r="D273" s="195" t="n">
        <f aca="false">SUM(D265+D269+D272)</f>
        <v>13200</v>
      </c>
      <c r="E273" s="195" t="n">
        <f aca="false">SUM(E265+E269+E272)</f>
        <v>0</v>
      </c>
      <c r="F273" s="195" t="n">
        <f aca="false">SUM(F265+F269+F272)</f>
        <v>0</v>
      </c>
    </row>
    <row r="274" customFormat="false" ht="12.75" hidden="false" customHeight="false" outlineLevel="0" collapsed="false">
      <c r="A274" s="191"/>
      <c r="B274" s="201" t="n">
        <v>104051</v>
      </c>
      <c r="C274" s="201" t="s">
        <v>238</v>
      </c>
      <c r="D274" s="129"/>
      <c r="E274" s="191"/>
      <c r="F274" s="191"/>
    </row>
    <row r="275" customFormat="false" ht="12.75" hidden="false" customHeight="false" outlineLevel="0" collapsed="false">
      <c r="A275" s="191"/>
      <c r="B275" s="191"/>
      <c r="C275" s="191" t="s">
        <v>10</v>
      </c>
      <c r="D275" s="129"/>
      <c r="E275" s="191"/>
      <c r="F275" s="191"/>
    </row>
    <row r="276" customFormat="false" ht="12.75" hidden="false" customHeight="false" outlineLevel="0" collapsed="false">
      <c r="A276" s="191"/>
      <c r="B276" s="191"/>
      <c r="C276" s="191" t="s">
        <v>201</v>
      </c>
      <c r="D276" s="129"/>
      <c r="E276" s="191"/>
      <c r="F276" s="191"/>
    </row>
    <row r="277" customFormat="false" ht="12.75" hidden="false" customHeight="false" outlineLevel="0" collapsed="false">
      <c r="A277" s="191"/>
      <c r="B277" s="191"/>
      <c r="C277" s="191" t="s">
        <v>202</v>
      </c>
      <c r="D277" s="129"/>
      <c r="E277" s="191"/>
      <c r="F277" s="191"/>
    </row>
    <row r="278" customFormat="false" ht="12.75" hidden="false" customHeight="false" outlineLevel="0" collapsed="false">
      <c r="A278" s="191"/>
      <c r="B278" s="191"/>
      <c r="C278" s="191" t="s">
        <v>203</v>
      </c>
      <c r="D278" s="129" t="n">
        <v>6710</v>
      </c>
      <c r="E278" s="191"/>
      <c r="F278" s="191"/>
    </row>
    <row r="279" customFormat="false" ht="16.5" hidden="false" customHeight="true" outlineLevel="0" collapsed="false">
      <c r="A279" s="188"/>
      <c r="B279" s="188"/>
      <c r="C279" s="191" t="s">
        <v>204</v>
      </c>
      <c r="D279" s="129"/>
      <c r="E279" s="191"/>
      <c r="F279" s="191"/>
    </row>
    <row r="280" customFormat="false" ht="16.5" hidden="false" customHeight="true" outlineLevel="0" collapsed="false">
      <c r="A280" s="188"/>
      <c r="B280" s="188"/>
      <c r="C280" s="192" t="s">
        <v>205</v>
      </c>
      <c r="D280" s="193" t="n">
        <f aca="false">SUM(D274:D279)</f>
        <v>6710</v>
      </c>
      <c r="E280" s="193" t="n">
        <f aca="false">SUM(E274:E279)</f>
        <v>0</v>
      </c>
      <c r="F280" s="193" t="n">
        <f aca="false">SUM(F274:F279)</f>
        <v>0</v>
      </c>
    </row>
    <row r="281" customFormat="false" ht="12.75" hidden="false" customHeight="false" outlineLevel="0" collapsed="false">
      <c r="A281" s="191"/>
      <c r="B281" s="191"/>
      <c r="C281" s="191" t="s">
        <v>206</v>
      </c>
      <c r="D281" s="129"/>
      <c r="E281" s="191"/>
      <c r="F281" s="191"/>
    </row>
    <row r="282" customFormat="false" ht="12.75" hidden="false" customHeight="false" outlineLevel="0" collapsed="false">
      <c r="A282" s="191"/>
      <c r="B282" s="191"/>
      <c r="C282" s="191" t="s">
        <v>207</v>
      </c>
      <c r="D282" s="129"/>
      <c r="E282" s="191"/>
      <c r="F282" s="191"/>
    </row>
    <row r="283" customFormat="false" ht="12.75" hidden="false" customHeight="false" outlineLevel="0" collapsed="false">
      <c r="A283" s="191"/>
      <c r="B283" s="191"/>
      <c r="C283" s="191" t="s">
        <v>208</v>
      </c>
      <c r="D283" s="129"/>
      <c r="E283" s="191"/>
      <c r="F283" s="191"/>
    </row>
    <row r="284" customFormat="false" ht="12.75" hidden="false" customHeight="false" outlineLevel="0" collapsed="false">
      <c r="A284" s="191"/>
      <c r="B284" s="191"/>
      <c r="C284" s="192" t="s">
        <v>209</v>
      </c>
      <c r="D284" s="193" t="n">
        <f aca="false">SUM(D281:D283)</f>
        <v>0</v>
      </c>
      <c r="E284" s="193" t="n">
        <f aca="false">SUM(E281:E283)</f>
        <v>0</v>
      </c>
      <c r="F284" s="193" t="n">
        <f aca="false">SUM(F281:F283)</f>
        <v>0</v>
      </c>
    </row>
    <row r="285" customFormat="false" ht="12.75" hidden="false" customHeight="false" outlineLevel="0" collapsed="false">
      <c r="A285" s="191"/>
      <c r="B285" s="191"/>
      <c r="C285" s="191" t="s">
        <v>210</v>
      </c>
      <c r="D285" s="129"/>
      <c r="E285" s="191"/>
      <c r="F285" s="191"/>
    </row>
    <row r="286" customFormat="false" ht="12.75" hidden="false" customHeight="false" outlineLevel="0" collapsed="false">
      <c r="A286" s="191"/>
      <c r="B286" s="191"/>
      <c r="C286" s="191" t="s">
        <v>211</v>
      </c>
      <c r="D286" s="129"/>
      <c r="E286" s="191"/>
      <c r="F286" s="191"/>
    </row>
    <row r="287" customFormat="false" ht="12.75" hidden="false" customHeight="false" outlineLevel="0" collapsed="false">
      <c r="A287" s="191"/>
      <c r="B287" s="191"/>
      <c r="C287" s="192" t="s">
        <v>212</v>
      </c>
      <c r="D287" s="193" t="n">
        <f aca="false">SUM(D285:D286)</f>
        <v>0</v>
      </c>
      <c r="E287" s="193" t="n">
        <f aca="false">SUM(E285:E286)</f>
        <v>0</v>
      </c>
      <c r="F287" s="193" t="n">
        <f aca="false">SUM(F285:F286)</f>
        <v>0</v>
      </c>
    </row>
    <row r="288" customFormat="false" ht="13.5" hidden="false" customHeight="false" outlineLevel="0" collapsed="false">
      <c r="A288" s="191"/>
      <c r="B288" s="191"/>
      <c r="C288" s="194" t="s">
        <v>213</v>
      </c>
      <c r="D288" s="195" t="n">
        <f aca="false">SUM(D280+D284+D287)</f>
        <v>6710</v>
      </c>
      <c r="E288" s="195" t="n">
        <f aca="false">SUM(E280+E284+E287)</f>
        <v>0</v>
      </c>
      <c r="F288" s="195" t="n">
        <f aca="false">SUM(F280+F284+F287)</f>
        <v>0</v>
      </c>
    </row>
    <row r="289" customFormat="false" ht="12.75" hidden="false" customHeight="false" outlineLevel="0" collapsed="false">
      <c r="A289" s="191"/>
      <c r="B289" s="202" t="s">
        <v>239</v>
      </c>
      <c r="C289" s="201" t="s">
        <v>240</v>
      </c>
      <c r="D289" s="129"/>
      <c r="E289" s="191"/>
      <c r="F289" s="191"/>
    </row>
    <row r="290" customFormat="false" ht="12.75" hidden="false" customHeight="false" outlineLevel="0" collapsed="false">
      <c r="A290" s="191"/>
      <c r="B290" s="191"/>
      <c r="C290" s="191" t="s">
        <v>10</v>
      </c>
      <c r="D290" s="129" t="n">
        <v>881</v>
      </c>
      <c r="E290" s="191"/>
      <c r="F290" s="191"/>
    </row>
    <row r="291" customFormat="false" ht="12.75" hidden="false" customHeight="false" outlineLevel="0" collapsed="false">
      <c r="A291" s="191"/>
      <c r="B291" s="191"/>
      <c r="C291" s="191" t="s">
        <v>201</v>
      </c>
      <c r="D291" s="129" t="n">
        <v>119</v>
      </c>
      <c r="E291" s="191"/>
      <c r="F291" s="191"/>
    </row>
    <row r="292" customFormat="false" ht="12.75" hidden="false" customHeight="false" outlineLevel="0" collapsed="false">
      <c r="A292" s="191"/>
      <c r="B292" s="191"/>
      <c r="C292" s="191" t="s">
        <v>202</v>
      </c>
      <c r="D292" s="129"/>
      <c r="E292" s="191"/>
      <c r="F292" s="191"/>
    </row>
    <row r="293" customFormat="false" ht="12.75" hidden="false" customHeight="false" outlineLevel="0" collapsed="false">
      <c r="A293" s="191"/>
      <c r="B293" s="191"/>
      <c r="C293" s="191" t="s">
        <v>203</v>
      </c>
      <c r="D293" s="129"/>
      <c r="E293" s="191"/>
      <c r="F293" s="191"/>
    </row>
    <row r="294" customFormat="false" ht="16.5" hidden="false" customHeight="true" outlineLevel="0" collapsed="false">
      <c r="A294" s="188"/>
      <c r="B294" s="188"/>
      <c r="C294" s="191" t="s">
        <v>204</v>
      </c>
      <c r="D294" s="129"/>
      <c r="E294" s="191"/>
      <c r="F294" s="191"/>
    </row>
    <row r="295" customFormat="false" ht="16.5" hidden="false" customHeight="true" outlineLevel="0" collapsed="false">
      <c r="A295" s="188"/>
      <c r="B295" s="188"/>
      <c r="C295" s="192" t="s">
        <v>205</v>
      </c>
      <c r="D295" s="193" t="n">
        <f aca="false">SUM(D289:D294)</f>
        <v>1000</v>
      </c>
      <c r="E295" s="193" t="n">
        <f aca="false">SUM(E289:E294)</f>
        <v>0</v>
      </c>
      <c r="F295" s="193" t="n">
        <f aca="false">SUM(F289:F294)</f>
        <v>0</v>
      </c>
    </row>
    <row r="296" customFormat="false" ht="12.75" hidden="false" customHeight="false" outlineLevel="0" collapsed="false">
      <c r="A296" s="191"/>
      <c r="B296" s="191"/>
      <c r="C296" s="191" t="s">
        <v>206</v>
      </c>
      <c r="D296" s="129"/>
      <c r="E296" s="191"/>
      <c r="F296" s="191"/>
    </row>
    <row r="297" customFormat="false" ht="12.75" hidden="false" customHeight="false" outlineLevel="0" collapsed="false">
      <c r="A297" s="191"/>
      <c r="B297" s="191"/>
      <c r="C297" s="191" t="s">
        <v>207</v>
      </c>
      <c r="D297" s="129"/>
      <c r="E297" s="191"/>
      <c r="F297" s="191"/>
    </row>
    <row r="298" customFormat="false" ht="12.75" hidden="false" customHeight="false" outlineLevel="0" collapsed="false">
      <c r="A298" s="191"/>
      <c r="B298" s="191"/>
      <c r="C298" s="191" t="s">
        <v>208</v>
      </c>
      <c r="D298" s="129"/>
      <c r="E298" s="191"/>
      <c r="F298" s="191"/>
    </row>
    <row r="299" customFormat="false" ht="12.75" hidden="false" customHeight="false" outlineLevel="0" collapsed="false">
      <c r="A299" s="191"/>
      <c r="B299" s="191"/>
      <c r="C299" s="192" t="s">
        <v>209</v>
      </c>
      <c r="D299" s="193" t="n">
        <f aca="false">SUM(D296:D298)</f>
        <v>0</v>
      </c>
      <c r="E299" s="193" t="n">
        <f aca="false">SUM(E296:E298)</f>
        <v>0</v>
      </c>
      <c r="F299" s="193" t="n">
        <f aca="false">SUM(F296:F298)</f>
        <v>0</v>
      </c>
    </row>
    <row r="300" customFormat="false" ht="12.75" hidden="false" customHeight="false" outlineLevel="0" collapsed="false">
      <c r="A300" s="191"/>
      <c r="B300" s="191"/>
      <c r="C300" s="191" t="s">
        <v>210</v>
      </c>
      <c r="D300" s="129"/>
      <c r="E300" s="191"/>
      <c r="F300" s="191"/>
    </row>
    <row r="301" customFormat="false" ht="12.75" hidden="false" customHeight="false" outlineLevel="0" collapsed="false">
      <c r="A301" s="191"/>
      <c r="B301" s="191"/>
      <c r="C301" s="191" t="s">
        <v>211</v>
      </c>
      <c r="D301" s="129"/>
      <c r="E301" s="191"/>
      <c r="F301" s="191"/>
    </row>
    <row r="302" customFormat="false" ht="12.75" hidden="false" customHeight="false" outlineLevel="0" collapsed="false">
      <c r="A302" s="191"/>
      <c r="B302" s="191"/>
      <c r="C302" s="192" t="s">
        <v>212</v>
      </c>
      <c r="D302" s="193" t="n">
        <f aca="false">SUM(D300:D301)</f>
        <v>0</v>
      </c>
      <c r="E302" s="193" t="n">
        <f aca="false">SUM(E300:E301)</f>
        <v>0</v>
      </c>
      <c r="F302" s="193" t="n">
        <f aca="false">SUM(F300:F301)</f>
        <v>0</v>
      </c>
    </row>
    <row r="303" customFormat="false" ht="13.5" hidden="false" customHeight="false" outlineLevel="0" collapsed="false">
      <c r="A303" s="191"/>
      <c r="B303" s="191"/>
      <c r="C303" s="194" t="s">
        <v>213</v>
      </c>
      <c r="D303" s="195" t="n">
        <f aca="false">SUM(D295+D299+D302)</f>
        <v>1000</v>
      </c>
      <c r="E303" s="195" t="n">
        <f aca="false">SUM(E295+E299+E302)</f>
        <v>0</v>
      </c>
      <c r="F303" s="195" t="n">
        <f aca="false">SUM(F295+F299+F302)</f>
        <v>0</v>
      </c>
    </row>
    <row r="304" customFormat="false" ht="12.75" hidden="false" customHeight="false" outlineLevel="0" collapsed="false">
      <c r="A304" s="191"/>
      <c r="B304" s="202" t="s">
        <v>241</v>
      </c>
      <c r="C304" s="201" t="s">
        <v>242</v>
      </c>
      <c r="D304" s="129"/>
      <c r="E304" s="191"/>
      <c r="F304" s="191"/>
    </row>
    <row r="305" customFormat="false" ht="12.75" hidden="false" customHeight="false" outlineLevel="0" collapsed="false">
      <c r="A305" s="191"/>
      <c r="B305" s="191"/>
      <c r="C305" s="191" t="s">
        <v>10</v>
      </c>
      <c r="D305" s="129"/>
      <c r="E305" s="191"/>
      <c r="F305" s="191"/>
    </row>
    <row r="306" customFormat="false" ht="12.75" hidden="false" customHeight="false" outlineLevel="0" collapsed="false">
      <c r="A306" s="191"/>
      <c r="B306" s="191"/>
      <c r="C306" s="191" t="s">
        <v>201</v>
      </c>
      <c r="D306" s="129"/>
      <c r="E306" s="191"/>
      <c r="F306" s="191"/>
    </row>
    <row r="307" customFormat="false" ht="12.75" hidden="false" customHeight="false" outlineLevel="0" collapsed="false">
      <c r="A307" s="191"/>
      <c r="B307" s="191"/>
      <c r="C307" s="191" t="s">
        <v>202</v>
      </c>
      <c r="D307" s="129" t="n">
        <v>105908</v>
      </c>
      <c r="E307" s="191"/>
      <c r="F307" s="191"/>
    </row>
    <row r="308" customFormat="false" ht="12.75" hidden="false" customHeight="false" outlineLevel="0" collapsed="false">
      <c r="A308" s="191"/>
      <c r="B308" s="191"/>
      <c r="C308" s="191" t="s">
        <v>203</v>
      </c>
      <c r="D308" s="129"/>
      <c r="E308" s="191"/>
      <c r="F308" s="191"/>
    </row>
    <row r="309" customFormat="false" ht="16.5" hidden="false" customHeight="true" outlineLevel="0" collapsed="false">
      <c r="A309" s="188"/>
      <c r="B309" s="188"/>
      <c r="C309" s="191" t="s">
        <v>204</v>
      </c>
      <c r="D309" s="129"/>
      <c r="E309" s="191"/>
      <c r="F309" s="191"/>
    </row>
    <row r="310" customFormat="false" ht="16.5" hidden="false" customHeight="true" outlineLevel="0" collapsed="false">
      <c r="A310" s="188"/>
      <c r="B310" s="188"/>
      <c r="C310" s="192" t="s">
        <v>205</v>
      </c>
      <c r="D310" s="193" t="n">
        <f aca="false">SUM(D304:D309)</f>
        <v>105908</v>
      </c>
      <c r="E310" s="193" t="n">
        <f aca="false">SUM(E304:E309)</f>
        <v>0</v>
      </c>
      <c r="F310" s="193" t="n">
        <f aca="false">SUM(F304:F309)</f>
        <v>0</v>
      </c>
    </row>
    <row r="311" customFormat="false" ht="12.75" hidden="false" customHeight="false" outlineLevel="0" collapsed="false">
      <c r="A311" s="191"/>
      <c r="B311" s="191"/>
      <c r="C311" s="191" t="s">
        <v>206</v>
      </c>
      <c r="D311" s="129"/>
      <c r="E311" s="191"/>
      <c r="F311" s="191"/>
    </row>
    <row r="312" customFormat="false" ht="12.75" hidden="false" customHeight="false" outlineLevel="0" collapsed="false">
      <c r="A312" s="191"/>
      <c r="B312" s="191"/>
      <c r="C312" s="191" t="s">
        <v>207</v>
      </c>
      <c r="D312" s="129"/>
      <c r="E312" s="191"/>
      <c r="F312" s="191"/>
    </row>
    <row r="313" customFormat="false" ht="12.75" hidden="false" customHeight="false" outlineLevel="0" collapsed="false">
      <c r="A313" s="191"/>
      <c r="B313" s="191"/>
      <c r="C313" s="191" t="s">
        <v>208</v>
      </c>
      <c r="D313" s="129"/>
      <c r="E313" s="191"/>
      <c r="F313" s="191"/>
    </row>
    <row r="314" customFormat="false" ht="12.75" hidden="false" customHeight="false" outlineLevel="0" collapsed="false">
      <c r="A314" s="191"/>
      <c r="B314" s="191"/>
      <c r="C314" s="192" t="s">
        <v>209</v>
      </c>
      <c r="D314" s="193" t="n">
        <f aca="false">SUM(D311:D313)</f>
        <v>0</v>
      </c>
      <c r="E314" s="193" t="n">
        <f aca="false">SUM(E311:E313)</f>
        <v>0</v>
      </c>
      <c r="F314" s="193" t="n">
        <f aca="false">SUM(F311:F313)</f>
        <v>0</v>
      </c>
    </row>
    <row r="315" customFormat="false" ht="12.75" hidden="false" customHeight="false" outlineLevel="0" collapsed="false">
      <c r="A315" s="191"/>
      <c r="B315" s="191"/>
      <c r="C315" s="191" t="s">
        <v>210</v>
      </c>
      <c r="D315" s="129"/>
      <c r="E315" s="191"/>
      <c r="F315" s="191"/>
    </row>
    <row r="316" customFormat="false" ht="12.75" hidden="false" customHeight="false" outlineLevel="0" collapsed="false">
      <c r="A316" s="191"/>
      <c r="B316" s="191"/>
      <c r="C316" s="191" t="s">
        <v>211</v>
      </c>
      <c r="D316" s="129"/>
      <c r="E316" s="191"/>
      <c r="F316" s="191"/>
    </row>
    <row r="317" customFormat="false" ht="12.75" hidden="false" customHeight="false" outlineLevel="0" collapsed="false">
      <c r="A317" s="191"/>
      <c r="B317" s="191"/>
      <c r="C317" s="192" t="s">
        <v>212</v>
      </c>
      <c r="D317" s="193" t="n">
        <f aca="false">SUM(D315:D316)</f>
        <v>0</v>
      </c>
      <c r="E317" s="193" t="n">
        <f aca="false">SUM(E315:E316)</f>
        <v>0</v>
      </c>
      <c r="F317" s="193" t="n">
        <f aca="false">SUM(F315:F316)</f>
        <v>0</v>
      </c>
    </row>
    <row r="318" customFormat="false" ht="13.5" hidden="false" customHeight="false" outlineLevel="0" collapsed="false">
      <c r="A318" s="191"/>
      <c r="B318" s="191"/>
      <c r="C318" s="194" t="s">
        <v>213</v>
      </c>
      <c r="D318" s="195" t="n">
        <f aca="false">SUM(D310+D314+D317)</f>
        <v>105908</v>
      </c>
      <c r="E318" s="195" t="n">
        <f aca="false">SUM(E310+E314+E317)</f>
        <v>0</v>
      </c>
      <c r="F318" s="195" t="n">
        <f aca="false">SUM(F310+F314+F317)</f>
        <v>0</v>
      </c>
    </row>
    <row r="319" customFormat="false" ht="12.75" hidden="false" customHeight="false" outlineLevel="0" collapsed="false">
      <c r="A319" s="191"/>
      <c r="B319" s="202" t="s">
        <v>243</v>
      </c>
      <c r="C319" s="201" t="s">
        <v>244</v>
      </c>
      <c r="D319" s="129"/>
      <c r="E319" s="191"/>
      <c r="F319" s="191"/>
    </row>
    <row r="320" customFormat="false" ht="12.75" hidden="false" customHeight="false" outlineLevel="0" collapsed="false">
      <c r="A320" s="191"/>
      <c r="B320" s="191"/>
      <c r="C320" s="191" t="s">
        <v>10</v>
      </c>
      <c r="D320" s="129"/>
      <c r="E320" s="191"/>
      <c r="F320" s="191"/>
    </row>
    <row r="321" customFormat="false" ht="12.75" hidden="false" customHeight="false" outlineLevel="0" collapsed="false">
      <c r="A321" s="191"/>
      <c r="B321" s="191"/>
      <c r="C321" s="191" t="s">
        <v>201</v>
      </c>
      <c r="D321" s="129"/>
      <c r="E321" s="191"/>
      <c r="F321" s="191"/>
    </row>
    <row r="322" customFormat="false" ht="12.75" hidden="false" customHeight="false" outlineLevel="0" collapsed="false">
      <c r="A322" s="191"/>
      <c r="B322" s="191"/>
      <c r="C322" s="191" t="s">
        <v>202</v>
      </c>
      <c r="D322" s="129" t="n">
        <v>1500</v>
      </c>
      <c r="E322" s="191"/>
      <c r="F322" s="191"/>
    </row>
    <row r="323" customFormat="false" ht="12.75" hidden="false" customHeight="false" outlineLevel="0" collapsed="false">
      <c r="A323" s="191"/>
      <c r="B323" s="191"/>
      <c r="C323" s="191" t="s">
        <v>203</v>
      </c>
      <c r="D323" s="129"/>
      <c r="E323" s="191"/>
      <c r="F323" s="191"/>
    </row>
    <row r="324" customFormat="false" ht="16.5" hidden="false" customHeight="true" outlineLevel="0" collapsed="false">
      <c r="A324" s="188"/>
      <c r="B324" s="188"/>
      <c r="C324" s="191" t="s">
        <v>204</v>
      </c>
      <c r="D324" s="129"/>
      <c r="E324" s="191"/>
      <c r="F324" s="191"/>
    </row>
    <row r="325" customFormat="false" ht="16.5" hidden="false" customHeight="true" outlineLevel="0" collapsed="false">
      <c r="A325" s="188"/>
      <c r="B325" s="188"/>
      <c r="C325" s="192" t="s">
        <v>205</v>
      </c>
      <c r="D325" s="193" t="n">
        <f aca="false">SUM(D319:D324)</f>
        <v>1500</v>
      </c>
      <c r="E325" s="193" t="n">
        <f aca="false">SUM(E319:E324)</f>
        <v>0</v>
      </c>
      <c r="F325" s="193" t="n">
        <f aca="false">SUM(F319:F324)</f>
        <v>0</v>
      </c>
    </row>
    <row r="326" customFormat="false" ht="12.75" hidden="false" customHeight="false" outlineLevel="0" collapsed="false">
      <c r="A326" s="191"/>
      <c r="B326" s="191"/>
      <c r="C326" s="191" t="s">
        <v>206</v>
      </c>
      <c r="D326" s="129"/>
      <c r="E326" s="191"/>
      <c r="F326" s="191"/>
    </row>
    <row r="327" customFormat="false" ht="12.75" hidden="false" customHeight="false" outlineLevel="0" collapsed="false">
      <c r="A327" s="191"/>
      <c r="B327" s="191"/>
      <c r="C327" s="191" t="s">
        <v>207</v>
      </c>
      <c r="D327" s="129"/>
      <c r="E327" s="191"/>
      <c r="F327" s="191"/>
    </row>
    <row r="328" customFormat="false" ht="12.75" hidden="false" customHeight="false" outlineLevel="0" collapsed="false">
      <c r="A328" s="191"/>
      <c r="B328" s="191"/>
      <c r="C328" s="191" t="s">
        <v>208</v>
      </c>
      <c r="D328" s="129"/>
      <c r="E328" s="191"/>
      <c r="F328" s="191"/>
    </row>
    <row r="329" customFormat="false" ht="12.75" hidden="false" customHeight="false" outlineLevel="0" collapsed="false">
      <c r="A329" s="191"/>
      <c r="B329" s="191"/>
      <c r="C329" s="192" t="s">
        <v>209</v>
      </c>
      <c r="D329" s="193" t="n">
        <f aca="false">SUM(D326:D328)</f>
        <v>0</v>
      </c>
      <c r="E329" s="193" t="n">
        <f aca="false">SUM(E326:E328)</f>
        <v>0</v>
      </c>
      <c r="F329" s="193" t="n">
        <f aca="false">SUM(F326:F328)</f>
        <v>0</v>
      </c>
    </row>
    <row r="330" customFormat="false" ht="12.75" hidden="false" customHeight="false" outlineLevel="0" collapsed="false">
      <c r="A330" s="191"/>
      <c r="B330" s="191"/>
      <c r="C330" s="191" t="s">
        <v>210</v>
      </c>
      <c r="D330" s="129"/>
      <c r="E330" s="191"/>
      <c r="F330" s="191"/>
    </row>
    <row r="331" customFormat="false" ht="12.75" hidden="false" customHeight="false" outlineLevel="0" collapsed="false">
      <c r="A331" s="191"/>
      <c r="B331" s="191"/>
      <c r="C331" s="191" t="s">
        <v>211</v>
      </c>
      <c r="D331" s="129"/>
      <c r="E331" s="191"/>
      <c r="F331" s="191"/>
    </row>
    <row r="332" customFormat="false" ht="12.75" hidden="false" customHeight="false" outlineLevel="0" collapsed="false">
      <c r="A332" s="191"/>
      <c r="B332" s="191"/>
      <c r="C332" s="192" t="s">
        <v>212</v>
      </c>
      <c r="D332" s="193" t="n">
        <f aca="false">SUM(D330:D331)</f>
        <v>0</v>
      </c>
      <c r="E332" s="193" t="n">
        <f aca="false">SUM(E330:E331)</f>
        <v>0</v>
      </c>
      <c r="F332" s="193" t="n">
        <f aca="false">SUM(F330:F331)</f>
        <v>0</v>
      </c>
    </row>
    <row r="333" customFormat="false" ht="13.5" hidden="false" customHeight="false" outlineLevel="0" collapsed="false">
      <c r="A333" s="191"/>
      <c r="B333" s="191"/>
      <c r="C333" s="194" t="s">
        <v>213</v>
      </c>
      <c r="D333" s="195" t="n">
        <f aca="false">SUM(D325+D329+D332)</f>
        <v>1500</v>
      </c>
      <c r="E333" s="195" t="n">
        <f aca="false">SUM(E325+E329+E332)</f>
        <v>0</v>
      </c>
      <c r="F333" s="195" t="n">
        <f aca="false">SUM(F325+F329+F332)</f>
        <v>0</v>
      </c>
    </row>
    <row r="334" customFormat="false" ht="12.75" hidden="false" customHeight="false" outlineLevel="0" collapsed="false">
      <c r="A334" s="191"/>
      <c r="B334" s="202" t="s">
        <v>245</v>
      </c>
      <c r="C334" s="201" t="s">
        <v>246</v>
      </c>
      <c r="D334" s="129"/>
      <c r="E334" s="191"/>
      <c r="F334" s="191"/>
    </row>
    <row r="335" customFormat="false" ht="12.75" hidden="false" customHeight="false" outlineLevel="0" collapsed="false">
      <c r="A335" s="191"/>
      <c r="B335" s="191"/>
      <c r="C335" s="191" t="s">
        <v>10</v>
      </c>
      <c r="D335" s="129"/>
      <c r="E335" s="191"/>
      <c r="F335" s="191"/>
    </row>
    <row r="336" customFormat="false" ht="12.75" hidden="false" customHeight="false" outlineLevel="0" collapsed="false">
      <c r="A336" s="191"/>
      <c r="B336" s="191"/>
      <c r="C336" s="191" t="s">
        <v>201</v>
      </c>
      <c r="D336" s="129"/>
      <c r="E336" s="191"/>
      <c r="F336" s="191"/>
    </row>
    <row r="337" customFormat="false" ht="12.75" hidden="false" customHeight="false" outlineLevel="0" collapsed="false">
      <c r="A337" s="191"/>
      <c r="B337" s="191"/>
      <c r="C337" s="191" t="s">
        <v>202</v>
      </c>
      <c r="D337" s="129" t="n">
        <v>904</v>
      </c>
      <c r="E337" s="191"/>
      <c r="F337" s="191"/>
    </row>
    <row r="338" customFormat="false" ht="12.75" hidden="false" customHeight="false" outlineLevel="0" collapsed="false">
      <c r="A338" s="191"/>
      <c r="B338" s="191"/>
      <c r="C338" s="191" t="s">
        <v>203</v>
      </c>
      <c r="D338" s="129"/>
      <c r="E338" s="191"/>
      <c r="F338" s="191"/>
    </row>
    <row r="339" customFormat="false" ht="16.5" hidden="false" customHeight="true" outlineLevel="0" collapsed="false">
      <c r="A339" s="188"/>
      <c r="B339" s="188"/>
      <c r="C339" s="191" t="s">
        <v>204</v>
      </c>
      <c r="D339" s="129" t="n">
        <v>10000</v>
      </c>
      <c r="E339" s="191"/>
      <c r="F339" s="191"/>
    </row>
    <row r="340" customFormat="false" ht="16.5" hidden="false" customHeight="true" outlineLevel="0" collapsed="false">
      <c r="A340" s="188"/>
      <c r="B340" s="188"/>
      <c r="C340" s="192" t="s">
        <v>205</v>
      </c>
      <c r="D340" s="193" t="n">
        <f aca="false">SUM(D334:D339)</f>
        <v>10904</v>
      </c>
      <c r="E340" s="193" t="n">
        <f aca="false">SUM(E334:E339)</f>
        <v>0</v>
      </c>
      <c r="F340" s="193" t="n">
        <f aca="false">SUM(F334:F339)</f>
        <v>0</v>
      </c>
    </row>
    <row r="341" customFormat="false" ht="12.75" hidden="false" customHeight="false" outlineLevel="0" collapsed="false">
      <c r="A341" s="191"/>
      <c r="B341" s="191"/>
      <c r="C341" s="191" t="s">
        <v>206</v>
      </c>
      <c r="D341" s="129"/>
      <c r="E341" s="191"/>
      <c r="F341" s="191"/>
    </row>
    <row r="342" customFormat="false" ht="12.75" hidden="false" customHeight="false" outlineLevel="0" collapsed="false">
      <c r="A342" s="191"/>
      <c r="B342" s="191"/>
      <c r="C342" s="191" t="s">
        <v>207</v>
      </c>
      <c r="D342" s="129"/>
      <c r="E342" s="191"/>
      <c r="F342" s="191"/>
    </row>
    <row r="343" customFormat="false" ht="12.75" hidden="false" customHeight="false" outlineLevel="0" collapsed="false">
      <c r="A343" s="191"/>
      <c r="B343" s="191"/>
      <c r="C343" s="191" t="s">
        <v>208</v>
      </c>
      <c r="D343" s="129"/>
      <c r="E343" s="191"/>
      <c r="F343" s="191"/>
    </row>
    <row r="344" customFormat="false" ht="12.75" hidden="false" customHeight="false" outlineLevel="0" collapsed="false">
      <c r="A344" s="191"/>
      <c r="B344" s="191"/>
      <c r="C344" s="192" t="s">
        <v>209</v>
      </c>
      <c r="D344" s="193" t="n">
        <f aca="false">SUM(D341:D343)</f>
        <v>0</v>
      </c>
      <c r="E344" s="193" t="n">
        <f aca="false">SUM(E341:E343)</f>
        <v>0</v>
      </c>
      <c r="F344" s="193" t="n">
        <f aca="false">SUM(F341:F343)</f>
        <v>0</v>
      </c>
    </row>
    <row r="345" customFormat="false" ht="12.75" hidden="false" customHeight="false" outlineLevel="0" collapsed="false">
      <c r="A345" s="191"/>
      <c r="B345" s="191"/>
      <c r="C345" s="191" t="s">
        <v>210</v>
      </c>
      <c r="D345" s="129"/>
      <c r="E345" s="191"/>
      <c r="F345" s="191"/>
    </row>
    <row r="346" customFormat="false" ht="12.75" hidden="false" customHeight="false" outlineLevel="0" collapsed="false">
      <c r="A346" s="191"/>
      <c r="B346" s="191"/>
      <c r="C346" s="191" t="s">
        <v>211</v>
      </c>
      <c r="D346" s="129"/>
      <c r="E346" s="191"/>
      <c r="F346" s="191"/>
    </row>
    <row r="347" customFormat="false" ht="12.75" hidden="false" customHeight="false" outlineLevel="0" collapsed="false">
      <c r="A347" s="191"/>
      <c r="B347" s="191"/>
      <c r="C347" s="192" t="s">
        <v>212</v>
      </c>
      <c r="D347" s="193" t="n">
        <f aca="false">SUM(D345:D346)</f>
        <v>0</v>
      </c>
      <c r="E347" s="193" t="n">
        <f aca="false">SUM(E345:E346)</f>
        <v>0</v>
      </c>
      <c r="F347" s="193" t="n">
        <f aca="false">SUM(F345:F346)</f>
        <v>0</v>
      </c>
    </row>
    <row r="348" customFormat="false" ht="13.5" hidden="false" customHeight="false" outlineLevel="0" collapsed="false">
      <c r="A348" s="191"/>
      <c r="B348" s="191"/>
      <c r="C348" s="194" t="s">
        <v>213</v>
      </c>
      <c r="D348" s="195" t="n">
        <f aca="false">SUM(D340+D344+D347)</f>
        <v>10904</v>
      </c>
      <c r="E348" s="195" t="n">
        <f aca="false">SUM(E340+E344+E347)</f>
        <v>0</v>
      </c>
      <c r="F348" s="195" t="n">
        <f aca="false">SUM(F340+F344+F347)</f>
        <v>0</v>
      </c>
    </row>
    <row r="349" customFormat="false" ht="12.75" hidden="false" customHeight="false" outlineLevel="0" collapsed="false">
      <c r="A349" s="191"/>
      <c r="B349" s="202" t="s">
        <v>247</v>
      </c>
      <c r="C349" s="201" t="s">
        <v>248</v>
      </c>
      <c r="D349" s="129"/>
      <c r="E349" s="191"/>
      <c r="F349" s="191"/>
    </row>
    <row r="350" customFormat="false" ht="12.75" hidden="false" customHeight="false" outlineLevel="0" collapsed="false">
      <c r="A350" s="191"/>
      <c r="B350" s="191"/>
      <c r="C350" s="191" t="s">
        <v>10</v>
      </c>
      <c r="D350" s="129"/>
      <c r="E350" s="191"/>
      <c r="F350" s="191"/>
    </row>
    <row r="351" customFormat="false" ht="12.75" hidden="false" customHeight="false" outlineLevel="0" collapsed="false">
      <c r="A351" s="191"/>
      <c r="B351" s="191"/>
      <c r="C351" s="191" t="s">
        <v>201</v>
      </c>
      <c r="D351" s="129"/>
      <c r="E351" s="191"/>
      <c r="F351" s="191"/>
    </row>
    <row r="352" customFormat="false" ht="12.75" hidden="false" customHeight="false" outlineLevel="0" collapsed="false">
      <c r="A352" s="191"/>
      <c r="B352" s="191"/>
      <c r="C352" s="191" t="s">
        <v>202</v>
      </c>
      <c r="D352" s="129"/>
      <c r="E352" s="191"/>
      <c r="F352" s="191"/>
    </row>
    <row r="353" customFormat="false" ht="12.75" hidden="false" customHeight="false" outlineLevel="0" collapsed="false">
      <c r="A353" s="191"/>
      <c r="B353" s="191"/>
      <c r="C353" s="191" t="s">
        <v>203</v>
      </c>
      <c r="D353" s="129"/>
      <c r="E353" s="191"/>
      <c r="F353" s="191"/>
    </row>
    <row r="354" customFormat="false" ht="16.5" hidden="false" customHeight="true" outlineLevel="0" collapsed="false">
      <c r="A354" s="188"/>
      <c r="B354" s="188"/>
      <c r="C354" s="191" t="s">
        <v>204</v>
      </c>
      <c r="D354" s="129"/>
      <c r="E354" s="191"/>
      <c r="F354" s="191"/>
    </row>
    <row r="355" customFormat="false" ht="16.5" hidden="false" customHeight="true" outlineLevel="0" collapsed="false">
      <c r="A355" s="188"/>
      <c r="B355" s="188"/>
      <c r="C355" s="192" t="s">
        <v>205</v>
      </c>
      <c r="D355" s="193" t="n">
        <f aca="false">SUM(D349:D354)</f>
        <v>0</v>
      </c>
      <c r="E355" s="193" t="n">
        <f aca="false">SUM(E349:E354)</f>
        <v>0</v>
      </c>
      <c r="F355" s="193" t="n">
        <f aca="false">SUM(F349:F354)</f>
        <v>0</v>
      </c>
    </row>
    <row r="356" customFormat="false" ht="12.75" hidden="false" customHeight="false" outlineLevel="0" collapsed="false">
      <c r="A356" s="191"/>
      <c r="B356" s="191"/>
      <c r="C356" s="191" t="s">
        <v>206</v>
      </c>
      <c r="D356" s="129"/>
      <c r="E356" s="191"/>
      <c r="F356" s="191"/>
    </row>
    <row r="357" customFormat="false" ht="12.75" hidden="false" customHeight="false" outlineLevel="0" collapsed="false">
      <c r="A357" s="191"/>
      <c r="B357" s="191"/>
      <c r="C357" s="191" t="s">
        <v>207</v>
      </c>
      <c r="D357" s="129"/>
      <c r="E357" s="191"/>
      <c r="F357" s="191"/>
    </row>
    <row r="358" customFormat="false" ht="12.75" hidden="false" customHeight="false" outlineLevel="0" collapsed="false">
      <c r="A358" s="191"/>
      <c r="B358" s="191"/>
      <c r="C358" s="191" t="s">
        <v>208</v>
      </c>
      <c r="D358" s="129" t="n">
        <v>3000</v>
      </c>
      <c r="E358" s="191"/>
      <c r="F358" s="191"/>
    </row>
    <row r="359" customFormat="false" ht="12.75" hidden="false" customHeight="false" outlineLevel="0" collapsed="false">
      <c r="A359" s="191"/>
      <c r="B359" s="191"/>
      <c r="C359" s="192" t="s">
        <v>209</v>
      </c>
      <c r="D359" s="193" t="n">
        <f aca="false">SUM(D356:D358)</f>
        <v>3000</v>
      </c>
      <c r="E359" s="193" t="n">
        <f aca="false">SUM(E356:E358)</f>
        <v>0</v>
      </c>
      <c r="F359" s="193" t="n">
        <f aca="false">SUM(F356:F358)</f>
        <v>0</v>
      </c>
    </row>
    <row r="360" customFormat="false" ht="12.75" hidden="false" customHeight="false" outlineLevel="0" collapsed="false">
      <c r="A360" s="191"/>
      <c r="B360" s="191"/>
      <c r="C360" s="191" t="s">
        <v>210</v>
      </c>
      <c r="D360" s="129"/>
      <c r="E360" s="191"/>
      <c r="F360" s="191"/>
    </row>
    <row r="361" customFormat="false" ht="12.75" hidden="false" customHeight="false" outlineLevel="0" collapsed="false">
      <c r="A361" s="191"/>
      <c r="B361" s="191"/>
      <c r="C361" s="191" t="s">
        <v>211</v>
      </c>
      <c r="D361" s="129"/>
      <c r="E361" s="191"/>
      <c r="F361" s="191"/>
    </row>
    <row r="362" customFormat="false" ht="12.75" hidden="false" customHeight="false" outlineLevel="0" collapsed="false">
      <c r="A362" s="191"/>
      <c r="B362" s="191"/>
      <c r="C362" s="192" t="s">
        <v>212</v>
      </c>
      <c r="D362" s="193" t="n">
        <f aca="false">SUM(D360:D361)</f>
        <v>0</v>
      </c>
      <c r="E362" s="193" t="n">
        <f aca="false">SUM(E360:E361)</f>
        <v>0</v>
      </c>
      <c r="F362" s="193" t="n">
        <f aca="false">SUM(F360:F361)</f>
        <v>0</v>
      </c>
    </row>
    <row r="363" customFormat="false" ht="13.5" hidden="false" customHeight="false" outlineLevel="0" collapsed="false">
      <c r="A363" s="191"/>
      <c r="B363" s="191"/>
      <c r="C363" s="194" t="s">
        <v>213</v>
      </c>
      <c r="D363" s="195" t="n">
        <f aca="false">SUM(D355+D359+D362)</f>
        <v>3000</v>
      </c>
      <c r="E363" s="195" t="n">
        <f aca="false">SUM(E355+E359+E362)</f>
        <v>0</v>
      </c>
      <c r="F363" s="195" t="n">
        <f aca="false">SUM(F355+F359+F362)</f>
        <v>0</v>
      </c>
    </row>
    <row r="364" customFormat="false" ht="13.5" hidden="false" customHeight="false" outlineLevel="0" collapsed="false">
      <c r="A364" s="191"/>
      <c r="B364" s="202" t="s">
        <v>249</v>
      </c>
      <c r="C364" s="194" t="s">
        <v>250</v>
      </c>
      <c r="D364" s="195"/>
      <c r="E364" s="195"/>
      <c r="F364" s="195"/>
    </row>
    <row r="365" customFormat="false" ht="12.75" hidden="false" customHeight="false" outlineLevel="0" collapsed="false">
      <c r="A365" s="191"/>
      <c r="B365" s="191"/>
      <c r="C365" s="191" t="s">
        <v>10</v>
      </c>
      <c r="D365" s="129"/>
      <c r="E365" s="191"/>
      <c r="F365" s="191"/>
    </row>
    <row r="366" customFormat="false" ht="12.75" hidden="false" customHeight="false" outlineLevel="0" collapsed="false">
      <c r="A366" s="191"/>
      <c r="B366" s="191"/>
      <c r="C366" s="191" t="s">
        <v>201</v>
      </c>
      <c r="D366" s="129"/>
      <c r="E366" s="191"/>
      <c r="F366" s="191"/>
    </row>
    <row r="367" customFormat="false" ht="12.75" hidden="false" customHeight="false" outlineLevel="0" collapsed="false">
      <c r="A367" s="191"/>
      <c r="B367" s="191"/>
      <c r="C367" s="191" t="s">
        <v>202</v>
      </c>
      <c r="D367" s="129" t="n">
        <v>15400</v>
      </c>
      <c r="E367" s="191"/>
      <c r="F367" s="191"/>
    </row>
    <row r="368" customFormat="false" ht="12.75" hidden="false" customHeight="false" outlineLevel="0" collapsed="false">
      <c r="A368" s="191"/>
      <c r="B368" s="191"/>
      <c r="C368" s="191" t="s">
        <v>203</v>
      </c>
      <c r="D368" s="129"/>
      <c r="E368" s="191"/>
      <c r="F368" s="191"/>
    </row>
    <row r="369" customFormat="false" ht="16.5" hidden="false" customHeight="true" outlineLevel="0" collapsed="false">
      <c r="A369" s="188"/>
      <c r="B369" s="188"/>
      <c r="C369" s="191" t="s">
        <v>204</v>
      </c>
      <c r="D369" s="129"/>
      <c r="E369" s="191"/>
      <c r="F369" s="191"/>
    </row>
    <row r="370" customFormat="false" ht="16.5" hidden="false" customHeight="true" outlineLevel="0" collapsed="false">
      <c r="A370" s="188"/>
      <c r="B370" s="188"/>
      <c r="C370" s="192" t="s">
        <v>205</v>
      </c>
      <c r="D370" s="193" t="n">
        <f aca="false">SUM(D364:D369)</f>
        <v>15400</v>
      </c>
      <c r="E370" s="193" t="n">
        <f aca="false">SUM(E364:E369)</f>
        <v>0</v>
      </c>
      <c r="F370" s="193" t="n">
        <f aca="false">SUM(F364:F369)</f>
        <v>0</v>
      </c>
    </row>
    <row r="371" customFormat="false" ht="12.75" hidden="false" customHeight="false" outlineLevel="0" collapsed="false">
      <c r="A371" s="191"/>
      <c r="B371" s="191"/>
      <c r="C371" s="191" t="s">
        <v>206</v>
      </c>
      <c r="D371" s="129"/>
      <c r="E371" s="191"/>
      <c r="F371" s="191"/>
    </row>
    <row r="372" customFormat="false" ht="12.75" hidden="false" customHeight="false" outlineLevel="0" collapsed="false">
      <c r="A372" s="191"/>
      <c r="B372" s="191"/>
      <c r="C372" s="191" t="s">
        <v>207</v>
      </c>
      <c r="D372" s="129"/>
      <c r="E372" s="191"/>
      <c r="F372" s="191"/>
    </row>
    <row r="373" customFormat="false" ht="12.75" hidden="false" customHeight="false" outlineLevel="0" collapsed="false">
      <c r="A373" s="191"/>
      <c r="B373" s="191"/>
      <c r="C373" s="191" t="s">
        <v>208</v>
      </c>
      <c r="D373" s="129"/>
      <c r="E373" s="191"/>
      <c r="F373" s="191"/>
    </row>
    <row r="374" customFormat="false" ht="12.75" hidden="false" customHeight="false" outlineLevel="0" collapsed="false">
      <c r="A374" s="191"/>
      <c r="B374" s="191"/>
      <c r="C374" s="192" t="s">
        <v>209</v>
      </c>
      <c r="D374" s="193" t="n">
        <f aca="false">SUM(D371:D373)</f>
        <v>0</v>
      </c>
      <c r="E374" s="193" t="n">
        <f aca="false">SUM(E371:E373)</f>
        <v>0</v>
      </c>
      <c r="F374" s="193" t="n">
        <f aca="false">SUM(F371:F373)</f>
        <v>0</v>
      </c>
    </row>
    <row r="375" customFormat="false" ht="12.75" hidden="false" customHeight="false" outlineLevel="0" collapsed="false">
      <c r="A375" s="191"/>
      <c r="B375" s="191"/>
      <c r="C375" s="191" t="s">
        <v>210</v>
      </c>
      <c r="D375" s="129"/>
      <c r="E375" s="191"/>
      <c r="F375" s="191"/>
    </row>
    <row r="376" customFormat="false" ht="12.75" hidden="false" customHeight="false" outlineLevel="0" collapsed="false">
      <c r="A376" s="191"/>
      <c r="B376" s="191"/>
      <c r="C376" s="191" t="s">
        <v>211</v>
      </c>
      <c r="D376" s="129"/>
      <c r="E376" s="191"/>
      <c r="F376" s="191"/>
    </row>
    <row r="377" customFormat="false" ht="12.75" hidden="false" customHeight="false" outlineLevel="0" collapsed="false">
      <c r="A377" s="191"/>
      <c r="B377" s="191"/>
      <c r="C377" s="192" t="s">
        <v>212</v>
      </c>
      <c r="D377" s="193" t="n">
        <f aca="false">SUM(D375:D376)</f>
        <v>0</v>
      </c>
      <c r="E377" s="193" t="n">
        <f aca="false">SUM(E375:E376)</f>
        <v>0</v>
      </c>
      <c r="F377" s="193" t="n">
        <f aca="false">SUM(F375:F376)</f>
        <v>0</v>
      </c>
    </row>
    <row r="378" customFormat="false" ht="13.5" hidden="false" customHeight="false" outlineLevel="0" collapsed="false">
      <c r="A378" s="191"/>
      <c r="B378" s="191"/>
      <c r="C378" s="194" t="s">
        <v>213</v>
      </c>
      <c r="D378" s="195" t="n">
        <f aca="false">SUM(D370+D374+D377)</f>
        <v>15400</v>
      </c>
      <c r="E378" s="195" t="n">
        <f aca="false">SUM(E370+E374+E377)</f>
        <v>0</v>
      </c>
      <c r="F378" s="195" t="n">
        <f aca="false">SUM(F370+F374+F377)</f>
        <v>0</v>
      </c>
    </row>
    <row r="379" customFormat="false" ht="13.5" hidden="false" customHeight="false" outlineLevel="0" collapsed="false">
      <c r="A379" s="191"/>
      <c r="B379" s="202" t="s">
        <v>251</v>
      </c>
      <c r="C379" s="194" t="s">
        <v>252</v>
      </c>
      <c r="D379" s="195"/>
      <c r="E379" s="195"/>
      <c r="F379" s="195"/>
    </row>
    <row r="380" customFormat="false" ht="12.75" hidden="false" customHeight="false" outlineLevel="0" collapsed="false">
      <c r="A380" s="191"/>
      <c r="B380" s="191"/>
      <c r="C380" s="191" t="s">
        <v>10</v>
      </c>
      <c r="D380" s="129"/>
      <c r="E380" s="191"/>
      <c r="F380" s="191"/>
    </row>
    <row r="381" customFormat="false" ht="12.75" hidden="false" customHeight="false" outlineLevel="0" collapsed="false">
      <c r="A381" s="191"/>
      <c r="B381" s="191"/>
      <c r="C381" s="191" t="s">
        <v>201</v>
      </c>
      <c r="D381" s="129"/>
      <c r="E381" s="191"/>
      <c r="F381" s="191"/>
    </row>
    <row r="382" customFormat="false" ht="12.75" hidden="false" customHeight="false" outlineLevel="0" collapsed="false">
      <c r="A382" s="191"/>
      <c r="B382" s="191"/>
      <c r="C382" s="191" t="s">
        <v>202</v>
      </c>
      <c r="D382" s="129" t="n">
        <v>2160</v>
      </c>
      <c r="E382" s="191"/>
      <c r="F382" s="191"/>
    </row>
    <row r="383" customFormat="false" ht="12.75" hidden="false" customHeight="false" outlineLevel="0" collapsed="false">
      <c r="A383" s="191"/>
      <c r="B383" s="191"/>
      <c r="C383" s="191" t="s">
        <v>203</v>
      </c>
      <c r="D383" s="129"/>
      <c r="E383" s="191"/>
      <c r="F383" s="191"/>
    </row>
    <row r="384" customFormat="false" ht="16.5" hidden="false" customHeight="true" outlineLevel="0" collapsed="false">
      <c r="A384" s="188"/>
      <c r="B384" s="188"/>
      <c r="C384" s="191" t="s">
        <v>204</v>
      </c>
      <c r="D384" s="129" t="n">
        <v>3050</v>
      </c>
      <c r="E384" s="191"/>
      <c r="F384" s="191"/>
    </row>
    <row r="385" customFormat="false" ht="16.5" hidden="false" customHeight="true" outlineLevel="0" collapsed="false">
      <c r="A385" s="188"/>
      <c r="B385" s="188"/>
      <c r="C385" s="192" t="s">
        <v>205</v>
      </c>
      <c r="D385" s="193" t="n">
        <f aca="false">SUM(D380:D384)</f>
        <v>5210</v>
      </c>
      <c r="E385" s="193" t="n">
        <f aca="false">SUM(E380:E384)</f>
        <v>0</v>
      </c>
      <c r="F385" s="193" t="n">
        <f aca="false">SUM(F380:F384)</f>
        <v>0</v>
      </c>
    </row>
    <row r="386" customFormat="false" ht="12.75" hidden="false" customHeight="false" outlineLevel="0" collapsed="false">
      <c r="A386" s="191"/>
      <c r="B386" s="191"/>
      <c r="C386" s="191" t="s">
        <v>206</v>
      </c>
      <c r="D386" s="129"/>
      <c r="E386" s="191"/>
      <c r="F386" s="191"/>
    </row>
    <row r="387" customFormat="false" ht="12.75" hidden="false" customHeight="false" outlineLevel="0" collapsed="false">
      <c r="A387" s="191"/>
      <c r="B387" s="191"/>
      <c r="C387" s="191" t="s">
        <v>207</v>
      </c>
      <c r="D387" s="129"/>
      <c r="E387" s="191"/>
      <c r="F387" s="191"/>
    </row>
    <row r="388" customFormat="false" ht="12.75" hidden="false" customHeight="false" outlineLevel="0" collapsed="false">
      <c r="A388" s="191"/>
      <c r="B388" s="191"/>
      <c r="C388" s="191" t="s">
        <v>208</v>
      </c>
      <c r="D388" s="129"/>
      <c r="E388" s="191"/>
      <c r="F388" s="191"/>
    </row>
    <row r="389" customFormat="false" ht="12.75" hidden="false" customHeight="false" outlineLevel="0" collapsed="false">
      <c r="A389" s="191"/>
      <c r="B389" s="191"/>
      <c r="C389" s="192" t="s">
        <v>209</v>
      </c>
      <c r="D389" s="193" t="n">
        <f aca="false">SUM(D386:D388)</f>
        <v>0</v>
      </c>
      <c r="E389" s="193" t="n">
        <f aca="false">SUM(E386:E388)</f>
        <v>0</v>
      </c>
      <c r="F389" s="193" t="n">
        <f aca="false">SUM(F386:F388)</f>
        <v>0</v>
      </c>
    </row>
    <row r="390" customFormat="false" ht="12.75" hidden="false" customHeight="false" outlineLevel="0" collapsed="false">
      <c r="A390" s="191"/>
      <c r="B390" s="191"/>
      <c r="C390" s="191" t="s">
        <v>210</v>
      </c>
      <c r="D390" s="129"/>
      <c r="E390" s="191"/>
      <c r="F390" s="191"/>
    </row>
    <row r="391" customFormat="false" ht="12.75" hidden="false" customHeight="false" outlineLevel="0" collapsed="false">
      <c r="A391" s="191"/>
      <c r="B391" s="191"/>
      <c r="C391" s="191" t="s">
        <v>211</v>
      </c>
      <c r="D391" s="129"/>
      <c r="E391" s="191"/>
      <c r="F391" s="191"/>
    </row>
    <row r="392" customFormat="false" ht="12.75" hidden="false" customHeight="false" outlineLevel="0" collapsed="false">
      <c r="A392" s="191"/>
      <c r="B392" s="191"/>
      <c r="C392" s="192" t="s">
        <v>212</v>
      </c>
      <c r="D392" s="193" t="n">
        <f aca="false">SUM(D390:D391)</f>
        <v>0</v>
      </c>
      <c r="E392" s="193" t="n">
        <f aca="false">SUM(E390:E391)</f>
        <v>0</v>
      </c>
      <c r="F392" s="193" t="n">
        <f aca="false">SUM(F390:F391)</f>
        <v>0</v>
      </c>
    </row>
    <row r="393" customFormat="false" ht="13.5" hidden="false" customHeight="false" outlineLevel="0" collapsed="false">
      <c r="A393" s="191"/>
      <c r="B393" s="191"/>
      <c r="C393" s="194" t="s">
        <v>213</v>
      </c>
      <c r="D393" s="195" t="n">
        <f aca="false">SUM(D385+D389+D392)</f>
        <v>5210</v>
      </c>
      <c r="E393" s="195" t="n">
        <f aca="false">SUM(E385+E389+E392)</f>
        <v>0</v>
      </c>
      <c r="F393" s="195" t="n">
        <f aca="false">SUM(F385+F389+F392)</f>
        <v>0</v>
      </c>
    </row>
    <row r="394" customFormat="false" ht="13.5" hidden="false" customHeight="false" outlineLevel="0" collapsed="false">
      <c r="A394" s="191"/>
      <c r="B394" s="202" t="s">
        <v>253</v>
      </c>
      <c r="C394" s="194" t="s">
        <v>254</v>
      </c>
      <c r="D394" s="195"/>
      <c r="E394" s="195"/>
      <c r="F394" s="195"/>
    </row>
    <row r="395" customFormat="false" ht="12.75" hidden="false" customHeight="false" outlineLevel="0" collapsed="false">
      <c r="A395" s="191"/>
      <c r="B395" s="191"/>
      <c r="C395" s="191" t="s">
        <v>10</v>
      </c>
      <c r="D395" s="129"/>
      <c r="E395" s="191"/>
      <c r="F395" s="191"/>
    </row>
    <row r="396" customFormat="false" ht="12.75" hidden="false" customHeight="false" outlineLevel="0" collapsed="false">
      <c r="A396" s="191"/>
      <c r="B396" s="191"/>
      <c r="C396" s="191" t="s">
        <v>201</v>
      </c>
      <c r="D396" s="129"/>
      <c r="E396" s="191"/>
      <c r="F396" s="191"/>
    </row>
    <row r="397" customFormat="false" ht="12.75" hidden="false" customHeight="false" outlineLevel="0" collapsed="false">
      <c r="A397" s="191"/>
      <c r="B397" s="191"/>
      <c r="C397" s="191" t="s">
        <v>202</v>
      </c>
      <c r="D397" s="129"/>
      <c r="E397" s="191"/>
      <c r="F397" s="191"/>
    </row>
    <row r="398" customFormat="false" ht="12.75" hidden="false" customHeight="false" outlineLevel="0" collapsed="false">
      <c r="A398" s="191"/>
      <c r="B398" s="191"/>
      <c r="C398" s="191" t="s">
        <v>203</v>
      </c>
      <c r="D398" s="129"/>
      <c r="E398" s="191"/>
      <c r="F398" s="191"/>
    </row>
    <row r="399" customFormat="false" ht="12.75" hidden="false" customHeight="false" outlineLevel="0" collapsed="false">
      <c r="A399" s="191"/>
      <c r="B399" s="191"/>
      <c r="C399" s="191" t="s">
        <v>204</v>
      </c>
      <c r="D399" s="129"/>
      <c r="E399" s="191"/>
      <c r="F399" s="191"/>
    </row>
    <row r="400" customFormat="false" ht="12.75" hidden="false" customHeight="false" outlineLevel="0" collapsed="false">
      <c r="A400" s="191"/>
      <c r="B400" s="191"/>
      <c r="C400" s="192" t="s">
        <v>205</v>
      </c>
      <c r="D400" s="193" t="n">
        <f aca="false">SUM(D395:D399)</f>
        <v>0</v>
      </c>
      <c r="E400" s="193" t="n">
        <f aca="false">SUM(E395:E399)</f>
        <v>0</v>
      </c>
      <c r="F400" s="193" t="n">
        <f aca="false">SUM(F395:F399)</f>
        <v>0</v>
      </c>
    </row>
    <row r="401" customFormat="false" ht="12.75" hidden="false" customHeight="false" outlineLevel="0" collapsed="false">
      <c r="A401" s="191"/>
      <c r="B401" s="191"/>
      <c r="C401" s="191" t="s">
        <v>206</v>
      </c>
      <c r="D401" s="129"/>
      <c r="E401" s="191"/>
      <c r="F401" s="191"/>
    </row>
    <row r="402" customFormat="false" ht="12.75" hidden="false" customHeight="false" outlineLevel="0" collapsed="false">
      <c r="A402" s="191"/>
      <c r="B402" s="191"/>
      <c r="C402" s="191" t="s">
        <v>207</v>
      </c>
      <c r="D402" s="129"/>
      <c r="E402" s="191"/>
      <c r="F402" s="191"/>
    </row>
    <row r="403" customFormat="false" ht="12.75" hidden="false" customHeight="false" outlineLevel="0" collapsed="false">
      <c r="A403" s="191"/>
      <c r="B403" s="191"/>
      <c r="C403" s="191" t="s">
        <v>208</v>
      </c>
      <c r="D403" s="129"/>
      <c r="E403" s="191"/>
      <c r="F403" s="191"/>
    </row>
    <row r="404" customFormat="false" ht="12.75" hidden="false" customHeight="false" outlineLevel="0" collapsed="false">
      <c r="A404" s="191"/>
      <c r="B404" s="191"/>
      <c r="C404" s="192" t="s">
        <v>209</v>
      </c>
      <c r="D404" s="193" t="n">
        <f aca="false">SUM(D401:D403)</f>
        <v>0</v>
      </c>
      <c r="E404" s="193" t="n">
        <f aca="false">SUM(E401:E403)</f>
        <v>0</v>
      </c>
      <c r="F404" s="193" t="n">
        <f aca="false">SUM(F401:F403)</f>
        <v>0</v>
      </c>
    </row>
    <row r="405" customFormat="false" ht="12.75" hidden="false" customHeight="false" outlineLevel="0" collapsed="false">
      <c r="A405" s="191"/>
      <c r="B405" s="191"/>
      <c r="C405" s="191" t="s">
        <v>210</v>
      </c>
      <c r="D405" s="129"/>
      <c r="E405" s="191"/>
      <c r="F405" s="191"/>
    </row>
    <row r="406" customFormat="false" ht="12.75" hidden="false" customHeight="false" outlineLevel="0" collapsed="false">
      <c r="A406" s="191"/>
      <c r="B406" s="191"/>
      <c r="C406" s="191" t="s">
        <v>211</v>
      </c>
      <c r="D406" s="129"/>
      <c r="E406" s="191"/>
      <c r="F406" s="191"/>
    </row>
    <row r="407" customFormat="false" ht="12.75" hidden="false" customHeight="false" outlineLevel="0" collapsed="false">
      <c r="A407" s="191"/>
      <c r="B407" s="191"/>
      <c r="C407" s="192" t="s">
        <v>212</v>
      </c>
      <c r="D407" s="193" t="n">
        <f aca="false">SUM(D405:D406)</f>
        <v>0</v>
      </c>
      <c r="E407" s="193" t="n">
        <f aca="false">SUM(E405:E406)</f>
        <v>0</v>
      </c>
      <c r="F407" s="193" t="n">
        <f aca="false">SUM(F405:F406)</f>
        <v>0</v>
      </c>
    </row>
    <row r="408" customFormat="false" ht="13.5" hidden="false" customHeight="false" outlineLevel="0" collapsed="false">
      <c r="A408" s="191"/>
      <c r="B408" s="191"/>
      <c r="C408" s="194" t="s">
        <v>213</v>
      </c>
      <c r="D408" s="195" t="n">
        <f aca="false">SUM(D400+D404+D407)</f>
        <v>0</v>
      </c>
      <c r="E408" s="195" t="n">
        <f aca="false">SUM(E400+E404+E407)</f>
        <v>0</v>
      </c>
      <c r="F408" s="195" t="n">
        <f aca="false">SUM(F400+F404+F407)</f>
        <v>0</v>
      </c>
    </row>
    <row r="409" customFormat="false" ht="13.5" hidden="false" customHeight="false" outlineLevel="0" collapsed="false">
      <c r="A409" s="191"/>
      <c r="B409" s="202" t="s">
        <v>255</v>
      </c>
      <c r="C409" s="194" t="s">
        <v>256</v>
      </c>
      <c r="D409" s="195"/>
      <c r="E409" s="195"/>
      <c r="F409" s="195"/>
    </row>
    <row r="410" customFormat="false" ht="12.75" hidden="false" customHeight="false" outlineLevel="0" collapsed="false">
      <c r="A410" s="191"/>
      <c r="B410" s="191"/>
      <c r="C410" s="191" t="s">
        <v>10</v>
      </c>
      <c r="D410" s="129"/>
      <c r="E410" s="191"/>
      <c r="F410" s="191"/>
    </row>
    <row r="411" customFormat="false" ht="12.75" hidden="false" customHeight="false" outlineLevel="0" collapsed="false">
      <c r="A411" s="191"/>
      <c r="B411" s="191"/>
      <c r="C411" s="191" t="s">
        <v>201</v>
      </c>
      <c r="D411" s="129"/>
      <c r="E411" s="191"/>
      <c r="F411" s="191"/>
    </row>
    <row r="412" customFormat="false" ht="12.75" hidden="false" customHeight="false" outlineLevel="0" collapsed="false">
      <c r="A412" s="191"/>
      <c r="B412" s="191"/>
      <c r="C412" s="191" t="s">
        <v>202</v>
      </c>
      <c r="D412" s="129"/>
      <c r="E412" s="191"/>
      <c r="F412" s="191"/>
    </row>
    <row r="413" customFormat="false" ht="12.75" hidden="false" customHeight="false" outlineLevel="0" collapsed="false">
      <c r="A413" s="191"/>
      <c r="B413" s="191"/>
      <c r="C413" s="191" t="s">
        <v>203</v>
      </c>
      <c r="D413" s="129"/>
      <c r="E413" s="191"/>
      <c r="F413" s="191"/>
    </row>
    <row r="414" customFormat="false" ht="12.75" hidden="false" customHeight="false" outlineLevel="0" collapsed="false">
      <c r="A414" s="191"/>
      <c r="B414" s="191"/>
      <c r="C414" s="191" t="s">
        <v>257</v>
      </c>
      <c r="D414" s="129" t="n">
        <v>5400</v>
      </c>
      <c r="E414" s="191"/>
      <c r="F414" s="191"/>
    </row>
    <row r="415" customFormat="false" ht="12.75" hidden="false" customHeight="false" outlineLevel="0" collapsed="false">
      <c r="A415" s="191"/>
      <c r="B415" s="191"/>
      <c r="C415" s="192" t="s">
        <v>205</v>
      </c>
      <c r="D415" s="193" t="n">
        <f aca="false">SUM(D410:D414)</f>
        <v>5400</v>
      </c>
      <c r="E415" s="193" t="n">
        <f aca="false">SUM(E409:E413)</f>
        <v>0</v>
      </c>
      <c r="F415" s="193" t="n">
        <f aca="false">SUM(F409:F413)</f>
        <v>0</v>
      </c>
    </row>
    <row r="416" customFormat="false" ht="12.75" hidden="false" customHeight="false" outlineLevel="0" collapsed="false">
      <c r="A416" s="191"/>
      <c r="B416" s="191"/>
      <c r="C416" s="191" t="s">
        <v>206</v>
      </c>
      <c r="D416" s="129"/>
      <c r="E416" s="191"/>
      <c r="F416" s="191"/>
    </row>
    <row r="417" customFormat="false" ht="12.75" hidden="false" customHeight="false" outlineLevel="0" collapsed="false">
      <c r="A417" s="191"/>
      <c r="B417" s="191"/>
      <c r="C417" s="191" t="s">
        <v>207</v>
      </c>
      <c r="D417" s="129"/>
      <c r="E417" s="191"/>
      <c r="F417" s="191"/>
    </row>
    <row r="418" customFormat="false" ht="12.75" hidden="false" customHeight="false" outlineLevel="0" collapsed="false">
      <c r="A418" s="191"/>
      <c r="B418" s="191"/>
      <c r="C418" s="191" t="s">
        <v>208</v>
      </c>
      <c r="D418" s="129"/>
      <c r="E418" s="191"/>
      <c r="F418" s="191"/>
    </row>
    <row r="419" customFormat="false" ht="12.75" hidden="false" customHeight="false" outlineLevel="0" collapsed="false">
      <c r="A419" s="191"/>
      <c r="B419" s="191"/>
      <c r="C419" s="192" t="s">
        <v>209</v>
      </c>
      <c r="D419" s="193" t="n">
        <f aca="false">SUM(D416:D418)</f>
        <v>0</v>
      </c>
      <c r="E419" s="193" t="n">
        <f aca="false">SUM(E416:E418)</f>
        <v>0</v>
      </c>
      <c r="F419" s="193" t="n">
        <f aca="false">SUM(F416:F418)</f>
        <v>0</v>
      </c>
    </row>
    <row r="420" customFormat="false" ht="12.75" hidden="false" customHeight="false" outlineLevel="0" collapsed="false">
      <c r="A420" s="191"/>
      <c r="B420" s="191"/>
      <c r="C420" s="191" t="s">
        <v>210</v>
      </c>
      <c r="D420" s="129"/>
      <c r="E420" s="191"/>
      <c r="F420" s="191"/>
    </row>
    <row r="421" customFormat="false" ht="12.75" hidden="false" customHeight="false" outlineLevel="0" collapsed="false">
      <c r="A421" s="191"/>
      <c r="B421" s="191"/>
      <c r="C421" s="191" t="s">
        <v>211</v>
      </c>
      <c r="D421" s="129"/>
      <c r="E421" s="191"/>
      <c r="F421" s="191"/>
    </row>
    <row r="422" customFormat="false" ht="12.75" hidden="false" customHeight="false" outlineLevel="0" collapsed="false">
      <c r="A422" s="191"/>
      <c r="B422" s="191"/>
      <c r="C422" s="192" t="s">
        <v>212</v>
      </c>
      <c r="D422" s="193" t="n">
        <f aca="false">SUM(D420:D421)</f>
        <v>0</v>
      </c>
      <c r="E422" s="193" t="n">
        <f aca="false">SUM(E420:E421)</f>
        <v>0</v>
      </c>
      <c r="F422" s="193" t="n">
        <f aca="false">SUM(F420:F421)</f>
        <v>0</v>
      </c>
    </row>
    <row r="423" customFormat="false" ht="13.5" hidden="false" customHeight="false" outlineLevel="0" collapsed="false">
      <c r="A423" s="191"/>
      <c r="B423" s="191"/>
      <c r="C423" s="194" t="s">
        <v>213</v>
      </c>
      <c r="D423" s="195" t="n">
        <f aca="false">SUM(D415+D419+D422)</f>
        <v>5400</v>
      </c>
      <c r="E423" s="195" t="n">
        <f aca="false">SUM(E415+E419+E422)</f>
        <v>0</v>
      </c>
      <c r="F423" s="195" t="n">
        <f aca="false">SUM(F415+F419+F422)</f>
        <v>0</v>
      </c>
    </row>
    <row r="424" customFormat="false" ht="13.5" hidden="false" customHeight="false" outlineLevel="0" collapsed="false">
      <c r="A424" s="191"/>
      <c r="B424" s="202" t="s">
        <v>258</v>
      </c>
      <c r="C424" s="194" t="s">
        <v>259</v>
      </c>
      <c r="D424" s="195"/>
      <c r="E424" s="195"/>
      <c r="F424" s="195"/>
    </row>
    <row r="425" customFormat="false" ht="12.75" hidden="false" customHeight="false" outlineLevel="0" collapsed="false">
      <c r="A425" s="191"/>
      <c r="B425" s="191"/>
      <c r="C425" s="191" t="s">
        <v>10</v>
      </c>
      <c r="D425" s="129"/>
      <c r="E425" s="191"/>
      <c r="F425" s="191"/>
    </row>
    <row r="426" customFormat="false" ht="12.75" hidden="false" customHeight="false" outlineLevel="0" collapsed="false">
      <c r="A426" s="191"/>
      <c r="B426" s="191"/>
      <c r="C426" s="191" t="s">
        <v>201</v>
      </c>
      <c r="D426" s="129"/>
      <c r="E426" s="191"/>
      <c r="F426" s="191"/>
    </row>
    <row r="427" customFormat="false" ht="12.75" hidden="false" customHeight="false" outlineLevel="0" collapsed="false">
      <c r="A427" s="191"/>
      <c r="B427" s="191"/>
      <c r="C427" s="191" t="s">
        <v>202</v>
      </c>
      <c r="D427" s="129" t="n">
        <v>500</v>
      </c>
      <c r="E427" s="191"/>
      <c r="F427" s="191"/>
    </row>
    <row r="428" customFormat="false" ht="12.75" hidden="false" customHeight="false" outlineLevel="0" collapsed="false">
      <c r="A428" s="191"/>
      <c r="B428" s="191"/>
      <c r="C428" s="191" t="s">
        <v>203</v>
      </c>
      <c r="D428" s="129"/>
      <c r="E428" s="191"/>
      <c r="F428" s="191"/>
    </row>
    <row r="429" customFormat="false" ht="12.75" hidden="false" customHeight="false" outlineLevel="0" collapsed="false">
      <c r="A429" s="191"/>
      <c r="B429" s="191"/>
      <c r="C429" s="191" t="s">
        <v>257</v>
      </c>
      <c r="D429" s="129"/>
      <c r="E429" s="191"/>
      <c r="F429" s="191"/>
    </row>
    <row r="430" customFormat="false" ht="12.75" hidden="false" customHeight="false" outlineLevel="0" collapsed="false">
      <c r="A430" s="191"/>
      <c r="B430" s="191"/>
      <c r="C430" s="192" t="s">
        <v>205</v>
      </c>
      <c r="D430" s="193" t="n">
        <f aca="false">SUM(D425:D429)</f>
        <v>500</v>
      </c>
      <c r="E430" s="193" t="n">
        <f aca="false">SUM(E424:E428)</f>
        <v>0</v>
      </c>
      <c r="F430" s="193" t="n">
        <f aca="false">SUM(F424:F428)</f>
        <v>0</v>
      </c>
    </row>
    <row r="431" customFormat="false" ht="12.75" hidden="false" customHeight="false" outlineLevel="0" collapsed="false">
      <c r="A431" s="191"/>
      <c r="B431" s="191"/>
      <c r="C431" s="191" t="s">
        <v>206</v>
      </c>
      <c r="D431" s="129"/>
      <c r="E431" s="191"/>
      <c r="F431" s="191"/>
    </row>
    <row r="432" customFormat="false" ht="12.75" hidden="false" customHeight="false" outlineLevel="0" collapsed="false">
      <c r="A432" s="191"/>
      <c r="B432" s="191"/>
      <c r="C432" s="191" t="s">
        <v>207</v>
      </c>
      <c r="D432" s="129"/>
      <c r="E432" s="191"/>
      <c r="F432" s="191"/>
    </row>
    <row r="433" customFormat="false" ht="12.75" hidden="false" customHeight="false" outlineLevel="0" collapsed="false">
      <c r="A433" s="191"/>
      <c r="B433" s="191"/>
      <c r="C433" s="191" t="s">
        <v>208</v>
      </c>
      <c r="D433" s="129"/>
      <c r="E433" s="191"/>
      <c r="F433" s="191"/>
    </row>
    <row r="434" customFormat="false" ht="12.75" hidden="false" customHeight="false" outlineLevel="0" collapsed="false">
      <c r="A434" s="191"/>
      <c r="B434" s="191"/>
      <c r="C434" s="192" t="s">
        <v>209</v>
      </c>
      <c r="D434" s="193" t="n">
        <f aca="false">SUM(D431:D433)</f>
        <v>0</v>
      </c>
      <c r="E434" s="193" t="n">
        <f aca="false">SUM(E431:E433)</f>
        <v>0</v>
      </c>
      <c r="F434" s="193" t="n">
        <f aca="false">SUM(F431:F433)</f>
        <v>0</v>
      </c>
    </row>
    <row r="435" customFormat="false" ht="12.75" hidden="false" customHeight="false" outlineLevel="0" collapsed="false">
      <c r="A435" s="191"/>
      <c r="B435" s="191"/>
      <c r="C435" s="191" t="s">
        <v>210</v>
      </c>
      <c r="D435" s="129"/>
      <c r="E435" s="191"/>
      <c r="F435" s="191"/>
    </row>
    <row r="436" customFormat="false" ht="12.75" hidden="false" customHeight="false" outlineLevel="0" collapsed="false">
      <c r="A436" s="191"/>
      <c r="B436" s="191"/>
      <c r="C436" s="191" t="s">
        <v>211</v>
      </c>
      <c r="D436" s="129"/>
      <c r="E436" s="191"/>
      <c r="F436" s="191"/>
    </row>
    <row r="437" customFormat="false" ht="12.75" hidden="false" customHeight="false" outlineLevel="0" collapsed="false">
      <c r="A437" s="191"/>
      <c r="B437" s="191"/>
      <c r="C437" s="192" t="s">
        <v>212</v>
      </c>
      <c r="D437" s="193" t="n">
        <f aca="false">SUM(D435:D436)</f>
        <v>0</v>
      </c>
      <c r="E437" s="193" t="n">
        <f aca="false">SUM(E435:E436)</f>
        <v>0</v>
      </c>
      <c r="F437" s="193" t="n">
        <f aca="false">SUM(F435:F436)</f>
        <v>0</v>
      </c>
    </row>
    <row r="438" customFormat="false" ht="13.5" hidden="false" customHeight="false" outlineLevel="0" collapsed="false">
      <c r="A438" s="191"/>
      <c r="B438" s="191"/>
      <c r="C438" s="194" t="s">
        <v>213</v>
      </c>
      <c r="D438" s="195" t="n">
        <f aca="false">SUM(D430+D434+D437)</f>
        <v>500</v>
      </c>
      <c r="E438" s="195" t="n">
        <f aca="false">SUM(E430+E434+E437)</f>
        <v>0</v>
      </c>
      <c r="F438" s="195" t="n">
        <f aca="false">SUM(F430+F434+F437)</f>
        <v>0</v>
      </c>
    </row>
    <row r="439" customFormat="false" ht="13.5" hidden="false" customHeight="false" outlineLevel="0" collapsed="false">
      <c r="A439" s="191"/>
      <c r="B439" s="202" t="s">
        <v>260</v>
      </c>
      <c r="C439" s="194" t="s">
        <v>58</v>
      </c>
      <c r="D439" s="195"/>
      <c r="E439" s="195"/>
      <c r="F439" s="195"/>
    </row>
    <row r="440" customFormat="false" ht="12.75" hidden="false" customHeight="false" outlineLevel="0" collapsed="false">
      <c r="A440" s="191"/>
      <c r="B440" s="191"/>
      <c r="C440" s="191" t="s">
        <v>10</v>
      </c>
      <c r="D440" s="129"/>
      <c r="E440" s="191"/>
      <c r="F440" s="191"/>
    </row>
    <row r="441" customFormat="false" ht="12.75" hidden="false" customHeight="false" outlineLevel="0" collapsed="false">
      <c r="A441" s="191"/>
      <c r="B441" s="191"/>
      <c r="C441" s="191" t="s">
        <v>201</v>
      </c>
      <c r="D441" s="129"/>
      <c r="E441" s="191"/>
      <c r="F441" s="191"/>
    </row>
    <row r="442" customFormat="false" ht="12.75" hidden="false" customHeight="false" outlineLevel="0" collapsed="false">
      <c r="A442" s="191"/>
      <c r="B442" s="191"/>
      <c r="C442" s="191" t="s">
        <v>202</v>
      </c>
      <c r="D442" s="129"/>
      <c r="E442" s="191"/>
      <c r="F442" s="191"/>
    </row>
    <row r="443" customFormat="false" ht="12.75" hidden="false" customHeight="false" outlineLevel="0" collapsed="false">
      <c r="A443" s="191"/>
      <c r="B443" s="191"/>
      <c r="C443" s="191" t="s">
        <v>203</v>
      </c>
      <c r="D443" s="129"/>
      <c r="E443" s="191"/>
      <c r="F443" s="191"/>
    </row>
    <row r="444" customFormat="false" ht="12.75" hidden="false" customHeight="false" outlineLevel="0" collapsed="false">
      <c r="A444" s="191"/>
      <c r="B444" s="191"/>
      <c r="C444" s="191" t="s">
        <v>204</v>
      </c>
      <c r="D444" s="129" t="n">
        <v>3240</v>
      </c>
      <c r="E444" s="191"/>
      <c r="F444" s="191"/>
    </row>
    <row r="445" customFormat="false" ht="12.75" hidden="false" customHeight="false" outlineLevel="0" collapsed="false">
      <c r="A445" s="191"/>
      <c r="B445" s="191"/>
      <c r="C445" s="192" t="s">
        <v>205</v>
      </c>
      <c r="D445" s="193" t="n">
        <f aca="false">SUM(D440:D444)</f>
        <v>3240</v>
      </c>
      <c r="E445" s="193" t="n">
        <f aca="false">SUM(E439:E443)</f>
        <v>0</v>
      </c>
      <c r="F445" s="193" t="n">
        <f aca="false">SUM(F439:F443)</f>
        <v>0</v>
      </c>
    </row>
    <row r="446" customFormat="false" ht="12.75" hidden="false" customHeight="false" outlineLevel="0" collapsed="false">
      <c r="A446" s="191"/>
      <c r="B446" s="191"/>
      <c r="C446" s="191" t="s">
        <v>206</v>
      </c>
      <c r="D446" s="129"/>
      <c r="E446" s="191"/>
      <c r="F446" s="191"/>
    </row>
    <row r="447" customFormat="false" ht="12.75" hidden="false" customHeight="false" outlineLevel="0" collapsed="false">
      <c r="A447" s="191"/>
      <c r="B447" s="191"/>
      <c r="C447" s="191" t="s">
        <v>207</v>
      </c>
      <c r="D447" s="129"/>
      <c r="E447" s="191"/>
      <c r="F447" s="191"/>
    </row>
    <row r="448" customFormat="false" ht="12.75" hidden="false" customHeight="false" outlineLevel="0" collapsed="false">
      <c r="A448" s="191"/>
      <c r="B448" s="191"/>
      <c r="C448" s="191" t="s">
        <v>208</v>
      </c>
      <c r="D448" s="129"/>
      <c r="E448" s="191"/>
      <c r="F448" s="191"/>
    </row>
    <row r="449" customFormat="false" ht="12.75" hidden="false" customHeight="false" outlineLevel="0" collapsed="false">
      <c r="A449" s="191"/>
      <c r="B449" s="191"/>
      <c r="C449" s="192" t="s">
        <v>209</v>
      </c>
      <c r="D449" s="193" t="n">
        <f aca="false">SUM(D446:D448)</f>
        <v>0</v>
      </c>
      <c r="E449" s="193" t="n">
        <f aca="false">SUM(E446:E448)</f>
        <v>0</v>
      </c>
      <c r="F449" s="193" t="n">
        <f aca="false">SUM(F446:F448)</f>
        <v>0</v>
      </c>
    </row>
    <row r="450" customFormat="false" ht="12.75" hidden="false" customHeight="false" outlineLevel="0" collapsed="false">
      <c r="A450" s="191"/>
      <c r="B450" s="191"/>
      <c r="C450" s="191" t="s">
        <v>210</v>
      </c>
      <c r="D450" s="129"/>
      <c r="E450" s="191"/>
      <c r="F450" s="191"/>
    </row>
    <row r="451" customFormat="false" ht="12.75" hidden="false" customHeight="false" outlineLevel="0" collapsed="false">
      <c r="A451" s="191"/>
      <c r="B451" s="191"/>
      <c r="C451" s="191" t="s">
        <v>211</v>
      </c>
      <c r="D451" s="129"/>
      <c r="E451" s="191"/>
      <c r="F451" s="191"/>
    </row>
    <row r="452" customFormat="false" ht="12.75" hidden="false" customHeight="false" outlineLevel="0" collapsed="false">
      <c r="A452" s="191"/>
      <c r="B452" s="191"/>
      <c r="C452" s="192" t="s">
        <v>212</v>
      </c>
      <c r="D452" s="193" t="n">
        <f aca="false">SUM(D450:D451)</f>
        <v>0</v>
      </c>
      <c r="E452" s="193" t="n">
        <f aca="false">SUM(E450:E451)</f>
        <v>0</v>
      </c>
      <c r="F452" s="193" t="n">
        <f aca="false">SUM(F450:F451)</f>
        <v>0</v>
      </c>
    </row>
    <row r="453" customFormat="false" ht="13.5" hidden="false" customHeight="false" outlineLevel="0" collapsed="false">
      <c r="A453" s="191"/>
      <c r="B453" s="191"/>
      <c r="C453" s="194" t="s">
        <v>213</v>
      </c>
      <c r="D453" s="195" t="n">
        <f aca="false">SUM(D445+D449+D452)</f>
        <v>3240</v>
      </c>
      <c r="E453" s="195" t="n">
        <f aca="false">SUM(E445+E449+E452)</f>
        <v>0</v>
      </c>
      <c r="F453" s="195" t="n">
        <f aca="false">SUM(F445+F449+F452)</f>
        <v>0</v>
      </c>
    </row>
    <row r="454" customFormat="false" ht="25.5" hidden="false" customHeight="true" outlineLevel="0" collapsed="false">
      <c r="A454" s="191"/>
      <c r="B454" s="202" t="s">
        <v>261</v>
      </c>
      <c r="C454" s="214" t="s">
        <v>262</v>
      </c>
      <c r="D454" s="195"/>
      <c r="E454" s="195"/>
      <c r="F454" s="195"/>
    </row>
    <row r="455" customFormat="false" ht="12.75" hidden="false" customHeight="false" outlineLevel="0" collapsed="false">
      <c r="A455" s="191"/>
      <c r="B455" s="191"/>
      <c r="C455" s="191" t="s">
        <v>10</v>
      </c>
      <c r="D455" s="129"/>
      <c r="E455" s="191"/>
      <c r="F455" s="191"/>
    </row>
    <row r="456" customFormat="false" ht="12.75" hidden="false" customHeight="false" outlineLevel="0" collapsed="false">
      <c r="A456" s="191"/>
      <c r="B456" s="191"/>
      <c r="C456" s="191" t="s">
        <v>201</v>
      </c>
      <c r="D456" s="129"/>
      <c r="E456" s="191"/>
      <c r="F456" s="191"/>
    </row>
    <row r="457" customFormat="false" ht="12.75" hidden="false" customHeight="false" outlineLevel="0" collapsed="false">
      <c r="A457" s="191"/>
      <c r="B457" s="191"/>
      <c r="C457" s="191" t="s">
        <v>202</v>
      </c>
      <c r="D457" s="129" t="n">
        <v>500</v>
      </c>
      <c r="E457" s="191"/>
      <c r="F457" s="191"/>
    </row>
    <row r="458" customFormat="false" ht="18.75" hidden="false" customHeight="true" outlineLevel="0" collapsed="false">
      <c r="A458" s="191"/>
      <c r="B458" s="191"/>
      <c r="C458" s="191" t="s">
        <v>203</v>
      </c>
      <c r="D458" s="129"/>
      <c r="E458" s="191"/>
      <c r="F458" s="191"/>
    </row>
    <row r="459" customFormat="false" ht="12.75" hidden="false" customHeight="false" outlineLevel="0" collapsed="false">
      <c r="A459" s="191"/>
      <c r="B459" s="191"/>
      <c r="C459" s="191" t="s">
        <v>204</v>
      </c>
      <c r="D459" s="129"/>
      <c r="E459" s="191"/>
      <c r="F459" s="191"/>
    </row>
    <row r="460" customFormat="false" ht="12.75" hidden="false" customHeight="false" outlineLevel="0" collapsed="false">
      <c r="A460" s="191"/>
      <c r="B460" s="191"/>
      <c r="C460" s="192" t="s">
        <v>205</v>
      </c>
      <c r="D460" s="193" t="n">
        <f aca="false">SUM(D455:D459)</f>
        <v>500</v>
      </c>
      <c r="E460" s="193" t="n">
        <f aca="false">SUM(E454:E458)</f>
        <v>0</v>
      </c>
      <c r="F460" s="193" t="n">
        <f aca="false">SUM(F454:F458)</f>
        <v>0</v>
      </c>
    </row>
    <row r="461" customFormat="false" ht="12.75" hidden="false" customHeight="false" outlineLevel="0" collapsed="false">
      <c r="A461" s="191"/>
      <c r="B461" s="191"/>
      <c r="C461" s="191" t="s">
        <v>206</v>
      </c>
      <c r="D461" s="129"/>
      <c r="E461" s="191"/>
      <c r="F461" s="191"/>
    </row>
    <row r="462" customFormat="false" ht="12.75" hidden="false" customHeight="false" outlineLevel="0" collapsed="false">
      <c r="A462" s="191"/>
      <c r="B462" s="191"/>
      <c r="C462" s="191" t="s">
        <v>207</v>
      </c>
      <c r="D462" s="129"/>
      <c r="E462" s="191"/>
      <c r="F462" s="191"/>
    </row>
    <row r="463" customFormat="false" ht="12.75" hidden="false" customHeight="false" outlineLevel="0" collapsed="false">
      <c r="A463" s="191"/>
      <c r="B463" s="191"/>
      <c r="C463" s="191" t="s">
        <v>208</v>
      </c>
      <c r="D463" s="129"/>
      <c r="E463" s="191"/>
      <c r="F463" s="191"/>
    </row>
    <row r="464" customFormat="false" ht="12.75" hidden="false" customHeight="false" outlineLevel="0" collapsed="false">
      <c r="A464" s="191"/>
      <c r="B464" s="191"/>
      <c r="C464" s="192" t="s">
        <v>209</v>
      </c>
      <c r="D464" s="193" t="n">
        <f aca="false">SUM(D461:D463)</f>
        <v>0</v>
      </c>
      <c r="E464" s="193" t="n">
        <f aca="false">SUM(E461:E463)</f>
        <v>0</v>
      </c>
      <c r="F464" s="193" t="n">
        <f aca="false">SUM(F461:F463)</f>
        <v>0</v>
      </c>
    </row>
    <row r="465" customFormat="false" ht="12.75" hidden="false" customHeight="false" outlineLevel="0" collapsed="false">
      <c r="A465" s="191"/>
      <c r="B465" s="191"/>
      <c r="C465" s="191" t="s">
        <v>210</v>
      </c>
      <c r="D465" s="129"/>
      <c r="E465" s="191"/>
      <c r="F465" s="191"/>
    </row>
    <row r="466" customFormat="false" ht="12.75" hidden="false" customHeight="false" outlineLevel="0" collapsed="false">
      <c r="A466" s="191"/>
      <c r="B466" s="191"/>
      <c r="C466" s="191" t="s">
        <v>211</v>
      </c>
      <c r="D466" s="129"/>
      <c r="E466" s="191"/>
      <c r="F466" s="191"/>
    </row>
    <row r="467" customFormat="false" ht="12.75" hidden="false" customHeight="false" outlineLevel="0" collapsed="false">
      <c r="A467" s="191"/>
      <c r="B467" s="191"/>
      <c r="C467" s="192" t="s">
        <v>212</v>
      </c>
      <c r="D467" s="193" t="n">
        <f aca="false">SUM(D465:D466)</f>
        <v>0</v>
      </c>
      <c r="E467" s="193" t="n">
        <f aca="false">SUM(E465:E466)</f>
        <v>0</v>
      </c>
      <c r="F467" s="193" t="n">
        <f aca="false">SUM(F465:F466)</f>
        <v>0</v>
      </c>
    </row>
    <row r="468" customFormat="false" ht="13.5" hidden="false" customHeight="false" outlineLevel="0" collapsed="false">
      <c r="A468" s="191"/>
      <c r="B468" s="191"/>
      <c r="C468" s="194" t="s">
        <v>213</v>
      </c>
      <c r="D468" s="195" t="n">
        <f aca="false">SUM(D460+D464+D467)</f>
        <v>500</v>
      </c>
      <c r="E468" s="195" t="n">
        <f aca="false">SUM(E460+E464+E467)</f>
        <v>0</v>
      </c>
      <c r="F468" s="195" t="n">
        <f aca="false">SUM(F460+F464+F467)</f>
        <v>0</v>
      </c>
    </row>
    <row r="469" customFormat="false" ht="13.5" hidden="false" customHeight="false" outlineLevel="0" collapsed="false">
      <c r="A469" s="191"/>
      <c r="B469" s="202" t="s">
        <v>263</v>
      </c>
      <c r="C469" s="194" t="s">
        <v>264</v>
      </c>
      <c r="D469" s="195"/>
      <c r="E469" s="195"/>
      <c r="F469" s="195"/>
    </row>
    <row r="470" customFormat="false" ht="12.75" hidden="false" customHeight="false" outlineLevel="0" collapsed="false">
      <c r="A470" s="191"/>
      <c r="B470" s="191"/>
      <c r="C470" s="191" t="s">
        <v>10</v>
      </c>
      <c r="D470" s="129"/>
      <c r="E470" s="191"/>
      <c r="F470" s="191"/>
    </row>
    <row r="471" customFormat="false" ht="12.75" hidden="false" customHeight="false" outlineLevel="0" collapsed="false">
      <c r="A471" s="191"/>
      <c r="B471" s="191"/>
      <c r="C471" s="191" t="s">
        <v>201</v>
      </c>
      <c r="D471" s="129"/>
      <c r="E471" s="191"/>
      <c r="F471" s="191"/>
    </row>
    <row r="472" customFormat="false" ht="12.75" hidden="false" customHeight="false" outlineLevel="0" collapsed="false">
      <c r="A472" s="191"/>
      <c r="B472" s="191"/>
      <c r="C472" s="191" t="s">
        <v>202</v>
      </c>
      <c r="D472" s="129" t="n">
        <v>1000</v>
      </c>
      <c r="E472" s="191"/>
      <c r="F472" s="191"/>
    </row>
    <row r="473" customFormat="false" ht="12.75" hidden="false" customHeight="false" outlineLevel="0" collapsed="false">
      <c r="A473" s="191"/>
      <c r="B473" s="191"/>
      <c r="C473" s="191" t="s">
        <v>203</v>
      </c>
      <c r="D473" s="129"/>
      <c r="E473" s="191"/>
      <c r="F473" s="191"/>
    </row>
    <row r="474" customFormat="false" ht="12.75" hidden="false" customHeight="false" outlineLevel="0" collapsed="false">
      <c r="A474" s="191"/>
      <c r="B474" s="191"/>
      <c r="C474" s="191" t="s">
        <v>204</v>
      </c>
      <c r="D474" s="129"/>
      <c r="E474" s="191"/>
      <c r="F474" s="191"/>
    </row>
    <row r="475" customFormat="false" ht="12.75" hidden="false" customHeight="false" outlineLevel="0" collapsed="false">
      <c r="A475" s="191"/>
      <c r="B475" s="191"/>
      <c r="C475" s="192" t="s">
        <v>205</v>
      </c>
      <c r="D475" s="193" t="n">
        <f aca="false">SUM(D470:D474)</f>
        <v>1000</v>
      </c>
      <c r="E475" s="193" t="n">
        <f aca="false">SUM(E469:E473)</f>
        <v>0</v>
      </c>
      <c r="F475" s="193" t="n">
        <f aca="false">SUM(F469:F473)</f>
        <v>0</v>
      </c>
    </row>
    <row r="476" customFormat="false" ht="12.75" hidden="false" customHeight="false" outlineLevel="0" collapsed="false">
      <c r="A476" s="191"/>
      <c r="B476" s="191"/>
      <c r="C476" s="191" t="s">
        <v>206</v>
      </c>
      <c r="D476" s="129"/>
      <c r="E476" s="191"/>
      <c r="F476" s="191"/>
    </row>
    <row r="477" customFormat="false" ht="12.75" hidden="false" customHeight="false" outlineLevel="0" collapsed="false">
      <c r="A477" s="191"/>
      <c r="B477" s="191"/>
      <c r="C477" s="191" t="s">
        <v>207</v>
      </c>
      <c r="D477" s="129"/>
      <c r="E477" s="191"/>
      <c r="F477" s="191"/>
    </row>
    <row r="478" customFormat="false" ht="12.75" hidden="false" customHeight="false" outlineLevel="0" collapsed="false">
      <c r="A478" s="191"/>
      <c r="B478" s="191"/>
      <c r="C478" s="191" t="s">
        <v>208</v>
      </c>
      <c r="D478" s="129"/>
      <c r="E478" s="191"/>
      <c r="F478" s="191"/>
    </row>
    <row r="479" customFormat="false" ht="12.75" hidden="false" customHeight="false" outlineLevel="0" collapsed="false">
      <c r="A479" s="191"/>
      <c r="B479" s="191"/>
      <c r="C479" s="192" t="s">
        <v>209</v>
      </c>
      <c r="D479" s="193" t="n">
        <f aca="false">SUM(D476:D478)</f>
        <v>0</v>
      </c>
      <c r="E479" s="193" t="n">
        <f aca="false">SUM(E476:E478)</f>
        <v>0</v>
      </c>
      <c r="F479" s="193" t="n">
        <f aca="false">SUM(F476:F478)</f>
        <v>0</v>
      </c>
    </row>
    <row r="480" customFormat="false" ht="12.75" hidden="false" customHeight="false" outlineLevel="0" collapsed="false">
      <c r="A480" s="191"/>
      <c r="B480" s="191"/>
      <c r="C480" s="191" t="s">
        <v>210</v>
      </c>
      <c r="D480" s="129"/>
      <c r="E480" s="191"/>
      <c r="F480" s="191"/>
    </row>
    <row r="481" customFormat="false" ht="12.75" hidden="false" customHeight="false" outlineLevel="0" collapsed="false">
      <c r="A481" s="191"/>
      <c r="B481" s="191"/>
      <c r="C481" s="191" t="s">
        <v>211</v>
      </c>
      <c r="D481" s="129"/>
      <c r="E481" s="191"/>
      <c r="F481" s="191"/>
    </row>
    <row r="482" customFormat="false" ht="12.75" hidden="false" customHeight="false" outlineLevel="0" collapsed="false">
      <c r="A482" s="191"/>
      <c r="B482" s="191"/>
      <c r="C482" s="192" t="s">
        <v>212</v>
      </c>
      <c r="D482" s="193" t="n">
        <f aca="false">SUM(D480:D481)</f>
        <v>0</v>
      </c>
      <c r="E482" s="193" t="n">
        <f aca="false">SUM(E480:E481)</f>
        <v>0</v>
      </c>
      <c r="F482" s="193" t="n">
        <f aca="false">SUM(F480:F481)</f>
        <v>0</v>
      </c>
    </row>
    <row r="483" customFormat="false" ht="13.5" hidden="false" customHeight="false" outlineLevel="0" collapsed="false">
      <c r="A483" s="191"/>
      <c r="B483" s="191"/>
      <c r="C483" s="194" t="s">
        <v>213</v>
      </c>
      <c r="D483" s="195" t="n">
        <f aca="false">SUM(D475+D479+D482)</f>
        <v>1000</v>
      </c>
      <c r="E483" s="195" t="n">
        <f aca="false">SUM(E475+E479+E482)</f>
        <v>0</v>
      </c>
      <c r="F483" s="195" t="n">
        <f aca="false">SUM(F475+F479+F482)</f>
        <v>0</v>
      </c>
    </row>
    <row r="484" customFormat="false" ht="13.5" hidden="false" customHeight="false" outlineLevel="0" collapsed="false">
      <c r="A484" s="191"/>
      <c r="B484" s="202" t="s">
        <v>265</v>
      </c>
      <c r="C484" s="194" t="s">
        <v>266</v>
      </c>
      <c r="D484" s="195"/>
      <c r="E484" s="195"/>
      <c r="F484" s="195"/>
    </row>
    <row r="485" customFormat="false" ht="12.75" hidden="false" customHeight="false" outlineLevel="0" collapsed="false">
      <c r="A485" s="191"/>
      <c r="B485" s="191"/>
      <c r="C485" s="191" t="s">
        <v>10</v>
      </c>
      <c r="D485" s="129"/>
      <c r="E485" s="191"/>
      <c r="F485" s="191"/>
    </row>
    <row r="486" customFormat="false" ht="12.75" hidden="false" customHeight="false" outlineLevel="0" collapsed="false">
      <c r="A486" s="191"/>
      <c r="B486" s="191"/>
      <c r="C486" s="191" t="s">
        <v>201</v>
      </c>
      <c r="D486" s="129"/>
      <c r="E486" s="191"/>
      <c r="F486" s="191"/>
    </row>
    <row r="487" customFormat="false" ht="12.75" hidden="false" customHeight="false" outlineLevel="0" collapsed="false">
      <c r="A487" s="191"/>
      <c r="B487" s="191"/>
      <c r="C487" s="191" t="s">
        <v>202</v>
      </c>
      <c r="D487" s="129" t="n">
        <v>3098</v>
      </c>
      <c r="E487" s="191"/>
      <c r="F487" s="191"/>
    </row>
    <row r="488" customFormat="false" ht="12.75" hidden="false" customHeight="false" outlineLevel="0" collapsed="false">
      <c r="A488" s="191"/>
      <c r="B488" s="191"/>
      <c r="C488" s="191" t="s">
        <v>203</v>
      </c>
      <c r="D488" s="129"/>
      <c r="E488" s="191"/>
      <c r="F488" s="191"/>
    </row>
    <row r="489" customFormat="false" ht="12.75" hidden="false" customHeight="false" outlineLevel="0" collapsed="false">
      <c r="A489" s="191"/>
      <c r="B489" s="191"/>
      <c r="C489" s="191" t="s">
        <v>204</v>
      </c>
      <c r="D489" s="129"/>
      <c r="E489" s="191"/>
      <c r="F489" s="191"/>
    </row>
    <row r="490" customFormat="false" ht="12.75" hidden="false" customHeight="false" outlineLevel="0" collapsed="false">
      <c r="A490" s="191"/>
      <c r="B490" s="191"/>
      <c r="C490" s="192" t="s">
        <v>205</v>
      </c>
      <c r="D490" s="193" t="n">
        <f aca="false">SUM(D485:D489)</f>
        <v>3098</v>
      </c>
      <c r="E490" s="193" t="n">
        <f aca="false">SUM(E484:E488)</f>
        <v>0</v>
      </c>
      <c r="F490" s="193" t="n">
        <f aca="false">SUM(F484:F488)</f>
        <v>0</v>
      </c>
    </row>
    <row r="491" customFormat="false" ht="12.75" hidden="false" customHeight="false" outlineLevel="0" collapsed="false">
      <c r="A491" s="191"/>
      <c r="B491" s="191"/>
      <c r="C491" s="191" t="s">
        <v>206</v>
      </c>
      <c r="D491" s="129"/>
      <c r="E491" s="191"/>
      <c r="F491" s="191"/>
    </row>
    <row r="492" customFormat="false" ht="12.75" hidden="false" customHeight="false" outlineLevel="0" collapsed="false">
      <c r="A492" s="191"/>
      <c r="B492" s="191"/>
      <c r="C492" s="191" t="s">
        <v>207</v>
      </c>
      <c r="D492" s="129"/>
      <c r="E492" s="191"/>
      <c r="F492" s="191"/>
    </row>
    <row r="493" customFormat="false" ht="12.75" hidden="false" customHeight="false" outlineLevel="0" collapsed="false">
      <c r="A493" s="191"/>
      <c r="B493" s="191"/>
      <c r="C493" s="191" t="s">
        <v>208</v>
      </c>
      <c r="D493" s="129"/>
      <c r="E493" s="191"/>
      <c r="F493" s="191"/>
    </row>
    <row r="494" customFormat="false" ht="12.75" hidden="false" customHeight="false" outlineLevel="0" collapsed="false">
      <c r="A494" s="191"/>
      <c r="B494" s="191"/>
      <c r="C494" s="192" t="s">
        <v>209</v>
      </c>
      <c r="D494" s="193" t="n">
        <f aca="false">SUM(D491:D493)</f>
        <v>0</v>
      </c>
      <c r="E494" s="193" t="n">
        <f aca="false">SUM(E491:E493)</f>
        <v>0</v>
      </c>
      <c r="F494" s="193" t="n">
        <f aca="false">SUM(F491:F493)</f>
        <v>0</v>
      </c>
    </row>
    <row r="495" customFormat="false" ht="12.75" hidden="false" customHeight="false" outlineLevel="0" collapsed="false">
      <c r="A495" s="191"/>
      <c r="B495" s="191"/>
      <c r="C495" s="191" t="s">
        <v>210</v>
      </c>
      <c r="D495" s="129"/>
      <c r="E495" s="191"/>
      <c r="F495" s="191"/>
    </row>
    <row r="496" customFormat="false" ht="12.75" hidden="false" customHeight="false" outlineLevel="0" collapsed="false">
      <c r="A496" s="191"/>
      <c r="B496" s="191"/>
      <c r="C496" s="191" t="s">
        <v>211</v>
      </c>
      <c r="D496" s="129"/>
      <c r="E496" s="191"/>
      <c r="F496" s="191"/>
    </row>
    <row r="497" customFormat="false" ht="12.75" hidden="false" customHeight="false" outlineLevel="0" collapsed="false">
      <c r="A497" s="191"/>
      <c r="B497" s="191"/>
      <c r="C497" s="192" t="s">
        <v>212</v>
      </c>
      <c r="D497" s="193" t="n">
        <f aca="false">SUM(D495:D496)</f>
        <v>0</v>
      </c>
      <c r="E497" s="193" t="n">
        <f aca="false">SUM(E495:E496)</f>
        <v>0</v>
      </c>
      <c r="F497" s="193" t="n">
        <f aca="false">SUM(F495:F496)</f>
        <v>0</v>
      </c>
    </row>
    <row r="498" customFormat="false" ht="13.5" hidden="false" customHeight="false" outlineLevel="0" collapsed="false">
      <c r="A498" s="191"/>
      <c r="B498" s="191"/>
      <c r="C498" s="194" t="s">
        <v>213</v>
      </c>
      <c r="D498" s="195" t="n">
        <f aca="false">SUM(D490+D494+D497)</f>
        <v>3098</v>
      </c>
      <c r="E498" s="195" t="n">
        <f aca="false">SUM(E490+E494+E497)</f>
        <v>0</v>
      </c>
      <c r="F498" s="195" t="n">
        <f aca="false">SUM(F490+F494+F497)</f>
        <v>0</v>
      </c>
    </row>
    <row r="499" customFormat="false" ht="13.5" hidden="false" customHeight="false" outlineLevel="0" collapsed="false">
      <c r="A499" s="191"/>
      <c r="B499" s="202" t="s">
        <v>267</v>
      </c>
      <c r="C499" s="194" t="s">
        <v>268</v>
      </c>
      <c r="D499" s="195"/>
      <c r="E499" s="195"/>
      <c r="F499" s="195"/>
    </row>
    <row r="500" customFormat="false" ht="12.75" hidden="false" customHeight="false" outlineLevel="0" collapsed="false">
      <c r="A500" s="191"/>
      <c r="B500" s="191"/>
      <c r="C500" s="191" t="s">
        <v>10</v>
      </c>
      <c r="D500" s="129"/>
      <c r="E500" s="191"/>
      <c r="F500" s="191"/>
    </row>
    <row r="501" customFormat="false" ht="12.75" hidden="false" customHeight="false" outlineLevel="0" collapsed="false">
      <c r="A501" s="191"/>
      <c r="B501" s="191"/>
      <c r="C501" s="191" t="s">
        <v>201</v>
      </c>
      <c r="D501" s="129"/>
      <c r="E501" s="191"/>
      <c r="F501" s="191"/>
    </row>
    <row r="502" customFormat="false" ht="12.75" hidden="false" customHeight="false" outlineLevel="0" collapsed="false">
      <c r="A502" s="191"/>
      <c r="B502" s="191"/>
      <c r="C502" s="191" t="s">
        <v>202</v>
      </c>
      <c r="D502" s="129"/>
      <c r="E502" s="191"/>
      <c r="F502" s="191"/>
    </row>
    <row r="503" customFormat="false" ht="12.75" hidden="false" customHeight="false" outlineLevel="0" collapsed="false">
      <c r="A503" s="191"/>
      <c r="B503" s="191"/>
      <c r="C503" s="191" t="s">
        <v>203</v>
      </c>
      <c r="D503" s="129"/>
      <c r="E503" s="191"/>
      <c r="F503" s="191"/>
    </row>
    <row r="504" customFormat="false" ht="12.75" hidden="false" customHeight="false" outlineLevel="0" collapsed="false">
      <c r="A504" s="191"/>
      <c r="B504" s="191"/>
      <c r="C504" s="191" t="s">
        <v>204</v>
      </c>
      <c r="D504" s="129" t="n">
        <v>11815</v>
      </c>
      <c r="E504" s="191"/>
      <c r="F504" s="191"/>
    </row>
    <row r="505" customFormat="false" ht="12.75" hidden="false" customHeight="false" outlineLevel="0" collapsed="false">
      <c r="A505" s="191"/>
      <c r="B505" s="191"/>
      <c r="C505" s="192" t="s">
        <v>205</v>
      </c>
      <c r="D505" s="193" t="n">
        <f aca="false">SUM(D500:D504)</f>
        <v>11815</v>
      </c>
      <c r="E505" s="193" t="n">
        <f aca="false">SUM(E499:E503)</f>
        <v>0</v>
      </c>
      <c r="F505" s="193" t="n">
        <f aca="false">SUM(F499:F503)</f>
        <v>0</v>
      </c>
    </row>
    <row r="506" customFormat="false" ht="12.75" hidden="false" customHeight="false" outlineLevel="0" collapsed="false">
      <c r="A506" s="191"/>
      <c r="B506" s="191"/>
      <c r="C506" s="191" t="s">
        <v>206</v>
      </c>
      <c r="D506" s="129"/>
      <c r="E506" s="191"/>
      <c r="F506" s="191"/>
    </row>
    <row r="507" customFormat="false" ht="12.75" hidden="false" customHeight="false" outlineLevel="0" collapsed="false">
      <c r="A507" s="191"/>
      <c r="B507" s="191"/>
      <c r="C507" s="191" t="s">
        <v>207</v>
      </c>
      <c r="D507" s="129"/>
      <c r="E507" s="191"/>
      <c r="F507" s="191"/>
    </row>
    <row r="508" customFormat="false" ht="12.75" hidden="false" customHeight="false" outlineLevel="0" collapsed="false">
      <c r="A508" s="191"/>
      <c r="B508" s="191"/>
      <c r="C508" s="191" t="s">
        <v>208</v>
      </c>
      <c r="D508" s="129"/>
      <c r="E508" s="191"/>
      <c r="F508" s="191"/>
    </row>
    <row r="509" customFormat="false" ht="12.75" hidden="false" customHeight="false" outlineLevel="0" collapsed="false">
      <c r="A509" s="191"/>
      <c r="B509" s="191"/>
      <c r="C509" s="192" t="s">
        <v>209</v>
      </c>
      <c r="D509" s="193" t="n">
        <f aca="false">SUM(D506:D508)</f>
        <v>0</v>
      </c>
      <c r="E509" s="193" t="n">
        <f aca="false">SUM(E506:E508)</f>
        <v>0</v>
      </c>
      <c r="F509" s="193" t="n">
        <f aca="false">SUM(F506:F508)</f>
        <v>0</v>
      </c>
    </row>
    <row r="510" customFormat="false" ht="12.75" hidden="false" customHeight="false" outlineLevel="0" collapsed="false">
      <c r="A510" s="191"/>
      <c r="B510" s="191"/>
      <c r="C510" s="191" t="s">
        <v>210</v>
      </c>
      <c r="D510" s="129"/>
      <c r="E510" s="191"/>
      <c r="F510" s="191"/>
    </row>
    <row r="511" customFormat="false" ht="12.75" hidden="false" customHeight="false" outlineLevel="0" collapsed="false">
      <c r="A511" s="191"/>
      <c r="B511" s="191"/>
      <c r="C511" s="191" t="s">
        <v>211</v>
      </c>
      <c r="D511" s="129"/>
      <c r="E511" s="191"/>
      <c r="F511" s="191"/>
    </row>
    <row r="512" customFormat="false" ht="12.75" hidden="false" customHeight="false" outlineLevel="0" collapsed="false">
      <c r="A512" s="191"/>
      <c r="B512" s="191"/>
      <c r="C512" s="192" t="s">
        <v>212</v>
      </c>
      <c r="D512" s="193" t="n">
        <f aca="false">SUM(D510:D511)</f>
        <v>0</v>
      </c>
      <c r="E512" s="193" t="n">
        <f aca="false">SUM(E510:E511)</f>
        <v>0</v>
      </c>
      <c r="F512" s="193" t="n">
        <f aca="false">SUM(F510:F511)</f>
        <v>0</v>
      </c>
    </row>
    <row r="513" customFormat="false" ht="13.5" hidden="false" customHeight="false" outlineLevel="0" collapsed="false">
      <c r="A513" s="191"/>
      <c r="B513" s="191"/>
      <c r="C513" s="194" t="s">
        <v>213</v>
      </c>
      <c r="D513" s="195" t="n">
        <f aca="false">SUM(D505+D509+D512)</f>
        <v>11815</v>
      </c>
      <c r="E513" s="195" t="n">
        <f aca="false">SUM(E505+E509+E512)</f>
        <v>0</v>
      </c>
      <c r="F513" s="195" t="n">
        <f aca="false">SUM(F505+F509+F512)</f>
        <v>0</v>
      </c>
    </row>
    <row r="514" customFormat="false" ht="27" hidden="false" customHeight="false" outlineLevel="0" collapsed="false">
      <c r="A514" s="191"/>
      <c r="B514" s="202" t="s">
        <v>269</v>
      </c>
      <c r="C514" s="215" t="s">
        <v>270</v>
      </c>
      <c r="D514" s="195"/>
      <c r="E514" s="195"/>
      <c r="F514" s="195"/>
    </row>
    <row r="515" customFormat="false" ht="12.75" hidden="false" customHeight="false" outlineLevel="0" collapsed="false">
      <c r="A515" s="191"/>
      <c r="B515" s="191"/>
      <c r="C515" s="191" t="s">
        <v>10</v>
      </c>
      <c r="D515" s="129"/>
      <c r="E515" s="191"/>
      <c r="F515" s="191"/>
    </row>
    <row r="516" customFormat="false" ht="12.75" hidden="false" customHeight="false" outlineLevel="0" collapsed="false">
      <c r="A516" s="191"/>
      <c r="B516" s="191"/>
      <c r="C516" s="191" t="s">
        <v>201</v>
      </c>
      <c r="D516" s="129"/>
      <c r="E516" s="191"/>
      <c r="F516" s="191"/>
    </row>
    <row r="517" customFormat="false" ht="12.75" hidden="false" customHeight="false" outlineLevel="0" collapsed="false">
      <c r="A517" s="191"/>
      <c r="B517" s="191"/>
      <c r="C517" s="191" t="s">
        <v>202</v>
      </c>
      <c r="D517" s="129"/>
      <c r="E517" s="191"/>
      <c r="F517" s="191"/>
    </row>
    <row r="518" customFormat="false" ht="12.75" hidden="false" customHeight="false" outlineLevel="0" collapsed="false">
      <c r="A518" s="191"/>
      <c r="B518" s="191"/>
      <c r="C518" s="191" t="s">
        <v>203</v>
      </c>
      <c r="D518" s="129"/>
      <c r="E518" s="191"/>
      <c r="F518" s="191"/>
    </row>
    <row r="519" customFormat="false" ht="12.75" hidden="false" customHeight="false" outlineLevel="0" collapsed="false">
      <c r="A519" s="191"/>
      <c r="B519" s="191"/>
      <c r="C519" s="191" t="s">
        <v>204</v>
      </c>
      <c r="D519" s="129" t="n">
        <v>21504</v>
      </c>
      <c r="E519" s="191"/>
      <c r="F519" s="191"/>
    </row>
    <row r="520" customFormat="false" ht="12.75" hidden="false" customHeight="false" outlineLevel="0" collapsed="false">
      <c r="A520" s="191"/>
      <c r="B520" s="191"/>
      <c r="C520" s="192" t="s">
        <v>205</v>
      </c>
      <c r="D520" s="193" t="n">
        <f aca="false">SUM(D515:D519)</f>
        <v>21504</v>
      </c>
      <c r="E520" s="193" t="n">
        <f aca="false">SUM(E514:E518)</f>
        <v>0</v>
      </c>
      <c r="F520" s="193" t="n">
        <f aca="false">SUM(F514:F518)</f>
        <v>0</v>
      </c>
    </row>
    <row r="521" customFormat="false" ht="12.75" hidden="false" customHeight="false" outlineLevel="0" collapsed="false">
      <c r="A521" s="191"/>
      <c r="B521" s="191"/>
      <c r="C521" s="191" t="s">
        <v>206</v>
      </c>
      <c r="D521" s="129"/>
      <c r="E521" s="191"/>
      <c r="F521" s="191"/>
    </row>
    <row r="522" customFormat="false" ht="12.75" hidden="false" customHeight="false" outlineLevel="0" collapsed="false">
      <c r="A522" s="191"/>
      <c r="B522" s="191"/>
      <c r="C522" s="191" t="s">
        <v>207</v>
      </c>
      <c r="D522" s="129"/>
      <c r="E522" s="191"/>
      <c r="F522" s="191"/>
    </row>
    <row r="523" customFormat="false" ht="12.75" hidden="false" customHeight="false" outlineLevel="0" collapsed="false">
      <c r="A523" s="191"/>
      <c r="B523" s="191"/>
      <c r="C523" s="191" t="s">
        <v>208</v>
      </c>
      <c r="D523" s="129"/>
      <c r="E523" s="191"/>
      <c r="F523" s="191"/>
    </row>
    <row r="524" customFormat="false" ht="12.75" hidden="false" customHeight="false" outlineLevel="0" collapsed="false">
      <c r="A524" s="191"/>
      <c r="B524" s="191"/>
      <c r="C524" s="192" t="s">
        <v>209</v>
      </c>
      <c r="D524" s="193" t="n">
        <f aca="false">SUM(D521:D523)</f>
        <v>0</v>
      </c>
      <c r="E524" s="193" t="n">
        <f aca="false">SUM(E521:E523)</f>
        <v>0</v>
      </c>
      <c r="F524" s="193" t="n">
        <f aca="false">SUM(F521:F523)</f>
        <v>0</v>
      </c>
    </row>
    <row r="525" customFormat="false" ht="12.75" hidden="false" customHeight="false" outlineLevel="0" collapsed="false">
      <c r="A525" s="191"/>
      <c r="B525" s="191"/>
      <c r="C525" s="191" t="s">
        <v>210</v>
      </c>
      <c r="D525" s="129"/>
      <c r="E525" s="191"/>
      <c r="F525" s="191"/>
    </row>
    <row r="526" customFormat="false" ht="12.75" hidden="false" customHeight="false" outlineLevel="0" collapsed="false">
      <c r="A526" s="191"/>
      <c r="B526" s="191"/>
      <c r="C526" s="191" t="s">
        <v>211</v>
      </c>
      <c r="D526" s="129"/>
      <c r="E526" s="191"/>
      <c r="F526" s="191"/>
    </row>
    <row r="527" customFormat="false" ht="12.75" hidden="false" customHeight="false" outlineLevel="0" collapsed="false">
      <c r="A527" s="191"/>
      <c r="B527" s="191"/>
      <c r="C527" s="192" t="s">
        <v>212</v>
      </c>
      <c r="D527" s="193" t="n">
        <f aca="false">SUM(D525:D526)</f>
        <v>0</v>
      </c>
      <c r="E527" s="193" t="n">
        <f aca="false">SUM(E525:E526)</f>
        <v>0</v>
      </c>
      <c r="F527" s="193" t="n">
        <f aca="false">SUM(F525:F526)</f>
        <v>0</v>
      </c>
    </row>
    <row r="528" customFormat="false" ht="13.5" hidden="false" customHeight="false" outlineLevel="0" collapsed="false">
      <c r="A528" s="191"/>
      <c r="B528" s="191"/>
      <c r="C528" s="194" t="s">
        <v>213</v>
      </c>
      <c r="D528" s="195" t="n">
        <f aca="false">SUM(D520+D524+D527)</f>
        <v>21504</v>
      </c>
      <c r="E528" s="195" t="n">
        <f aca="false">SUM(E520+E524+E527)</f>
        <v>0</v>
      </c>
      <c r="F528" s="195" t="n">
        <f aca="false">SUM(F520+F524+F527)</f>
        <v>0</v>
      </c>
    </row>
    <row r="529" customFormat="false" ht="13.5" hidden="false" customHeight="false" outlineLevel="0" collapsed="false">
      <c r="A529" s="191"/>
      <c r="B529" s="202" t="s">
        <v>271</v>
      </c>
      <c r="C529" s="194" t="s">
        <v>272</v>
      </c>
      <c r="D529" s="195"/>
      <c r="E529" s="195"/>
      <c r="F529" s="195"/>
    </row>
    <row r="530" customFormat="false" ht="12.75" hidden="false" customHeight="false" outlineLevel="0" collapsed="false">
      <c r="A530" s="191"/>
      <c r="B530" s="191"/>
      <c r="C530" s="191" t="s">
        <v>10</v>
      </c>
      <c r="D530" s="129"/>
      <c r="E530" s="191"/>
      <c r="F530" s="191"/>
    </row>
    <row r="531" customFormat="false" ht="12.75" hidden="false" customHeight="false" outlineLevel="0" collapsed="false">
      <c r="A531" s="191"/>
      <c r="B531" s="191"/>
      <c r="C531" s="191" t="s">
        <v>201</v>
      </c>
      <c r="D531" s="129"/>
      <c r="E531" s="191"/>
      <c r="F531" s="191"/>
    </row>
    <row r="532" customFormat="false" ht="12.75" hidden="false" customHeight="false" outlineLevel="0" collapsed="false">
      <c r="A532" s="191"/>
      <c r="B532" s="191"/>
      <c r="C532" s="191" t="s">
        <v>202</v>
      </c>
      <c r="D532" s="129" t="n">
        <v>15213</v>
      </c>
      <c r="E532" s="191"/>
      <c r="F532" s="191"/>
    </row>
    <row r="533" customFormat="false" ht="18" hidden="false" customHeight="true" outlineLevel="0" collapsed="false">
      <c r="A533" s="191"/>
      <c r="B533" s="191"/>
      <c r="C533" s="191" t="s">
        <v>203</v>
      </c>
      <c r="D533" s="129"/>
      <c r="E533" s="191"/>
      <c r="F533" s="191"/>
    </row>
    <row r="534" customFormat="false" ht="12.75" hidden="false" customHeight="false" outlineLevel="0" collapsed="false">
      <c r="A534" s="191"/>
      <c r="B534" s="191"/>
      <c r="C534" s="191" t="s">
        <v>204</v>
      </c>
      <c r="D534" s="129"/>
      <c r="E534" s="191"/>
      <c r="F534" s="191"/>
    </row>
    <row r="535" customFormat="false" ht="12.75" hidden="false" customHeight="false" outlineLevel="0" collapsed="false">
      <c r="A535" s="191"/>
      <c r="B535" s="191"/>
      <c r="C535" s="192" t="s">
        <v>205</v>
      </c>
      <c r="D535" s="193" t="n">
        <f aca="false">SUM(D530:D534)</f>
        <v>15213</v>
      </c>
      <c r="E535" s="193" t="n">
        <f aca="false">SUM(E529:E533)</f>
        <v>0</v>
      </c>
      <c r="F535" s="193" t="n">
        <f aca="false">SUM(F529:F533)</f>
        <v>0</v>
      </c>
    </row>
    <row r="536" customFormat="false" ht="12.75" hidden="false" customHeight="false" outlineLevel="0" collapsed="false">
      <c r="A536" s="191"/>
      <c r="B536" s="191"/>
      <c r="C536" s="191" t="s">
        <v>206</v>
      </c>
      <c r="D536" s="129"/>
      <c r="E536" s="191"/>
      <c r="F536" s="191"/>
    </row>
    <row r="537" customFormat="false" ht="12.75" hidden="false" customHeight="false" outlineLevel="0" collapsed="false">
      <c r="A537" s="191"/>
      <c r="B537" s="191"/>
      <c r="C537" s="191" t="s">
        <v>207</v>
      </c>
      <c r="D537" s="129"/>
      <c r="E537" s="191"/>
      <c r="F537" s="191"/>
    </row>
    <row r="538" customFormat="false" ht="12.75" hidden="false" customHeight="false" outlineLevel="0" collapsed="false">
      <c r="A538" s="191"/>
      <c r="B538" s="191"/>
      <c r="C538" s="191" t="s">
        <v>208</v>
      </c>
      <c r="D538" s="129"/>
      <c r="E538" s="191"/>
      <c r="F538" s="191"/>
    </row>
    <row r="539" customFormat="false" ht="12.75" hidden="false" customHeight="false" outlineLevel="0" collapsed="false">
      <c r="A539" s="191"/>
      <c r="B539" s="191"/>
      <c r="C539" s="192" t="s">
        <v>209</v>
      </c>
      <c r="D539" s="193" t="n">
        <f aca="false">SUM(D536:D538)</f>
        <v>0</v>
      </c>
      <c r="E539" s="193" t="n">
        <f aca="false">SUM(E536:E538)</f>
        <v>0</v>
      </c>
      <c r="F539" s="193" t="n">
        <f aca="false">SUM(F536:F538)</f>
        <v>0</v>
      </c>
    </row>
    <row r="540" customFormat="false" ht="12.75" hidden="false" customHeight="false" outlineLevel="0" collapsed="false">
      <c r="A540" s="191"/>
      <c r="B540" s="191"/>
      <c r="C540" s="191" t="s">
        <v>210</v>
      </c>
      <c r="D540" s="129"/>
      <c r="E540" s="191"/>
      <c r="F540" s="191"/>
    </row>
    <row r="541" customFormat="false" ht="12.75" hidden="false" customHeight="false" outlineLevel="0" collapsed="false">
      <c r="A541" s="191"/>
      <c r="B541" s="191"/>
      <c r="C541" s="191" t="s">
        <v>211</v>
      </c>
      <c r="D541" s="129"/>
      <c r="E541" s="191"/>
      <c r="F541" s="191"/>
    </row>
    <row r="542" customFormat="false" ht="12.75" hidden="false" customHeight="false" outlineLevel="0" collapsed="false">
      <c r="A542" s="191"/>
      <c r="B542" s="191"/>
      <c r="C542" s="192" t="s">
        <v>212</v>
      </c>
      <c r="D542" s="193" t="n">
        <f aca="false">SUM(D540:D541)</f>
        <v>0</v>
      </c>
      <c r="E542" s="193" t="n">
        <f aca="false">SUM(E540:E541)</f>
        <v>0</v>
      </c>
      <c r="F542" s="193" t="n">
        <f aca="false">SUM(F540:F541)</f>
        <v>0</v>
      </c>
    </row>
    <row r="543" customFormat="false" ht="13.5" hidden="false" customHeight="false" outlineLevel="0" collapsed="false">
      <c r="A543" s="191"/>
      <c r="B543" s="191"/>
      <c r="C543" s="194" t="s">
        <v>213</v>
      </c>
      <c r="D543" s="195" t="n">
        <f aca="false">SUM(D535+D539+D542)</f>
        <v>15213</v>
      </c>
      <c r="E543" s="195" t="n">
        <f aca="false">SUM(E535+E539+E542)</f>
        <v>0</v>
      </c>
      <c r="F543" s="195" t="n">
        <f aca="false">SUM(F535+F539+F542)</f>
        <v>0</v>
      </c>
    </row>
    <row r="544" customFormat="false" ht="27" hidden="false" customHeight="false" outlineLevel="0" collapsed="false">
      <c r="A544" s="191"/>
      <c r="B544" s="202" t="s">
        <v>273</v>
      </c>
      <c r="C544" s="215" t="s">
        <v>274</v>
      </c>
      <c r="D544" s="195"/>
      <c r="E544" s="195"/>
      <c r="F544" s="195"/>
    </row>
    <row r="545" customFormat="false" ht="12.75" hidden="false" customHeight="false" outlineLevel="0" collapsed="false">
      <c r="A545" s="191"/>
      <c r="B545" s="191"/>
      <c r="C545" s="191" t="s">
        <v>10</v>
      </c>
      <c r="D545" s="129"/>
      <c r="E545" s="191"/>
      <c r="F545" s="191"/>
    </row>
    <row r="546" customFormat="false" ht="12.75" hidden="false" customHeight="false" outlineLevel="0" collapsed="false">
      <c r="A546" s="191"/>
      <c r="B546" s="191"/>
      <c r="C546" s="191" t="s">
        <v>201</v>
      </c>
      <c r="D546" s="129"/>
      <c r="E546" s="191"/>
      <c r="F546" s="191"/>
    </row>
    <row r="547" customFormat="false" ht="12.75" hidden="false" customHeight="false" outlineLevel="0" collapsed="false">
      <c r="A547" s="191"/>
      <c r="B547" s="191"/>
      <c r="C547" s="191" t="s">
        <v>202</v>
      </c>
      <c r="D547" s="129" t="n">
        <v>70551</v>
      </c>
      <c r="E547" s="191"/>
      <c r="F547" s="191"/>
    </row>
    <row r="548" customFormat="false" ht="12.75" hidden="false" customHeight="false" outlineLevel="0" collapsed="false">
      <c r="A548" s="191"/>
      <c r="B548" s="191"/>
      <c r="C548" s="191" t="s">
        <v>203</v>
      </c>
      <c r="D548" s="129"/>
      <c r="E548" s="191"/>
      <c r="F548" s="191"/>
    </row>
    <row r="549" customFormat="false" ht="12.75" hidden="false" customHeight="false" outlineLevel="0" collapsed="false">
      <c r="A549" s="191"/>
      <c r="B549" s="191"/>
      <c r="C549" s="191" t="s">
        <v>204</v>
      </c>
      <c r="D549" s="129" t="n">
        <v>74787</v>
      </c>
      <c r="E549" s="191"/>
      <c r="F549" s="191"/>
    </row>
    <row r="550" customFormat="false" ht="12.75" hidden="false" customHeight="false" outlineLevel="0" collapsed="false">
      <c r="A550" s="191"/>
      <c r="B550" s="191"/>
      <c r="C550" s="192" t="s">
        <v>205</v>
      </c>
      <c r="D550" s="193" t="n">
        <f aca="false">SUM(D545:D549)</f>
        <v>145338</v>
      </c>
      <c r="E550" s="193" t="n">
        <f aca="false">SUM(E544:E548)</f>
        <v>0</v>
      </c>
      <c r="F550" s="193" t="n">
        <f aca="false">SUM(F544:F548)</f>
        <v>0</v>
      </c>
    </row>
    <row r="551" customFormat="false" ht="12.75" hidden="false" customHeight="false" outlineLevel="0" collapsed="false">
      <c r="A551" s="191"/>
      <c r="B551" s="191"/>
      <c r="C551" s="191" t="s">
        <v>206</v>
      </c>
      <c r="D551" s="129" t="n">
        <v>276245</v>
      </c>
      <c r="E551" s="191"/>
      <c r="F551" s="191"/>
    </row>
    <row r="552" customFormat="false" ht="12.75" hidden="false" customHeight="false" outlineLevel="0" collapsed="false">
      <c r="A552" s="191"/>
      <c r="B552" s="191"/>
      <c r="C552" s="191" t="s">
        <v>207</v>
      </c>
      <c r="D552" s="129" t="n">
        <v>563427</v>
      </c>
      <c r="E552" s="191"/>
      <c r="F552" s="191"/>
    </row>
    <row r="553" customFormat="false" ht="12.75" hidden="false" customHeight="false" outlineLevel="0" collapsed="false">
      <c r="A553" s="191"/>
      <c r="B553" s="191"/>
      <c r="C553" s="191" t="s">
        <v>208</v>
      </c>
      <c r="D553" s="129"/>
      <c r="E553" s="191"/>
      <c r="F553" s="191"/>
    </row>
    <row r="554" customFormat="false" ht="12.75" hidden="false" customHeight="false" outlineLevel="0" collapsed="false">
      <c r="A554" s="191"/>
      <c r="B554" s="191"/>
      <c r="C554" s="192" t="s">
        <v>209</v>
      </c>
      <c r="D554" s="193" t="n">
        <f aca="false">SUM(D551:D553)</f>
        <v>839672</v>
      </c>
      <c r="E554" s="193" t="n">
        <f aca="false">SUM(E551:E553)</f>
        <v>0</v>
      </c>
      <c r="F554" s="193" t="n">
        <f aca="false">SUM(F551:F553)</f>
        <v>0</v>
      </c>
    </row>
    <row r="555" customFormat="false" ht="12.75" hidden="false" customHeight="false" outlineLevel="0" collapsed="false">
      <c r="A555" s="191"/>
      <c r="B555" s="191"/>
      <c r="C555" s="191" t="s">
        <v>210</v>
      </c>
      <c r="D555" s="129"/>
      <c r="E555" s="191"/>
      <c r="F555" s="191"/>
    </row>
    <row r="556" customFormat="false" ht="12.75" hidden="false" customHeight="false" outlineLevel="0" collapsed="false">
      <c r="A556" s="191"/>
      <c r="B556" s="191"/>
      <c r="C556" s="191" t="s">
        <v>211</v>
      </c>
      <c r="D556" s="129"/>
      <c r="E556" s="191"/>
      <c r="F556" s="191"/>
    </row>
    <row r="557" customFormat="false" ht="12.75" hidden="false" customHeight="false" outlineLevel="0" collapsed="false">
      <c r="A557" s="191"/>
      <c r="B557" s="191"/>
      <c r="C557" s="192" t="s">
        <v>212</v>
      </c>
      <c r="D557" s="193" t="n">
        <f aca="false">SUM(D555:D556)</f>
        <v>0</v>
      </c>
      <c r="E557" s="193" t="n">
        <f aca="false">SUM(E555:E556)</f>
        <v>0</v>
      </c>
      <c r="F557" s="193" t="n">
        <f aca="false">SUM(F555:F556)</f>
        <v>0</v>
      </c>
    </row>
    <row r="558" customFormat="false" ht="13.5" hidden="false" customHeight="false" outlineLevel="0" collapsed="false">
      <c r="A558" s="191"/>
      <c r="B558" s="191"/>
      <c r="C558" s="194" t="s">
        <v>213</v>
      </c>
      <c r="D558" s="195" t="n">
        <f aca="false">SUM(D550+D554+D557)</f>
        <v>985010</v>
      </c>
      <c r="E558" s="195" t="n">
        <f aca="false">SUM(E550+E554+E557)</f>
        <v>0</v>
      </c>
      <c r="F558" s="195" t="n">
        <f aca="false">SUM(F550+F554+F557)</f>
        <v>0</v>
      </c>
    </row>
    <row r="559" customFormat="false" ht="13.5" hidden="false" customHeight="false" outlineLevel="0" collapsed="false">
      <c r="A559" s="191"/>
      <c r="B559" s="202" t="s">
        <v>275</v>
      </c>
      <c r="C559" s="194" t="s">
        <v>276</v>
      </c>
      <c r="D559" s="195"/>
      <c r="E559" s="195"/>
      <c r="F559" s="195"/>
    </row>
    <row r="560" customFormat="false" ht="12.75" hidden="false" customHeight="false" outlineLevel="0" collapsed="false">
      <c r="A560" s="191"/>
      <c r="B560" s="191"/>
      <c r="C560" s="191" t="s">
        <v>10</v>
      </c>
      <c r="D560" s="129"/>
      <c r="E560" s="191"/>
      <c r="F560" s="191"/>
    </row>
    <row r="561" customFormat="false" ht="12.75" hidden="false" customHeight="false" outlineLevel="0" collapsed="false">
      <c r="A561" s="191"/>
      <c r="B561" s="191"/>
      <c r="C561" s="191" t="s">
        <v>201</v>
      </c>
      <c r="D561" s="129"/>
      <c r="E561" s="191"/>
      <c r="F561" s="191"/>
    </row>
    <row r="562" customFormat="false" ht="12.75" hidden="false" customHeight="false" outlineLevel="0" collapsed="false">
      <c r="A562" s="191"/>
      <c r="B562" s="191"/>
      <c r="C562" s="191" t="s">
        <v>202</v>
      </c>
      <c r="D562" s="129"/>
      <c r="E562" s="191"/>
      <c r="F562" s="191"/>
    </row>
    <row r="563" customFormat="false" ht="12.75" hidden="false" customHeight="false" outlineLevel="0" collapsed="false">
      <c r="A563" s="191"/>
      <c r="B563" s="191"/>
      <c r="C563" s="191" t="s">
        <v>203</v>
      </c>
      <c r="D563" s="129"/>
      <c r="E563" s="191"/>
      <c r="F563" s="191"/>
    </row>
    <row r="564" customFormat="false" ht="12.75" hidden="false" customHeight="false" outlineLevel="0" collapsed="false">
      <c r="A564" s="191"/>
      <c r="B564" s="191"/>
      <c r="C564" s="191" t="s">
        <v>204</v>
      </c>
      <c r="D564" s="129"/>
      <c r="E564" s="191"/>
      <c r="F564" s="191"/>
    </row>
    <row r="565" customFormat="false" ht="12.75" hidden="false" customHeight="false" outlineLevel="0" collapsed="false">
      <c r="A565" s="191"/>
      <c r="B565" s="191"/>
      <c r="C565" s="192" t="s">
        <v>205</v>
      </c>
      <c r="D565" s="193" t="n">
        <f aca="false">SUM(D560:D564)</f>
        <v>0</v>
      </c>
      <c r="E565" s="193" t="n">
        <f aca="false">SUM(E559:E563)</f>
        <v>0</v>
      </c>
      <c r="F565" s="193" t="n">
        <f aca="false">SUM(F559:F563)</f>
        <v>0</v>
      </c>
    </row>
    <row r="566" customFormat="false" ht="12.75" hidden="false" customHeight="false" outlineLevel="0" collapsed="false">
      <c r="A566" s="191"/>
      <c r="B566" s="191"/>
      <c r="C566" s="191" t="s">
        <v>206</v>
      </c>
      <c r="D566" s="129"/>
      <c r="E566" s="191"/>
      <c r="F566" s="191"/>
    </row>
    <row r="567" customFormat="false" ht="12.75" hidden="false" customHeight="false" outlineLevel="0" collapsed="false">
      <c r="A567" s="191"/>
      <c r="B567" s="191"/>
      <c r="C567" s="191" t="s">
        <v>207</v>
      </c>
      <c r="D567" s="129"/>
      <c r="E567" s="191"/>
      <c r="F567" s="191"/>
    </row>
    <row r="568" customFormat="false" ht="12.75" hidden="false" customHeight="false" outlineLevel="0" collapsed="false">
      <c r="A568" s="191"/>
      <c r="B568" s="191"/>
      <c r="C568" s="191" t="s">
        <v>208</v>
      </c>
      <c r="D568" s="129"/>
      <c r="E568" s="191"/>
      <c r="F568" s="191"/>
    </row>
    <row r="569" customFormat="false" ht="12.75" hidden="false" customHeight="false" outlineLevel="0" collapsed="false">
      <c r="A569" s="191"/>
      <c r="B569" s="191"/>
      <c r="C569" s="192" t="s">
        <v>209</v>
      </c>
      <c r="D569" s="193" t="n">
        <f aca="false">SUM(D566:D568)</f>
        <v>0</v>
      </c>
      <c r="E569" s="193" t="n">
        <f aca="false">SUM(E566:E568)</f>
        <v>0</v>
      </c>
      <c r="F569" s="193" t="n">
        <f aca="false">SUM(F566:F568)</f>
        <v>0</v>
      </c>
    </row>
    <row r="570" customFormat="false" ht="12.75" hidden="false" customHeight="false" outlineLevel="0" collapsed="false">
      <c r="A570" s="191"/>
      <c r="B570" s="191"/>
      <c r="C570" s="191" t="s">
        <v>210</v>
      </c>
      <c r="D570" s="129" t="n">
        <v>7250</v>
      </c>
      <c r="E570" s="191"/>
      <c r="F570" s="191"/>
    </row>
    <row r="571" customFormat="false" ht="12.75" hidden="false" customHeight="false" outlineLevel="0" collapsed="false">
      <c r="A571" s="191"/>
      <c r="B571" s="191"/>
      <c r="C571" s="191" t="s">
        <v>211</v>
      </c>
      <c r="D571" s="129"/>
      <c r="E571" s="191"/>
      <c r="F571" s="191"/>
    </row>
    <row r="572" customFormat="false" ht="12.75" hidden="false" customHeight="false" outlineLevel="0" collapsed="false">
      <c r="A572" s="191"/>
      <c r="B572" s="191"/>
      <c r="C572" s="192" t="s">
        <v>212</v>
      </c>
      <c r="D572" s="193" t="n">
        <f aca="false">SUM(D570:D571)</f>
        <v>7250</v>
      </c>
      <c r="E572" s="193" t="n">
        <f aca="false">SUM(E570:E571)</f>
        <v>0</v>
      </c>
      <c r="F572" s="193" t="n">
        <f aca="false">SUM(F570:F571)</f>
        <v>0</v>
      </c>
    </row>
    <row r="573" customFormat="false" ht="13.5" hidden="false" customHeight="false" outlineLevel="0" collapsed="false">
      <c r="A573" s="191"/>
      <c r="B573" s="191"/>
      <c r="C573" s="194" t="s">
        <v>213</v>
      </c>
      <c r="D573" s="195" t="n">
        <f aca="false">SUM(D565+D569+D572)</f>
        <v>7250</v>
      </c>
      <c r="E573" s="195" t="n">
        <f aca="false">SUM(E565+E569+E572)</f>
        <v>0</v>
      </c>
      <c r="F573" s="195" t="n">
        <f aca="false">SUM(F565+F569+F572)</f>
        <v>0</v>
      </c>
    </row>
    <row r="574" customFormat="false" ht="13.5" hidden="false" customHeight="false" outlineLevel="0" collapsed="false">
      <c r="A574" s="216"/>
      <c r="B574" s="202" t="s">
        <v>277</v>
      </c>
      <c r="C574" s="194" t="s">
        <v>278</v>
      </c>
      <c r="D574" s="195"/>
      <c r="E574" s="195"/>
      <c r="F574" s="195"/>
    </row>
    <row r="575" customFormat="false" ht="12.75" hidden="false" customHeight="false" outlineLevel="0" collapsed="false">
      <c r="A575" s="216"/>
      <c r="B575" s="191"/>
      <c r="C575" s="191" t="s">
        <v>10</v>
      </c>
      <c r="D575" s="129"/>
      <c r="E575" s="191"/>
      <c r="F575" s="191"/>
    </row>
    <row r="576" customFormat="false" ht="12.75" hidden="false" customHeight="false" outlineLevel="0" collapsed="false">
      <c r="A576" s="216"/>
      <c r="B576" s="191"/>
      <c r="C576" s="191" t="s">
        <v>201</v>
      </c>
      <c r="D576" s="129"/>
      <c r="E576" s="191"/>
      <c r="F576" s="191"/>
    </row>
    <row r="577" customFormat="false" ht="12.75" hidden="false" customHeight="false" outlineLevel="0" collapsed="false">
      <c r="A577" s="216"/>
      <c r="B577" s="191"/>
      <c r="C577" s="191" t="s">
        <v>202</v>
      </c>
      <c r="D577" s="129"/>
      <c r="E577" s="191"/>
      <c r="F577" s="191"/>
    </row>
    <row r="578" customFormat="false" ht="12.75" hidden="false" customHeight="false" outlineLevel="0" collapsed="false">
      <c r="A578" s="216"/>
      <c r="B578" s="191"/>
      <c r="C578" s="191" t="s">
        <v>203</v>
      </c>
      <c r="D578" s="129"/>
      <c r="E578" s="191"/>
      <c r="F578" s="191"/>
    </row>
    <row r="579" customFormat="false" ht="12.75" hidden="false" customHeight="false" outlineLevel="0" collapsed="false">
      <c r="A579" s="191"/>
      <c r="B579" s="191"/>
      <c r="C579" s="191" t="s">
        <v>204</v>
      </c>
      <c r="D579" s="129" t="n">
        <v>50000</v>
      </c>
      <c r="E579" s="191"/>
      <c r="F579" s="191"/>
    </row>
    <row r="580" customFormat="false" ht="12.75" hidden="false" customHeight="false" outlineLevel="0" collapsed="false">
      <c r="A580" s="191"/>
      <c r="B580" s="191"/>
      <c r="C580" s="192" t="s">
        <v>205</v>
      </c>
      <c r="D580" s="193" t="n">
        <f aca="false">SUM(D575:D579)</f>
        <v>50000</v>
      </c>
      <c r="E580" s="193" t="n">
        <f aca="false">SUM(E574:E578)</f>
        <v>0</v>
      </c>
      <c r="F580" s="193" t="n">
        <f aca="false">SUM(F574:F578)</f>
        <v>0</v>
      </c>
    </row>
    <row r="581" customFormat="false" ht="12.75" hidden="false" customHeight="false" outlineLevel="0" collapsed="false">
      <c r="A581" s="216"/>
      <c r="B581" s="191"/>
      <c r="C581" s="191" t="s">
        <v>206</v>
      </c>
      <c r="D581" s="129"/>
      <c r="E581" s="191"/>
      <c r="F581" s="191"/>
    </row>
    <row r="582" customFormat="false" ht="12.75" hidden="false" customHeight="false" outlineLevel="0" collapsed="false">
      <c r="A582" s="216"/>
      <c r="B582" s="191"/>
      <c r="C582" s="191" t="s">
        <v>207</v>
      </c>
      <c r="D582" s="129"/>
      <c r="E582" s="191"/>
      <c r="F582" s="191"/>
    </row>
    <row r="583" customFormat="false" ht="12.75" hidden="false" customHeight="false" outlineLevel="0" collapsed="false">
      <c r="A583" s="216"/>
      <c r="B583" s="191"/>
      <c r="C583" s="191" t="s">
        <v>208</v>
      </c>
      <c r="D583" s="129"/>
      <c r="E583" s="191"/>
      <c r="F583" s="191"/>
    </row>
    <row r="584" customFormat="false" ht="12.75" hidden="false" customHeight="false" outlineLevel="0" collapsed="false">
      <c r="A584" s="216"/>
      <c r="B584" s="191"/>
      <c r="C584" s="192" t="s">
        <v>209</v>
      </c>
      <c r="D584" s="193" t="n">
        <f aca="false">SUM(D581:D583)</f>
        <v>0</v>
      </c>
      <c r="E584" s="193" t="n">
        <f aca="false">SUM(E581:E583)</f>
        <v>0</v>
      </c>
      <c r="F584" s="193" t="n">
        <f aca="false">SUM(F581:F583)</f>
        <v>0</v>
      </c>
    </row>
    <row r="585" customFormat="false" ht="12.75" hidden="false" customHeight="false" outlineLevel="0" collapsed="false">
      <c r="A585" s="216"/>
      <c r="B585" s="191"/>
      <c r="C585" s="191" t="s">
        <v>210</v>
      </c>
      <c r="D585" s="129"/>
      <c r="E585" s="191"/>
      <c r="F585" s="191"/>
    </row>
    <row r="586" customFormat="false" ht="12.75" hidden="false" customHeight="false" outlineLevel="0" collapsed="false">
      <c r="A586" s="216"/>
      <c r="B586" s="191"/>
      <c r="C586" s="191" t="s">
        <v>211</v>
      </c>
      <c r="D586" s="129"/>
      <c r="E586" s="191"/>
      <c r="F586" s="191"/>
    </row>
    <row r="587" customFormat="false" ht="12.75" hidden="false" customHeight="false" outlineLevel="0" collapsed="false">
      <c r="A587" s="216"/>
      <c r="B587" s="191"/>
      <c r="C587" s="192" t="s">
        <v>212</v>
      </c>
      <c r="D587" s="193" t="n">
        <f aca="false">SUM(D585:D586)</f>
        <v>0</v>
      </c>
      <c r="E587" s="193" t="n">
        <f aca="false">SUM(E585:E586)</f>
        <v>0</v>
      </c>
      <c r="F587" s="193" t="n">
        <f aca="false">SUM(F585:F586)</f>
        <v>0</v>
      </c>
    </row>
    <row r="588" customFormat="false" ht="13.5" hidden="false" customHeight="false" outlineLevel="0" collapsed="false">
      <c r="A588" s="216"/>
      <c r="B588" s="191"/>
      <c r="C588" s="194" t="s">
        <v>213</v>
      </c>
      <c r="D588" s="195" t="n">
        <f aca="false">SUM(D580+D584+D587)</f>
        <v>50000</v>
      </c>
      <c r="E588" s="195" t="n">
        <f aca="false">SUM(E580+E584+E587)</f>
        <v>0</v>
      </c>
      <c r="F588" s="195" t="n">
        <f aca="false">SUM(F580+F584+F587)</f>
        <v>0</v>
      </c>
    </row>
    <row r="589" customFormat="false" ht="13.5" hidden="false" customHeight="false" outlineLevel="0" collapsed="false">
      <c r="A589" s="216"/>
      <c r="B589" s="202" t="s">
        <v>279</v>
      </c>
      <c r="C589" s="194" t="s">
        <v>280</v>
      </c>
      <c r="D589" s="195"/>
      <c r="E589" s="195"/>
      <c r="F589" s="195"/>
    </row>
    <row r="590" customFormat="false" ht="12.75" hidden="false" customHeight="false" outlineLevel="0" collapsed="false">
      <c r="A590" s="216"/>
      <c r="B590" s="191"/>
      <c r="C590" s="191" t="s">
        <v>10</v>
      </c>
      <c r="D590" s="129"/>
      <c r="E590" s="191"/>
      <c r="F590" s="191"/>
    </row>
    <row r="591" customFormat="false" ht="12.75" hidden="false" customHeight="false" outlineLevel="0" collapsed="false">
      <c r="A591" s="216"/>
      <c r="B591" s="191"/>
      <c r="C591" s="191" t="s">
        <v>201</v>
      </c>
      <c r="D591" s="129"/>
      <c r="E591" s="191"/>
      <c r="F591" s="191"/>
    </row>
    <row r="592" customFormat="false" ht="12.75" hidden="false" customHeight="false" outlineLevel="0" collapsed="false">
      <c r="A592" s="216"/>
      <c r="B592" s="191"/>
      <c r="C592" s="191" t="s">
        <v>202</v>
      </c>
      <c r="D592" s="129"/>
      <c r="E592" s="191"/>
      <c r="F592" s="191"/>
    </row>
    <row r="593" customFormat="false" ht="12.75" hidden="false" customHeight="false" outlineLevel="0" collapsed="false">
      <c r="A593" s="216"/>
      <c r="B593" s="191"/>
      <c r="C593" s="191" t="s">
        <v>203</v>
      </c>
      <c r="D593" s="129"/>
      <c r="E593" s="191"/>
      <c r="F593" s="191"/>
    </row>
    <row r="594" customFormat="false" ht="12.75" hidden="false" customHeight="false" outlineLevel="0" collapsed="false">
      <c r="A594" s="191"/>
      <c r="B594" s="191"/>
      <c r="C594" s="191" t="s">
        <v>204</v>
      </c>
      <c r="D594" s="129" t="n">
        <v>239016</v>
      </c>
      <c r="E594" s="191"/>
      <c r="F594" s="191"/>
    </row>
    <row r="595" customFormat="false" ht="12.75" hidden="false" customHeight="false" outlineLevel="0" collapsed="false">
      <c r="A595" s="191"/>
      <c r="B595" s="191"/>
      <c r="C595" s="192" t="s">
        <v>205</v>
      </c>
      <c r="D595" s="193" t="n">
        <f aca="false">SUM(D590:D594)</f>
        <v>239016</v>
      </c>
      <c r="E595" s="193" t="n">
        <f aca="false">SUM(E589:E593)</f>
        <v>0</v>
      </c>
      <c r="F595" s="193" t="n">
        <f aca="false">SUM(F589:F593)</f>
        <v>0</v>
      </c>
    </row>
    <row r="596" customFormat="false" ht="12.75" hidden="false" customHeight="false" outlineLevel="0" collapsed="false">
      <c r="A596" s="216"/>
      <c r="B596" s="191"/>
      <c r="C596" s="191" t="s">
        <v>206</v>
      </c>
      <c r="D596" s="129"/>
      <c r="E596" s="191"/>
      <c r="F596" s="191"/>
    </row>
    <row r="597" customFormat="false" ht="12.75" hidden="false" customHeight="false" outlineLevel="0" collapsed="false">
      <c r="A597" s="216"/>
      <c r="B597" s="191"/>
      <c r="C597" s="191" t="s">
        <v>207</v>
      </c>
      <c r="D597" s="129"/>
      <c r="E597" s="191"/>
      <c r="F597" s="191"/>
    </row>
    <row r="598" customFormat="false" ht="12.75" hidden="false" customHeight="false" outlineLevel="0" collapsed="false">
      <c r="A598" s="216"/>
      <c r="B598" s="191"/>
      <c r="C598" s="191" t="s">
        <v>208</v>
      </c>
      <c r="D598" s="129"/>
      <c r="E598" s="191"/>
      <c r="F598" s="191"/>
    </row>
    <row r="599" customFormat="false" ht="12.75" hidden="false" customHeight="false" outlineLevel="0" collapsed="false">
      <c r="A599" s="216"/>
      <c r="B599" s="191"/>
      <c r="C599" s="192" t="s">
        <v>209</v>
      </c>
      <c r="D599" s="193" t="n">
        <f aca="false">SUM(D596:D598)</f>
        <v>0</v>
      </c>
      <c r="E599" s="193" t="n">
        <f aca="false">SUM(E596:E598)</f>
        <v>0</v>
      </c>
      <c r="F599" s="193" t="n">
        <f aca="false">SUM(F596:F598)</f>
        <v>0</v>
      </c>
    </row>
    <row r="600" customFormat="false" ht="12.75" hidden="false" customHeight="false" outlineLevel="0" collapsed="false">
      <c r="A600" s="216"/>
      <c r="B600" s="191"/>
      <c r="C600" s="191" t="s">
        <v>210</v>
      </c>
      <c r="D600" s="129"/>
      <c r="E600" s="191"/>
      <c r="F600" s="191"/>
    </row>
    <row r="601" customFormat="false" ht="12.75" hidden="false" customHeight="false" outlineLevel="0" collapsed="false">
      <c r="A601" s="216"/>
      <c r="B601" s="191"/>
      <c r="C601" s="191" t="s">
        <v>211</v>
      </c>
      <c r="D601" s="129"/>
      <c r="E601" s="191"/>
      <c r="F601" s="191"/>
    </row>
    <row r="602" customFormat="false" ht="12.75" hidden="false" customHeight="false" outlineLevel="0" collapsed="false">
      <c r="A602" s="216"/>
      <c r="B602" s="191"/>
      <c r="C602" s="192" t="s">
        <v>212</v>
      </c>
      <c r="D602" s="193" t="n">
        <f aca="false">SUM(D600:D601)</f>
        <v>0</v>
      </c>
      <c r="E602" s="193" t="n">
        <f aca="false">SUM(E600:E601)</f>
        <v>0</v>
      </c>
      <c r="F602" s="193" t="n">
        <f aca="false">SUM(F600:F601)</f>
        <v>0</v>
      </c>
    </row>
    <row r="603" customFormat="false" ht="17.25" hidden="false" customHeight="true" outlineLevel="0" collapsed="false">
      <c r="A603" s="216"/>
      <c r="B603" s="191"/>
      <c r="C603" s="194" t="s">
        <v>213</v>
      </c>
      <c r="D603" s="195" t="n">
        <f aca="false">SUM(D595+D599+D602)</f>
        <v>239016</v>
      </c>
      <c r="E603" s="195" t="n">
        <f aca="false">SUM(E595+E599+E602)</f>
        <v>0</v>
      </c>
      <c r="F603" s="195" t="n">
        <f aca="false">SUM(F595+F599+F602)</f>
        <v>0</v>
      </c>
    </row>
    <row r="604" customFormat="false" ht="17.25" hidden="false" customHeight="true" outlineLevel="0" collapsed="false">
      <c r="A604" s="191"/>
      <c r="B604" s="191"/>
      <c r="C604" s="194" t="s">
        <v>114</v>
      </c>
      <c r="D604" s="195"/>
      <c r="E604" s="195"/>
      <c r="F604" s="195"/>
    </row>
    <row r="605" customFormat="false" ht="17.25" hidden="false" customHeight="true" outlineLevel="0" collapsed="false">
      <c r="A605" s="191"/>
      <c r="B605" s="191"/>
      <c r="C605" s="191" t="s">
        <v>10</v>
      </c>
      <c r="D605" s="129" t="n">
        <v>1488</v>
      </c>
      <c r="E605" s="191"/>
      <c r="F605" s="191"/>
    </row>
    <row r="606" customFormat="false" ht="17.25" hidden="false" customHeight="true" outlineLevel="0" collapsed="false">
      <c r="A606" s="191"/>
      <c r="B606" s="191"/>
      <c r="C606" s="191" t="s">
        <v>201</v>
      </c>
      <c r="D606" s="129" t="n">
        <v>402</v>
      </c>
      <c r="E606" s="191"/>
      <c r="F606" s="191"/>
    </row>
    <row r="607" customFormat="false" ht="17.25" hidden="false" customHeight="true" outlineLevel="0" collapsed="false">
      <c r="A607" s="191"/>
      <c r="B607" s="191"/>
      <c r="C607" s="191" t="s">
        <v>202</v>
      </c>
      <c r="D607" s="129" t="n">
        <v>27512</v>
      </c>
      <c r="E607" s="191"/>
      <c r="F607" s="191"/>
    </row>
    <row r="608" customFormat="false" ht="17.25" hidden="false" customHeight="true" outlineLevel="0" collapsed="false">
      <c r="A608" s="191"/>
      <c r="B608" s="191"/>
      <c r="C608" s="191" t="s">
        <v>203</v>
      </c>
      <c r="D608" s="129"/>
      <c r="E608" s="191"/>
      <c r="F608" s="191"/>
    </row>
    <row r="609" customFormat="false" ht="17.25" hidden="false" customHeight="true" outlineLevel="0" collapsed="false">
      <c r="A609" s="191"/>
      <c r="B609" s="191"/>
      <c r="C609" s="191" t="s">
        <v>204</v>
      </c>
      <c r="D609" s="129"/>
      <c r="E609" s="191"/>
      <c r="F609" s="191"/>
    </row>
    <row r="610" customFormat="false" ht="17.25" hidden="false" customHeight="true" outlineLevel="0" collapsed="false">
      <c r="A610" s="191"/>
      <c r="B610" s="191"/>
      <c r="C610" s="192" t="s">
        <v>205</v>
      </c>
      <c r="D610" s="193" t="n">
        <f aca="false">SUM(D605:D609)</f>
        <v>29402</v>
      </c>
      <c r="E610" s="193" t="n">
        <f aca="false">SUM(E604:E608)</f>
        <v>0</v>
      </c>
      <c r="F610" s="193" t="n">
        <f aca="false">SUM(F604:F608)</f>
        <v>0</v>
      </c>
    </row>
    <row r="611" customFormat="false" ht="17.25" hidden="false" customHeight="true" outlineLevel="0" collapsed="false">
      <c r="A611" s="191"/>
      <c r="B611" s="191"/>
      <c r="C611" s="191" t="s">
        <v>206</v>
      </c>
      <c r="D611" s="129"/>
      <c r="E611" s="191"/>
      <c r="F611" s="191"/>
    </row>
    <row r="612" customFormat="false" ht="17.25" hidden="false" customHeight="true" outlineLevel="0" collapsed="false">
      <c r="A612" s="191"/>
      <c r="B612" s="191"/>
      <c r="C612" s="191" t="s">
        <v>207</v>
      </c>
      <c r="D612" s="129"/>
      <c r="E612" s="191"/>
      <c r="F612" s="191"/>
    </row>
    <row r="613" customFormat="false" ht="17.25" hidden="false" customHeight="true" outlineLevel="0" collapsed="false">
      <c r="A613" s="191"/>
      <c r="B613" s="191"/>
      <c r="C613" s="191" t="s">
        <v>208</v>
      </c>
      <c r="D613" s="129"/>
      <c r="E613" s="191"/>
      <c r="F613" s="191"/>
    </row>
    <row r="614" customFormat="false" ht="17.25" hidden="false" customHeight="true" outlineLevel="0" collapsed="false">
      <c r="A614" s="191"/>
      <c r="B614" s="191"/>
      <c r="C614" s="192" t="s">
        <v>209</v>
      </c>
      <c r="D614" s="193" t="n">
        <f aca="false">SUM(D611:D613)</f>
        <v>0</v>
      </c>
      <c r="E614" s="193" t="n">
        <f aca="false">SUM(E611:E613)</f>
        <v>0</v>
      </c>
      <c r="F614" s="193" t="n">
        <f aca="false">SUM(F611:F613)</f>
        <v>0</v>
      </c>
    </row>
    <row r="615" customFormat="false" ht="17.25" hidden="false" customHeight="true" outlineLevel="0" collapsed="false">
      <c r="A615" s="191"/>
      <c r="B615" s="191"/>
      <c r="C615" s="191" t="s">
        <v>210</v>
      </c>
      <c r="D615" s="129"/>
      <c r="E615" s="191"/>
      <c r="F615" s="191"/>
    </row>
    <row r="616" customFormat="false" ht="17.25" hidden="false" customHeight="true" outlineLevel="0" collapsed="false">
      <c r="A616" s="191"/>
      <c r="B616" s="191"/>
      <c r="C616" s="191" t="s">
        <v>211</v>
      </c>
      <c r="D616" s="129"/>
      <c r="E616" s="191"/>
      <c r="F616" s="191"/>
    </row>
    <row r="617" customFormat="false" ht="17.25" hidden="false" customHeight="true" outlineLevel="0" collapsed="false">
      <c r="A617" s="191"/>
      <c r="B617" s="191"/>
      <c r="C617" s="192" t="s">
        <v>212</v>
      </c>
      <c r="D617" s="193" t="n">
        <f aca="false">SUM(D615:D616)</f>
        <v>0</v>
      </c>
      <c r="E617" s="193" t="n">
        <f aca="false">SUM(E615:E616)</f>
        <v>0</v>
      </c>
      <c r="F617" s="193" t="n">
        <f aca="false">SUM(F615:F616)</f>
        <v>0</v>
      </c>
    </row>
    <row r="618" customFormat="false" ht="17.25" hidden="false" customHeight="true" outlineLevel="0" collapsed="false">
      <c r="A618" s="191"/>
      <c r="B618" s="191"/>
      <c r="C618" s="194" t="s">
        <v>213</v>
      </c>
      <c r="D618" s="195" t="n">
        <f aca="false">SUM(D610+D614+D617)</f>
        <v>29402</v>
      </c>
      <c r="E618" s="195" t="n">
        <f aca="false">SUM(E610+E614+E617)</f>
        <v>0</v>
      </c>
      <c r="F618" s="195" t="n">
        <f aca="false">SUM(F610+F614+F617)</f>
        <v>0</v>
      </c>
    </row>
    <row r="619" customFormat="false" ht="12.75" hidden="false" customHeight="true" outlineLevel="0" collapsed="false">
      <c r="A619" s="217" t="s">
        <v>281</v>
      </c>
      <c r="B619" s="217"/>
      <c r="C619" s="217"/>
      <c r="D619" s="208" t="n">
        <f aca="false">SUM(D228+D243+D258+D273+D288+D303+D318+D333+D348+D363+D378+D393+D408+D423+D438+D453+D468+D483+D498+D513+D528+D543+D558+D573+D588+D603+D618)</f>
        <v>1559956</v>
      </c>
      <c r="E619" s="208" t="n">
        <f aca="false">SUM(E228+E243+E258+E273+E288+E303+E318+E333+E348+E363+E378+E393+E423+E438+E453+E468+E483+E498+E513+E528+E543+E558+E573+E588+E603)</f>
        <v>0</v>
      </c>
      <c r="F619" s="208" t="n">
        <f aca="false">SUM(F228+F243+F258+F273+F288+F303+F318+F333+F348+F363+F378+F393+F423+F438+F453+F468+F483+F498+F513+F528+F543+F558+F573+F588+F603)</f>
        <v>0</v>
      </c>
    </row>
    <row r="620" customFormat="false" ht="12.75" hidden="false" customHeight="false" outlineLevel="0" collapsed="false">
      <c r="A620" s="191"/>
      <c r="B620" s="191"/>
      <c r="C620" s="191" t="s">
        <v>10</v>
      </c>
      <c r="D620" s="129" t="n">
        <f aca="false">SUM(D215+D230+D245+D260+D275+D290+D305+D320+D335+D350+D365+D380+D395+D410+D425+D440+D455+D470+D485+D500+D515+D530+D545+D560+D575+D590+D605)</f>
        <v>19358</v>
      </c>
      <c r="E620" s="129" t="n">
        <f aca="false">SUM(E215+E230+E245+E260+E275+E290+E305+E320+E335+E350+E365+E380+E410+E425+E440+E455+E470+E485+E500+E515+E530+E545+E560+E575+E590)</f>
        <v>0</v>
      </c>
      <c r="F620" s="191"/>
    </row>
    <row r="621" customFormat="false" ht="12.75" hidden="false" customHeight="false" outlineLevel="0" collapsed="false">
      <c r="A621" s="191"/>
      <c r="B621" s="191"/>
      <c r="C621" s="191" t="s">
        <v>201</v>
      </c>
      <c r="D621" s="129" t="n">
        <f aca="false">SUM(D216+D231+D246+D261+D276+D291+D306+D321+D336+D351+D366+D381+D396+D411+D426+D441+D456+D471+D486+D501+D516+D531+D546+D561+D576+D591+D606)</f>
        <v>5108</v>
      </c>
      <c r="E621" s="129" t="n">
        <f aca="false">SUM(E216+E231+E246+E261+E276+E291+E306+E321+E336+E351+E366+E381+E411+E426+E441+E456+E471+E486+E501+E516+E531+E546+E561+E576+E591)</f>
        <v>0</v>
      </c>
      <c r="F621" s="191"/>
    </row>
    <row r="622" customFormat="false" ht="12.75" hidden="false" customHeight="false" outlineLevel="0" collapsed="false">
      <c r="A622" s="191"/>
      <c r="B622" s="191"/>
      <c r="C622" s="191" t="s">
        <v>202</v>
      </c>
      <c r="D622" s="129" t="n">
        <f aca="false">SUM(D217+D232+D247+D262+D277+D292+D307+D322+D337+D352+D367+D382+D397+D412+D427+D442+D457+D472+D487+D502+D517+D532+D547+D562+D577+D592+D607)</f>
        <v>244746</v>
      </c>
      <c r="E622" s="129" t="n">
        <f aca="false">SUM(E217+E232+E247+E262+E277+E292+E307+E322+E337+E352+E367+E382+E412+E427+E442+E457+E472+E487+E502+E517+E532+E547+E562+E577+E592)</f>
        <v>0</v>
      </c>
      <c r="F622" s="191"/>
    </row>
    <row r="623" customFormat="false" ht="12.75" hidden="false" customHeight="false" outlineLevel="0" collapsed="false">
      <c r="A623" s="191"/>
      <c r="B623" s="191"/>
      <c r="C623" s="191" t="s">
        <v>203</v>
      </c>
      <c r="D623" s="129" t="n">
        <f aca="false">SUM(D218+D233+D248+D263+D278+D293+D308+D323+D338+D353+D368+D383+D398+D413+D428+D443+D458+D473+D488+D503+D518+D533+D548+D563+D578+D593+D608)</f>
        <v>22010</v>
      </c>
      <c r="E623" s="191"/>
      <c r="F623" s="191"/>
    </row>
    <row r="624" customFormat="false" ht="12.75" hidden="false" customHeight="false" outlineLevel="0" collapsed="false">
      <c r="A624" s="191"/>
      <c r="B624" s="191"/>
      <c r="C624" s="191" t="s">
        <v>204</v>
      </c>
      <c r="D624" s="129" t="n">
        <f aca="false">SUM(D219+D234+D249+D264+D279+D294+D309+D324+D339+D354+D369+D384+D399+D414+D429+D444+D459+D474+D489+D504+D519+D534+D549+D564+D579+D594+D609)</f>
        <v>418812</v>
      </c>
      <c r="E624" s="191"/>
      <c r="F624" s="191"/>
    </row>
    <row r="625" customFormat="false" ht="12.75" hidden="false" customHeight="false" outlineLevel="0" collapsed="false">
      <c r="A625" s="191"/>
      <c r="B625" s="191"/>
      <c r="C625" s="192" t="s">
        <v>205</v>
      </c>
      <c r="D625" s="193" t="n">
        <f aca="false">SUM(D220+D235+D250+D265+D280+D295+D310+D325+D340+D355+D370+D385+D400+D415+D430+D445+D460+D475+D490+D505+D520+D535+D550+D565+D580+D595+D610)</f>
        <v>710034</v>
      </c>
      <c r="E625" s="193" t="n">
        <f aca="false">SUM(E220+E235+E250+E265+E280+E295+E310+E325+E340+E355)</f>
        <v>0</v>
      </c>
      <c r="F625" s="193" t="n">
        <f aca="false">SUM(F220+F235+F250+F265+F280+F295+F310+F325+F340+F355)</f>
        <v>0</v>
      </c>
    </row>
    <row r="626" customFormat="false" ht="12.75" hidden="false" customHeight="false" outlineLevel="0" collapsed="false">
      <c r="A626" s="191"/>
      <c r="B626" s="191"/>
      <c r="C626" s="191" t="s">
        <v>206</v>
      </c>
      <c r="D626" s="129" t="n">
        <f aca="false">SUM(D221+D236+D251+D266+D281+D296+D311+D326+D341+D356+D371+D386+D401+D416+D431+D446+D461+D476+D491+D506+D521+D536+D551+D566+D581+D596+D611)</f>
        <v>276245</v>
      </c>
      <c r="E626" s="129" t="n">
        <f aca="false">SUM(E222+E237+E252+E267+E282+E297+E312+E327+E342+E357+E372+E387+E417+E432+E447+E462+E477+E492+E507+E522+E537+E552+E567+E582+E597)</f>
        <v>0</v>
      </c>
      <c r="F626" s="129" t="n">
        <f aca="false">SUM(F222+F237+F252+F267+F282+F297+F312+F327+F342+F357+F372+F387+F417+F432+F447+F462+F477+F492+F507+F522+F537+F552+F567+F582+F597)</f>
        <v>0</v>
      </c>
    </row>
    <row r="627" customFormat="false" ht="12.75" hidden="false" customHeight="false" outlineLevel="0" collapsed="false">
      <c r="A627" s="191"/>
      <c r="B627" s="191"/>
      <c r="C627" s="191" t="s">
        <v>207</v>
      </c>
      <c r="D627" s="129" t="n">
        <f aca="false">SUM(D222+D237+D252+D267+D282+D297+D312+D327+D342+D357+D372+D387+D402+D417+D432+D447+D462+D477+D492+D507+D522+D537+D552+D567+D582+D597+D612)</f>
        <v>563427</v>
      </c>
      <c r="E627" s="129" t="n">
        <f aca="false">SUM(E223+E238+E253+E268+E283+E298+E313+E328+E343+E358+E373+E388+E418+E433+E448+E463+E478+E493+E508+E523+E538+E553+E568+E583+E598)</f>
        <v>0</v>
      </c>
      <c r="F627" s="129" t="n">
        <f aca="false">SUM(F223+F238+F253+F268+F283+F298+F313+F328+F343+F358+F373+F388+F418+F433+F448+F463+F478+F493+F508+F523+F538+F553+F568+F583+F598)</f>
        <v>0</v>
      </c>
    </row>
    <row r="628" customFormat="false" ht="12.75" hidden="false" customHeight="false" outlineLevel="0" collapsed="false">
      <c r="A628" s="191"/>
      <c r="B628" s="191"/>
      <c r="C628" s="191" t="s">
        <v>208</v>
      </c>
      <c r="D628" s="129" t="n">
        <f aca="false">SUM(D223+D238+D253+D268+D283+D298+D313+D328+D343+D358+D373+D388+D403+D418+D433+D448+D463+D478+D493+D508+D523+D538+D553+D568+D583+D598+D613)</f>
        <v>3000</v>
      </c>
      <c r="E628" s="129" t="n">
        <f aca="false">SUM(E224+E239+E254+E269+E284+E299+E314+E329+E344+E359+E374+E389+E419+E434+E449+E464+E479+E494+E509+E524+E539+E554+E569+E584+E599)</f>
        <v>0</v>
      </c>
      <c r="F628" s="129" t="n">
        <f aca="false">SUM(F224+F239+F254+F269+F284+F299+F314+F329+F344+F359+F374+F389+F419+F434+F449+F464+F479+F494+F509+F524+F539+F554+F569+F584+F599)</f>
        <v>0</v>
      </c>
    </row>
    <row r="629" customFormat="false" ht="12.75" hidden="false" customHeight="false" outlineLevel="0" collapsed="false">
      <c r="A629" s="191"/>
      <c r="B629" s="191"/>
      <c r="C629" s="192" t="s">
        <v>209</v>
      </c>
      <c r="D629" s="193" t="n">
        <f aca="false">SUM(D224+D239+D254+D269+D284+D299+D314+D329+D344+D359+D374+D389+D404+D419+D434+D449+D464+D479+D494+D509+D524+D539+D554+D569+D584+D599+D614)</f>
        <v>842672</v>
      </c>
      <c r="E629" s="193" t="n">
        <f aca="false">SUM(E224+E239+E254+E269+E284+E299+E314+E329+E344+E359)</f>
        <v>0</v>
      </c>
      <c r="F629" s="193" t="n">
        <f aca="false">SUM(F224+F239+F254+F269+F284+F299+F314+F329+F344+F359)</f>
        <v>0</v>
      </c>
    </row>
    <row r="630" customFormat="false" ht="12.75" hidden="false" customHeight="false" outlineLevel="0" collapsed="false">
      <c r="A630" s="191"/>
      <c r="B630" s="191"/>
      <c r="C630" s="191" t="s">
        <v>210</v>
      </c>
      <c r="D630" s="129" t="n">
        <f aca="false">SUM(D225+D240+D255+D270+D285+D300+D315+D330+D345+D360+D375+D390+D405+D420+D435+D450+D465+D480+D495+D510+D525+D540+D555+D570+D585+D600+D615)</f>
        <v>7250</v>
      </c>
      <c r="E630" s="129" t="n">
        <f aca="false">SUM(E226+E241+E256+E271+E286+E301+E316+E331+E346+E361+E376+E391+E421+E436+E451+E466+E481+E496+E511+E526+E541+E556+E571+E586+E601)</f>
        <v>0</v>
      </c>
      <c r="F630" s="129" t="n">
        <f aca="false">SUM(F226+F241+F256+F271+F286+F301+F316+F331+F346+F361+F376+F391+F421+F436+F451+F466+F481+F496+F511+F526+F541+F556+F571+F586+F601)</f>
        <v>0</v>
      </c>
    </row>
    <row r="631" customFormat="false" ht="12.75" hidden="false" customHeight="false" outlineLevel="0" collapsed="false">
      <c r="A631" s="191"/>
      <c r="B631" s="191"/>
      <c r="C631" s="191" t="s">
        <v>211</v>
      </c>
      <c r="D631" s="129" t="n">
        <f aca="false">SUM(D226+D241+D256+D271+D286+D301+D316+D331+D346+D361+D376+D391+D406+D421+D436+D451+D466+D481+D496+D511+D526+D541+D556+D571+D586+D601+D616)</f>
        <v>0</v>
      </c>
      <c r="E631" s="129" t="n">
        <f aca="false">SUM(E227+E242+E257+E272+E287+E302+E317+E332+E347+E362+E377+E392+E422+E437+E452+E467+E482+E497+E512+E527+E542+E557+E572+E587+E602)</f>
        <v>0</v>
      </c>
      <c r="F631" s="129" t="n">
        <f aca="false">SUM(F227+F242+F257+F272+F287+F302+F317+F332+F347+F362+F377+F392+F422+F437+F452+F467+F482+F497+F512+F527+F542+F557+F572+F587+F602)</f>
        <v>0</v>
      </c>
    </row>
    <row r="632" customFormat="false" ht="12.75" hidden="false" customHeight="false" outlineLevel="0" collapsed="false">
      <c r="A632" s="191"/>
      <c r="B632" s="191"/>
      <c r="C632" s="192" t="s">
        <v>212</v>
      </c>
      <c r="D632" s="129" t="n">
        <f aca="false">SUM(D227+D242+D257+D272+D287+D302+D317+D332+D347+D362+D377+D392+D407+D422+D437+D452+D467+D482+D497+D512+D527+D542+D557+D572+D587+D602+D617)</f>
        <v>7250</v>
      </c>
      <c r="E632" s="193" t="n">
        <f aca="false">SUM(E227+E242+E257+E272+E287+E302+E317+E332+E347+E362)</f>
        <v>0</v>
      </c>
      <c r="F632" s="193" t="n">
        <f aca="false">SUM(F227+F242+F257+F272+F287+F302+F317+F332+F347+F362)</f>
        <v>0</v>
      </c>
    </row>
    <row r="633" customFormat="false" ht="13.5" hidden="false" customHeight="false" outlineLevel="0" collapsed="false">
      <c r="A633" s="191"/>
      <c r="B633" s="191"/>
      <c r="C633" s="194" t="s">
        <v>213</v>
      </c>
      <c r="D633" s="195" t="n">
        <f aca="false">SUM(D228+D243+D258+D273+D288+D303+D318+D333+D348+D363+D378+D393+D408+D423+D438+D453+D468+D483+D498+D513+D528+D543+D558+D573+D588+D603+D618)</f>
        <v>1559956</v>
      </c>
      <c r="E633" s="195" t="n">
        <f aca="false">SUM(E228+E243+E258+E273+E288+E303+E318+E333+E348+E363)</f>
        <v>0</v>
      </c>
      <c r="F633" s="195" t="n">
        <f aca="false">SUM(F228+F243+F258+F273+F288+F303+F318+F333+F348+F363)</f>
        <v>0</v>
      </c>
    </row>
    <row r="634" customFormat="false" ht="13.5" hidden="false" customHeight="true" outlineLevel="0" collapsed="false">
      <c r="A634" s="217" t="s">
        <v>282</v>
      </c>
      <c r="B634" s="217"/>
      <c r="C634" s="217"/>
      <c r="D634" s="195"/>
      <c r="E634" s="195"/>
      <c r="F634" s="195"/>
    </row>
    <row r="635" s="206" customFormat="true" ht="12.75" hidden="false" customHeight="false" outlineLevel="0" collapsed="false">
      <c r="A635" s="201"/>
      <c r="B635" s="201"/>
      <c r="C635" s="192" t="s">
        <v>10</v>
      </c>
      <c r="D635" s="193" t="n">
        <f aca="false">SUM(D123+D199+D620)</f>
        <v>826944</v>
      </c>
      <c r="E635" s="193" t="n">
        <f aca="false">SUM(E123+E199+E620)</f>
        <v>0</v>
      </c>
      <c r="F635" s="193" t="n">
        <f aca="false">SUM(F123+F199+F620)</f>
        <v>0</v>
      </c>
    </row>
    <row r="636" s="206" customFormat="true" ht="12.75" hidden="false" customHeight="false" outlineLevel="0" collapsed="false">
      <c r="A636" s="201"/>
      <c r="B636" s="201"/>
      <c r="C636" s="192" t="s">
        <v>201</v>
      </c>
      <c r="D636" s="193" t="n">
        <f aca="false">SUM(D124+D200+D621)</f>
        <v>233187</v>
      </c>
      <c r="E636" s="193" t="n">
        <f aca="false">SUM(E124+E200+E621)</f>
        <v>0</v>
      </c>
      <c r="F636" s="193" t="n">
        <f aca="false">SUM(F124+F200+F621)</f>
        <v>0</v>
      </c>
    </row>
    <row r="637" s="206" customFormat="true" ht="12.75" hidden="false" customHeight="false" outlineLevel="0" collapsed="false">
      <c r="A637" s="201"/>
      <c r="B637" s="201"/>
      <c r="C637" s="192" t="s">
        <v>202</v>
      </c>
      <c r="D637" s="193" t="n">
        <f aca="false">SUM(D125+D201+D622)</f>
        <v>812545</v>
      </c>
      <c r="E637" s="193" t="n">
        <f aca="false">SUM(E125+E201+E622)</f>
        <v>0</v>
      </c>
      <c r="F637" s="193" t="n">
        <f aca="false">SUM(F125+F201+F622)</f>
        <v>0</v>
      </c>
    </row>
    <row r="638" s="206" customFormat="true" ht="12.75" hidden="false" customHeight="false" outlineLevel="0" collapsed="false">
      <c r="A638" s="201"/>
      <c r="B638" s="201"/>
      <c r="C638" s="192" t="s">
        <v>203</v>
      </c>
      <c r="D638" s="193" t="n">
        <f aca="false">SUM(D126+D202+D623)</f>
        <v>44464</v>
      </c>
      <c r="E638" s="193" t="n">
        <f aca="false">SUM(E126+E202+E623)</f>
        <v>0</v>
      </c>
      <c r="F638" s="193" t="n">
        <f aca="false">SUM(F126+F202+F623)</f>
        <v>0</v>
      </c>
    </row>
    <row r="639" s="206" customFormat="true" ht="12.75" hidden="false" customHeight="false" outlineLevel="0" collapsed="false">
      <c r="A639" s="201"/>
      <c r="B639" s="201"/>
      <c r="C639" s="192" t="s">
        <v>204</v>
      </c>
      <c r="D639" s="193" t="n">
        <f aca="false">SUM(D127+D203+D624)</f>
        <v>422615</v>
      </c>
      <c r="E639" s="193" t="n">
        <f aca="false">SUM(E127+E203+E624)</f>
        <v>0</v>
      </c>
      <c r="F639" s="193" t="n">
        <f aca="false">SUM(F127+F203+F624)</f>
        <v>0</v>
      </c>
    </row>
    <row r="640" s="206" customFormat="true" ht="12.75" hidden="false" customHeight="false" outlineLevel="0" collapsed="false">
      <c r="A640" s="201"/>
      <c r="B640" s="201"/>
      <c r="C640" s="192" t="s">
        <v>205</v>
      </c>
      <c r="D640" s="193" t="n">
        <f aca="false">SUM(D128+D204+D625)</f>
        <v>2339755</v>
      </c>
      <c r="E640" s="193" t="n">
        <f aca="false">SUM(E128+E204+E625)</f>
        <v>0</v>
      </c>
      <c r="F640" s="193" t="n">
        <f aca="false">SUM(F128+F204+F625)</f>
        <v>0</v>
      </c>
    </row>
    <row r="641" s="206" customFormat="true" ht="12.75" hidden="false" customHeight="false" outlineLevel="0" collapsed="false">
      <c r="A641" s="201"/>
      <c r="B641" s="201"/>
      <c r="C641" s="192" t="s">
        <v>206</v>
      </c>
      <c r="D641" s="193" t="n">
        <f aca="false">SUM(D129+D205+D626)</f>
        <v>280545</v>
      </c>
      <c r="E641" s="193" t="n">
        <f aca="false">SUM(E129+E205+E626)</f>
        <v>0</v>
      </c>
      <c r="F641" s="193" t="n">
        <f aca="false">SUM(F129+F205+F626)</f>
        <v>0</v>
      </c>
    </row>
    <row r="642" s="206" customFormat="true" ht="12.75" hidden="false" customHeight="false" outlineLevel="0" collapsed="false">
      <c r="A642" s="201"/>
      <c r="B642" s="201"/>
      <c r="C642" s="192" t="s">
        <v>207</v>
      </c>
      <c r="D642" s="193" t="n">
        <f aca="false">SUM(D130+D206+D627)</f>
        <v>563427</v>
      </c>
      <c r="E642" s="193" t="n">
        <f aca="false">SUM(E130+E206+E627)</f>
        <v>0</v>
      </c>
      <c r="F642" s="193" t="n">
        <f aca="false">SUM(F130+F206+F627)</f>
        <v>0</v>
      </c>
    </row>
    <row r="643" s="206" customFormat="true" ht="12.75" hidden="false" customHeight="false" outlineLevel="0" collapsed="false">
      <c r="A643" s="201"/>
      <c r="B643" s="201"/>
      <c r="C643" s="192" t="s">
        <v>208</v>
      </c>
      <c r="D643" s="193" t="n">
        <f aca="false">SUM(D131+D207+D628)</f>
        <v>3000</v>
      </c>
      <c r="E643" s="193" t="n">
        <f aca="false">SUM(E131+E207+E628)</f>
        <v>0</v>
      </c>
      <c r="F643" s="193" t="n">
        <f aca="false">SUM(F131+F207+F628)</f>
        <v>0</v>
      </c>
    </row>
    <row r="644" s="206" customFormat="true" ht="12.75" hidden="false" customHeight="false" outlineLevel="0" collapsed="false">
      <c r="A644" s="201"/>
      <c r="B644" s="201"/>
      <c r="C644" s="192" t="s">
        <v>209</v>
      </c>
      <c r="D644" s="193" t="n">
        <f aca="false">SUM(D132+D208+D629)</f>
        <v>846972</v>
      </c>
      <c r="E644" s="193" t="n">
        <f aca="false">SUM(E132+E208+E629)</f>
        <v>0</v>
      </c>
      <c r="F644" s="193" t="n">
        <f aca="false">SUM(F132+F208+F629)</f>
        <v>0</v>
      </c>
    </row>
    <row r="645" s="206" customFormat="true" ht="12.75" hidden="false" customHeight="false" outlineLevel="0" collapsed="false">
      <c r="A645" s="201"/>
      <c r="B645" s="201"/>
      <c r="C645" s="192" t="s">
        <v>210</v>
      </c>
      <c r="D645" s="193" t="n">
        <f aca="false">SUM(D133+D209+D630)</f>
        <v>7250</v>
      </c>
      <c r="E645" s="193" t="n">
        <f aca="false">SUM(E133+E209+E630)</f>
        <v>0</v>
      </c>
      <c r="F645" s="193" t="n">
        <f aca="false">SUM(F133+F209+F630)</f>
        <v>0</v>
      </c>
    </row>
    <row r="646" s="206" customFormat="true" ht="12.75" hidden="false" customHeight="false" outlineLevel="0" collapsed="false">
      <c r="A646" s="201"/>
      <c r="B646" s="201"/>
      <c r="C646" s="192" t="s">
        <v>211</v>
      </c>
      <c r="D646" s="193" t="n">
        <f aca="false">SUM(D134+D210+D631)</f>
        <v>0</v>
      </c>
      <c r="E646" s="193" t="n">
        <f aca="false">SUM(E134+E210+E631)</f>
        <v>0</v>
      </c>
      <c r="F646" s="193" t="n">
        <f aca="false">SUM(F134+F210+F631)</f>
        <v>0</v>
      </c>
    </row>
    <row r="647" s="206" customFormat="true" ht="12.75" hidden="false" customHeight="false" outlineLevel="0" collapsed="false">
      <c r="A647" s="201"/>
      <c r="B647" s="201"/>
      <c r="C647" s="192" t="s">
        <v>212</v>
      </c>
      <c r="D647" s="193" t="n">
        <f aca="false">SUM(D135+D211+D632)</f>
        <v>7250</v>
      </c>
      <c r="E647" s="193" t="n">
        <f aca="false">SUM(E135+E211+E632)</f>
        <v>0</v>
      </c>
      <c r="F647" s="193" t="n">
        <f aca="false">SUM(F135+F211+F632)</f>
        <v>0</v>
      </c>
    </row>
    <row r="648" s="206" customFormat="true" ht="12.75" hidden="false" customHeight="false" outlineLevel="0" collapsed="false">
      <c r="A648" s="201"/>
      <c r="B648" s="201"/>
      <c r="C648" s="192" t="s">
        <v>213</v>
      </c>
      <c r="D648" s="193" t="n">
        <f aca="false">SUM(D136+D212+D633)</f>
        <v>3193977</v>
      </c>
      <c r="E648" s="193" t="n">
        <f aca="false">SUM(E136+E212+E633)</f>
        <v>0</v>
      </c>
      <c r="F648" s="193" t="n">
        <f aca="false">SUM(F136+F212+F633)</f>
        <v>0</v>
      </c>
    </row>
    <row r="649" customFormat="false" ht="12.75" hidden="false" customHeight="false" outlineLevel="0" collapsed="false">
      <c r="A649" s="191"/>
      <c r="B649" s="191"/>
      <c r="C649" s="218" t="s">
        <v>283</v>
      </c>
      <c r="D649" s="191"/>
      <c r="E649" s="191"/>
      <c r="F649" s="191"/>
    </row>
    <row r="650" customFormat="false" ht="12.75" hidden="false" customHeight="false" outlineLevel="0" collapsed="false">
      <c r="A650" s="191"/>
      <c r="B650" s="191"/>
      <c r="C650" s="191" t="s">
        <v>10</v>
      </c>
      <c r="D650" s="129" t="n">
        <v>12660</v>
      </c>
      <c r="E650" s="191"/>
      <c r="F650" s="191"/>
    </row>
    <row r="651" customFormat="false" ht="12.75" hidden="false" customHeight="false" outlineLevel="0" collapsed="false">
      <c r="A651" s="191"/>
      <c r="B651" s="191"/>
      <c r="C651" s="191" t="s">
        <v>201</v>
      </c>
      <c r="D651" s="129" t="n">
        <v>3423</v>
      </c>
      <c r="E651" s="191"/>
      <c r="F651" s="191"/>
    </row>
    <row r="652" customFormat="false" ht="12.75" hidden="false" customHeight="false" outlineLevel="0" collapsed="false">
      <c r="A652" s="191"/>
      <c r="B652" s="191"/>
      <c r="C652" s="191" t="s">
        <v>202</v>
      </c>
      <c r="D652" s="129" t="n">
        <v>7309</v>
      </c>
      <c r="E652" s="191"/>
      <c r="F652" s="191"/>
    </row>
    <row r="653" customFormat="false" ht="12.75" hidden="false" customHeight="false" outlineLevel="0" collapsed="false">
      <c r="A653" s="191"/>
      <c r="B653" s="191"/>
      <c r="C653" s="191" t="s">
        <v>203</v>
      </c>
      <c r="D653" s="129"/>
      <c r="E653" s="191"/>
      <c r="F653" s="191"/>
    </row>
    <row r="654" customFormat="false" ht="12.75" hidden="false" customHeight="false" outlineLevel="0" collapsed="false">
      <c r="A654" s="191"/>
      <c r="B654" s="191"/>
      <c r="C654" s="191" t="s">
        <v>204</v>
      </c>
      <c r="D654" s="129" t="n">
        <v>3000</v>
      </c>
      <c r="E654" s="191"/>
      <c r="F654" s="191"/>
    </row>
    <row r="655" customFormat="false" ht="12.75" hidden="false" customHeight="false" outlineLevel="0" collapsed="false">
      <c r="A655" s="191"/>
      <c r="B655" s="191"/>
      <c r="C655" s="192" t="s">
        <v>205</v>
      </c>
      <c r="D655" s="193" t="n">
        <f aca="false">SUM(D650:D654)</f>
        <v>26392</v>
      </c>
      <c r="E655" s="193" t="n">
        <f aca="false">SUM(E649:E653)</f>
        <v>0</v>
      </c>
      <c r="F655" s="193" t="n">
        <f aca="false">SUM(F649:F653)</f>
        <v>0</v>
      </c>
    </row>
    <row r="656" customFormat="false" ht="12.75" hidden="false" customHeight="false" outlineLevel="0" collapsed="false">
      <c r="A656" s="191"/>
      <c r="B656" s="191"/>
      <c r="C656" s="191" t="s">
        <v>206</v>
      </c>
      <c r="D656" s="129"/>
      <c r="E656" s="191"/>
      <c r="F656" s="191"/>
    </row>
    <row r="657" customFormat="false" ht="12.75" hidden="false" customHeight="false" outlineLevel="0" collapsed="false">
      <c r="A657" s="191"/>
      <c r="B657" s="191"/>
      <c r="C657" s="191" t="s">
        <v>207</v>
      </c>
      <c r="D657" s="129"/>
      <c r="E657" s="191"/>
      <c r="F657" s="191"/>
    </row>
    <row r="658" customFormat="false" ht="12.75" hidden="false" customHeight="false" outlineLevel="0" collapsed="false">
      <c r="A658" s="191"/>
      <c r="B658" s="191"/>
      <c r="C658" s="191" t="s">
        <v>208</v>
      </c>
      <c r="D658" s="129"/>
      <c r="E658" s="191"/>
      <c r="F658" s="191"/>
    </row>
    <row r="659" customFormat="false" ht="12.75" hidden="false" customHeight="false" outlineLevel="0" collapsed="false">
      <c r="A659" s="191"/>
      <c r="B659" s="191"/>
      <c r="C659" s="192" t="s">
        <v>209</v>
      </c>
      <c r="D659" s="193" t="n">
        <f aca="false">SUM(D656:D658)</f>
        <v>0</v>
      </c>
      <c r="E659" s="193" t="n">
        <f aca="false">SUM(E656:E658)</f>
        <v>0</v>
      </c>
      <c r="F659" s="193" t="n">
        <f aca="false">SUM(F656:F658)</f>
        <v>0</v>
      </c>
    </row>
    <row r="660" customFormat="false" ht="12.75" hidden="false" customHeight="false" outlineLevel="0" collapsed="false">
      <c r="A660" s="191"/>
      <c r="B660" s="191"/>
      <c r="C660" s="191" t="s">
        <v>210</v>
      </c>
      <c r="D660" s="129"/>
      <c r="E660" s="191"/>
      <c r="F660" s="191"/>
    </row>
    <row r="661" customFormat="false" ht="12.75" hidden="false" customHeight="false" outlineLevel="0" collapsed="false">
      <c r="A661" s="191"/>
      <c r="B661" s="191"/>
      <c r="C661" s="191" t="s">
        <v>211</v>
      </c>
      <c r="D661" s="129"/>
      <c r="E661" s="191"/>
      <c r="F661" s="191"/>
    </row>
    <row r="662" customFormat="false" ht="12.75" hidden="false" customHeight="false" outlineLevel="0" collapsed="false">
      <c r="A662" s="191"/>
      <c r="B662" s="191"/>
      <c r="C662" s="192" t="s">
        <v>212</v>
      </c>
      <c r="D662" s="193" t="n">
        <f aca="false">SUM(D660:D661)</f>
        <v>0</v>
      </c>
      <c r="E662" s="193" t="n">
        <f aca="false">SUM(E660:E661)</f>
        <v>0</v>
      </c>
      <c r="F662" s="193" t="n">
        <f aca="false">SUM(F660:F661)</f>
        <v>0</v>
      </c>
    </row>
    <row r="663" customFormat="false" ht="13.5" hidden="false" customHeight="false" outlineLevel="0" collapsed="false">
      <c r="A663" s="191"/>
      <c r="B663" s="191"/>
      <c r="C663" s="194" t="s">
        <v>213</v>
      </c>
      <c r="D663" s="195" t="n">
        <f aca="false">SUM(D655+D659+D662)</f>
        <v>26392</v>
      </c>
      <c r="E663" s="195" t="n">
        <f aca="false">SUM(E655+E659+E662)</f>
        <v>0</v>
      </c>
      <c r="F663" s="195" t="n">
        <f aca="false">SUM(F655+F659+F662)</f>
        <v>0</v>
      </c>
    </row>
    <row r="664" customFormat="false" ht="13.5" hidden="false" customHeight="false" outlineLevel="0" collapsed="false">
      <c r="A664" s="191"/>
      <c r="B664" s="191"/>
      <c r="C664" s="194" t="s">
        <v>284</v>
      </c>
      <c r="D664" s="191"/>
      <c r="E664" s="191"/>
      <c r="F664" s="191"/>
    </row>
    <row r="665" customFormat="false" ht="12.75" hidden="false" customHeight="false" outlineLevel="0" collapsed="false">
      <c r="A665" s="191"/>
      <c r="B665" s="191"/>
      <c r="C665" s="191" t="s">
        <v>10</v>
      </c>
      <c r="D665" s="129"/>
      <c r="E665" s="191"/>
      <c r="F665" s="191"/>
    </row>
    <row r="666" customFormat="false" ht="12.75" hidden="false" customHeight="false" outlineLevel="0" collapsed="false">
      <c r="A666" s="191"/>
      <c r="B666" s="191"/>
      <c r="C666" s="191" t="s">
        <v>201</v>
      </c>
      <c r="D666" s="129"/>
      <c r="E666" s="191"/>
      <c r="F666" s="191"/>
    </row>
    <row r="667" customFormat="false" ht="12.75" hidden="false" customHeight="false" outlineLevel="0" collapsed="false">
      <c r="A667" s="191"/>
      <c r="B667" s="191"/>
      <c r="C667" s="191" t="s">
        <v>202</v>
      </c>
      <c r="D667" s="129" t="n">
        <v>407</v>
      </c>
      <c r="E667" s="191"/>
      <c r="F667" s="191"/>
    </row>
    <row r="668" customFormat="false" ht="12.75" hidden="false" customHeight="false" outlineLevel="0" collapsed="false">
      <c r="A668" s="191"/>
      <c r="B668" s="191"/>
      <c r="C668" s="191" t="s">
        <v>203</v>
      </c>
      <c r="D668" s="129"/>
      <c r="E668" s="191"/>
      <c r="F668" s="191"/>
    </row>
    <row r="669" customFormat="false" ht="12.75" hidden="false" customHeight="false" outlineLevel="0" collapsed="false">
      <c r="A669" s="191"/>
      <c r="B669" s="191"/>
      <c r="C669" s="191" t="s">
        <v>204</v>
      </c>
      <c r="D669" s="129"/>
      <c r="E669" s="191"/>
      <c r="F669" s="191"/>
    </row>
    <row r="670" customFormat="false" ht="12.75" hidden="false" customHeight="false" outlineLevel="0" collapsed="false">
      <c r="A670" s="191"/>
      <c r="B670" s="191"/>
      <c r="C670" s="192" t="s">
        <v>205</v>
      </c>
      <c r="D670" s="193" t="n">
        <f aca="false">SUM(D665:D669)</f>
        <v>407</v>
      </c>
      <c r="E670" s="193" t="n">
        <f aca="false">SUM(E664:E668)</f>
        <v>0</v>
      </c>
      <c r="F670" s="193" t="n">
        <f aca="false">SUM(F664:F668)</f>
        <v>0</v>
      </c>
    </row>
    <row r="671" customFormat="false" ht="12.75" hidden="false" customHeight="false" outlineLevel="0" collapsed="false">
      <c r="A671" s="191"/>
      <c r="B671" s="191"/>
      <c r="C671" s="191" t="s">
        <v>206</v>
      </c>
      <c r="D671" s="129"/>
      <c r="E671" s="191"/>
      <c r="F671" s="191"/>
    </row>
    <row r="672" customFormat="false" ht="12.75" hidden="false" customHeight="false" outlineLevel="0" collapsed="false">
      <c r="A672" s="191"/>
      <c r="B672" s="191"/>
      <c r="C672" s="191" t="s">
        <v>207</v>
      </c>
      <c r="D672" s="129"/>
      <c r="E672" s="191"/>
      <c r="F672" s="191"/>
    </row>
    <row r="673" customFormat="false" ht="12.75" hidden="false" customHeight="false" outlineLevel="0" collapsed="false">
      <c r="A673" s="191"/>
      <c r="B673" s="191"/>
      <c r="C673" s="191" t="s">
        <v>208</v>
      </c>
      <c r="D673" s="129"/>
      <c r="E673" s="191"/>
      <c r="F673" s="191"/>
    </row>
    <row r="674" customFormat="false" ht="12.75" hidden="false" customHeight="false" outlineLevel="0" collapsed="false">
      <c r="A674" s="191"/>
      <c r="B674" s="191"/>
      <c r="C674" s="192" t="s">
        <v>209</v>
      </c>
      <c r="D674" s="193" t="n">
        <f aca="false">SUM(D671:D673)</f>
        <v>0</v>
      </c>
      <c r="E674" s="193" t="n">
        <f aca="false">SUM(E671:E673)</f>
        <v>0</v>
      </c>
      <c r="F674" s="193" t="n">
        <f aca="false">SUM(F671:F673)</f>
        <v>0</v>
      </c>
    </row>
    <row r="675" customFormat="false" ht="12.75" hidden="false" customHeight="false" outlineLevel="0" collapsed="false">
      <c r="A675" s="191"/>
      <c r="B675" s="191"/>
      <c r="C675" s="191" t="s">
        <v>210</v>
      </c>
      <c r="D675" s="129"/>
      <c r="E675" s="191"/>
      <c r="F675" s="191"/>
    </row>
    <row r="676" customFormat="false" ht="12.75" hidden="false" customHeight="false" outlineLevel="0" collapsed="false">
      <c r="A676" s="191"/>
      <c r="B676" s="191"/>
      <c r="C676" s="191" t="s">
        <v>211</v>
      </c>
      <c r="D676" s="129"/>
      <c r="E676" s="191"/>
      <c r="F676" s="191"/>
    </row>
    <row r="677" customFormat="false" ht="12.75" hidden="false" customHeight="false" outlineLevel="0" collapsed="false">
      <c r="A677" s="191"/>
      <c r="B677" s="191"/>
      <c r="C677" s="192" t="s">
        <v>212</v>
      </c>
      <c r="D677" s="193" t="n">
        <f aca="false">SUM(D675:D676)</f>
        <v>0</v>
      </c>
      <c r="E677" s="193" t="n">
        <f aca="false">SUM(E675:E676)</f>
        <v>0</v>
      </c>
      <c r="F677" s="193" t="n">
        <f aca="false">SUM(F675:F676)</f>
        <v>0</v>
      </c>
    </row>
    <row r="678" customFormat="false" ht="13.5" hidden="false" customHeight="false" outlineLevel="0" collapsed="false">
      <c r="A678" s="191"/>
      <c r="B678" s="191"/>
      <c r="C678" s="194" t="s">
        <v>213</v>
      </c>
      <c r="D678" s="195" t="n">
        <f aca="false">SUM(D670+D674+D677)</f>
        <v>407</v>
      </c>
      <c r="E678" s="195" t="n">
        <f aca="false">SUM(E670+E674+E677)</f>
        <v>0</v>
      </c>
      <c r="F678" s="195" t="n">
        <f aca="false">SUM(F670+F674+F677)</f>
        <v>0</v>
      </c>
    </row>
    <row r="679" customFormat="false" ht="13.5" hidden="false" customHeight="true" outlineLevel="0" collapsed="false">
      <c r="A679" s="217" t="s">
        <v>195</v>
      </c>
      <c r="B679" s="217"/>
      <c r="C679" s="217"/>
      <c r="D679" s="205" t="n">
        <f aca="false">SUM(D136+D212+D633+D663+D678)</f>
        <v>3220776</v>
      </c>
      <c r="E679" s="205" t="n">
        <f aca="false">SUM(E136+E212+E633+E663+E678)</f>
        <v>0</v>
      </c>
      <c r="F679" s="205" t="n">
        <f aca="false">SUM(F136+F212+F633+F663+F678)</f>
        <v>0</v>
      </c>
    </row>
    <row r="680" s="206" customFormat="true" ht="12.75" hidden="false" customHeight="false" outlineLevel="0" collapsed="false">
      <c r="A680" s="201"/>
      <c r="B680" s="201"/>
      <c r="C680" s="201" t="s">
        <v>10</v>
      </c>
      <c r="D680" s="205" t="n">
        <f aca="false">SUM(D635+D650+D665)</f>
        <v>839604</v>
      </c>
      <c r="E680" s="201"/>
      <c r="F680" s="201"/>
    </row>
    <row r="681" s="206" customFormat="true" ht="12.75" hidden="false" customHeight="false" outlineLevel="0" collapsed="false">
      <c r="A681" s="201"/>
      <c r="B681" s="201"/>
      <c r="C681" s="219" t="s">
        <v>201</v>
      </c>
      <c r="D681" s="205" t="n">
        <f aca="false">SUM(D636+D651+D666)</f>
        <v>236610</v>
      </c>
      <c r="E681" s="201"/>
      <c r="F681" s="201"/>
    </row>
    <row r="682" s="206" customFormat="true" ht="12.75" hidden="false" customHeight="false" outlineLevel="0" collapsed="false">
      <c r="A682" s="201"/>
      <c r="B682" s="201"/>
      <c r="C682" s="201" t="s">
        <v>202</v>
      </c>
      <c r="D682" s="205" t="n">
        <f aca="false">SUM(D637+D652+D667)</f>
        <v>820261</v>
      </c>
      <c r="E682" s="201"/>
      <c r="F682" s="201"/>
    </row>
    <row r="683" s="206" customFormat="true" ht="12.75" hidden="false" customHeight="false" outlineLevel="0" collapsed="false">
      <c r="A683" s="201"/>
      <c r="B683" s="201"/>
      <c r="C683" s="201" t="s">
        <v>203</v>
      </c>
      <c r="D683" s="205" t="n">
        <f aca="false">SUM(D638+D653+D668)</f>
        <v>44464</v>
      </c>
      <c r="E683" s="201"/>
      <c r="F683" s="201"/>
    </row>
    <row r="684" s="206" customFormat="true" ht="12.75" hidden="false" customHeight="false" outlineLevel="0" collapsed="false">
      <c r="A684" s="201"/>
      <c r="B684" s="201"/>
      <c r="C684" s="201" t="s">
        <v>204</v>
      </c>
      <c r="D684" s="205" t="n">
        <f aca="false">SUM(D639+D654+D669)</f>
        <v>425615</v>
      </c>
      <c r="E684" s="201"/>
      <c r="F684" s="201"/>
    </row>
    <row r="685" s="206" customFormat="true" ht="13.5" hidden="false" customHeight="false" outlineLevel="0" collapsed="false">
      <c r="A685" s="201"/>
      <c r="B685" s="201"/>
      <c r="C685" s="194" t="s">
        <v>205</v>
      </c>
      <c r="D685" s="195" t="n">
        <f aca="false">SUM(D640+D655+D670)</f>
        <v>2366554</v>
      </c>
      <c r="E685" s="195" t="n">
        <f aca="false">SUM(E679:E683)</f>
        <v>0</v>
      </c>
      <c r="F685" s="195" t="n">
        <f aca="false">SUM(F679:F683)</f>
        <v>0</v>
      </c>
    </row>
    <row r="686" s="206" customFormat="true" ht="12.75" hidden="false" customHeight="false" outlineLevel="0" collapsed="false">
      <c r="A686" s="201"/>
      <c r="B686" s="201"/>
      <c r="C686" s="201" t="s">
        <v>206</v>
      </c>
      <c r="D686" s="205" t="n">
        <f aca="false">SUM(D641+D656+D671)</f>
        <v>280545</v>
      </c>
      <c r="E686" s="201"/>
      <c r="F686" s="201"/>
    </row>
    <row r="687" s="206" customFormat="true" ht="12.75" hidden="false" customHeight="false" outlineLevel="0" collapsed="false">
      <c r="A687" s="201"/>
      <c r="B687" s="201"/>
      <c r="C687" s="201" t="s">
        <v>207</v>
      </c>
      <c r="D687" s="205" t="n">
        <f aca="false">SUM(D642+D657+D672)</f>
        <v>563427</v>
      </c>
      <c r="E687" s="201"/>
      <c r="F687" s="201"/>
    </row>
    <row r="688" s="206" customFormat="true" ht="12.75" hidden="false" customHeight="false" outlineLevel="0" collapsed="false">
      <c r="A688" s="201"/>
      <c r="B688" s="201"/>
      <c r="C688" s="201" t="s">
        <v>208</v>
      </c>
      <c r="D688" s="205" t="n">
        <f aca="false">SUM(D643+D658+D673)</f>
        <v>3000</v>
      </c>
      <c r="E688" s="201"/>
      <c r="F688" s="201"/>
    </row>
    <row r="689" s="206" customFormat="true" ht="13.5" hidden="false" customHeight="false" outlineLevel="0" collapsed="false">
      <c r="A689" s="201"/>
      <c r="B689" s="201"/>
      <c r="C689" s="194" t="s">
        <v>209</v>
      </c>
      <c r="D689" s="195" t="n">
        <f aca="false">SUM(D644+D659+D674)</f>
        <v>846972</v>
      </c>
      <c r="E689" s="195" t="n">
        <f aca="false">SUM(E686:E688)</f>
        <v>0</v>
      </c>
      <c r="F689" s="195" t="n">
        <f aca="false">SUM(F686:F688)</f>
        <v>0</v>
      </c>
    </row>
    <row r="690" s="206" customFormat="true" ht="12.75" hidden="false" customHeight="false" outlineLevel="0" collapsed="false">
      <c r="A690" s="201"/>
      <c r="B690" s="201"/>
      <c r="C690" s="201" t="s">
        <v>210</v>
      </c>
      <c r="D690" s="205" t="n">
        <f aca="false">SUM(D645+D660+D675)</f>
        <v>7250</v>
      </c>
      <c r="E690" s="201"/>
      <c r="F690" s="201"/>
    </row>
    <row r="691" s="206" customFormat="true" ht="12.75" hidden="false" customHeight="false" outlineLevel="0" collapsed="false">
      <c r="A691" s="201"/>
      <c r="B691" s="201"/>
      <c r="C691" s="201" t="s">
        <v>211</v>
      </c>
      <c r="D691" s="205" t="n">
        <f aca="false">SUM(D646+D661+D676)</f>
        <v>0</v>
      </c>
      <c r="E691" s="201"/>
      <c r="F691" s="201"/>
    </row>
    <row r="692" s="206" customFormat="true" ht="13.5" hidden="false" customHeight="false" outlineLevel="0" collapsed="false">
      <c r="A692" s="201"/>
      <c r="B692" s="201"/>
      <c r="C692" s="194" t="s">
        <v>212</v>
      </c>
      <c r="D692" s="195" t="n">
        <f aca="false">SUM(D647+D662+D677)</f>
        <v>7250</v>
      </c>
      <c r="E692" s="195" t="n">
        <f aca="false">SUM(E690:E691)</f>
        <v>0</v>
      </c>
      <c r="F692" s="195" t="n">
        <f aca="false">SUM(F690:F691)</f>
        <v>0</v>
      </c>
    </row>
    <row r="693" s="206" customFormat="true" ht="13.5" hidden="false" customHeight="false" outlineLevel="0" collapsed="false">
      <c r="A693" s="201"/>
      <c r="B693" s="201"/>
      <c r="C693" s="194" t="s">
        <v>213</v>
      </c>
      <c r="D693" s="195" t="n">
        <f aca="false">SUM(D648+D663+D678)</f>
        <v>3220776</v>
      </c>
      <c r="E693" s="195" t="n">
        <f aca="false">SUM(E685+E689+E692)</f>
        <v>0</v>
      </c>
      <c r="F693" s="195" t="n">
        <f aca="false">SUM(F685+F689+F692)</f>
        <v>0</v>
      </c>
    </row>
  </sheetData>
  <mergeCells count="14">
    <mergeCell ref="A1:C1"/>
    <mergeCell ref="B2:C2"/>
    <mergeCell ref="B17:C17"/>
    <mergeCell ref="B32:C32"/>
    <mergeCell ref="B47:C47"/>
    <mergeCell ref="A62:C62"/>
    <mergeCell ref="B77:C77"/>
    <mergeCell ref="B92:C92"/>
    <mergeCell ref="B107:C107"/>
    <mergeCell ref="A122:C122"/>
    <mergeCell ref="A198:C198"/>
    <mergeCell ref="A619:C619"/>
    <mergeCell ref="A634:C634"/>
    <mergeCell ref="A679:C679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3.2 KIADÁSOK alakulása kiemelt előirányzatonként  &amp;Radatok eFt-ban </oddHeader>
    <oddFooter>&amp;C&amp;Z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pageBreakPreview" topLeftCell="O76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3.5" zeroHeight="false" outlineLevelRow="0" outlineLevelCol="0"/>
  <cols>
    <col collapsed="false" customWidth="true" hidden="false" outlineLevel="0" max="2" min="1" style="220" width="2.7"/>
    <col collapsed="false" customWidth="true" hidden="false" outlineLevel="0" max="17" min="3" style="221" width="2.7"/>
    <col collapsed="false" customWidth="true" hidden="false" outlineLevel="0" max="18" min="18" style="221" width="1.41"/>
    <col collapsed="false" customWidth="true" hidden="true" outlineLevel="0" max="19" min="19" style="221" width="2.7"/>
    <col collapsed="false" customWidth="true" hidden="false" outlineLevel="0" max="20" min="20" style="221" width="5.56"/>
    <col collapsed="false" customWidth="true" hidden="false" outlineLevel="0" max="21" min="21" style="221" width="2.7"/>
    <col collapsed="false" customWidth="true" hidden="false" outlineLevel="0" max="22" min="22" style="221" width="3.85"/>
    <col collapsed="false" customWidth="true" hidden="false" outlineLevel="0" max="23" min="23" style="221" width="8.85"/>
    <col collapsed="false" customWidth="true" hidden="false" outlineLevel="0" max="24" min="24" style="221" width="8.41"/>
    <col collapsed="false" customWidth="true" hidden="false" outlineLevel="0" max="25" min="25" style="221" width="8.85"/>
    <col collapsed="false" customWidth="true" hidden="false" outlineLevel="0" max="26" min="26" style="221" width="7.85"/>
    <col collapsed="false" customWidth="true" hidden="false" outlineLevel="0" max="27" min="27" style="222" width="9.41"/>
    <col collapsed="false" customWidth="true" hidden="false" outlineLevel="0" max="28" min="28" style="221" width="8.85"/>
    <col collapsed="false" customWidth="true" hidden="false" outlineLevel="0" max="29" min="29" style="221" width="10.13"/>
    <col collapsed="false" customWidth="true" hidden="false" outlineLevel="0" max="30" min="30" style="221" width="9.7"/>
    <col collapsed="false" customWidth="true" hidden="false" outlineLevel="0" max="31" min="31" style="221" width="10.71"/>
    <col collapsed="false" customWidth="true" hidden="false" outlineLevel="0" max="32" min="32" style="221" width="13.56"/>
    <col collapsed="false" customWidth="true" hidden="false" outlineLevel="0" max="33" min="33" style="221" width="11.7"/>
    <col collapsed="false" customWidth="true" hidden="false" outlineLevel="0" max="34" min="34" style="222" width="9.99"/>
    <col collapsed="false" customWidth="true" hidden="false" outlineLevel="0" max="36" min="35" style="221" width="11.7"/>
    <col collapsed="false" customWidth="true" hidden="false" outlineLevel="0" max="37" min="37" style="221" width="10.56"/>
    <col collapsed="false" customWidth="true" hidden="false" outlineLevel="0" max="44" min="38" style="221" width="2.7"/>
    <col collapsed="false" customWidth="false" hidden="false" outlineLevel="0" max="257" min="45" style="221" width="9.14"/>
  </cols>
  <sheetData>
    <row r="1" customFormat="false" ht="15.95" hidden="false" customHeight="true" outlineLevel="0" collapsed="false">
      <c r="A1" s="223" t="s">
        <v>28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</row>
    <row r="2" customFormat="false" ht="14.25" hidden="false" customHeight="true" outlineLevel="0" collapsed="false">
      <c r="A2" s="224" t="s">
        <v>286</v>
      </c>
      <c r="B2" s="224"/>
      <c r="C2" s="225" t="s">
        <v>287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6" t="s">
        <v>288</v>
      </c>
      <c r="V2" s="226"/>
      <c r="W2" s="227" t="s">
        <v>289</v>
      </c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</row>
    <row r="3" customFormat="false" ht="12.75" hidden="false" customHeight="true" outlineLevel="0" collapsed="false">
      <c r="A3" s="224"/>
      <c r="B3" s="224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6"/>
      <c r="V3" s="226"/>
      <c r="W3" s="227" t="s">
        <v>30</v>
      </c>
      <c r="X3" s="227"/>
      <c r="Y3" s="227"/>
      <c r="Z3" s="227"/>
      <c r="AA3" s="228" t="s">
        <v>290</v>
      </c>
      <c r="AB3" s="229" t="s">
        <v>291</v>
      </c>
      <c r="AC3" s="229" t="s">
        <v>292</v>
      </c>
      <c r="AD3" s="230" t="s">
        <v>35</v>
      </c>
      <c r="AE3" s="229" t="s">
        <v>293</v>
      </c>
      <c r="AF3" s="229" t="s">
        <v>294</v>
      </c>
      <c r="AG3" s="229" t="s">
        <v>295</v>
      </c>
      <c r="AH3" s="231" t="s">
        <v>164</v>
      </c>
      <c r="AI3" s="229" t="s">
        <v>296</v>
      </c>
      <c r="AJ3" s="229" t="s">
        <v>297</v>
      </c>
      <c r="AK3" s="229" t="s">
        <v>193</v>
      </c>
    </row>
    <row r="4" customFormat="false" ht="94.5" hidden="false" customHeight="true" outlineLevel="0" collapsed="false">
      <c r="A4" s="224"/>
      <c r="B4" s="224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6"/>
      <c r="V4" s="226"/>
      <c r="W4" s="229" t="s">
        <v>298</v>
      </c>
      <c r="X4" s="229" t="s">
        <v>299</v>
      </c>
      <c r="Y4" s="229" t="s">
        <v>300</v>
      </c>
      <c r="Z4" s="229" t="s">
        <v>301</v>
      </c>
      <c r="AA4" s="228"/>
      <c r="AB4" s="229"/>
      <c r="AC4" s="229"/>
      <c r="AD4" s="229"/>
      <c r="AE4" s="229"/>
      <c r="AF4" s="229"/>
      <c r="AG4" s="229"/>
      <c r="AH4" s="231"/>
      <c r="AI4" s="229"/>
      <c r="AJ4" s="229"/>
      <c r="AK4" s="229"/>
    </row>
    <row r="5" customFormat="false" ht="13.5" hidden="false" customHeight="true" outlineLevel="0" collapsed="false">
      <c r="A5" s="232" t="s">
        <v>200</v>
      </c>
      <c r="B5" s="232"/>
      <c r="C5" s="233" t="s">
        <v>302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 t="s">
        <v>220</v>
      </c>
      <c r="V5" s="233"/>
      <c r="W5" s="234" t="s">
        <v>221</v>
      </c>
      <c r="X5" s="233" t="s">
        <v>224</v>
      </c>
      <c r="Y5" s="234" t="s">
        <v>233</v>
      </c>
      <c r="Z5" s="233" t="s">
        <v>303</v>
      </c>
      <c r="AA5" s="235" t="s">
        <v>304</v>
      </c>
      <c r="AB5" s="233" t="s">
        <v>305</v>
      </c>
      <c r="AC5" s="234" t="s">
        <v>306</v>
      </c>
      <c r="AD5" s="233" t="s">
        <v>307</v>
      </c>
      <c r="AE5" s="234" t="s">
        <v>308</v>
      </c>
      <c r="AF5" s="234" t="s">
        <v>309</v>
      </c>
      <c r="AG5" s="234" t="s">
        <v>310</v>
      </c>
      <c r="AH5" s="235" t="s">
        <v>311</v>
      </c>
      <c r="AI5" s="234" t="s">
        <v>312</v>
      </c>
      <c r="AJ5" s="234" t="s">
        <v>313</v>
      </c>
      <c r="AK5" s="234" t="s">
        <v>314</v>
      </c>
    </row>
    <row r="6" customFormat="false" ht="19.5" hidden="true" customHeight="true" outlineLevel="0" collapsed="false">
      <c r="A6" s="236" t="s">
        <v>315</v>
      </c>
      <c r="B6" s="236"/>
      <c r="C6" s="237" t="s">
        <v>3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8" t="s">
        <v>317</v>
      </c>
      <c r="V6" s="238"/>
      <c r="W6" s="239" t="n">
        <v>172276</v>
      </c>
      <c r="X6" s="239" t="n">
        <v>239496</v>
      </c>
      <c r="Y6" s="239" t="n">
        <v>22693</v>
      </c>
      <c r="Z6" s="239" t="n">
        <v>19099</v>
      </c>
      <c r="AA6" s="240" t="n">
        <f aca="false">SUM(W6:Z6)</f>
        <v>453564</v>
      </c>
      <c r="AB6" s="239" t="n">
        <v>131022</v>
      </c>
      <c r="AC6" s="239" t="n">
        <v>33608</v>
      </c>
      <c r="AD6" s="239" t="n">
        <v>6145</v>
      </c>
      <c r="AE6" s="239" t="n">
        <v>111961</v>
      </c>
      <c r="AF6" s="239" t="n">
        <v>1488</v>
      </c>
      <c r="AG6" s="239" t="n">
        <v>881</v>
      </c>
      <c r="AH6" s="240" t="n">
        <f aca="false">SUM(AA6:AG6)</f>
        <v>738669</v>
      </c>
      <c r="AI6" s="239" t="n">
        <v>2520</v>
      </c>
      <c r="AJ6" s="239"/>
      <c r="AK6" s="241" t="n">
        <f aca="false">SUM(AH6:AJ6)</f>
        <v>741189</v>
      </c>
    </row>
    <row r="7" customFormat="false" ht="19.5" hidden="true" customHeight="true" outlineLevel="0" collapsed="false">
      <c r="A7" s="236" t="s">
        <v>318</v>
      </c>
      <c r="B7" s="236"/>
      <c r="C7" s="237" t="s">
        <v>319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42" t="s">
        <v>320</v>
      </c>
      <c r="V7" s="242"/>
      <c r="W7" s="239"/>
      <c r="X7" s="239"/>
      <c r="Y7" s="239"/>
      <c r="Z7" s="239"/>
      <c r="AA7" s="240" t="n">
        <f aca="false">SUM(W7:Z7)</f>
        <v>0</v>
      </c>
      <c r="AB7" s="239"/>
      <c r="AC7" s="239"/>
      <c r="AD7" s="239"/>
      <c r="AE7" s="239"/>
      <c r="AF7" s="239"/>
      <c r="AG7" s="239"/>
      <c r="AH7" s="240" t="n">
        <f aca="false">SUM(AA7:AG7)</f>
        <v>0</v>
      </c>
      <c r="AI7" s="239"/>
      <c r="AJ7" s="239"/>
      <c r="AK7" s="241" t="n">
        <f aca="false">SUM(AH7:AJ7)</f>
        <v>0</v>
      </c>
    </row>
    <row r="8" customFormat="false" ht="19.5" hidden="true" customHeight="true" outlineLevel="0" collapsed="false">
      <c r="A8" s="236" t="s">
        <v>321</v>
      </c>
      <c r="B8" s="236"/>
      <c r="C8" s="237" t="s">
        <v>322</v>
      </c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42" t="s">
        <v>323</v>
      </c>
      <c r="V8" s="242"/>
      <c r="W8" s="239"/>
      <c r="X8" s="239"/>
      <c r="Y8" s="239"/>
      <c r="Z8" s="239"/>
      <c r="AA8" s="240" t="n">
        <f aca="false">SUM(W8:Z8)</f>
        <v>0</v>
      </c>
      <c r="AB8" s="239"/>
      <c r="AC8" s="239"/>
      <c r="AD8" s="239"/>
      <c r="AE8" s="239" t="n">
        <v>7225</v>
      </c>
      <c r="AF8" s="239"/>
      <c r="AG8" s="239"/>
      <c r="AH8" s="240" t="n">
        <f aca="false">SUM(AA8:AG8)</f>
        <v>7225</v>
      </c>
      <c r="AI8" s="239"/>
      <c r="AJ8" s="239"/>
      <c r="AK8" s="241" t="n">
        <f aca="false">SUM(AH8:AJ8)</f>
        <v>7225</v>
      </c>
    </row>
    <row r="9" customFormat="false" ht="27.75" hidden="true" customHeight="true" outlineLevel="0" collapsed="false">
      <c r="A9" s="236" t="s">
        <v>324</v>
      </c>
      <c r="B9" s="236"/>
      <c r="C9" s="243" t="s">
        <v>325</v>
      </c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2" t="s">
        <v>326</v>
      </c>
      <c r="V9" s="242"/>
      <c r="W9" s="239" t="n">
        <v>4000</v>
      </c>
      <c r="X9" s="239"/>
      <c r="Y9" s="239"/>
      <c r="Z9" s="239" t="n">
        <v>339</v>
      </c>
      <c r="AA9" s="240" t="n">
        <f aca="false">SUM(W9:Z9)</f>
        <v>4339</v>
      </c>
      <c r="AB9" s="239" t="n">
        <v>3186</v>
      </c>
      <c r="AC9" s="239" t="n">
        <v>1802</v>
      </c>
      <c r="AD9" s="239"/>
      <c r="AE9" s="239"/>
      <c r="AF9" s="239"/>
      <c r="AG9" s="239"/>
      <c r="AH9" s="240" t="n">
        <f aca="false">SUM(AA9:AG9)</f>
        <v>9327</v>
      </c>
      <c r="AI9" s="239"/>
      <c r="AJ9" s="239"/>
      <c r="AK9" s="241" t="n">
        <f aca="false">SUM(AH9:AJ9)</f>
        <v>9327</v>
      </c>
    </row>
    <row r="10" customFormat="false" ht="19.5" hidden="true" customHeight="true" outlineLevel="0" collapsed="false">
      <c r="A10" s="236" t="s">
        <v>327</v>
      </c>
      <c r="B10" s="236"/>
      <c r="C10" s="243" t="s">
        <v>328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2" t="s">
        <v>329</v>
      </c>
      <c r="V10" s="242"/>
      <c r="W10" s="239"/>
      <c r="X10" s="239"/>
      <c r="Y10" s="239"/>
      <c r="Z10" s="239"/>
      <c r="AA10" s="240" t="n">
        <f aca="false">SUM(W10:Z10)</f>
        <v>0</v>
      </c>
      <c r="AB10" s="239"/>
      <c r="AC10" s="239"/>
      <c r="AD10" s="239"/>
      <c r="AE10" s="239"/>
      <c r="AF10" s="239"/>
      <c r="AG10" s="239"/>
      <c r="AH10" s="240" t="n">
        <f aca="false">SUM(AA10:AG10)</f>
        <v>0</v>
      </c>
      <c r="AI10" s="239"/>
      <c r="AJ10" s="239"/>
      <c r="AK10" s="241" t="n">
        <f aca="false">SUM(AH10:AJ10)</f>
        <v>0</v>
      </c>
    </row>
    <row r="11" customFormat="false" ht="19.5" hidden="true" customHeight="true" outlineLevel="0" collapsed="false">
      <c r="A11" s="236" t="s">
        <v>330</v>
      </c>
      <c r="B11" s="236"/>
      <c r="C11" s="243" t="s">
        <v>331</v>
      </c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2" t="s">
        <v>332</v>
      </c>
      <c r="V11" s="242"/>
      <c r="W11" s="239" t="n">
        <v>354</v>
      </c>
      <c r="X11" s="239" t="n">
        <v>7820</v>
      </c>
      <c r="Y11" s="239"/>
      <c r="Z11" s="239" t="n">
        <v>319</v>
      </c>
      <c r="AA11" s="240" t="n">
        <f aca="false">SUM(W11:Z11)</f>
        <v>8493</v>
      </c>
      <c r="AB11" s="239"/>
      <c r="AC11" s="239" t="n">
        <v>465</v>
      </c>
      <c r="AD11" s="239" t="n">
        <v>184</v>
      </c>
      <c r="AE11" s="239"/>
      <c r="AF11" s="239"/>
      <c r="AG11" s="239"/>
      <c r="AH11" s="240" t="n">
        <f aca="false">SUM(AA11:AG11)</f>
        <v>9142</v>
      </c>
      <c r="AI11" s="239"/>
      <c r="AJ11" s="239"/>
      <c r="AK11" s="241" t="n">
        <f aca="false">SUM(AH11:AJ11)</f>
        <v>9142</v>
      </c>
    </row>
    <row r="12" customFormat="false" ht="19.5" hidden="true" customHeight="true" outlineLevel="0" collapsed="false">
      <c r="A12" s="236" t="s">
        <v>333</v>
      </c>
      <c r="B12" s="236"/>
      <c r="C12" s="243" t="s">
        <v>334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2" t="s">
        <v>335</v>
      </c>
      <c r="V12" s="242"/>
      <c r="W12" s="239" t="n">
        <v>612</v>
      </c>
      <c r="X12" s="239"/>
      <c r="Y12" s="239"/>
      <c r="Z12" s="239"/>
      <c r="AA12" s="240" t="n">
        <f aca="false">SUM(W12:Z12)</f>
        <v>612</v>
      </c>
      <c r="AB12" s="239"/>
      <c r="AC12" s="239"/>
      <c r="AD12" s="239"/>
      <c r="AE12" s="239" t="n">
        <v>7478</v>
      </c>
      <c r="AF12" s="239"/>
      <c r="AG12" s="239"/>
      <c r="AH12" s="240" t="n">
        <f aca="false">SUM(AA12:AG12)</f>
        <v>8090</v>
      </c>
      <c r="AI12" s="239" t="n">
        <v>60</v>
      </c>
      <c r="AJ12" s="239"/>
      <c r="AK12" s="241" t="n">
        <f aca="false">SUM(AH12:AJ12)</f>
        <v>8150</v>
      </c>
    </row>
    <row r="13" customFormat="false" ht="19.5" hidden="true" customHeight="true" outlineLevel="0" collapsed="false">
      <c r="A13" s="236" t="s">
        <v>336</v>
      </c>
      <c r="B13" s="236"/>
      <c r="C13" s="243" t="s">
        <v>337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4" t="s">
        <v>338</v>
      </c>
      <c r="V13" s="244"/>
      <c r="W13" s="239"/>
      <c r="X13" s="239"/>
      <c r="Y13" s="239"/>
      <c r="Z13" s="239"/>
      <c r="AA13" s="240" t="n">
        <f aca="false">SUM(W13:Z13)</f>
        <v>0</v>
      </c>
      <c r="AB13" s="239"/>
      <c r="AC13" s="239"/>
      <c r="AD13" s="239"/>
      <c r="AE13" s="239"/>
      <c r="AF13" s="239"/>
      <c r="AG13" s="239"/>
      <c r="AH13" s="240" t="n">
        <f aca="false">SUM(AA13:AG13)</f>
        <v>0</v>
      </c>
      <c r="AI13" s="239"/>
      <c r="AJ13" s="239"/>
      <c r="AK13" s="241" t="n">
        <f aca="false">SUM(AH13:AJ13)</f>
        <v>0</v>
      </c>
    </row>
    <row r="14" customFormat="false" ht="19.5" hidden="true" customHeight="true" outlineLevel="0" collapsed="false">
      <c r="A14" s="236" t="s">
        <v>339</v>
      </c>
      <c r="B14" s="236"/>
      <c r="C14" s="245" t="s">
        <v>340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2" t="s">
        <v>341</v>
      </c>
      <c r="V14" s="242"/>
      <c r="W14" s="239" t="n">
        <v>670</v>
      </c>
      <c r="X14" s="239" t="n">
        <v>102</v>
      </c>
      <c r="Y14" s="239" t="n">
        <v>248</v>
      </c>
      <c r="Z14" s="239" t="n">
        <v>51</v>
      </c>
      <c r="AA14" s="240" t="n">
        <f aca="false">SUM(W14:Z14)</f>
        <v>1071</v>
      </c>
      <c r="AB14" s="239" t="n">
        <v>900</v>
      </c>
      <c r="AC14" s="239"/>
      <c r="AD14" s="239"/>
      <c r="AE14" s="239" t="n">
        <v>384</v>
      </c>
      <c r="AF14" s="239"/>
      <c r="AG14" s="239"/>
      <c r="AH14" s="240" t="n">
        <f aca="false">SUM(AA14:AG14)</f>
        <v>2355</v>
      </c>
      <c r="AI14" s="239"/>
      <c r="AJ14" s="239"/>
      <c r="AK14" s="241" t="n">
        <f aca="false">SUM(AH14:AJ14)</f>
        <v>2355</v>
      </c>
    </row>
    <row r="15" customFormat="false" ht="19.5" hidden="true" customHeight="true" outlineLevel="0" collapsed="false">
      <c r="A15" s="236" t="s">
        <v>342</v>
      </c>
      <c r="B15" s="236"/>
      <c r="C15" s="245" t="s">
        <v>343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2" t="s">
        <v>344</v>
      </c>
      <c r="V15" s="242"/>
      <c r="W15" s="239"/>
      <c r="X15" s="239"/>
      <c r="Y15" s="239"/>
      <c r="Z15" s="239"/>
      <c r="AA15" s="240" t="n">
        <f aca="false">SUM(W15:Z15)</f>
        <v>0</v>
      </c>
      <c r="AB15" s="239"/>
      <c r="AC15" s="239"/>
      <c r="AD15" s="239"/>
      <c r="AE15" s="239"/>
      <c r="AF15" s="239"/>
      <c r="AG15" s="239"/>
      <c r="AH15" s="240" t="n">
        <f aca="false">SUM(AA15:AG15)</f>
        <v>0</v>
      </c>
      <c r="AI15" s="239"/>
      <c r="AJ15" s="239"/>
      <c r="AK15" s="241" t="n">
        <f aca="false">SUM(AH15:AJ15)</f>
        <v>0</v>
      </c>
    </row>
    <row r="16" customFormat="false" ht="19.5" hidden="true" customHeight="true" outlineLevel="0" collapsed="false">
      <c r="A16" s="236" t="s">
        <v>345</v>
      </c>
      <c r="B16" s="236"/>
      <c r="C16" s="245" t="s">
        <v>346</v>
      </c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2" t="s">
        <v>347</v>
      </c>
      <c r="V16" s="242"/>
      <c r="W16" s="239"/>
      <c r="X16" s="239"/>
      <c r="Y16" s="239"/>
      <c r="Z16" s="239"/>
      <c r="AA16" s="240" t="n">
        <f aca="false">SUM(W16:Z16)</f>
        <v>0</v>
      </c>
      <c r="AB16" s="239"/>
      <c r="AC16" s="239"/>
      <c r="AD16" s="239"/>
      <c r="AE16" s="239"/>
      <c r="AF16" s="239"/>
      <c r="AG16" s="239"/>
      <c r="AH16" s="240" t="n">
        <f aca="false">SUM(AA16:AG16)</f>
        <v>0</v>
      </c>
      <c r="AI16" s="239"/>
      <c r="AJ16" s="239"/>
      <c r="AK16" s="241" t="n">
        <f aca="false">SUM(AH16:AJ16)</f>
        <v>0</v>
      </c>
    </row>
    <row r="17" s="246" customFormat="true" ht="19.5" hidden="true" customHeight="true" outlineLevel="0" collapsed="false">
      <c r="A17" s="236" t="s">
        <v>348</v>
      </c>
      <c r="B17" s="236"/>
      <c r="C17" s="245" t="s">
        <v>349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2" t="s">
        <v>350</v>
      </c>
      <c r="V17" s="242"/>
      <c r="W17" s="239"/>
      <c r="X17" s="239"/>
      <c r="Y17" s="239"/>
      <c r="Z17" s="239"/>
      <c r="AA17" s="240" t="n">
        <f aca="false">SUM(W17:Z17)</f>
        <v>0</v>
      </c>
      <c r="AB17" s="239"/>
      <c r="AC17" s="239"/>
      <c r="AD17" s="239"/>
      <c r="AE17" s="239" t="n">
        <v>198</v>
      </c>
      <c r="AF17" s="239"/>
      <c r="AG17" s="239"/>
      <c r="AH17" s="240" t="n">
        <f aca="false">SUM(AA17:AG17)</f>
        <v>198</v>
      </c>
      <c r="AI17" s="239"/>
      <c r="AJ17" s="239"/>
      <c r="AK17" s="241" t="n">
        <f aca="false">SUM(AH17:AJ17)</f>
        <v>198</v>
      </c>
    </row>
    <row r="18" s="246" customFormat="true" ht="19.5" hidden="true" customHeight="true" outlineLevel="0" collapsed="false">
      <c r="A18" s="236" t="s">
        <v>351</v>
      </c>
      <c r="B18" s="236"/>
      <c r="C18" s="245" t="s">
        <v>352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2" t="s">
        <v>353</v>
      </c>
      <c r="V18" s="242"/>
      <c r="W18" s="239"/>
      <c r="X18" s="239"/>
      <c r="Y18" s="239"/>
      <c r="Z18" s="239"/>
      <c r="AA18" s="240" t="n">
        <f aca="false">SUM(W18:Z18)</f>
        <v>0</v>
      </c>
      <c r="AB18" s="239"/>
      <c r="AC18" s="239"/>
      <c r="AD18" s="239"/>
      <c r="AE18" s="239" t="n">
        <v>4266</v>
      </c>
      <c r="AF18" s="239"/>
      <c r="AG18" s="239"/>
      <c r="AH18" s="240" t="n">
        <f aca="false">SUM(AA18:AG18)</f>
        <v>4266</v>
      </c>
      <c r="AI18" s="239"/>
      <c r="AJ18" s="239"/>
      <c r="AK18" s="241" t="n">
        <f aca="false">SUM(AH18:AJ18)</f>
        <v>4266</v>
      </c>
    </row>
    <row r="19" s="246" customFormat="true" ht="25.5" hidden="false" customHeight="true" outlineLevel="0" collapsed="false">
      <c r="A19" s="247" t="s">
        <v>354</v>
      </c>
      <c r="B19" s="247"/>
      <c r="C19" s="248" t="s">
        <v>355</v>
      </c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9" t="s">
        <v>356</v>
      </c>
      <c r="V19" s="249"/>
      <c r="W19" s="241" t="n">
        <f aca="false">SUM(W6:W18)</f>
        <v>177912</v>
      </c>
      <c r="X19" s="241" t="n">
        <f aca="false">SUM(X6:X18)</f>
        <v>247418</v>
      </c>
      <c r="Y19" s="241" t="n">
        <f aca="false">SUM(Y6:Y18)</f>
        <v>22941</v>
      </c>
      <c r="Z19" s="241" t="n">
        <f aca="false">SUM(Z6:Z18)</f>
        <v>19808</v>
      </c>
      <c r="AA19" s="240" t="n">
        <f aca="false">SUM(W19:Z19)</f>
        <v>468079</v>
      </c>
      <c r="AB19" s="241" t="n">
        <f aca="false">SUM(AB6:AB18)</f>
        <v>135108</v>
      </c>
      <c r="AC19" s="241" t="n">
        <f aca="false">SUM(AC6:AC18)</f>
        <v>35875</v>
      </c>
      <c r="AD19" s="241" t="n">
        <f aca="false">SUM(AD6:AD18)</f>
        <v>6329</v>
      </c>
      <c r="AE19" s="241" t="n">
        <f aca="false">SUM(AE6:AE18)</f>
        <v>131512</v>
      </c>
      <c r="AF19" s="241" t="n">
        <f aca="false">SUM(AF6:AF18)</f>
        <v>1488</v>
      </c>
      <c r="AG19" s="241" t="n">
        <f aca="false">SUM(AG6:AG18)</f>
        <v>881</v>
      </c>
      <c r="AH19" s="240" t="n">
        <f aca="false">SUM(AH6:AH18)</f>
        <v>779272</v>
      </c>
      <c r="AI19" s="241" t="n">
        <f aca="false">SUM(AI6:AI18)</f>
        <v>2580</v>
      </c>
      <c r="AJ19" s="241" t="n">
        <f aca="false">SUM(AJ6:AJ18)</f>
        <v>0</v>
      </c>
      <c r="AK19" s="241" t="n">
        <f aca="false">SUM(AH19:AJ19)</f>
        <v>781852</v>
      </c>
    </row>
    <row r="20" customFormat="false" ht="19.5" hidden="false" customHeight="true" outlineLevel="0" collapsed="false">
      <c r="A20" s="236" t="s">
        <v>357</v>
      </c>
      <c r="B20" s="236"/>
      <c r="C20" s="245" t="s">
        <v>358</v>
      </c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2" t="s">
        <v>359</v>
      </c>
      <c r="V20" s="242"/>
      <c r="W20" s="239"/>
      <c r="X20" s="239"/>
      <c r="Y20" s="239"/>
      <c r="Z20" s="239"/>
      <c r="AA20" s="240" t="n">
        <f aca="false">SUM(W20:Z20)</f>
        <v>0</v>
      </c>
      <c r="AB20" s="239"/>
      <c r="AC20" s="239"/>
      <c r="AD20" s="239"/>
      <c r="AE20" s="239" t="n">
        <v>19110</v>
      </c>
      <c r="AF20" s="239"/>
      <c r="AG20" s="239" t="n">
        <v>16989</v>
      </c>
      <c r="AH20" s="240" t="n">
        <f aca="false">SUM(AA20:AG20)</f>
        <v>36099</v>
      </c>
      <c r="AI20" s="239" t="n">
        <v>10080</v>
      </c>
      <c r="AJ20" s="239"/>
      <c r="AK20" s="241" t="n">
        <f aca="false">SUM(AH20:AJ20)</f>
        <v>46179</v>
      </c>
    </row>
    <row r="21" customFormat="false" ht="29.25" hidden="false" customHeight="true" outlineLevel="0" collapsed="false">
      <c r="A21" s="236" t="s">
        <v>360</v>
      </c>
      <c r="B21" s="236"/>
      <c r="C21" s="245" t="s">
        <v>361</v>
      </c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2" t="s">
        <v>362</v>
      </c>
      <c r="V21" s="242"/>
      <c r="W21" s="239"/>
      <c r="X21" s="239"/>
      <c r="Y21" s="239"/>
      <c r="Z21" s="239"/>
      <c r="AA21" s="240" t="n">
        <f aca="false">SUM(W21:Z21)</f>
        <v>0</v>
      </c>
      <c r="AB21" s="239"/>
      <c r="AC21" s="239"/>
      <c r="AD21" s="239"/>
      <c r="AE21" s="239"/>
      <c r="AF21" s="239"/>
      <c r="AG21" s="239"/>
      <c r="AH21" s="240" t="n">
        <f aca="false">SUM(AA21:AG21)</f>
        <v>0</v>
      </c>
      <c r="AI21" s="239"/>
      <c r="AJ21" s="239"/>
      <c r="AK21" s="241" t="n">
        <f aca="false">SUM(AH21:AJ21)</f>
        <v>0</v>
      </c>
    </row>
    <row r="22" customFormat="false" ht="19.5" hidden="false" customHeight="true" outlineLevel="0" collapsed="false">
      <c r="A22" s="236" t="s">
        <v>363</v>
      </c>
      <c r="B22" s="236"/>
      <c r="C22" s="250" t="s">
        <v>364</v>
      </c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42" t="s">
        <v>365</v>
      </c>
      <c r="V22" s="242"/>
      <c r="W22" s="239" t="n">
        <v>1207</v>
      </c>
      <c r="X22" s="239" t="n">
        <v>1675</v>
      </c>
      <c r="Y22" s="239" t="n">
        <v>942</v>
      </c>
      <c r="Z22" s="239" t="n">
        <v>0</v>
      </c>
      <c r="AA22" s="240" t="n">
        <f aca="false">SUM(W22:Z22)</f>
        <v>3824</v>
      </c>
      <c r="AB22" s="239" t="n">
        <v>4348</v>
      </c>
      <c r="AC22" s="239" t="n">
        <v>150</v>
      </c>
      <c r="AD22" s="239"/>
      <c r="AE22" s="239" t="n">
        <v>3251</v>
      </c>
      <c r="AF22" s="239"/>
      <c r="AG22" s="239"/>
      <c r="AH22" s="240" t="n">
        <f aca="false">SUM(AA22:AG22)</f>
        <v>11573</v>
      </c>
      <c r="AI22" s="239"/>
      <c r="AJ22" s="239"/>
      <c r="AK22" s="241" t="n">
        <f aca="false">SUM(AH22:AJ22)</f>
        <v>11573</v>
      </c>
    </row>
    <row r="23" customFormat="false" ht="19.5" hidden="false" customHeight="true" outlineLevel="0" collapsed="false">
      <c r="A23" s="247" t="s">
        <v>366</v>
      </c>
      <c r="B23" s="247"/>
      <c r="C23" s="251" t="s">
        <v>367</v>
      </c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49" t="s">
        <v>368</v>
      </c>
      <c r="V23" s="249"/>
      <c r="W23" s="241" t="n">
        <v>1207</v>
      </c>
      <c r="X23" s="241" t="n">
        <v>1675</v>
      </c>
      <c r="Y23" s="241" t="n">
        <v>942</v>
      </c>
      <c r="Z23" s="241" t="n">
        <v>0</v>
      </c>
      <c r="AA23" s="240" t="n">
        <f aca="false">SUM(W23:Z23)</f>
        <v>3824</v>
      </c>
      <c r="AB23" s="241" t="n">
        <f aca="false">SUM(AB20:AB22)</f>
        <v>4348</v>
      </c>
      <c r="AC23" s="241" t="n">
        <v>150</v>
      </c>
      <c r="AD23" s="241" t="n">
        <f aca="false">SUM(AD20:AD22)</f>
        <v>0</v>
      </c>
      <c r="AE23" s="241" t="n">
        <v>22361</v>
      </c>
      <c r="AF23" s="241" t="n">
        <f aca="false">SUM(AF20:AF22)</f>
        <v>0</v>
      </c>
      <c r="AG23" s="241" t="n">
        <f aca="false">SUM(AG20:AG22)</f>
        <v>16989</v>
      </c>
      <c r="AH23" s="240" t="n">
        <f aca="false">SUM(AH20:AH22)</f>
        <v>47672</v>
      </c>
      <c r="AI23" s="241" t="n">
        <f aca="false">SUM(AI20:AI22)</f>
        <v>10080</v>
      </c>
      <c r="AJ23" s="241" t="n">
        <f aca="false">SUM(AJ20:AJ22)</f>
        <v>0</v>
      </c>
      <c r="AK23" s="241" t="n">
        <f aca="false">SUM(AH23:AJ23)</f>
        <v>57752</v>
      </c>
    </row>
    <row r="24" customFormat="false" ht="19.5" hidden="false" customHeight="true" outlineLevel="0" collapsed="false">
      <c r="A24" s="247" t="s">
        <v>369</v>
      </c>
      <c r="B24" s="247"/>
      <c r="C24" s="248" t="s">
        <v>370</v>
      </c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9" t="s">
        <v>371</v>
      </c>
      <c r="V24" s="249"/>
      <c r="W24" s="241" t="n">
        <f aca="false">SUM(W19+W23)</f>
        <v>179119</v>
      </c>
      <c r="X24" s="241" t="n">
        <f aca="false">SUM(X19+X23)</f>
        <v>249093</v>
      </c>
      <c r="Y24" s="241" t="n">
        <f aca="false">SUM(Y19+Y23)</f>
        <v>23883</v>
      </c>
      <c r="Z24" s="241" t="n">
        <f aca="false">SUM(Z19+Z23)</f>
        <v>19808</v>
      </c>
      <c r="AA24" s="241" t="n">
        <f aca="false">SUM(AA19+AA23)</f>
        <v>471903</v>
      </c>
      <c r="AB24" s="241" t="n">
        <f aca="false">SUM(AB19+AB23)</f>
        <v>139456</v>
      </c>
      <c r="AC24" s="241" t="n">
        <f aca="false">SUM(AC19+AC23)</f>
        <v>36025</v>
      </c>
      <c r="AD24" s="241" t="n">
        <f aca="false">SUM(AD19+AD23)</f>
        <v>6329</v>
      </c>
      <c r="AE24" s="241" t="n">
        <f aca="false">SUM(AE19+AE23)</f>
        <v>153873</v>
      </c>
      <c r="AF24" s="241" t="n">
        <f aca="false">SUM(AF19+AF23)</f>
        <v>1488</v>
      </c>
      <c r="AG24" s="241" t="n">
        <f aca="false">SUM(AG19+AG23)</f>
        <v>17870</v>
      </c>
      <c r="AH24" s="241" t="n">
        <f aca="false">SUM(AH19+AH23)</f>
        <v>826944</v>
      </c>
      <c r="AI24" s="241" t="n">
        <f aca="false">SUM(AI19+AI23)</f>
        <v>12660</v>
      </c>
      <c r="AJ24" s="241" t="n">
        <f aca="false">SUM(AJ19+AJ23)</f>
        <v>0</v>
      </c>
      <c r="AK24" s="241" t="n">
        <f aca="false">SUM(AK19+AK23)</f>
        <v>839604</v>
      </c>
    </row>
    <row r="25" s="252" customFormat="true" ht="27.75" hidden="false" customHeight="true" outlineLevel="0" collapsed="false">
      <c r="A25" s="247" t="s">
        <v>372</v>
      </c>
      <c r="B25" s="247"/>
      <c r="C25" s="251" t="s">
        <v>373</v>
      </c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49" t="s">
        <v>374</v>
      </c>
      <c r="V25" s="249"/>
      <c r="W25" s="241" t="n">
        <v>53968</v>
      </c>
      <c r="X25" s="241" t="n">
        <v>72050</v>
      </c>
      <c r="Y25" s="241" t="n">
        <v>6381</v>
      </c>
      <c r="Z25" s="241" t="n">
        <v>5334</v>
      </c>
      <c r="AA25" s="240" t="n">
        <f aca="false">SUM(W25:Z25)</f>
        <v>137733</v>
      </c>
      <c r="AB25" s="241" t="n">
        <v>37410</v>
      </c>
      <c r="AC25" s="241" t="n">
        <v>9686</v>
      </c>
      <c r="AD25" s="241" t="n">
        <v>1544</v>
      </c>
      <c r="AE25" s="241" t="n">
        <v>41706</v>
      </c>
      <c r="AF25" s="241" t="n">
        <v>402</v>
      </c>
      <c r="AG25" s="241" t="n">
        <v>4706</v>
      </c>
      <c r="AH25" s="240" t="n">
        <f aca="false">SUM(AA25:AG25)</f>
        <v>233187</v>
      </c>
      <c r="AI25" s="241" t="n">
        <v>3423</v>
      </c>
      <c r="AJ25" s="241"/>
      <c r="AK25" s="241" t="n">
        <f aca="false">SUM(AH25:AJ25)</f>
        <v>236610</v>
      </c>
    </row>
    <row r="26" customFormat="false" ht="19.5" hidden="false" customHeight="true" outlineLevel="0" collapsed="false">
      <c r="A26" s="236" t="s">
        <v>375</v>
      </c>
      <c r="B26" s="236"/>
      <c r="C26" s="245" t="s">
        <v>376</v>
      </c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2" t="s">
        <v>377</v>
      </c>
      <c r="V26" s="242"/>
      <c r="W26" s="239" t="n">
        <v>2614</v>
      </c>
      <c r="X26" s="239" t="n">
        <v>25</v>
      </c>
      <c r="Y26" s="239" t="n">
        <v>2720</v>
      </c>
      <c r="Z26" s="239" t="n">
        <v>258</v>
      </c>
      <c r="AA26" s="240" t="n">
        <f aca="false">SUM(W26:Z26)</f>
        <v>5617</v>
      </c>
      <c r="AB26" s="239" t="n">
        <v>7085</v>
      </c>
      <c r="AC26" s="239" t="n">
        <v>3240</v>
      </c>
      <c r="AD26" s="239" t="n">
        <v>11</v>
      </c>
      <c r="AE26" s="239" t="n">
        <v>920</v>
      </c>
      <c r="AF26" s="239"/>
      <c r="AG26" s="239" t="n">
        <v>500</v>
      </c>
      <c r="AH26" s="240" t="n">
        <f aca="false">SUM(AA26:AG26)</f>
        <v>17373</v>
      </c>
      <c r="AI26" s="239"/>
      <c r="AJ26" s="239"/>
      <c r="AK26" s="241" t="n">
        <f aca="false">SUM(AH26:AJ26)</f>
        <v>17373</v>
      </c>
    </row>
    <row r="27" customFormat="false" ht="19.5" hidden="false" customHeight="true" outlineLevel="0" collapsed="false">
      <c r="A27" s="236" t="s">
        <v>378</v>
      </c>
      <c r="B27" s="236"/>
      <c r="C27" s="245" t="s">
        <v>379</v>
      </c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2" t="s">
        <v>380</v>
      </c>
      <c r="V27" s="242"/>
      <c r="W27" s="239" t="n">
        <v>180057</v>
      </c>
      <c r="X27" s="239" t="n">
        <v>925</v>
      </c>
      <c r="Y27" s="239" t="n">
        <v>520</v>
      </c>
      <c r="Z27" s="239" t="n">
        <v>480</v>
      </c>
      <c r="AA27" s="240" t="n">
        <f aca="false">SUM(W27:Z27)</f>
        <v>181982</v>
      </c>
      <c r="AB27" s="239" t="n">
        <v>9980</v>
      </c>
      <c r="AC27" s="239" t="n">
        <v>2850</v>
      </c>
      <c r="AD27" s="239" t="n">
        <v>788</v>
      </c>
      <c r="AE27" s="239" t="n">
        <v>5440</v>
      </c>
      <c r="AF27" s="239"/>
      <c r="AG27" s="239" t="n">
        <v>4798</v>
      </c>
      <c r="AH27" s="240" t="n">
        <f aca="false">SUM(AA27:AG27)</f>
        <v>205838</v>
      </c>
      <c r="AI27" s="239" t="n">
        <v>130</v>
      </c>
      <c r="AJ27" s="239" t="n">
        <v>90</v>
      </c>
      <c r="AK27" s="241" t="n">
        <f aca="false">SUM(AH27:AJ27)</f>
        <v>206058</v>
      </c>
    </row>
    <row r="28" customFormat="false" ht="19.5" hidden="false" customHeight="true" outlineLevel="0" collapsed="false">
      <c r="A28" s="236" t="s">
        <v>381</v>
      </c>
      <c r="B28" s="236"/>
      <c r="C28" s="245" t="s">
        <v>382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2" t="s">
        <v>383</v>
      </c>
      <c r="V28" s="242"/>
      <c r="W28" s="239"/>
      <c r="X28" s="239"/>
      <c r="Y28" s="239"/>
      <c r="Z28" s="239"/>
      <c r="AA28" s="240" t="n">
        <f aca="false">SUM(W28:Z28)</f>
        <v>0</v>
      </c>
      <c r="AB28" s="239"/>
      <c r="AC28" s="239"/>
      <c r="AD28" s="239" t="n">
        <v>81</v>
      </c>
      <c r="AE28" s="239" t="n">
        <v>410</v>
      </c>
      <c r="AF28" s="239"/>
      <c r="AG28" s="239"/>
      <c r="AH28" s="240" t="n">
        <f aca="false">SUM(AA28:AG28)</f>
        <v>491</v>
      </c>
      <c r="AI28" s="239"/>
      <c r="AJ28" s="239"/>
      <c r="AK28" s="241" t="n">
        <f aca="false">SUM(AH28:AJ28)</f>
        <v>491</v>
      </c>
    </row>
    <row r="29" customFormat="false" ht="19.5" hidden="false" customHeight="true" outlineLevel="0" collapsed="false">
      <c r="A29" s="247" t="s">
        <v>384</v>
      </c>
      <c r="B29" s="247"/>
      <c r="C29" s="251" t="s">
        <v>385</v>
      </c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49" t="s">
        <v>386</v>
      </c>
      <c r="V29" s="249"/>
      <c r="W29" s="240" t="n">
        <f aca="false">SUM(W26:W28)</f>
        <v>182671</v>
      </c>
      <c r="X29" s="240" t="n">
        <f aca="false">SUM(X26:X28)</f>
        <v>950</v>
      </c>
      <c r="Y29" s="240" t="n">
        <f aca="false">SUM(Y26:Y28)</f>
        <v>3240</v>
      </c>
      <c r="Z29" s="240" t="n">
        <f aca="false">SUM(Z26:Z28)</f>
        <v>738</v>
      </c>
      <c r="AA29" s="240" t="n">
        <f aca="false">SUM(AA26:AA28)</f>
        <v>187599</v>
      </c>
      <c r="AB29" s="241" t="n">
        <f aca="false">SUM(AB26:AB28)</f>
        <v>17065</v>
      </c>
      <c r="AC29" s="241" t="n">
        <f aca="false">SUM(AC26:AC28)</f>
        <v>6090</v>
      </c>
      <c r="AD29" s="241" t="n">
        <f aca="false">SUM(AD26:AD28)</f>
        <v>880</v>
      </c>
      <c r="AE29" s="241" t="n">
        <f aca="false">SUM(AE26:AE28)</f>
        <v>6770</v>
      </c>
      <c r="AF29" s="241" t="n">
        <f aca="false">SUM(AF26:AF28)</f>
        <v>0</v>
      </c>
      <c r="AG29" s="240" t="n">
        <f aca="false">SUM(AG26:AG28)</f>
        <v>5298</v>
      </c>
      <c r="AH29" s="240" t="n">
        <f aca="false">SUM(AH26:AH28)</f>
        <v>223702</v>
      </c>
      <c r="AI29" s="241" t="n">
        <f aca="false">SUM(AI26:AI28)</f>
        <v>130</v>
      </c>
      <c r="AJ29" s="241" t="n">
        <f aca="false">SUM(AJ26:AJ28)</f>
        <v>90</v>
      </c>
      <c r="AK29" s="241" t="n">
        <f aca="false">SUM(AH29:AJ29)</f>
        <v>223922</v>
      </c>
    </row>
    <row r="30" customFormat="false" ht="19.5" hidden="false" customHeight="true" outlineLevel="0" collapsed="false">
      <c r="A30" s="236" t="s">
        <v>387</v>
      </c>
      <c r="B30" s="236"/>
      <c r="C30" s="245" t="s">
        <v>388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2" t="s">
        <v>389</v>
      </c>
      <c r="V30" s="242"/>
      <c r="W30" s="239" t="n">
        <v>640</v>
      </c>
      <c r="X30" s="239" t="n">
        <v>250</v>
      </c>
      <c r="Y30" s="239" t="n">
        <v>740</v>
      </c>
      <c r="Z30" s="239" t="n">
        <v>300</v>
      </c>
      <c r="AA30" s="240" t="n">
        <f aca="false">SUM(W30:Z30)</f>
        <v>1930</v>
      </c>
      <c r="AB30" s="239" t="n">
        <v>1140</v>
      </c>
      <c r="AC30" s="239" t="n">
        <v>330</v>
      </c>
      <c r="AD30" s="239" t="n">
        <v>36</v>
      </c>
      <c r="AE30" s="239" t="n">
        <v>1715</v>
      </c>
      <c r="AF30" s="239"/>
      <c r="AG30" s="239"/>
      <c r="AH30" s="240" t="n">
        <f aca="false">SUM(AA30:AG30)</f>
        <v>5151</v>
      </c>
      <c r="AI30" s="239"/>
      <c r="AJ30" s="239"/>
      <c r="AK30" s="241" t="n">
        <f aca="false">SUM(AH30:AJ30)</f>
        <v>5151</v>
      </c>
    </row>
    <row r="31" customFormat="false" ht="19.5" hidden="false" customHeight="true" outlineLevel="0" collapsed="false">
      <c r="A31" s="236" t="s">
        <v>390</v>
      </c>
      <c r="B31" s="236"/>
      <c r="C31" s="245" t="s">
        <v>391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2" t="s">
        <v>392</v>
      </c>
      <c r="V31" s="242"/>
      <c r="W31" s="239" t="n">
        <v>1600</v>
      </c>
      <c r="X31" s="239" t="n">
        <v>250</v>
      </c>
      <c r="Y31" s="239" t="n">
        <v>300</v>
      </c>
      <c r="Z31" s="239" t="n">
        <v>50</v>
      </c>
      <c r="AA31" s="240" t="n">
        <f aca="false">SUM(W31:Z31)</f>
        <v>2200</v>
      </c>
      <c r="AB31" s="239" t="n">
        <v>2000</v>
      </c>
      <c r="AC31" s="239" t="n">
        <v>350</v>
      </c>
      <c r="AD31" s="239" t="n">
        <v>182</v>
      </c>
      <c r="AE31" s="239" t="n">
        <v>3900</v>
      </c>
      <c r="AF31" s="239"/>
      <c r="AG31" s="239" t="n">
        <v>383</v>
      </c>
      <c r="AH31" s="240" t="n">
        <f aca="false">SUM(AA31:AG31)</f>
        <v>9015</v>
      </c>
      <c r="AI31" s="239" t="n">
        <v>90</v>
      </c>
      <c r="AJ31" s="239" t="n">
        <v>35</v>
      </c>
      <c r="AK31" s="241" t="n">
        <f aca="false">SUM(AH31:AJ31)</f>
        <v>9140</v>
      </c>
    </row>
    <row r="32" customFormat="false" ht="19.5" hidden="false" customHeight="true" outlineLevel="0" collapsed="false">
      <c r="A32" s="247" t="s">
        <v>393</v>
      </c>
      <c r="B32" s="247"/>
      <c r="C32" s="251" t="s">
        <v>394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49" t="s">
        <v>395</v>
      </c>
      <c r="V32" s="249"/>
      <c r="W32" s="241" t="n">
        <f aca="false">SUM(W30:W31)</f>
        <v>2240</v>
      </c>
      <c r="X32" s="241" t="n">
        <f aca="false">SUM(X30:X31)</f>
        <v>500</v>
      </c>
      <c r="Y32" s="241" t="n">
        <f aca="false">SUM(Y30:Y31)</f>
        <v>1040</v>
      </c>
      <c r="Z32" s="241" t="n">
        <f aca="false">SUM(Z30:Z31)</f>
        <v>350</v>
      </c>
      <c r="AA32" s="240" t="n">
        <f aca="false">SUM(W32:Z32)</f>
        <v>4130</v>
      </c>
      <c r="AB32" s="241" t="n">
        <f aca="false">SUM(AB30:AB31)</f>
        <v>3140</v>
      </c>
      <c r="AC32" s="241" t="n">
        <v>680</v>
      </c>
      <c r="AD32" s="241" t="n">
        <f aca="false">SUM(AD30:AD31)</f>
        <v>218</v>
      </c>
      <c r="AE32" s="241" t="n">
        <f aca="false">SUM(AE30:AE31)</f>
        <v>5615</v>
      </c>
      <c r="AF32" s="241" t="n">
        <f aca="false">SUM(AF30:AF31)</f>
        <v>0</v>
      </c>
      <c r="AG32" s="241" t="n">
        <f aca="false">SUM(AG30:AG31)</f>
        <v>383</v>
      </c>
      <c r="AH32" s="240" t="n">
        <f aca="false">SUM(AH30:AH31)</f>
        <v>14166</v>
      </c>
      <c r="AI32" s="241" t="n">
        <f aca="false">SUM(AI30:AI31)</f>
        <v>90</v>
      </c>
      <c r="AJ32" s="241" t="n">
        <f aca="false">SUM(AJ30:AJ31)</f>
        <v>35</v>
      </c>
      <c r="AK32" s="241" t="n">
        <f aca="false">SUM(AH32:AJ32)</f>
        <v>14291</v>
      </c>
    </row>
    <row r="33" customFormat="false" ht="19.5" hidden="false" customHeight="true" outlineLevel="0" collapsed="false">
      <c r="A33" s="236" t="s">
        <v>396</v>
      </c>
      <c r="B33" s="236"/>
      <c r="C33" s="245" t="s">
        <v>397</v>
      </c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2" t="s">
        <v>398</v>
      </c>
      <c r="V33" s="242"/>
      <c r="W33" s="239" t="n">
        <v>24500</v>
      </c>
      <c r="X33" s="239" t="n">
        <v>8500</v>
      </c>
      <c r="Y33" s="239" t="n">
        <v>3010</v>
      </c>
      <c r="Z33" s="239" t="n">
        <v>255</v>
      </c>
      <c r="AA33" s="240" t="n">
        <f aca="false">SUM(W33:Z33)</f>
        <v>36265</v>
      </c>
      <c r="AB33" s="239" t="n">
        <v>18300</v>
      </c>
      <c r="AC33" s="239" t="n">
        <v>6000</v>
      </c>
      <c r="AD33" s="239" t="n">
        <v>2133</v>
      </c>
      <c r="AE33" s="239" t="n">
        <v>12367</v>
      </c>
      <c r="AF33" s="239"/>
      <c r="AG33" s="239" t="n">
        <v>89192</v>
      </c>
      <c r="AH33" s="240" t="n">
        <f aca="false">SUM(AA33:AG33)</f>
        <v>164257</v>
      </c>
      <c r="AI33" s="239"/>
      <c r="AJ33" s="239"/>
      <c r="AK33" s="241" t="n">
        <f aca="false">SUM(AH33:AJ33)</f>
        <v>164257</v>
      </c>
    </row>
    <row r="34" customFormat="false" ht="19.5" hidden="false" customHeight="true" outlineLevel="0" collapsed="false">
      <c r="A34" s="236" t="s">
        <v>399</v>
      </c>
      <c r="B34" s="236"/>
      <c r="C34" s="245" t="s">
        <v>400</v>
      </c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2" t="s">
        <v>401</v>
      </c>
      <c r="V34" s="242"/>
      <c r="W34" s="239"/>
      <c r="X34" s="239"/>
      <c r="Y34" s="239"/>
      <c r="Z34" s="239" t="n">
        <v>0</v>
      </c>
      <c r="AA34" s="240" t="n">
        <f aca="false">SUM(W34:Z34)</f>
        <v>0</v>
      </c>
      <c r="AB34" s="239" t="n">
        <v>48000</v>
      </c>
      <c r="AC34" s="239" t="n">
        <v>18184</v>
      </c>
      <c r="AD34" s="239"/>
      <c r="AE34" s="239"/>
      <c r="AF34" s="239"/>
      <c r="AG34" s="239"/>
      <c r="AH34" s="240" t="n">
        <f aca="false">SUM(AA34:AG34)</f>
        <v>66184</v>
      </c>
      <c r="AI34" s="239" t="n">
        <v>130</v>
      </c>
      <c r="AJ34" s="239"/>
      <c r="AK34" s="241" t="n">
        <f aca="false">SUM(AH34:AJ34)</f>
        <v>66314</v>
      </c>
    </row>
    <row r="35" customFormat="false" ht="19.5" hidden="false" customHeight="true" outlineLevel="0" collapsed="false">
      <c r="A35" s="236" t="s">
        <v>402</v>
      </c>
      <c r="B35" s="236"/>
      <c r="C35" s="245" t="s">
        <v>403</v>
      </c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2" t="s">
        <v>404</v>
      </c>
      <c r="V35" s="242"/>
      <c r="W35" s="239"/>
      <c r="X35" s="239"/>
      <c r="Y35" s="239"/>
      <c r="Z35" s="239" t="n">
        <v>380</v>
      </c>
      <c r="AA35" s="240" t="n">
        <f aca="false">SUM(W35:Z35)</f>
        <v>380</v>
      </c>
      <c r="AB35" s="239"/>
      <c r="AC35" s="239"/>
      <c r="AD35" s="239"/>
      <c r="AE35" s="239" t="n">
        <v>3100</v>
      </c>
      <c r="AF35" s="239"/>
      <c r="AG35" s="239" t="n">
        <v>4800</v>
      </c>
      <c r="AH35" s="240" t="n">
        <f aca="false">SUM(AA35:AG35)</f>
        <v>8280</v>
      </c>
      <c r="AI35" s="239"/>
      <c r="AJ35" s="239"/>
      <c r="AK35" s="241" t="n">
        <f aca="false">SUM(AH35:AJ35)</f>
        <v>8280</v>
      </c>
    </row>
    <row r="36" customFormat="false" ht="19.5" hidden="false" customHeight="true" outlineLevel="0" collapsed="false">
      <c r="A36" s="236" t="s">
        <v>405</v>
      </c>
      <c r="B36" s="236"/>
      <c r="C36" s="245" t="s">
        <v>406</v>
      </c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2" t="s">
        <v>407</v>
      </c>
      <c r="V36" s="242"/>
      <c r="W36" s="239" t="n">
        <v>2800</v>
      </c>
      <c r="X36" s="239"/>
      <c r="Y36" s="239" t="n">
        <v>100</v>
      </c>
      <c r="Z36" s="239"/>
      <c r="AA36" s="240" t="n">
        <f aca="false">SUM(W36:Z36)</f>
        <v>2900</v>
      </c>
      <c r="AB36" s="239" t="n">
        <v>3000</v>
      </c>
      <c r="AC36" s="239" t="n">
        <v>1400</v>
      </c>
      <c r="AD36" s="239" t="n">
        <v>12</v>
      </c>
      <c r="AE36" s="239" t="n">
        <v>1800</v>
      </c>
      <c r="AF36" s="239"/>
      <c r="AG36" s="239" t="n">
        <v>5600</v>
      </c>
      <c r="AH36" s="240" t="n">
        <f aca="false">SUM(AA36:AG36)</f>
        <v>14712</v>
      </c>
      <c r="AI36" s="239"/>
      <c r="AJ36" s="239"/>
      <c r="AK36" s="241" t="n">
        <f aca="false">SUM(AH36:AJ36)</f>
        <v>14712</v>
      </c>
    </row>
    <row r="37" customFormat="false" ht="19.5" hidden="false" customHeight="true" outlineLevel="0" collapsed="false">
      <c r="A37" s="236" t="s">
        <v>408</v>
      </c>
      <c r="B37" s="236"/>
      <c r="C37" s="253" t="s">
        <v>409</v>
      </c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42" t="s">
        <v>410</v>
      </c>
      <c r="V37" s="242"/>
      <c r="W37" s="239" t="n">
        <v>0</v>
      </c>
      <c r="X37" s="239"/>
      <c r="Y37" s="239"/>
      <c r="Z37" s="239"/>
      <c r="AA37" s="240" t="n">
        <f aca="false">SUM(W37:Z37)</f>
        <v>0</v>
      </c>
      <c r="AB37" s="239"/>
      <c r="AC37" s="239"/>
      <c r="AD37" s="239"/>
      <c r="AE37" s="239" t="n">
        <v>1200</v>
      </c>
      <c r="AF37" s="239"/>
      <c r="AG37" s="239" t="n">
        <v>12126</v>
      </c>
      <c r="AH37" s="240" t="n">
        <f aca="false">SUM(AA37:AG37)</f>
        <v>13326</v>
      </c>
      <c r="AI37" s="239"/>
      <c r="AJ37" s="239"/>
      <c r="AK37" s="241" t="n">
        <f aca="false">SUM(AH37:AJ37)</f>
        <v>13326</v>
      </c>
    </row>
    <row r="38" customFormat="false" ht="19.5" hidden="false" customHeight="true" outlineLevel="0" collapsed="false">
      <c r="A38" s="236" t="s">
        <v>411</v>
      </c>
      <c r="B38" s="236"/>
      <c r="C38" s="250" t="s">
        <v>412</v>
      </c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42" t="s">
        <v>413</v>
      </c>
      <c r="V38" s="242"/>
      <c r="W38" s="239" t="n">
        <v>11350</v>
      </c>
      <c r="X38" s="239" t="n">
        <v>695</v>
      </c>
      <c r="Y38" s="239" t="n">
        <v>280</v>
      </c>
      <c r="Z38" s="239" t="n">
        <v>120</v>
      </c>
      <c r="AA38" s="240" t="n">
        <f aca="false">SUM(W38:Z38)</f>
        <v>12445</v>
      </c>
      <c r="AB38" s="239" t="n">
        <v>3800</v>
      </c>
      <c r="AC38" s="239" t="n">
        <v>1670</v>
      </c>
      <c r="AD38" s="239"/>
      <c r="AE38" s="239" t="n">
        <v>4367</v>
      </c>
      <c r="AF38" s="239"/>
      <c r="AG38" s="239" t="n">
        <v>8693</v>
      </c>
      <c r="AH38" s="240" t="n">
        <f aca="false">SUM(AA38:AG38)</f>
        <v>30975</v>
      </c>
      <c r="AI38" s="239"/>
      <c r="AJ38" s="239"/>
      <c r="AK38" s="241" t="n">
        <f aca="false">SUM(AH38:AJ38)</f>
        <v>30975</v>
      </c>
    </row>
    <row r="39" customFormat="false" ht="19.5" hidden="false" customHeight="true" outlineLevel="0" collapsed="false">
      <c r="A39" s="236" t="s">
        <v>414</v>
      </c>
      <c r="B39" s="236"/>
      <c r="C39" s="245" t="s">
        <v>415</v>
      </c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2" t="s">
        <v>416</v>
      </c>
      <c r="V39" s="242"/>
      <c r="W39" s="239" t="n">
        <v>6020</v>
      </c>
      <c r="X39" s="239" t="n">
        <v>370</v>
      </c>
      <c r="Y39" s="239" t="n">
        <v>865</v>
      </c>
      <c r="Z39" s="239" t="n">
        <v>625</v>
      </c>
      <c r="AA39" s="240" t="n">
        <f aca="false">SUM(W39:Z39)</f>
        <v>7880</v>
      </c>
      <c r="AB39" s="239" t="n">
        <v>5095</v>
      </c>
      <c r="AC39" s="239" t="n">
        <v>1150</v>
      </c>
      <c r="AD39" s="239" t="n">
        <v>867</v>
      </c>
      <c r="AE39" s="239" t="n">
        <v>19706</v>
      </c>
      <c r="AF39" s="239" t="n">
        <v>21686</v>
      </c>
      <c r="AG39" s="239" t="n">
        <v>22672</v>
      </c>
      <c r="AH39" s="240" t="n">
        <f aca="false">SUM(AA39:AG39)</f>
        <v>79056</v>
      </c>
      <c r="AI39" s="239" t="n">
        <v>1215</v>
      </c>
      <c r="AJ39" s="239" t="n">
        <v>128</v>
      </c>
      <c r="AK39" s="241" t="n">
        <f aca="false">SUM(AH39:AJ39)</f>
        <v>80399</v>
      </c>
    </row>
    <row r="40" customFormat="false" ht="19.5" hidden="false" customHeight="true" outlineLevel="0" collapsed="false">
      <c r="A40" s="247" t="s">
        <v>417</v>
      </c>
      <c r="B40" s="247"/>
      <c r="C40" s="251" t="s">
        <v>418</v>
      </c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49" t="s">
        <v>419</v>
      </c>
      <c r="V40" s="249"/>
      <c r="W40" s="241" t="n">
        <f aca="false">SUM(W33:W39)</f>
        <v>44670</v>
      </c>
      <c r="X40" s="241" t="n">
        <f aca="false">SUM(X33:X39)</f>
        <v>9565</v>
      </c>
      <c r="Y40" s="241" t="n">
        <f aca="false">SUM(Y33:Y39)</f>
        <v>4255</v>
      </c>
      <c r="Z40" s="241" t="n">
        <f aca="false">SUM(Z33:Z39)</f>
        <v>1380</v>
      </c>
      <c r="AA40" s="240" t="n">
        <f aca="false">SUM(W40:Z40)</f>
        <v>59870</v>
      </c>
      <c r="AB40" s="241" t="n">
        <f aca="false">SUM(AB33:AB39)</f>
        <v>78195</v>
      </c>
      <c r="AC40" s="241" t="n">
        <v>28404</v>
      </c>
      <c r="AD40" s="241" t="n">
        <f aca="false">SUM(AD33:AD39)</f>
        <v>3012</v>
      </c>
      <c r="AE40" s="241" t="n">
        <f aca="false">SUM(AE33:AE39)</f>
        <v>42540</v>
      </c>
      <c r="AF40" s="241" t="n">
        <f aca="false">SUM(AF33:AF39)</f>
        <v>21686</v>
      </c>
      <c r="AG40" s="241" t="n">
        <f aca="false">SUM(AG33:AG39)</f>
        <v>143083</v>
      </c>
      <c r="AH40" s="240" t="n">
        <f aca="false">SUM(AH33:AH39)</f>
        <v>376790</v>
      </c>
      <c r="AI40" s="241" t="n">
        <f aca="false">SUM(AI33:AI39)</f>
        <v>1345</v>
      </c>
      <c r="AJ40" s="241" t="n">
        <f aca="false">SUM(AJ33:AJ39)</f>
        <v>128</v>
      </c>
      <c r="AK40" s="241" t="n">
        <f aca="false">SUM(AH40:AJ40)</f>
        <v>378263</v>
      </c>
    </row>
    <row r="41" customFormat="false" ht="19.5" hidden="false" customHeight="true" outlineLevel="0" collapsed="false">
      <c r="A41" s="236" t="s">
        <v>420</v>
      </c>
      <c r="B41" s="236"/>
      <c r="C41" s="245" t="s">
        <v>42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2" t="s">
        <v>422</v>
      </c>
      <c r="V41" s="242"/>
      <c r="W41" s="239"/>
      <c r="X41" s="239"/>
      <c r="Y41" s="239" t="n">
        <v>140</v>
      </c>
      <c r="Z41" s="239" t="n">
        <v>50</v>
      </c>
      <c r="AA41" s="240" t="n">
        <f aca="false">SUM(W41:Z41)</f>
        <v>190</v>
      </c>
      <c r="AB41" s="239" t="n">
        <v>230</v>
      </c>
      <c r="AC41" s="239" t="n">
        <v>30</v>
      </c>
      <c r="AD41" s="239"/>
      <c r="AE41" s="239" t="n">
        <v>40</v>
      </c>
      <c r="AF41" s="239"/>
      <c r="AG41" s="239"/>
      <c r="AH41" s="240" t="n">
        <f aca="false">SUM(AA41:AG41)</f>
        <v>490</v>
      </c>
      <c r="AI41" s="239"/>
      <c r="AJ41" s="239"/>
      <c r="AK41" s="241" t="n">
        <f aca="false">SUM(AH41:AJ41)</f>
        <v>490</v>
      </c>
    </row>
    <row r="42" customFormat="false" ht="19.5" hidden="false" customHeight="true" outlineLevel="0" collapsed="false">
      <c r="A42" s="236" t="s">
        <v>423</v>
      </c>
      <c r="B42" s="236"/>
      <c r="C42" s="245" t="s">
        <v>424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2" t="s">
        <v>425</v>
      </c>
      <c r="V42" s="242"/>
      <c r="W42" s="239"/>
      <c r="X42" s="239"/>
      <c r="Y42" s="239" t="n">
        <v>10</v>
      </c>
      <c r="Z42" s="239"/>
      <c r="AA42" s="240" t="n">
        <f aca="false">SUM(W42:Z42)</f>
        <v>10</v>
      </c>
      <c r="AB42" s="239"/>
      <c r="AC42" s="239"/>
      <c r="AD42" s="239"/>
      <c r="AE42" s="239" t="n">
        <v>50</v>
      </c>
      <c r="AF42" s="239"/>
      <c r="AG42" s="239" t="n">
        <v>300</v>
      </c>
      <c r="AH42" s="240" t="n">
        <f aca="false">SUM(AA42:AG42)</f>
        <v>360</v>
      </c>
      <c r="AI42" s="239"/>
      <c r="AJ42" s="239"/>
      <c r="AK42" s="241" t="n">
        <f aca="false">SUM(AH42:AJ42)</f>
        <v>360</v>
      </c>
    </row>
    <row r="43" customFormat="false" ht="26.25" hidden="false" customHeight="true" outlineLevel="0" collapsed="false">
      <c r="A43" s="247" t="s">
        <v>426</v>
      </c>
      <c r="B43" s="247"/>
      <c r="C43" s="251" t="s">
        <v>427</v>
      </c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49" t="s">
        <v>428</v>
      </c>
      <c r="V43" s="249"/>
      <c r="W43" s="241" t="n">
        <v>0</v>
      </c>
      <c r="X43" s="241" t="n">
        <v>0</v>
      </c>
      <c r="Y43" s="241" t="n">
        <v>150</v>
      </c>
      <c r="Z43" s="241" t="n">
        <v>50</v>
      </c>
      <c r="AA43" s="240" t="n">
        <f aca="false">SUM(W43:Z43)</f>
        <v>200</v>
      </c>
      <c r="AB43" s="241" t="n">
        <f aca="false">SUM(AB41:AB42)</f>
        <v>230</v>
      </c>
      <c r="AC43" s="241" t="n">
        <f aca="false">SUM(AC41:AC42)</f>
        <v>30</v>
      </c>
      <c r="AD43" s="241" t="n">
        <f aca="false">SUM(AD41:AD42)</f>
        <v>0</v>
      </c>
      <c r="AE43" s="241" t="n">
        <f aca="false">SUM(AE41:AE42)</f>
        <v>90</v>
      </c>
      <c r="AF43" s="241" t="n">
        <f aca="false">SUM(AF41:AF42)</f>
        <v>0</v>
      </c>
      <c r="AG43" s="241" t="n">
        <f aca="false">SUM(AG41:AG42)</f>
        <v>300</v>
      </c>
      <c r="AH43" s="240" t="n">
        <f aca="false">SUM(AH41:AH42)</f>
        <v>850</v>
      </c>
      <c r="AI43" s="241" t="n">
        <f aca="false">SUM(AI41:AI42)</f>
        <v>0</v>
      </c>
      <c r="AJ43" s="241" t="n">
        <f aca="false">SUM(AJ41:AJ42)</f>
        <v>0</v>
      </c>
      <c r="AK43" s="241" t="n">
        <f aca="false">SUM(AH43:AJ43)</f>
        <v>850</v>
      </c>
    </row>
    <row r="44" customFormat="false" ht="26.25" hidden="false" customHeight="true" outlineLevel="0" collapsed="false">
      <c r="A44" s="236" t="s">
        <v>429</v>
      </c>
      <c r="B44" s="236"/>
      <c r="C44" s="245" t="s">
        <v>430</v>
      </c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2" t="s">
        <v>431</v>
      </c>
      <c r="V44" s="242"/>
      <c r="W44" s="239" t="n">
        <v>62000</v>
      </c>
      <c r="X44" s="239" t="n">
        <v>2720</v>
      </c>
      <c r="Y44" s="239" t="n">
        <v>1600</v>
      </c>
      <c r="Z44" s="239" t="n">
        <v>640</v>
      </c>
      <c r="AA44" s="240" t="n">
        <f aca="false">SUM(W44:Z44)</f>
        <v>66960</v>
      </c>
      <c r="AB44" s="239" t="n">
        <v>23500</v>
      </c>
      <c r="AC44" s="239" t="n">
        <v>7000</v>
      </c>
      <c r="AD44" s="239"/>
      <c r="AE44" s="239" t="n">
        <v>10500</v>
      </c>
      <c r="AF44" s="239" t="n">
        <v>5826</v>
      </c>
      <c r="AG44" s="239" t="n">
        <v>33077</v>
      </c>
      <c r="AH44" s="240" t="n">
        <f aca="false">SUM(AA44:AG44)</f>
        <v>146863</v>
      </c>
      <c r="AI44" s="239" t="n">
        <v>261</v>
      </c>
      <c r="AJ44" s="239" t="n">
        <v>68</v>
      </c>
      <c r="AK44" s="241" t="n">
        <f aca="false">SUM(AH44:AJ44)</f>
        <v>147192</v>
      </c>
    </row>
    <row r="45" customFormat="false" ht="19.5" hidden="false" customHeight="true" outlineLevel="0" collapsed="false">
      <c r="A45" s="236" t="s">
        <v>432</v>
      </c>
      <c r="B45" s="236"/>
      <c r="C45" s="245" t="s">
        <v>433</v>
      </c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2" t="s">
        <v>434</v>
      </c>
      <c r="V45" s="242"/>
      <c r="W45" s="239" t="n">
        <v>9000</v>
      </c>
      <c r="X45" s="239"/>
      <c r="Y45" s="239"/>
      <c r="Z45" s="239"/>
      <c r="AA45" s="240" t="n">
        <f aca="false">SUM(W45:Z45)</f>
        <v>9000</v>
      </c>
      <c r="AB45" s="239"/>
      <c r="AC45" s="239"/>
      <c r="AD45" s="239" t="n">
        <v>1052</v>
      </c>
      <c r="AE45" s="239" t="n">
        <v>454</v>
      </c>
      <c r="AF45" s="239"/>
      <c r="AG45" s="239" t="n">
        <v>18694</v>
      </c>
      <c r="AH45" s="240" t="n">
        <f aca="false">SUM(AA45:AG45)</f>
        <v>29200</v>
      </c>
      <c r="AI45" s="239" t="n">
        <v>5483</v>
      </c>
      <c r="AJ45" s="239" t="n">
        <v>86</v>
      </c>
      <c r="AK45" s="241" t="n">
        <f aca="false">SUM(AH45:AJ45)</f>
        <v>34769</v>
      </c>
    </row>
    <row r="46" customFormat="false" ht="19.5" hidden="false" customHeight="true" outlineLevel="0" collapsed="false">
      <c r="A46" s="236" t="s">
        <v>435</v>
      </c>
      <c r="B46" s="236"/>
      <c r="C46" s="245" t="s">
        <v>436</v>
      </c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2" t="s">
        <v>437</v>
      </c>
      <c r="V46" s="242"/>
      <c r="W46" s="239"/>
      <c r="X46" s="239"/>
      <c r="Y46" s="239"/>
      <c r="Z46" s="239"/>
      <c r="AA46" s="240" t="n">
        <f aca="false">SUM(W46:Z46)</f>
        <v>0</v>
      </c>
      <c r="AB46" s="239"/>
      <c r="AC46" s="239"/>
      <c r="AD46" s="239"/>
      <c r="AE46" s="239"/>
      <c r="AF46" s="239"/>
      <c r="AG46" s="239" t="n">
        <v>12300</v>
      </c>
      <c r="AH46" s="240" t="n">
        <f aca="false">SUM(AA46:AG46)</f>
        <v>12300</v>
      </c>
      <c r="AI46" s="239"/>
      <c r="AJ46" s="239"/>
      <c r="AK46" s="241" t="n">
        <f aca="false">SUM(AH46:AJ46)</f>
        <v>12300</v>
      </c>
    </row>
    <row r="47" customFormat="false" ht="19.5" hidden="false" customHeight="true" outlineLevel="0" collapsed="false">
      <c r="A47" s="236" t="s">
        <v>438</v>
      </c>
      <c r="B47" s="236"/>
      <c r="C47" s="245" t="s">
        <v>439</v>
      </c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2" t="s">
        <v>440</v>
      </c>
      <c r="V47" s="242"/>
      <c r="W47" s="239"/>
      <c r="X47" s="239"/>
      <c r="Y47" s="239"/>
      <c r="Z47" s="239"/>
      <c r="AA47" s="240" t="n">
        <f aca="false">SUM(W47:Z47)</f>
        <v>0</v>
      </c>
      <c r="AB47" s="239"/>
      <c r="AC47" s="239" t="n">
        <v>300</v>
      </c>
      <c r="AD47" s="239"/>
      <c r="AE47" s="239"/>
      <c r="AF47" s="239"/>
      <c r="AG47" s="239"/>
      <c r="AH47" s="240" t="n">
        <f aca="false">SUM(AA47:AG47)</f>
        <v>300</v>
      </c>
      <c r="AI47" s="239"/>
      <c r="AJ47" s="239"/>
      <c r="AK47" s="241" t="n">
        <f aca="false">SUM(AH47:AJ47)</f>
        <v>300</v>
      </c>
    </row>
    <row r="48" customFormat="false" ht="19.5" hidden="false" customHeight="true" outlineLevel="0" collapsed="false">
      <c r="A48" s="236" t="s">
        <v>441</v>
      </c>
      <c r="B48" s="236"/>
      <c r="C48" s="245" t="s">
        <v>442</v>
      </c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2" t="s">
        <v>443</v>
      </c>
      <c r="V48" s="242"/>
      <c r="W48" s="239"/>
      <c r="X48" s="239"/>
      <c r="Y48" s="239"/>
      <c r="Z48" s="239"/>
      <c r="AA48" s="240" t="n">
        <f aca="false">SUM(W48:Z48)</f>
        <v>0</v>
      </c>
      <c r="AB48" s="239" t="n">
        <v>2300</v>
      </c>
      <c r="AC48" s="239" t="n">
        <v>517</v>
      </c>
      <c r="AD48" s="239"/>
      <c r="AE48" s="239" t="n">
        <v>1458</v>
      </c>
      <c r="AF48" s="239"/>
      <c r="AG48" s="239" t="n">
        <v>4099</v>
      </c>
      <c r="AH48" s="240" t="n">
        <f aca="false">SUM(AA48:AG48)</f>
        <v>8374</v>
      </c>
      <c r="AI48" s="239"/>
      <c r="AJ48" s="239"/>
      <c r="AK48" s="241" t="n">
        <f aca="false">SUM(AH48:AJ48)</f>
        <v>8374</v>
      </c>
    </row>
    <row r="49" customFormat="false" ht="24" hidden="false" customHeight="true" outlineLevel="0" collapsed="false">
      <c r="A49" s="247" t="s">
        <v>444</v>
      </c>
      <c r="B49" s="247"/>
      <c r="C49" s="251" t="s">
        <v>445</v>
      </c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49" t="s">
        <v>446</v>
      </c>
      <c r="V49" s="249"/>
      <c r="W49" s="241" t="n">
        <f aca="false">SUM(W44:W48)</f>
        <v>71000</v>
      </c>
      <c r="X49" s="241" t="n">
        <f aca="false">SUM(X44:X48)</f>
        <v>2720</v>
      </c>
      <c r="Y49" s="241" t="n">
        <f aca="false">SUM(Y44:Y48)</f>
        <v>1600</v>
      </c>
      <c r="Z49" s="241" t="n">
        <f aca="false">SUM(Z44:Z48)</f>
        <v>640</v>
      </c>
      <c r="AA49" s="240" t="n">
        <f aca="false">SUM(W49:Z49)</f>
        <v>75960</v>
      </c>
      <c r="AB49" s="241" t="n">
        <f aca="false">SUM(AB44:AB48)</f>
        <v>25800</v>
      </c>
      <c r="AC49" s="241" t="n">
        <f aca="false">SUM(AC44:AC48)</f>
        <v>7817</v>
      </c>
      <c r="AD49" s="241" t="n">
        <f aca="false">SUM(AD44:AD48)</f>
        <v>1052</v>
      </c>
      <c r="AE49" s="241" t="n">
        <f aca="false">SUM(AE44:AE48)</f>
        <v>12412</v>
      </c>
      <c r="AF49" s="241" t="n">
        <f aca="false">SUM(AF44:AF48)</f>
        <v>5826</v>
      </c>
      <c r="AG49" s="241" t="n">
        <f aca="false">SUM(AG44:AG48)</f>
        <v>68170</v>
      </c>
      <c r="AH49" s="240" t="n">
        <f aca="false">SUM(AH44:AH48)</f>
        <v>197037</v>
      </c>
      <c r="AI49" s="241" t="n">
        <f aca="false">SUM(AI44:AI48)</f>
        <v>5744</v>
      </c>
      <c r="AJ49" s="241" t="n">
        <f aca="false">SUM(AJ44:AJ48)</f>
        <v>154</v>
      </c>
      <c r="AK49" s="241" t="n">
        <f aca="false">SUM(AH49:AJ49)</f>
        <v>202935</v>
      </c>
    </row>
    <row r="50" customFormat="false" ht="19.5" hidden="false" customHeight="true" outlineLevel="0" collapsed="false">
      <c r="A50" s="247" t="s">
        <v>447</v>
      </c>
      <c r="B50" s="247"/>
      <c r="C50" s="251" t="s">
        <v>448</v>
      </c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49" t="s">
        <v>449</v>
      </c>
      <c r="V50" s="249"/>
      <c r="W50" s="241" t="n">
        <f aca="false">SUM(W29+W32+W40+W43+W49)</f>
        <v>300581</v>
      </c>
      <c r="X50" s="241" t="n">
        <f aca="false">SUM(X29+X32+X40+X43+X49)</f>
        <v>13735</v>
      </c>
      <c r="Y50" s="241" t="n">
        <f aca="false">SUM(Y29+Y32+Y40+Y43+Y49)</f>
        <v>10285</v>
      </c>
      <c r="Z50" s="241" t="n">
        <f aca="false">SUM(Z29+Z32+Z40+Z43+Z49)</f>
        <v>3158</v>
      </c>
      <c r="AA50" s="241" t="n">
        <f aca="false">SUM(AA29+AA32+AA40+AA43+AA49)</f>
        <v>327759</v>
      </c>
      <c r="AB50" s="241" t="n">
        <f aca="false">SUM(AB29+AB32+AB40+AB43+AB49)</f>
        <v>124430</v>
      </c>
      <c r="AC50" s="241" t="n">
        <f aca="false">SUM(AC29+AC32+AC40+AC43+AC49)</f>
        <v>43021</v>
      </c>
      <c r="AD50" s="241" t="n">
        <f aca="false">SUM(AD29+AD32+AD40+AD43+AD49)</f>
        <v>5162</v>
      </c>
      <c r="AE50" s="241" t="n">
        <f aca="false">SUM(AE29+AE32+AE40+AE43+AE49)</f>
        <v>67427</v>
      </c>
      <c r="AF50" s="241" t="n">
        <f aca="false">SUM(AF29+AF32+AF40+AF43+AF49)</f>
        <v>27512</v>
      </c>
      <c r="AG50" s="241" t="n">
        <f aca="false">SUM(AG29+AG32+AG40+AG43+AG49)</f>
        <v>217234</v>
      </c>
      <c r="AH50" s="240" t="n">
        <f aca="false">SUM(AH29+AH32+AH40+AH43+AH49)</f>
        <v>812545</v>
      </c>
      <c r="AI50" s="241" t="n">
        <f aca="false">SUM(AI29+AI32+AI40+AI43+AI49)</f>
        <v>7309</v>
      </c>
      <c r="AJ50" s="241" t="n">
        <f aca="false">SUM(AJ29+AJ32+AJ40+AJ43+AJ49)</f>
        <v>407</v>
      </c>
      <c r="AK50" s="241" t="n">
        <f aca="false">SUM(AK29+AK32+AK40+AK43+AK49)</f>
        <v>820261</v>
      </c>
    </row>
    <row r="51" customFormat="false" ht="19.5" hidden="false" customHeight="true" outlineLevel="0" collapsed="false">
      <c r="A51" s="236" t="s">
        <v>450</v>
      </c>
      <c r="B51" s="236"/>
      <c r="C51" s="254" t="s">
        <v>451</v>
      </c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42" t="s">
        <v>452</v>
      </c>
      <c r="V51" s="242"/>
      <c r="W51" s="239"/>
      <c r="X51" s="239"/>
      <c r="Y51" s="239"/>
      <c r="Z51" s="239"/>
      <c r="AA51" s="255"/>
      <c r="AB51" s="239"/>
      <c r="AC51" s="239"/>
      <c r="AD51" s="239"/>
      <c r="AE51" s="239"/>
      <c r="AF51" s="239"/>
      <c r="AG51" s="239"/>
      <c r="AH51" s="240" t="n">
        <f aca="false">SUM(AA51:AG51)</f>
        <v>0</v>
      </c>
      <c r="AI51" s="239"/>
      <c r="AJ51" s="239"/>
      <c r="AK51" s="241" t="n">
        <f aca="false">SUM(AH51:AJ51)</f>
        <v>0</v>
      </c>
    </row>
    <row r="52" customFormat="false" ht="19.5" hidden="false" customHeight="true" outlineLevel="0" collapsed="false">
      <c r="A52" s="236" t="s">
        <v>453</v>
      </c>
      <c r="B52" s="236"/>
      <c r="C52" s="254" t="s">
        <v>454</v>
      </c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42" t="s">
        <v>455</v>
      </c>
      <c r="V52" s="242"/>
      <c r="W52" s="239"/>
      <c r="X52" s="239"/>
      <c r="Y52" s="239"/>
      <c r="Z52" s="239"/>
      <c r="AA52" s="255"/>
      <c r="AB52" s="239"/>
      <c r="AC52" s="239"/>
      <c r="AD52" s="239"/>
      <c r="AE52" s="239"/>
      <c r="AF52" s="239"/>
      <c r="AG52" s="239"/>
      <c r="AH52" s="240" t="n">
        <f aca="false">SUM(AA52:AG52)</f>
        <v>0</v>
      </c>
      <c r="AI52" s="239"/>
      <c r="AJ52" s="239"/>
      <c r="AK52" s="241" t="n">
        <f aca="false">SUM(AH52:AJ52)</f>
        <v>0</v>
      </c>
    </row>
    <row r="53" customFormat="false" ht="19.5" hidden="false" customHeight="true" outlineLevel="0" collapsed="false">
      <c r="A53" s="236" t="s">
        <v>456</v>
      </c>
      <c r="B53" s="236"/>
      <c r="C53" s="256" t="s">
        <v>457</v>
      </c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42" t="s">
        <v>458</v>
      </c>
      <c r="V53" s="242"/>
      <c r="W53" s="239"/>
      <c r="X53" s="239"/>
      <c r="Y53" s="239"/>
      <c r="Z53" s="239"/>
      <c r="AA53" s="255"/>
      <c r="AB53" s="239"/>
      <c r="AC53" s="239"/>
      <c r="AD53" s="239"/>
      <c r="AE53" s="239"/>
      <c r="AF53" s="239"/>
      <c r="AG53" s="239"/>
      <c r="AH53" s="240" t="n">
        <f aca="false">SUM(AA53:AG53)</f>
        <v>0</v>
      </c>
      <c r="AI53" s="239"/>
      <c r="AJ53" s="239"/>
      <c r="AK53" s="241" t="n">
        <f aca="false">SUM(AH53:AJ53)</f>
        <v>0</v>
      </c>
    </row>
    <row r="54" customFormat="false" ht="28.5" hidden="false" customHeight="true" outlineLevel="0" collapsed="false">
      <c r="A54" s="236" t="s">
        <v>459</v>
      </c>
      <c r="B54" s="236"/>
      <c r="C54" s="256" t="s">
        <v>460</v>
      </c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42" t="s">
        <v>461</v>
      </c>
      <c r="V54" s="242"/>
      <c r="W54" s="239"/>
      <c r="X54" s="239"/>
      <c r="Y54" s="239"/>
      <c r="Z54" s="239"/>
      <c r="AA54" s="255"/>
      <c r="AB54" s="239"/>
      <c r="AC54" s="239"/>
      <c r="AD54" s="239"/>
      <c r="AE54" s="239"/>
      <c r="AF54" s="239"/>
      <c r="AG54" s="239" t="n">
        <v>2500</v>
      </c>
      <c r="AH54" s="240" t="n">
        <f aca="false">SUM(AA54:AG54)</f>
        <v>2500</v>
      </c>
      <c r="AI54" s="239"/>
      <c r="AJ54" s="239"/>
      <c r="AK54" s="241" t="n">
        <f aca="false">SUM(AH54:AJ54)</f>
        <v>2500</v>
      </c>
    </row>
    <row r="55" customFormat="false" ht="24.75" hidden="false" customHeight="true" outlineLevel="0" collapsed="false">
      <c r="A55" s="236" t="s">
        <v>462</v>
      </c>
      <c r="B55" s="236"/>
      <c r="C55" s="256" t="s">
        <v>463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42" t="s">
        <v>464</v>
      </c>
      <c r="V55" s="242"/>
      <c r="W55" s="239"/>
      <c r="X55" s="239"/>
      <c r="Y55" s="239"/>
      <c r="Z55" s="239"/>
      <c r="AA55" s="255"/>
      <c r="AB55" s="239"/>
      <c r="AC55" s="239"/>
      <c r="AD55" s="239"/>
      <c r="AE55" s="239" t="n">
        <v>15000</v>
      </c>
      <c r="AF55" s="239"/>
      <c r="AG55" s="239" t="n">
        <v>17410</v>
      </c>
      <c r="AH55" s="240" t="n">
        <f aca="false">SUM(AA55:AG55)</f>
        <v>32410</v>
      </c>
      <c r="AI55" s="239"/>
      <c r="AJ55" s="239"/>
      <c r="AK55" s="241" t="n">
        <f aca="false">SUM(AH55:AJ55)</f>
        <v>32410</v>
      </c>
    </row>
    <row r="56" customFormat="false" ht="19.5" hidden="false" customHeight="true" outlineLevel="0" collapsed="false">
      <c r="A56" s="236" t="s">
        <v>465</v>
      </c>
      <c r="B56" s="236"/>
      <c r="C56" s="254" t="s">
        <v>466</v>
      </c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42" t="s">
        <v>467</v>
      </c>
      <c r="V56" s="242"/>
      <c r="W56" s="239"/>
      <c r="X56" s="239"/>
      <c r="Y56" s="239"/>
      <c r="Z56" s="239"/>
      <c r="AA56" s="255"/>
      <c r="AB56" s="239"/>
      <c r="AC56" s="239"/>
      <c r="AD56" s="239"/>
      <c r="AE56" s="239" t="n">
        <v>5000</v>
      </c>
      <c r="AF56" s="239"/>
      <c r="AG56" s="239" t="n">
        <v>100</v>
      </c>
      <c r="AH56" s="240" t="n">
        <f aca="false">SUM(AA56:AG56)</f>
        <v>5100</v>
      </c>
      <c r="AI56" s="239"/>
      <c r="AJ56" s="239"/>
      <c r="AK56" s="241" t="n">
        <f aca="false">SUM(AH56:AJ56)</f>
        <v>5100</v>
      </c>
    </row>
    <row r="57" customFormat="false" ht="19.5" hidden="false" customHeight="true" outlineLevel="0" collapsed="false">
      <c r="A57" s="236" t="s">
        <v>468</v>
      </c>
      <c r="B57" s="236"/>
      <c r="C57" s="254" t="s">
        <v>469</v>
      </c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42" t="s">
        <v>470</v>
      </c>
      <c r="V57" s="242"/>
      <c r="W57" s="239"/>
      <c r="X57" s="239"/>
      <c r="Y57" s="239"/>
      <c r="Z57" s="239"/>
      <c r="AA57" s="255"/>
      <c r="AB57" s="239"/>
      <c r="AC57" s="239"/>
      <c r="AD57" s="239"/>
      <c r="AE57" s="239"/>
      <c r="AF57" s="239"/>
      <c r="AG57" s="239"/>
      <c r="AH57" s="240" t="n">
        <f aca="false">SUM(AA57:AG57)</f>
        <v>0</v>
      </c>
      <c r="AI57" s="239"/>
      <c r="AJ57" s="239"/>
      <c r="AK57" s="241" t="n">
        <f aca="false">SUM(AH57:AJ57)</f>
        <v>0</v>
      </c>
    </row>
    <row r="58" customFormat="false" ht="19.5" hidden="false" customHeight="true" outlineLevel="0" collapsed="false">
      <c r="A58" s="236" t="s">
        <v>471</v>
      </c>
      <c r="B58" s="236"/>
      <c r="C58" s="254" t="s">
        <v>472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42" t="s">
        <v>473</v>
      </c>
      <c r="V58" s="242"/>
      <c r="W58" s="239"/>
      <c r="X58" s="239"/>
      <c r="Y58" s="239"/>
      <c r="Z58" s="239"/>
      <c r="AA58" s="239"/>
      <c r="AB58" s="239" t="n">
        <v>254</v>
      </c>
      <c r="AC58" s="239"/>
      <c r="AD58" s="239"/>
      <c r="AE58" s="239" t="n">
        <v>2200</v>
      </c>
      <c r="AF58" s="239"/>
      <c r="AG58" s="239" t="n">
        <v>2000</v>
      </c>
      <c r="AH58" s="240" t="n">
        <f aca="false">SUM(AA58:AG58)</f>
        <v>4454</v>
      </c>
      <c r="AI58" s="239"/>
      <c r="AJ58" s="239"/>
      <c r="AK58" s="241" t="n">
        <f aca="false">SUM(AH58:AJ58)</f>
        <v>4454</v>
      </c>
    </row>
    <row r="59" customFormat="false" ht="19.5" hidden="false" customHeight="true" outlineLevel="0" collapsed="false">
      <c r="A59" s="247" t="s">
        <v>474</v>
      </c>
      <c r="B59" s="247"/>
      <c r="C59" s="257" t="s">
        <v>475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49" t="s">
        <v>476</v>
      </c>
      <c r="V59" s="249"/>
      <c r="W59" s="241" t="n">
        <f aca="false">SUM(W51:W58)</f>
        <v>0</v>
      </c>
      <c r="X59" s="241" t="n">
        <f aca="false">SUM(X51:X58)</f>
        <v>0</v>
      </c>
      <c r="Y59" s="241" t="n">
        <f aca="false">SUM(Y51:Y58)</f>
        <v>0</v>
      </c>
      <c r="Z59" s="241" t="n">
        <f aca="false">SUM(Z51:Z58)</f>
        <v>0</v>
      </c>
      <c r="AA59" s="241" t="n">
        <f aca="false">SUM(AA51:AA58)</f>
        <v>0</v>
      </c>
      <c r="AB59" s="241" t="n">
        <f aca="false">SUM(AB51:AB58)</f>
        <v>254</v>
      </c>
      <c r="AC59" s="241" t="n">
        <f aca="false">SUM(AC51:AC58)</f>
        <v>0</v>
      </c>
      <c r="AD59" s="241" t="n">
        <f aca="false">SUM(AD51:AD58)</f>
        <v>0</v>
      </c>
      <c r="AE59" s="241" t="n">
        <f aca="false">SUM(AE51:AE58)</f>
        <v>22200</v>
      </c>
      <c r="AF59" s="241" t="n">
        <f aca="false">SUM(AF51:AF58)</f>
        <v>0</v>
      </c>
      <c r="AG59" s="241" t="n">
        <f aca="false">SUM(AG51:AG58)</f>
        <v>22010</v>
      </c>
      <c r="AH59" s="240" t="n">
        <f aca="false">SUM(AA59:AG59)</f>
        <v>44464</v>
      </c>
      <c r="AI59" s="241" t="n">
        <f aca="false">SUM(AI51:AI58)</f>
        <v>0</v>
      </c>
      <c r="AJ59" s="241" t="n">
        <f aca="false">SUM(AJ51:AJ58)</f>
        <v>0</v>
      </c>
      <c r="AK59" s="241" t="n">
        <f aca="false">SUM(AH59:AJ59)</f>
        <v>44464</v>
      </c>
    </row>
    <row r="60" customFormat="false" ht="19.5" hidden="false" customHeight="true" outlineLevel="0" collapsed="false">
      <c r="A60" s="236" t="s">
        <v>477</v>
      </c>
      <c r="B60" s="236"/>
      <c r="C60" s="258" t="s">
        <v>478</v>
      </c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42" t="s">
        <v>479</v>
      </c>
      <c r="V60" s="242"/>
      <c r="W60" s="239"/>
      <c r="X60" s="239"/>
      <c r="Y60" s="239"/>
      <c r="Z60" s="239"/>
      <c r="AA60" s="255"/>
      <c r="AB60" s="239"/>
      <c r="AC60" s="239"/>
      <c r="AD60" s="239"/>
      <c r="AE60" s="239"/>
      <c r="AF60" s="239"/>
      <c r="AG60" s="239"/>
      <c r="AH60" s="240" t="n">
        <f aca="false">SUM(AA60:AG60)</f>
        <v>0</v>
      </c>
      <c r="AI60" s="239"/>
      <c r="AJ60" s="239"/>
      <c r="AK60" s="241" t="n">
        <f aca="false">SUM(AH60:AJ60)</f>
        <v>0</v>
      </c>
    </row>
    <row r="61" customFormat="false" ht="19.5" hidden="false" customHeight="true" outlineLevel="0" collapsed="false">
      <c r="A61" s="236" t="s">
        <v>480</v>
      </c>
      <c r="B61" s="236"/>
      <c r="C61" s="258" t="s">
        <v>481</v>
      </c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42" t="s">
        <v>482</v>
      </c>
      <c r="V61" s="242"/>
      <c r="W61" s="239"/>
      <c r="X61" s="239"/>
      <c r="Y61" s="239"/>
      <c r="Z61" s="239"/>
      <c r="AA61" s="255"/>
      <c r="AB61" s="239"/>
      <c r="AC61" s="239"/>
      <c r="AD61" s="239"/>
      <c r="AE61" s="239"/>
      <c r="AF61" s="239"/>
      <c r="AG61" s="239"/>
      <c r="AH61" s="240" t="n">
        <f aca="false">SUM(AA61:AG61)</f>
        <v>0</v>
      </c>
      <c r="AI61" s="239"/>
      <c r="AJ61" s="239"/>
      <c r="AK61" s="241" t="n">
        <f aca="false">SUM(AH61:AJ61)</f>
        <v>0</v>
      </c>
    </row>
    <row r="62" customFormat="false" ht="29.25" hidden="false" customHeight="true" outlineLevel="0" collapsed="false">
      <c r="A62" s="236" t="s">
        <v>483</v>
      </c>
      <c r="B62" s="236"/>
      <c r="C62" s="258" t="s">
        <v>484</v>
      </c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42" t="s">
        <v>485</v>
      </c>
      <c r="V62" s="242"/>
      <c r="W62" s="239"/>
      <c r="X62" s="239"/>
      <c r="Y62" s="239"/>
      <c r="Z62" s="239"/>
      <c r="AA62" s="255"/>
      <c r="AB62" s="239"/>
      <c r="AC62" s="239"/>
      <c r="AD62" s="239"/>
      <c r="AE62" s="239"/>
      <c r="AF62" s="239"/>
      <c r="AG62" s="239"/>
      <c r="AH62" s="240" t="n">
        <f aca="false">SUM(AA62:AG62)</f>
        <v>0</v>
      </c>
      <c r="AI62" s="239"/>
      <c r="AJ62" s="239"/>
      <c r="AK62" s="241" t="n">
        <f aca="false">SUM(AH62:AJ62)</f>
        <v>0</v>
      </c>
    </row>
    <row r="63" customFormat="false" ht="29.25" hidden="false" customHeight="true" outlineLevel="0" collapsed="false">
      <c r="A63" s="236" t="s">
        <v>486</v>
      </c>
      <c r="B63" s="236"/>
      <c r="C63" s="258" t="s">
        <v>487</v>
      </c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42" t="s">
        <v>488</v>
      </c>
      <c r="V63" s="242"/>
      <c r="W63" s="239"/>
      <c r="X63" s="239"/>
      <c r="Y63" s="239"/>
      <c r="Z63" s="239"/>
      <c r="AA63" s="255"/>
      <c r="AB63" s="239"/>
      <c r="AC63" s="239"/>
      <c r="AD63" s="239"/>
      <c r="AE63" s="239"/>
      <c r="AF63" s="239"/>
      <c r="AG63" s="239"/>
      <c r="AH63" s="240" t="n">
        <f aca="false">SUM(AA63:AG63)</f>
        <v>0</v>
      </c>
      <c r="AI63" s="239"/>
      <c r="AJ63" s="239"/>
      <c r="AK63" s="241" t="n">
        <f aca="false">SUM(AH63:AJ63)</f>
        <v>0</v>
      </c>
    </row>
    <row r="64" customFormat="false" ht="29.25" hidden="false" customHeight="true" outlineLevel="0" collapsed="false">
      <c r="A64" s="236" t="s">
        <v>489</v>
      </c>
      <c r="B64" s="236"/>
      <c r="C64" s="258" t="s">
        <v>490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42" t="s">
        <v>491</v>
      </c>
      <c r="V64" s="242"/>
      <c r="W64" s="239"/>
      <c r="X64" s="239"/>
      <c r="Y64" s="239"/>
      <c r="Z64" s="239"/>
      <c r="AA64" s="255"/>
      <c r="AB64" s="239"/>
      <c r="AC64" s="239"/>
      <c r="AD64" s="239"/>
      <c r="AE64" s="239"/>
      <c r="AF64" s="239"/>
      <c r="AG64" s="239" t="n">
        <v>74787</v>
      </c>
      <c r="AH64" s="240" t="n">
        <f aca="false">SUM(AA64:AG64)</f>
        <v>74787</v>
      </c>
      <c r="AI64" s="239"/>
      <c r="AJ64" s="239"/>
      <c r="AK64" s="241" t="n">
        <f aca="false">SUM(AH64:AJ64)</f>
        <v>74787</v>
      </c>
    </row>
    <row r="65" customFormat="false" ht="25.5" hidden="false" customHeight="true" outlineLevel="0" collapsed="false">
      <c r="A65" s="236" t="s">
        <v>492</v>
      </c>
      <c r="B65" s="236"/>
      <c r="C65" s="258" t="s">
        <v>493</v>
      </c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42" t="s">
        <v>494</v>
      </c>
      <c r="V65" s="242"/>
      <c r="W65" s="239"/>
      <c r="X65" s="239"/>
      <c r="Y65" s="239"/>
      <c r="Z65" s="239"/>
      <c r="AA65" s="239"/>
      <c r="AB65" s="239" t="n">
        <v>2257</v>
      </c>
      <c r="AC65" s="239" t="n">
        <v>1546</v>
      </c>
      <c r="AD65" s="239"/>
      <c r="AE65" s="239"/>
      <c r="AF65" s="239"/>
      <c r="AG65" s="239" t="n">
        <v>239016</v>
      </c>
      <c r="AH65" s="240" t="n">
        <f aca="false">SUM(AA65:AG65)</f>
        <v>242819</v>
      </c>
      <c r="AI65" s="239" t="n">
        <v>3000</v>
      </c>
      <c r="AJ65" s="239"/>
      <c r="AK65" s="241" t="n">
        <f aca="false">SUM(AH65:AJ65)</f>
        <v>245819</v>
      </c>
    </row>
    <row r="66" customFormat="false" ht="29.25" hidden="false" customHeight="true" outlineLevel="0" collapsed="false">
      <c r="A66" s="236" t="s">
        <v>495</v>
      </c>
      <c r="B66" s="236"/>
      <c r="C66" s="258" t="s">
        <v>496</v>
      </c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42" t="s">
        <v>497</v>
      </c>
      <c r="V66" s="242"/>
      <c r="W66" s="239"/>
      <c r="X66" s="239"/>
      <c r="Y66" s="239"/>
      <c r="Z66" s="239"/>
      <c r="AA66" s="255"/>
      <c r="AB66" s="239"/>
      <c r="AC66" s="239"/>
      <c r="AD66" s="239"/>
      <c r="AE66" s="239"/>
      <c r="AF66" s="239"/>
      <c r="AG66" s="239"/>
      <c r="AH66" s="240" t="n">
        <f aca="false">SUM(AA66:AG66)</f>
        <v>0</v>
      </c>
      <c r="AI66" s="239"/>
      <c r="AJ66" s="239"/>
      <c r="AK66" s="241" t="n">
        <f aca="false">SUM(AH66:AJ66)</f>
        <v>0</v>
      </c>
    </row>
    <row r="67" customFormat="false" ht="29.25" hidden="false" customHeight="true" outlineLevel="0" collapsed="false">
      <c r="A67" s="236" t="s">
        <v>498</v>
      </c>
      <c r="B67" s="236"/>
      <c r="C67" s="258" t="s">
        <v>499</v>
      </c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42" t="s">
        <v>500</v>
      </c>
      <c r="V67" s="242"/>
      <c r="W67" s="239"/>
      <c r="X67" s="239"/>
      <c r="Y67" s="239"/>
      <c r="Z67" s="239"/>
      <c r="AA67" s="255"/>
      <c r="AB67" s="239"/>
      <c r="AC67" s="239"/>
      <c r="AD67" s="239"/>
      <c r="AE67" s="239"/>
      <c r="AF67" s="239"/>
      <c r="AG67" s="239"/>
      <c r="AH67" s="240" t="n">
        <f aca="false">SUM(AA67:AG67)</f>
        <v>0</v>
      </c>
      <c r="AI67" s="239"/>
      <c r="AJ67" s="239"/>
      <c r="AK67" s="241" t="n">
        <f aca="false">SUM(AH67:AJ67)</f>
        <v>0</v>
      </c>
    </row>
    <row r="68" customFormat="false" ht="19.5" hidden="false" customHeight="true" outlineLevel="0" collapsed="false">
      <c r="A68" s="236" t="s">
        <v>501</v>
      </c>
      <c r="B68" s="236"/>
      <c r="C68" s="258" t="s">
        <v>502</v>
      </c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42" t="s">
        <v>503</v>
      </c>
      <c r="V68" s="242"/>
      <c r="W68" s="239"/>
      <c r="X68" s="239"/>
      <c r="Y68" s="239"/>
      <c r="Z68" s="239"/>
      <c r="AA68" s="255"/>
      <c r="AB68" s="239"/>
      <c r="AC68" s="239"/>
      <c r="AD68" s="239"/>
      <c r="AE68" s="239"/>
      <c r="AF68" s="239"/>
      <c r="AG68" s="239"/>
      <c r="AH68" s="240" t="n">
        <f aca="false">SUM(AA68:AG68)</f>
        <v>0</v>
      </c>
      <c r="AI68" s="239"/>
      <c r="AJ68" s="239"/>
      <c r="AK68" s="241" t="n">
        <f aca="false">SUM(AH68:AJ68)</f>
        <v>0</v>
      </c>
    </row>
    <row r="69" customFormat="false" ht="19.5" hidden="false" customHeight="true" outlineLevel="0" collapsed="false">
      <c r="A69" s="236" t="s">
        <v>504</v>
      </c>
      <c r="B69" s="236"/>
      <c r="C69" s="259" t="s">
        <v>505</v>
      </c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42" t="s">
        <v>506</v>
      </c>
      <c r="V69" s="242"/>
      <c r="W69" s="239"/>
      <c r="X69" s="239"/>
      <c r="Y69" s="239"/>
      <c r="Z69" s="239"/>
      <c r="AA69" s="255"/>
      <c r="AB69" s="239"/>
      <c r="AC69" s="239"/>
      <c r="AD69" s="239"/>
      <c r="AE69" s="239"/>
      <c r="AF69" s="239"/>
      <c r="AG69" s="239"/>
      <c r="AH69" s="240" t="n">
        <f aca="false">SUM(AA69:AG69)</f>
        <v>0</v>
      </c>
      <c r="AI69" s="239"/>
      <c r="AJ69" s="239"/>
      <c r="AK69" s="241" t="n">
        <f aca="false">SUM(AH69:AJ69)</f>
        <v>0</v>
      </c>
    </row>
    <row r="70" customFormat="false" ht="24.75" hidden="false" customHeight="true" outlineLevel="0" collapsed="false">
      <c r="A70" s="236" t="s">
        <v>507</v>
      </c>
      <c r="B70" s="236"/>
      <c r="C70" s="258" t="s">
        <v>508</v>
      </c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42" t="s">
        <v>509</v>
      </c>
      <c r="V70" s="242"/>
      <c r="W70" s="239"/>
      <c r="X70" s="239"/>
      <c r="Y70" s="239"/>
      <c r="Z70" s="239"/>
      <c r="AA70" s="255"/>
      <c r="AB70" s="239"/>
      <c r="AC70" s="239"/>
      <c r="AD70" s="239"/>
      <c r="AE70" s="239"/>
      <c r="AF70" s="239"/>
      <c r="AG70" s="239" t="n">
        <v>105009</v>
      </c>
      <c r="AH70" s="240" t="n">
        <f aca="false">SUM(AA70:AG70)</f>
        <v>105009</v>
      </c>
      <c r="AI70" s="239"/>
      <c r="AJ70" s="239"/>
      <c r="AK70" s="241" t="n">
        <f aca="false">SUM(AH70:AJ70)</f>
        <v>105009</v>
      </c>
    </row>
    <row r="71" customFormat="false" ht="19.5" hidden="false" customHeight="true" outlineLevel="0" collapsed="false">
      <c r="A71" s="236" t="s">
        <v>510</v>
      </c>
      <c r="B71" s="236"/>
      <c r="C71" s="259" t="s">
        <v>511</v>
      </c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42" t="s">
        <v>512</v>
      </c>
      <c r="V71" s="242"/>
      <c r="W71" s="239"/>
      <c r="X71" s="239"/>
      <c r="Y71" s="239"/>
      <c r="Z71" s="239"/>
      <c r="AA71" s="255"/>
      <c r="AB71" s="239"/>
      <c r="AC71" s="239"/>
      <c r="AD71" s="239"/>
      <c r="AE71" s="239"/>
      <c r="AF71" s="239"/>
      <c r="AG71" s="239"/>
      <c r="AH71" s="240" t="n">
        <f aca="false">SUM(AA71:AG71)</f>
        <v>0</v>
      </c>
      <c r="AI71" s="239"/>
      <c r="AJ71" s="239"/>
      <c r="AK71" s="241" t="n">
        <f aca="false">SUM(AH71:AJ71)</f>
        <v>0</v>
      </c>
    </row>
    <row r="72" customFormat="false" ht="19.5" hidden="false" customHeight="true" outlineLevel="0" collapsed="false">
      <c r="A72" s="247" t="s">
        <v>513</v>
      </c>
      <c r="B72" s="247"/>
      <c r="C72" s="257" t="s">
        <v>514</v>
      </c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49" t="s">
        <v>515</v>
      </c>
      <c r="V72" s="249"/>
      <c r="W72" s="241" t="n">
        <f aca="false">SUM(W60:W71)</f>
        <v>0</v>
      </c>
      <c r="X72" s="241" t="n">
        <f aca="false">SUM(X60:X71)</f>
        <v>0</v>
      </c>
      <c r="Y72" s="241" t="n">
        <f aca="false">SUM(Y60:Y71)</f>
        <v>0</v>
      </c>
      <c r="Z72" s="241" t="n">
        <f aca="false">SUM(Z60:Z71)</f>
        <v>0</v>
      </c>
      <c r="AA72" s="241" t="n">
        <f aca="false">SUM(AA60:AA71)</f>
        <v>0</v>
      </c>
      <c r="AB72" s="241" t="n">
        <f aca="false">SUM(AB60:AB71)</f>
        <v>2257</v>
      </c>
      <c r="AC72" s="241" t="n">
        <f aca="false">SUM(AC60:AC71)</f>
        <v>1546</v>
      </c>
      <c r="AD72" s="241" t="n">
        <f aca="false">SUM(AD60:AD71)</f>
        <v>0</v>
      </c>
      <c r="AE72" s="241" t="n">
        <f aca="false">SUM(AE60:AE71)</f>
        <v>0</v>
      </c>
      <c r="AF72" s="241" t="n">
        <f aca="false">SUM(AF60:AF71)</f>
        <v>0</v>
      </c>
      <c r="AG72" s="241" t="n">
        <f aca="false">SUM(AG60:AG71)</f>
        <v>418812</v>
      </c>
      <c r="AH72" s="240" t="n">
        <f aca="false">SUM(AA72:AG72)</f>
        <v>422615</v>
      </c>
      <c r="AI72" s="241" t="n">
        <f aca="false">SUM(AI60:AI71)</f>
        <v>3000</v>
      </c>
      <c r="AJ72" s="241" t="n">
        <f aca="false">SUM(AJ60:AJ71)</f>
        <v>0</v>
      </c>
      <c r="AK72" s="241" t="n">
        <f aca="false">SUM(AH72:AJ72)</f>
        <v>425615</v>
      </c>
    </row>
    <row r="73" customFormat="false" ht="19.5" hidden="false" customHeight="true" outlineLevel="0" collapsed="false">
      <c r="A73" s="236" t="s">
        <v>516</v>
      </c>
      <c r="B73" s="236"/>
      <c r="C73" s="260" t="s">
        <v>517</v>
      </c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42" t="s">
        <v>518</v>
      </c>
      <c r="V73" s="242"/>
      <c r="W73" s="239"/>
      <c r="X73" s="239"/>
      <c r="Y73" s="239"/>
      <c r="Z73" s="239"/>
      <c r="AA73" s="255"/>
      <c r="AB73" s="239"/>
      <c r="AC73" s="239"/>
      <c r="AD73" s="239"/>
      <c r="AE73" s="239"/>
      <c r="AF73" s="239"/>
      <c r="AG73" s="239"/>
      <c r="AH73" s="240" t="n">
        <f aca="false">SUM(AA73:AG73)</f>
        <v>0</v>
      </c>
      <c r="AI73" s="239"/>
      <c r="AJ73" s="239"/>
      <c r="AK73" s="241" t="n">
        <f aca="false">SUM(AH73:AJ73)</f>
        <v>0</v>
      </c>
    </row>
    <row r="74" customFormat="false" ht="19.5" hidden="false" customHeight="true" outlineLevel="0" collapsed="false">
      <c r="A74" s="236" t="s">
        <v>519</v>
      </c>
      <c r="B74" s="236"/>
      <c r="C74" s="260" t="s">
        <v>520</v>
      </c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42" t="s">
        <v>521</v>
      </c>
      <c r="V74" s="242"/>
      <c r="W74" s="239"/>
      <c r="X74" s="239"/>
      <c r="Y74" s="239"/>
      <c r="Z74" s="239"/>
      <c r="AA74" s="255"/>
      <c r="AB74" s="239"/>
      <c r="AC74" s="239"/>
      <c r="AD74" s="239"/>
      <c r="AE74" s="239"/>
      <c r="AF74" s="239"/>
      <c r="AG74" s="239" t="n">
        <v>212496</v>
      </c>
      <c r="AH74" s="240" t="n">
        <f aca="false">SUM(AA74:AG74)</f>
        <v>212496</v>
      </c>
      <c r="AI74" s="239"/>
      <c r="AJ74" s="239"/>
      <c r="AK74" s="241" t="n">
        <f aca="false">SUM(AH74:AJ74)</f>
        <v>212496</v>
      </c>
    </row>
    <row r="75" customFormat="false" ht="19.5" hidden="false" customHeight="true" outlineLevel="0" collapsed="false">
      <c r="A75" s="236" t="s">
        <v>522</v>
      </c>
      <c r="B75" s="236"/>
      <c r="C75" s="260" t="s">
        <v>523</v>
      </c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42" t="s">
        <v>524</v>
      </c>
      <c r="V75" s="242"/>
      <c r="W75" s="239"/>
      <c r="X75" s="239"/>
      <c r="Y75" s="239"/>
      <c r="Z75" s="239"/>
      <c r="AA75" s="255"/>
      <c r="AB75" s="239"/>
      <c r="AC75" s="239"/>
      <c r="AD75" s="239"/>
      <c r="AE75" s="239" t="n">
        <v>600</v>
      </c>
      <c r="AF75" s="239"/>
      <c r="AG75" s="239"/>
      <c r="AH75" s="240" t="n">
        <f aca="false">SUM(AA75:AG75)</f>
        <v>600</v>
      </c>
      <c r="AI75" s="239"/>
      <c r="AJ75" s="239"/>
      <c r="AK75" s="241" t="n">
        <f aca="false">SUM(AH75:AJ75)</f>
        <v>600</v>
      </c>
    </row>
    <row r="76" customFormat="false" ht="19.5" hidden="false" customHeight="true" outlineLevel="0" collapsed="false">
      <c r="A76" s="236" t="s">
        <v>525</v>
      </c>
      <c r="B76" s="236"/>
      <c r="C76" s="260" t="s">
        <v>526</v>
      </c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42" t="s">
        <v>527</v>
      </c>
      <c r="V76" s="242"/>
      <c r="W76" s="239"/>
      <c r="X76" s="239"/>
      <c r="Y76" s="239"/>
      <c r="Z76" s="239"/>
      <c r="AA76" s="239"/>
      <c r="AB76" s="239"/>
      <c r="AC76" s="239"/>
      <c r="AD76" s="239"/>
      <c r="AE76" s="239" t="n">
        <v>200</v>
      </c>
      <c r="AF76" s="239"/>
      <c r="AG76" s="239" t="n">
        <v>5020</v>
      </c>
      <c r="AH76" s="240" t="n">
        <f aca="false">SUM(AA76:AG76)</f>
        <v>5220</v>
      </c>
      <c r="AI76" s="239"/>
      <c r="AJ76" s="239"/>
      <c r="AK76" s="241" t="n">
        <f aca="false">SUM(AH76:AJ76)</f>
        <v>5220</v>
      </c>
    </row>
    <row r="77" customFormat="false" ht="19.5" hidden="false" customHeight="true" outlineLevel="0" collapsed="false">
      <c r="A77" s="236" t="s">
        <v>528</v>
      </c>
      <c r="B77" s="236"/>
      <c r="C77" s="250" t="s">
        <v>529</v>
      </c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42" t="s">
        <v>530</v>
      </c>
      <c r="V77" s="242"/>
      <c r="W77" s="239"/>
      <c r="X77" s="239"/>
      <c r="Y77" s="239"/>
      <c r="Z77" s="239"/>
      <c r="AA77" s="255"/>
      <c r="AB77" s="239"/>
      <c r="AC77" s="239"/>
      <c r="AD77" s="239"/>
      <c r="AE77" s="239"/>
      <c r="AF77" s="239"/>
      <c r="AG77" s="239"/>
      <c r="AH77" s="240" t="n">
        <f aca="false">SUM(AA77:AG77)</f>
        <v>0</v>
      </c>
      <c r="AI77" s="239"/>
      <c r="AJ77" s="239"/>
      <c r="AK77" s="241" t="n">
        <f aca="false">SUM(AH77:AJ77)</f>
        <v>0</v>
      </c>
    </row>
    <row r="78" customFormat="false" ht="28.5" hidden="false" customHeight="true" outlineLevel="0" collapsed="false">
      <c r="A78" s="236" t="s">
        <v>531</v>
      </c>
      <c r="B78" s="236"/>
      <c r="C78" s="245" t="s">
        <v>532</v>
      </c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2" t="s">
        <v>533</v>
      </c>
      <c r="V78" s="242"/>
      <c r="W78" s="239"/>
      <c r="X78" s="239"/>
      <c r="Y78" s="239"/>
      <c r="Z78" s="239"/>
      <c r="AA78" s="255"/>
      <c r="AB78" s="239"/>
      <c r="AC78" s="239"/>
      <c r="AD78" s="239"/>
      <c r="AE78" s="239"/>
      <c r="AF78" s="239"/>
      <c r="AG78" s="239"/>
      <c r="AH78" s="240" t="n">
        <f aca="false">SUM(AA78:AG78)</f>
        <v>0</v>
      </c>
      <c r="AI78" s="239"/>
      <c r="AJ78" s="239"/>
      <c r="AK78" s="241" t="n">
        <f aca="false">SUM(AH78:AJ78)</f>
        <v>0</v>
      </c>
    </row>
    <row r="79" customFormat="false" ht="25.5" hidden="false" customHeight="true" outlineLevel="0" collapsed="false">
      <c r="A79" s="236" t="s">
        <v>534</v>
      </c>
      <c r="B79" s="236"/>
      <c r="C79" s="245" t="s">
        <v>535</v>
      </c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2" t="s">
        <v>536</v>
      </c>
      <c r="V79" s="242"/>
      <c r="W79" s="239"/>
      <c r="X79" s="239"/>
      <c r="Y79" s="239"/>
      <c r="Z79" s="239"/>
      <c r="AA79" s="255"/>
      <c r="AB79" s="239"/>
      <c r="AC79" s="239"/>
      <c r="AD79" s="239"/>
      <c r="AE79" s="239"/>
      <c r="AF79" s="239"/>
      <c r="AG79" s="239" t="n">
        <v>58729</v>
      </c>
      <c r="AH79" s="240" t="n">
        <f aca="false">SUM(AA79:AG79)</f>
        <v>58729</v>
      </c>
      <c r="AI79" s="239"/>
      <c r="AJ79" s="239"/>
      <c r="AK79" s="241" t="n">
        <f aca="false">SUM(AH79:AJ79)</f>
        <v>58729</v>
      </c>
    </row>
    <row r="80" s="252" customFormat="true" ht="19.5" hidden="false" customHeight="true" outlineLevel="0" collapsed="false">
      <c r="A80" s="247" t="s">
        <v>537</v>
      </c>
      <c r="B80" s="247"/>
      <c r="C80" s="261" t="s">
        <v>538</v>
      </c>
      <c r="D80" s="261"/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49" t="s">
        <v>539</v>
      </c>
      <c r="V80" s="249"/>
      <c r="W80" s="241" t="n">
        <f aca="false">SUM(W73:W79)</f>
        <v>0</v>
      </c>
      <c r="X80" s="241" t="n">
        <f aca="false">SUM(X73:X79)</f>
        <v>0</v>
      </c>
      <c r="Y80" s="241" t="n">
        <f aca="false">SUM(Y73:Y79)</f>
        <v>0</v>
      </c>
      <c r="Z80" s="241" t="n">
        <f aca="false">SUM(Z73:Z79)</f>
        <v>0</v>
      </c>
      <c r="AA80" s="241" t="n">
        <f aca="false">SUM(AA73:AA79)</f>
        <v>0</v>
      </c>
      <c r="AB80" s="241" t="n">
        <f aca="false">SUM(AB73:AB79)</f>
        <v>0</v>
      </c>
      <c r="AC80" s="241" t="n">
        <f aca="false">SUM(AC73:AC79)</f>
        <v>0</v>
      </c>
      <c r="AD80" s="241" t="n">
        <f aca="false">SUM(AD73:AD79)</f>
        <v>0</v>
      </c>
      <c r="AE80" s="241" t="n">
        <f aca="false">SUM(AE73:AE79)</f>
        <v>800</v>
      </c>
      <c r="AF80" s="241" t="n">
        <f aca="false">SUM(AF73:AF79)</f>
        <v>0</v>
      </c>
      <c r="AG80" s="241" t="n">
        <f aca="false">SUM(AG73:AG79)</f>
        <v>276245</v>
      </c>
      <c r="AH80" s="240" t="n">
        <f aca="false">SUM(AA80:AG80)</f>
        <v>277045</v>
      </c>
      <c r="AI80" s="241" t="n">
        <f aca="false">SUM(AI73:AI79)</f>
        <v>0</v>
      </c>
      <c r="AJ80" s="241" t="n">
        <f aca="false">SUM(AJ73:AJ79)</f>
        <v>0</v>
      </c>
      <c r="AK80" s="241" t="n">
        <f aca="false">SUM(AH80:AJ80)</f>
        <v>277045</v>
      </c>
    </row>
    <row r="81" customFormat="false" ht="19.5" hidden="false" customHeight="true" outlineLevel="0" collapsed="false">
      <c r="A81" s="236" t="s">
        <v>540</v>
      </c>
      <c r="B81" s="236"/>
      <c r="C81" s="254" t="s">
        <v>541</v>
      </c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42" t="s">
        <v>542</v>
      </c>
      <c r="V81" s="242"/>
      <c r="W81" s="239"/>
      <c r="X81" s="239"/>
      <c r="Y81" s="239"/>
      <c r="Z81" s="239"/>
      <c r="AA81" s="255"/>
      <c r="AB81" s="239" t="n">
        <v>1811</v>
      </c>
      <c r="AC81" s="239" t="n">
        <v>945</v>
      </c>
      <c r="AD81" s="239"/>
      <c r="AE81" s="239"/>
      <c r="AF81" s="239"/>
      <c r="AG81" s="239" t="n">
        <v>443643</v>
      </c>
      <c r="AH81" s="240" t="n">
        <f aca="false">SUM(AA81:AG81)</f>
        <v>446399</v>
      </c>
      <c r="AI81" s="239"/>
      <c r="AJ81" s="239"/>
      <c r="AK81" s="241" t="n">
        <f aca="false">SUM(AH81:AJ81)</f>
        <v>446399</v>
      </c>
    </row>
    <row r="82" customFormat="false" ht="19.5" hidden="false" customHeight="true" outlineLevel="0" collapsed="false">
      <c r="A82" s="236" t="s">
        <v>543</v>
      </c>
      <c r="B82" s="236"/>
      <c r="C82" s="254" t="s">
        <v>544</v>
      </c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42" t="s">
        <v>545</v>
      </c>
      <c r="V82" s="242"/>
      <c r="W82" s="239"/>
      <c r="X82" s="239"/>
      <c r="Y82" s="239"/>
      <c r="Z82" s="239"/>
      <c r="AA82" s="255"/>
      <c r="AB82" s="239"/>
      <c r="AC82" s="239"/>
      <c r="AD82" s="239"/>
      <c r="AE82" s="239"/>
      <c r="AF82" s="239"/>
      <c r="AG82" s="239"/>
      <c r="AH82" s="240" t="n">
        <f aca="false">SUM(AA82:AG82)</f>
        <v>0</v>
      </c>
      <c r="AI82" s="239"/>
      <c r="AJ82" s="239"/>
      <c r="AK82" s="241" t="n">
        <f aca="false">SUM(AH82:AJ82)</f>
        <v>0</v>
      </c>
    </row>
    <row r="83" customFormat="false" ht="19.5" hidden="false" customHeight="true" outlineLevel="0" collapsed="false">
      <c r="A83" s="236" t="s">
        <v>546</v>
      </c>
      <c r="B83" s="236"/>
      <c r="C83" s="254" t="s">
        <v>547</v>
      </c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42" t="s">
        <v>548</v>
      </c>
      <c r="V83" s="242"/>
      <c r="W83" s="239"/>
      <c r="X83" s="239"/>
      <c r="Y83" s="239"/>
      <c r="Z83" s="239"/>
      <c r="AA83" s="255"/>
      <c r="AB83" s="239"/>
      <c r="AC83" s="239"/>
      <c r="AD83" s="239"/>
      <c r="AE83" s="239"/>
      <c r="AF83" s="239"/>
      <c r="AG83" s="239"/>
      <c r="AH83" s="240" t="n">
        <f aca="false">SUM(AA83:AG83)</f>
        <v>0</v>
      </c>
      <c r="AI83" s="239"/>
      <c r="AJ83" s="239"/>
      <c r="AK83" s="241" t="n">
        <f aca="false">SUM(AH83:AJ83)</f>
        <v>0</v>
      </c>
    </row>
    <row r="84" customFormat="false" ht="27.75" hidden="false" customHeight="true" outlineLevel="0" collapsed="false">
      <c r="A84" s="236" t="s">
        <v>549</v>
      </c>
      <c r="B84" s="236"/>
      <c r="C84" s="254" t="s">
        <v>550</v>
      </c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42" t="s">
        <v>551</v>
      </c>
      <c r="V84" s="242"/>
      <c r="W84" s="239"/>
      <c r="X84" s="239"/>
      <c r="Y84" s="239"/>
      <c r="Z84" s="239"/>
      <c r="AA84" s="255"/>
      <c r="AB84" s="239" t="n">
        <v>489</v>
      </c>
      <c r="AC84" s="239" t="n">
        <v>255</v>
      </c>
      <c r="AD84" s="239"/>
      <c r="AE84" s="239"/>
      <c r="AF84" s="239"/>
      <c r="AG84" s="239" t="n">
        <v>119784</v>
      </c>
      <c r="AH84" s="240" t="n">
        <f aca="false">SUM(AA84:AG84)</f>
        <v>120528</v>
      </c>
      <c r="AI84" s="239"/>
      <c r="AJ84" s="239"/>
      <c r="AK84" s="241" t="n">
        <f aca="false">SUM(AH84:AJ84)</f>
        <v>120528</v>
      </c>
    </row>
    <row r="85" s="252" customFormat="true" ht="17.25" hidden="false" customHeight="true" outlineLevel="0" collapsed="false">
      <c r="A85" s="247" t="s">
        <v>552</v>
      </c>
      <c r="B85" s="247"/>
      <c r="C85" s="257" t="s">
        <v>553</v>
      </c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49" t="s">
        <v>554</v>
      </c>
      <c r="V85" s="249"/>
      <c r="W85" s="241" t="n">
        <f aca="false">SUM(W81:W84)</f>
        <v>0</v>
      </c>
      <c r="X85" s="241" t="n">
        <f aca="false">SUM(X81:X84)</f>
        <v>0</v>
      </c>
      <c r="Y85" s="241" t="n">
        <f aca="false">SUM(Y81:Y84)</f>
        <v>0</v>
      </c>
      <c r="Z85" s="241" t="n">
        <f aca="false">SUM(Z81:Z84)</f>
        <v>0</v>
      </c>
      <c r="AA85" s="241" t="n">
        <f aca="false">SUM(AA81:AA84)</f>
        <v>0</v>
      </c>
      <c r="AB85" s="241" t="n">
        <f aca="false">SUM(AB81:AB84)</f>
        <v>2300</v>
      </c>
      <c r="AC85" s="241" t="n">
        <f aca="false">SUM(AC81:AC84)</f>
        <v>1200</v>
      </c>
      <c r="AD85" s="241" t="n">
        <f aca="false">SUM(AD81:AD84)</f>
        <v>0</v>
      </c>
      <c r="AE85" s="241" t="n">
        <f aca="false">SUM(AE81:AE84)</f>
        <v>0</v>
      </c>
      <c r="AF85" s="241" t="n">
        <f aca="false">SUM(AF81:AF84)</f>
        <v>0</v>
      </c>
      <c r="AG85" s="241" t="n">
        <f aca="false">SUM(AG81:AG84)</f>
        <v>563427</v>
      </c>
      <c r="AH85" s="240" t="n">
        <f aca="false">SUM(AA85:AG85)</f>
        <v>566927</v>
      </c>
      <c r="AI85" s="241" t="n">
        <f aca="false">SUM(AI81:AI84)</f>
        <v>0</v>
      </c>
      <c r="AJ85" s="241" t="n">
        <f aca="false">SUM(AJ81:AJ84)</f>
        <v>0</v>
      </c>
      <c r="AK85" s="241" t="n">
        <f aca="false">SUM(AH85:AJ85)</f>
        <v>566927</v>
      </c>
    </row>
    <row r="86" customFormat="false" ht="29.25" hidden="false" customHeight="true" outlineLevel="0" collapsed="false">
      <c r="A86" s="236" t="s">
        <v>555</v>
      </c>
      <c r="B86" s="236"/>
      <c r="C86" s="254" t="s">
        <v>556</v>
      </c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42" t="s">
        <v>557</v>
      </c>
      <c r="V86" s="242"/>
      <c r="W86" s="239"/>
      <c r="X86" s="239"/>
      <c r="Y86" s="239"/>
      <c r="Z86" s="239"/>
      <c r="AA86" s="255"/>
      <c r="AB86" s="239"/>
      <c r="AC86" s="239"/>
      <c r="AD86" s="239"/>
      <c r="AE86" s="239"/>
      <c r="AF86" s="239"/>
      <c r="AG86" s="239"/>
      <c r="AH86" s="240" t="n">
        <f aca="false">SUM(AA86:AG86)</f>
        <v>0</v>
      </c>
      <c r="AI86" s="239"/>
      <c r="AJ86" s="239"/>
      <c r="AK86" s="241" t="n">
        <f aca="false">SUM(AH86:AJ86)</f>
        <v>0</v>
      </c>
    </row>
    <row r="87" customFormat="false" ht="29.25" hidden="false" customHeight="true" outlineLevel="0" collapsed="false">
      <c r="A87" s="236" t="s">
        <v>558</v>
      </c>
      <c r="B87" s="236"/>
      <c r="C87" s="254" t="s">
        <v>559</v>
      </c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42" t="s">
        <v>560</v>
      </c>
      <c r="V87" s="242"/>
      <c r="W87" s="239"/>
      <c r="X87" s="239"/>
      <c r="Y87" s="239"/>
      <c r="Z87" s="239"/>
      <c r="AA87" s="255"/>
      <c r="AB87" s="239"/>
      <c r="AC87" s="239"/>
      <c r="AD87" s="239"/>
      <c r="AE87" s="239"/>
      <c r="AF87" s="239"/>
      <c r="AG87" s="239"/>
      <c r="AH87" s="240" t="n">
        <f aca="false">SUM(AA87:AG87)</f>
        <v>0</v>
      </c>
      <c r="AI87" s="239"/>
      <c r="AJ87" s="239"/>
      <c r="AK87" s="241" t="n">
        <f aca="false">SUM(AH87:AJ87)</f>
        <v>0</v>
      </c>
    </row>
    <row r="88" customFormat="false" ht="29.25" hidden="false" customHeight="true" outlineLevel="0" collapsed="false">
      <c r="A88" s="236" t="s">
        <v>561</v>
      </c>
      <c r="B88" s="236"/>
      <c r="C88" s="254" t="s">
        <v>562</v>
      </c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42" t="s">
        <v>563</v>
      </c>
      <c r="V88" s="242"/>
      <c r="W88" s="239"/>
      <c r="X88" s="239"/>
      <c r="Y88" s="239"/>
      <c r="Z88" s="239"/>
      <c r="AA88" s="255"/>
      <c r="AB88" s="239"/>
      <c r="AC88" s="239"/>
      <c r="AD88" s="239"/>
      <c r="AE88" s="239"/>
      <c r="AF88" s="239"/>
      <c r="AG88" s="239"/>
      <c r="AH88" s="240" t="n">
        <f aca="false">SUM(AA88:AG88)</f>
        <v>0</v>
      </c>
      <c r="AI88" s="239"/>
      <c r="AJ88" s="239"/>
      <c r="AK88" s="241" t="n">
        <f aca="false">SUM(AH88:AJ88)</f>
        <v>0</v>
      </c>
    </row>
    <row r="89" customFormat="false" ht="28.5" hidden="false" customHeight="true" outlineLevel="0" collapsed="false">
      <c r="A89" s="236" t="s">
        <v>564</v>
      </c>
      <c r="B89" s="236"/>
      <c r="C89" s="254" t="s">
        <v>565</v>
      </c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42" t="s">
        <v>566</v>
      </c>
      <c r="V89" s="242"/>
      <c r="W89" s="239"/>
      <c r="X89" s="239"/>
      <c r="Y89" s="239"/>
      <c r="Z89" s="239"/>
      <c r="AA89" s="255"/>
      <c r="AB89" s="239"/>
      <c r="AC89" s="239"/>
      <c r="AD89" s="239"/>
      <c r="AE89" s="239"/>
      <c r="AF89" s="239"/>
      <c r="AG89" s="239"/>
      <c r="AH89" s="240" t="n">
        <f aca="false">SUM(AA89:AG89)</f>
        <v>0</v>
      </c>
      <c r="AI89" s="239"/>
      <c r="AJ89" s="239"/>
      <c r="AK89" s="241" t="n">
        <f aca="false">SUM(AH89:AJ89)</f>
        <v>0</v>
      </c>
    </row>
    <row r="90" customFormat="false" ht="29.25" hidden="false" customHeight="true" outlineLevel="0" collapsed="false">
      <c r="A90" s="236" t="s">
        <v>567</v>
      </c>
      <c r="B90" s="236"/>
      <c r="C90" s="254" t="s">
        <v>568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42" t="s">
        <v>569</v>
      </c>
      <c r="V90" s="242"/>
      <c r="W90" s="239"/>
      <c r="X90" s="239"/>
      <c r="Y90" s="239"/>
      <c r="Z90" s="239"/>
      <c r="AA90" s="255"/>
      <c r="AB90" s="239"/>
      <c r="AC90" s="239"/>
      <c r="AD90" s="239"/>
      <c r="AE90" s="239"/>
      <c r="AF90" s="239"/>
      <c r="AG90" s="239"/>
      <c r="AH90" s="240" t="n">
        <f aca="false">SUM(AA90:AG90)</f>
        <v>0</v>
      </c>
      <c r="AI90" s="239"/>
      <c r="AJ90" s="239"/>
      <c r="AK90" s="241" t="n">
        <f aca="false">SUM(AH90:AJ90)</f>
        <v>0</v>
      </c>
    </row>
    <row r="91" customFormat="false" ht="29.25" hidden="false" customHeight="true" outlineLevel="0" collapsed="false">
      <c r="A91" s="236" t="s">
        <v>570</v>
      </c>
      <c r="B91" s="236"/>
      <c r="C91" s="254" t="s">
        <v>571</v>
      </c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42" t="s">
        <v>572</v>
      </c>
      <c r="V91" s="242"/>
      <c r="W91" s="239"/>
      <c r="X91" s="239"/>
      <c r="Y91" s="239"/>
      <c r="Z91" s="239"/>
      <c r="AA91" s="255"/>
      <c r="AB91" s="239"/>
      <c r="AC91" s="239"/>
      <c r="AD91" s="239"/>
      <c r="AE91" s="239"/>
      <c r="AF91" s="239"/>
      <c r="AG91" s="239" t="n">
        <v>1500</v>
      </c>
      <c r="AH91" s="240" t="n">
        <f aca="false">SUM(AA91:AG91)</f>
        <v>1500</v>
      </c>
      <c r="AI91" s="239"/>
      <c r="AJ91" s="239"/>
      <c r="AK91" s="241" t="n">
        <f aca="false">SUM(AH91:AJ91)</f>
        <v>1500</v>
      </c>
    </row>
    <row r="92" customFormat="false" ht="19.5" hidden="false" customHeight="true" outlineLevel="0" collapsed="false">
      <c r="A92" s="236" t="s">
        <v>573</v>
      </c>
      <c r="B92" s="236"/>
      <c r="C92" s="254" t="s">
        <v>574</v>
      </c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42" t="s">
        <v>575</v>
      </c>
      <c r="V92" s="242"/>
      <c r="W92" s="239"/>
      <c r="X92" s="239"/>
      <c r="Y92" s="239"/>
      <c r="Z92" s="239"/>
      <c r="AA92" s="255"/>
      <c r="AB92" s="239"/>
      <c r="AC92" s="239"/>
      <c r="AD92" s="239"/>
      <c r="AE92" s="239"/>
      <c r="AF92" s="239"/>
      <c r="AG92" s="239" t="n">
        <v>1500</v>
      </c>
      <c r="AH92" s="240" t="n">
        <f aca="false">SUM(AA92:AG92)</f>
        <v>1500</v>
      </c>
      <c r="AI92" s="239"/>
      <c r="AJ92" s="239"/>
      <c r="AK92" s="241" t="n">
        <f aca="false">SUM(AH92:AJ92)</f>
        <v>1500</v>
      </c>
    </row>
    <row r="93" customFormat="false" ht="26.25" hidden="false" customHeight="true" outlineLevel="0" collapsed="false">
      <c r="A93" s="236" t="s">
        <v>576</v>
      </c>
      <c r="B93" s="236"/>
      <c r="C93" s="254" t="s">
        <v>577</v>
      </c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42" t="s">
        <v>578</v>
      </c>
      <c r="V93" s="242"/>
      <c r="W93" s="239"/>
      <c r="X93" s="239"/>
      <c r="Y93" s="239"/>
      <c r="Z93" s="239"/>
      <c r="AA93" s="255"/>
      <c r="AB93" s="239"/>
      <c r="AC93" s="239"/>
      <c r="AD93" s="239"/>
      <c r="AE93" s="239"/>
      <c r="AF93" s="239"/>
      <c r="AG93" s="239"/>
      <c r="AH93" s="240" t="n">
        <f aca="false">SUM(AA93:AG93)</f>
        <v>0</v>
      </c>
      <c r="AI93" s="239"/>
      <c r="AJ93" s="239"/>
      <c r="AK93" s="241" t="n">
        <f aca="false">SUM(AH93:AJ93)</f>
        <v>0</v>
      </c>
    </row>
    <row r="94" customFormat="false" ht="19.5" hidden="false" customHeight="true" outlineLevel="0" collapsed="false">
      <c r="A94" s="247" t="s">
        <v>579</v>
      </c>
      <c r="B94" s="247"/>
      <c r="C94" s="257" t="s">
        <v>580</v>
      </c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49" t="s">
        <v>581</v>
      </c>
      <c r="V94" s="249"/>
      <c r="W94" s="241" t="n">
        <f aca="false">SUM(W81:W93)</f>
        <v>0</v>
      </c>
      <c r="X94" s="241"/>
      <c r="Y94" s="241"/>
      <c r="Z94" s="241"/>
      <c r="AA94" s="240"/>
      <c r="AB94" s="241"/>
      <c r="AC94" s="241"/>
      <c r="AD94" s="241"/>
      <c r="AE94" s="241"/>
      <c r="AF94" s="241"/>
      <c r="AG94" s="241" t="n">
        <v>3000</v>
      </c>
      <c r="AH94" s="240" t="n">
        <f aca="false">SUM(AA94:AG94)</f>
        <v>3000</v>
      </c>
      <c r="AI94" s="241"/>
      <c r="AJ94" s="241"/>
      <c r="AK94" s="241" t="n">
        <f aca="false">SUM(AH94:AJ94)</f>
        <v>3000</v>
      </c>
    </row>
    <row r="95" s="252" customFormat="true" ht="19.5" hidden="false" customHeight="true" outlineLevel="0" collapsed="false">
      <c r="A95" s="247" t="s">
        <v>582</v>
      </c>
      <c r="B95" s="247"/>
      <c r="C95" s="261" t="s">
        <v>583</v>
      </c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2" t="s">
        <v>584</v>
      </c>
      <c r="V95" s="262"/>
      <c r="W95" s="241" t="n">
        <f aca="false">SUM(W24+W25+W50+W59+W72+W80+W85+W94)</f>
        <v>533668</v>
      </c>
      <c r="X95" s="241" t="n">
        <f aca="false">SUM(X24+X25+X50+X59+X72+X80+X85+X94)</f>
        <v>334878</v>
      </c>
      <c r="Y95" s="241" t="n">
        <f aca="false">SUM(Y24+Y25+Y50+Y59+Y72+Y80+Y85+Y94)</f>
        <v>40549</v>
      </c>
      <c r="Z95" s="241" t="n">
        <f aca="false">SUM(Z24+Z25+Z50+Z59+Z72+Z80+Z85+Z94)</f>
        <v>28300</v>
      </c>
      <c r="AA95" s="241" t="n">
        <f aca="false">SUM(AA24+AA25+AA50+AA59+AA72+AA80+AA85+AA94)</f>
        <v>937395</v>
      </c>
      <c r="AB95" s="241" t="n">
        <f aca="false">SUM(AB24+AB25+AB50+AB59+AB72+AB80+AB85+AB94)</f>
        <v>306107</v>
      </c>
      <c r="AC95" s="241" t="n">
        <f aca="false">SUM(AC24+AC25+AC50+AC59+AC72+AC80+AC85+AC94)</f>
        <v>91478</v>
      </c>
      <c r="AD95" s="241" t="n">
        <f aca="false">SUM(AD24+AD25+AD50+AD59+AD72+AD80+AD85+AD94)</f>
        <v>13035</v>
      </c>
      <c r="AE95" s="241" t="n">
        <f aca="false">SUM(AE24+AE25+AE50+AE59+AE72+AE80+AE85+AE94)</f>
        <v>286006</v>
      </c>
      <c r="AF95" s="241" t="n">
        <f aca="false">SUM(AF24+AF25+AF50+AF59+AF72+AF80+AF85+AF94)</f>
        <v>29402</v>
      </c>
      <c r="AG95" s="241" t="n">
        <f aca="false">SUM(AG24+AG25+AG50+AG59+AG72+AG80+AG85+AG94)</f>
        <v>1523304</v>
      </c>
      <c r="AH95" s="240" t="n">
        <f aca="false">SUM(AH24+AH25+AH50+AH59+AH72+AH80+AH85+AH94)</f>
        <v>3186727</v>
      </c>
      <c r="AI95" s="241" t="n">
        <f aca="false">SUM(AI24+AI25+AI50+AI59+AI72+AI80+AI85+AI94)</f>
        <v>26392</v>
      </c>
      <c r="AJ95" s="241" t="n">
        <f aca="false">SUM(AJ24+AJ25+AJ50+AJ59+AJ72+AJ80+AJ85+AJ94)</f>
        <v>407</v>
      </c>
      <c r="AK95" s="241" t="n">
        <f aca="false">SUM(AH95:AJ95)</f>
        <v>3213526</v>
      </c>
    </row>
    <row r="96" customFormat="false" ht="13.5" hidden="false" customHeight="false" outlineLevel="0" collapsed="false"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</row>
    <row r="97" customFormat="false" ht="13.5" hidden="false" customHeight="false" outlineLevel="0" collapsed="false"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3.5" hidden="false" customHeight="false" outlineLevel="0" collapsed="false"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3.5" hidden="false" customHeight="false" outlineLevel="0" collapsed="false"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  <c r="Q99" s="263"/>
      <c r="R99" s="263"/>
      <c r="S99" s="263"/>
      <c r="T99" s="263"/>
      <c r="U99" s="263"/>
      <c r="V99" s="263"/>
    </row>
    <row r="100" customFormat="false" ht="13.5" hidden="false" customHeight="false" outlineLevel="0" collapsed="false"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</row>
    <row r="101" customFormat="false" ht="13.5" hidden="false" customHeight="false" outlineLevel="0" collapsed="false"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</row>
    <row r="102" customFormat="false" ht="13.5" hidden="false" customHeight="false" outlineLevel="0" collapsed="false">
      <c r="U102" s="263"/>
      <c r="V102" s="263"/>
    </row>
    <row r="103" customFormat="false" ht="13.5" hidden="false" customHeight="false" outlineLevel="0" collapsed="false">
      <c r="U103" s="263"/>
      <c r="V103" s="263"/>
    </row>
  </sheetData>
  <mergeCells count="290">
    <mergeCell ref="A1:AK1"/>
    <mergeCell ref="A2:B4"/>
    <mergeCell ref="C2:T4"/>
    <mergeCell ref="U2:V4"/>
    <mergeCell ref="W2:AK2"/>
    <mergeCell ref="W3:Z3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3.2.1 Költségvetési kiadások - rovatonkénti lebontásban  &amp;R.</oddHeader>
    <oddFooter>&amp;C&amp;Z&amp;F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12.41796875" defaultRowHeight="15" zeroHeight="false" outlineLevelRow="0" outlineLevelCol="0"/>
  <cols>
    <col collapsed="false" customWidth="true" hidden="false" outlineLevel="0" max="1" min="1" style="264" width="5.71"/>
    <col collapsed="false" customWidth="true" hidden="false" outlineLevel="0" max="2" min="2" style="265" width="27.28"/>
    <col collapsed="false" customWidth="true" hidden="false" outlineLevel="0" max="3" min="3" style="264" width="10.71"/>
    <col collapsed="false" customWidth="true" hidden="false" outlineLevel="0" max="4" min="4" style="264" width="7.14"/>
    <col collapsed="false" customWidth="true" hidden="false" outlineLevel="0" max="5" min="5" style="264" width="6.7"/>
    <col collapsed="false" customWidth="true" hidden="false" outlineLevel="0" max="6" min="6" style="264" width="15.85"/>
    <col collapsed="false" customWidth="true" hidden="false" outlineLevel="0" max="7" min="7" style="264" width="11.13"/>
    <col collapsed="false" customWidth="true" hidden="false" outlineLevel="0" max="8" min="8" style="266" width="7.85"/>
    <col collapsed="false" customWidth="true" hidden="false" outlineLevel="0" max="9" min="9" style="267" width="9.56"/>
    <col collapsed="false" customWidth="true" hidden="false" outlineLevel="0" max="10" min="10" style="268" width="15.99"/>
    <col collapsed="false" customWidth="true" hidden="false" outlineLevel="0" max="11" min="11" style="268" width="9.99"/>
    <col collapsed="false" customWidth="false" hidden="false" outlineLevel="0" max="257" min="12" style="265" width="12.42"/>
  </cols>
  <sheetData>
    <row r="1" s="271" customFormat="true" ht="12.75" hidden="false" customHeight="true" outlineLevel="0" collapsed="false">
      <c r="A1" s="269" t="s">
        <v>585</v>
      </c>
      <c r="B1" s="269" t="s">
        <v>586</v>
      </c>
      <c r="C1" s="269" t="s">
        <v>587</v>
      </c>
      <c r="D1" s="269" t="s">
        <v>588</v>
      </c>
      <c r="E1" s="269" t="s">
        <v>589</v>
      </c>
      <c r="F1" s="270" t="s">
        <v>590</v>
      </c>
      <c r="G1" s="270"/>
      <c r="H1" s="270" t="s">
        <v>591</v>
      </c>
      <c r="I1" s="270"/>
      <c r="J1" s="269" t="s">
        <v>592</v>
      </c>
      <c r="K1" s="269" t="s">
        <v>593</v>
      </c>
    </row>
    <row r="2" s="271" customFormat="true" ht="77.25" hidden="false" customHeight="false" outlineLevel="0" collapsed="false">
      <c r="A2" s="269"/>
      <c r="B2" s="269"/>
      <c r="C2" s="269"/>
      <c r="D2" s="269"/>
      <c r="E2" s="269"/>
      <c r="F2" s="269" t="s">
        <v>594</v>
      </c>
      <c r="G2" s="269" t="s">
        <v>595</v>
      </c>
      <c r="H2" s="269" t="s">
        <v>596</v>
      </c>
      <c r="I2" s="272" t="s">
        <v>597</v>
      </c>
      <c r="J2" s="269"/>
      <c r="K2" s="269"/>
    </row>
    <row r="3" customFormat="false" ht="15" hidden="false" customHeight="true" outlineLevel="0" collapsed="false">
      <c r="A3" s="273" t="s">
        <v>221</v>
      </c>
      <c r="B3" s="274" t="s">
        <v>598</v>
      </c>
      <c r="C3" s="275" t="s">
        <v>599</v>
      </c>
      <c r="D3" s="275" t="s">
        <v>600</v>
      </c>
      <c r="E3" s="275" t="n">
        <v>1</v>
      </c>
      <c r="F3" s="275" t="s">
        <v>601</v>
      </c>
      <c r="G3" s="275" t="s">
        <v>602</v>
      </c>
      <c r="H3" s="275"/>
      <c r="I3" s="276" t="s">
        <v>603</v>
      </c>
      <c r="J3" s="275" t="s">
        <v>604</v>
      </c>
      <c r="K3" s="277"/>
    </row>
    <row r="4" customFormat="false" ht="90" hidden="false" customHeight="true" outlineLevel="0" collapsed="false">
      <c r="A4" s="273"/>
      <c r="B4" s="274"/>
      <c r="C4" s="275"/>
      <c r="D4" s="275"/>
      <c r="E4" s="275"/>
      <c r="F4" s="275"/>
      <c r="G4" s="275"/>
      <c r="H4" s="275"/>
      <c r="I4" s="276"/>
      <c r="J4" s="275"/>
      <c r="K4" s="277"/>
    </row>
    <row r="5" customFormat="false" ht="71.25" hidden="true" customHeight="true" outlineLevel="0" collapsed="false">
      <c r="A5" s="273"/>
      <c r="B5" s="274"/>
      <c r="C5" s="275"/>
      <c r="D5" s="275"/>
      <c r="E5" s="275"/>
      <c r="F5" s="275"/>
      <c r="G5" s="275"/>
      <c r="H5" s="275"/>
      <c r="I5" s="276"/>
      <c r="J5" s="275"/>
      <c r="K5" s="277"/>
    </row>
  </sheetData>
  <mergeCells count="20">
    <mergeCell ref="A1:A2"/>
    <mergeCell ref="B1:B2"/>
    <mergeCell ref="C1:C2"/>
    <mergeCell ref="D1:D2"/>
    <mergeCell ref="E1:E2"/>
    <mergeCell ref="F1:G1"/>
    <mergeCell ref="H1:I1"/>
    <mergeCell ref="J1:J2"/>
    <mergeCell ref="K1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false" verticalCentered="false"/>
  <pageMargins left="0.75" right="0.75" top="0.98611111111111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7&amp;10.                       &amp;R.../2017. (........)önkormányzati rendelet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szvoblas</cp:lastModifiedBy>
  <cp:lastPrinted>2017-01-19T15:52:07Z</cp:lastPrinted>
  <dcterms:modified xsi:type="dcterms:W3CDTF">2017-01-19T16:02:13Z</dcterms:modified>
  <cp:revision>0</cp:revision>
  <dc:subject/>
  <dc:title>februári testületi ülésre</dc:title>
</cp:coreProperties>
</file>