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0"/>
  </bookViews>
  <sheets>
    <sheet name="3. mell." sheetId="1" state="visible" r:id="rId2"/>
    <sheet name="3.1 Kiadások" sheetId="2" state="visible" r:id="rId3"/>
    <sheet name="3.1.1 kötelező nem kötelező" sheetId="3" state="visible" r:id="rId4"/>
    <sheet name="3.2" sheetId="4" state="visible" r:id="rId5"/>
    <sheet name="3.2.1 költségvetési kiadások" sheetId="5" state="visible" r:id="rId6"/>
    <sheet name="3.2.1 finanszírozási kiadás" sheetId="6" state="visible" r:id="rId7"/>
    <sheet name="3.3 Egyéb támogatások " sheetId="7" state="visible" r:id="rId8"/>
    <sheet name="3.4.2 EU-s támogatás " sheetId="8" state="visible" r:id="rId9"/>
    <sheet name="3.4.3 közbeszerzési terv" sheetId="9" state="visible" r:id="rId10"/>
    <sheet name="3.4.4 jelzáloggal terhelhető " sheetId="10" state="visible" r:id="rId11"/>
    <sheet name="3.5.kiadás tervezése bázisból " sheetId="11" state="visible" r:id="rId12"/>
    <sheet name="3.6 Szállítók - vevők" sheetId="12" state="visible" r:id="rId13"/>
  </sheets>
  <definedNames>
    <definedName function="false" hidden="false" localSheetId="0" name="_xlnm.Print_Area" vbProcedure="false">'3. mell.'!$A$1:$I$9</definedName>
    <definedName function="false" hidden="false" localSheetId="1" name="_xlnm.Print_Area" vbProcedure="false">'3.1 Kiadások'!$A$1:$AD$71</definedName>
    <definedName function="false" hidden="false" localSheetId="2" name="_xlnm.Print_Area" vbProcedure="false">'3.1.1 kötelező nem kötelező'!$A$1:$AC$121</definedName>
    <definedName function="false" hidden="false" localSheetId="2" name="_xlnm.Print_Titles" vbProcedure="false">'3.1.1 kötelező nem kötelező'!$1:$4</definedName>
    <definedName function="false" hidden="false" localSheetId="3" name="_xlnm.Print_Area" vbProcedure="false">'3.2'!$A$1:$F$738</definedName>
    <definedName function="false" hidden="false" localSheetId="3" name="_xlnm.Print_Titles" vbProcedure="false">'3.2'!$1:$1</definedName>
    <definedName function="false" hidden="false" localSheetId="4" name="_xlnm.Print_Area" vbProcedure="false">'3.2.1 költségvetési kiadások'!$A$1:$AH$95</definedName>
    <definedName function="false" hidden="false" localSheetId="4" name="_xlnm.Print_Titles" vbProcedure="false">'3.2.1 költségvetési kiadások'!$2:$5</definedName>
    <definedName function="false" hidden="false" localSheetId="6" name="_xlnm.Print_Area" vbProcedure="false">'3.3 Egyéb támogatások '!$A$1:$Q$66</definedName>
    <definedName function="false" hidden="false" localSheetId="6" name="_xlnm.Print_Titles" vbProcedure="false">'3.3 Egyéb támogatások '!$1:$3</definedName>
    <definedName function="false" hidden="false" localSheetId="7" name="_xlnm.Print_Area" vbProcedure="false">'3.4.2 EU-s támogatás '!$A$1:$J$12</definedName>
    <definedName function="false" hidden="false" localSheetId="11" name="_xlnm.Print_Area" vbProcedure="false">'3.6 Szállítók - vevők'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871">
  <si>
    <t xml:space="preserve">Megnevezés</t>
  </si>
  <si>
    <t xml:space="preserve">2016.</t>
  </si>
  <si>
    <t xml:space="preserve">2017.</t>
  </si>
  <si>
    <t xml:space="preserve">tény</t>
  </si>
  <si>
    <t xml:space="preserve">eredeti </t>
  </si>
  <si>
    <t xml:space="preserve">várható</t>
  </si>
  <si>
    <t xml:space="preserve">terv</t>
  </si>
  <si>
    <t xml:space="preserve">Személyi juttatások</t>
  </si>
  <si>
    <t xml:space="preserve">Munkaadókat terhelő járulékok</t>
  </si>
  <si>
    <t xml:space="preserve">Dologi kiadások és egyéb folyó kiadások </t>
  </si>
  <si>
    <t xml:space="preserve">Pénzeszköz átadás, egyéb támogatás</t>
  </si>
  <si>
    <t xml:space="preserve">Ellátottak pénzbeli juttatása</t>
  </si>
  <si>
    <t xml:space="preserve">Felhalmozási kiadások  </t>
  </si>
  <si>
    <t xml:space="preserve">Önkormányzat kiadásai összesen</t>
  </si>
  <si>
    <t xml:space="preserve">     Személyi juttatás</t>
  </si>
  <si>
    <t xml:space="preserve">Járulé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6. évi 
eredeti </t>
  </si>
  <si>
    <t xml:space="preserve">Módosított
</t>
  </si>
  <si>
    <t xml:space="preserve">Várható
XII.31</t>
  </si>
  <si>
    <t xml:space="preserve">2017. évi 
terv</t>
  </si>
  <si>
    <t xml:space="preserve">2016. évi 
eredeti</t>
  </si>
  <si>
    <t xml:space="preserve">1. GESZ </t>
  </si>
  <si>
    <t xml:space="preserve">2. Városellátó Intézmény </t>
  </si>
  <si>
    <t xml:space="preserve">3. Óvodák Igazgatósága </t>
  </si>
  <si>
    <t xml:space="preserve">4. Városi Könyvt.és Inf.Kp.</t>
  </si>
  <si>
    <t xml:space="preserve">5. Művelődési Központ és Városi Galéria </t>
  </si>
  <si>
    <t xml:space="preserve">6. Alkotóház</t>
  </si>
  <si>
    <t xml:space="preserve">7. Dr. Szarka Ödön Egyesített Eü. és Szociális Int. </t>
  </si>
  <si>
    <t xml:space="preserve">8. Piroskavárosi Szociális, Család és Gyermekjóléti
 Intézmény</t>
  </si>
  <si>
    <t xml:space="preserve">Intézmény összesen</t>
  </si>
  <si>
    <t xml:space="preserve">9. Önkormányzat feladatok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(iskolák tám.) </t>
  </si>
  <si>
    <t xml:space="preserve">041232 Start-munka program - Téli közfoglalkoztatás </t>
  </si>
  <si>
    <t xml:space="preserve">041233 Hosszabb időtartamú közfoglalkozatás </t>
  </si>
  <si>
    <t xml:space="preserve">045140 Város és elővárosi közúti személyszállítás </t>
  </si>
  <si>
    <t xml:space="preserve">061030 Lakáshoz jutást segítő támogatások </t>
  </si>
  <si>
    <t xml:space="preserve">064010 Közvilágítás </t>
  </si>
  <si>
    <t xml:space="preserve">072111 Háziorvosi alapellátás </t>
  </si>
  <si>
    <t xml:space="preserve">Foglalkozás egészségügyi ellátás </t>
  </si>
  <si>
    <t xml:space="preserve">074032 Ifjúsági-egészségügyi gondozás </t>
  </si>
  <si>
    <t xml:space="preserve">074051 Nem fertőző megbetegedések megelőzőse</t>
  </si>
  <si>
    <t xml:space="preserve">Egészségügyi referens </t>
  </si>
  <si>
    <t xml:space="preserve">076090 Egyéb egészségügyi szolgáltatások finanszírozása és támogatása </t>
  </si>
  <si>
    <t xml:space="preserve">081030 Sportlétesítmények, edzőtáborok működtetése és fejlesztése</t>
  </si>
  <si>
    <t xml:space="preserve">081045 Szabadidősport- (rekreációs sport) tevékenység és támogatás</t>
  </si>
  <si>
    <t xml:space="preserve"> Sportolók szállítása </t>
  </si>
  <si>
    <t xml:space="preserve">082091 Közművelődés - közösségi és társadalmi részvétel fejlesztése </t>
  </si>
  <si>
    <t xml:space="preserve">Rádió műsorszolgáltatás </t>
  </si>
  <si>
    <t xml:space="preserve">084031 Civil szervezetek működési támogatása </t>
  </si>
  <si>
    <t xml:space="preserve">084070 A fiatalok társadalmi integrációját segítő struktúra, szakmai szolgáltatások fejlesztése, működtetése</t>
  </si>
  <si>
    <t xml:space="preserve">086090 Mindenféle egyéb szabadidős szolgáltatás (Városkép Kft.) </t>
  </si>
  <si>
    <t xml:space="preserve">083050 Csongrád TV támogatása </t>
  </si>
  <si>
    <t xml:space="preserve">Művelődési Központ </t>
  </si>
  <si>
    <t xml:space="preserve">TOURINFORM Iroda </t>
  </si>
  <si>
    <t xml:space="preserve">Nagyboldogasszony Katolikus Ált. Isk. tanulóinak kedvezményes étkeztetése</t>
  </si>
  <si>
    <t xml:space="preserve">101150 Betegséggel kapcsolatos pénzbeli ellátások, támogatások </t>
  </si>
  <si>
    <t xml:space="preserve">Települési támogatás</t>
  </si>
  <si>
    <t xml:space="preserve">106020 Lakásfenntartással, lakhatással kapcsolatos ellátások </t>
  </si>
  <si>
    <t xml:space="preserve">107060 Egyéb szociális pénzbeli és természetbeni ellátások, támogatások </t>
  </si>
  <si>
    <t xml:space="preserve">Lakásfenntartással, lakhatással összeggű ellátások </t>
  </si>
  <si>
    <t xml:space="preserve">Közmű Szolgáltató Kft. támogatása </t>
  </si>
  <si>
    <t xml:space="preserve">ATMÖT-nek pénzeszköz átadás családsegítő szolgálatra </t>
  </si>
  <si>
    <t xml:space="preserve">Esély Szociális és Gyermekjóléti Alapelltási Központ támogatása </t>
  </si>
  <si>
    <t xml:space="preserve">2015. évről áthúzódó bérkompenzáció támogatása </t>
  </si>
  <si>
    <t xml:space="preserve">Támogatási célú finanszírozási műveletek /ATMÖT műk.hozzáj./</t>
  </si>
  <si>
    <t xml:space="preserve"> Család és Gyermekjóléti Kp.</t>
  </si>
  <si>
    <t xml:space="preserve">041237 Közfoglalk. Mintaporgram</t>
  </si>
  <si>
    <t xml:space="preserve">45120 Út, autópálya építés</t>
  </si>
  <si>
    <t xml:space="preserve">066020 Város és községgazd. Szolgáltatás</t>
  </si>
  <si>
    <t xml:space="preserve">083030 Egyéb kiadói tevékenység</t>
  </si>
  <si>
    <t xml:space="preserve">Önkormányzati feladat összesen </t>
  </si>
  <si>
    <t xml:space="preserve">10. Hivatali feladat</t>
  </si>
  <si>
    <t xml:space="preserve">011130 Önkormányzatok és önkormányzati hivatalok jogalkotó és igazgatási tevékenysége </t>
  </si>
  <si>
    <t xml:space="preserve">016010 Országgyűlési, önkormányzati és európai parlamenti képviselőválasztáshoz kapcsolódó tevékenységek</t>
  </si>
  <si>
    <t xml:space="preserve">018030 Támogtási célú finanszírozási műveletek </t>
  </si>
  <si>
    <t xml:space="preserve">031030 Közterület rendjének fenntartása</t>
  </si>
  <si>
    <t xml:space="preserve">098032 Pedagógiai szakmai szolgáltatások működtetési feladatai</t>
  </si>
  <si>
    <t xml:space="preserve">104051 Gyermekvédelmi pénzbeli és természetbeni ellátások</t>
  </si>
  <si>
    <t xml:space="preserve">105010 Munkanélküli aktív korúak ellátásai</t>
  </si>
  <si>
    <t xml:space="preserve">106020 Lakásfenntartással, lakhatással összefüggő ellátások </t>
  </si>
  <si>
    <t xml:space="preserve">Hivatali feladatok összesen </t>
  </si>
  <si>
    <t xml:space="preserve">11. Homokhátsági Munkaszervezet Konzorcium</t>
  </si>
  <si>
    <t xml:space="preserve">Önkormányzat összesen:</t>
  </si>
  <si>
    <t xml:space="preserve">Járulékok </t>
  </si>
  <si>
    <t xml:space="preserve">2017. évi
 eredeti </t>
  </si>
  <si>
    <t xml:space="preserve">ebből </t>
  </si>
  <si>
    <t xml:space="preserve">Kötelező </t>
  </si>
  <si>
    <t xml:space="preserve">Nem kötelező </t>
  </si>
  <si>
    <t xml:space="preserve">államigaz-gatási</t>
  </si>
  <si>
    <t xml:space="preserve">Városellátó Intézmény </t>
  </si>
  <si>
    <t xml:space="preserve">   Önkormányzati funkciók </t>
  </si>
  <si>
    <t xml:space="preserve">051030 Települési hulladék begyűjtése(Köztisztaság)</t>
  </si>
  <si>
    <t xml:space="preserve">045160  Közutak hidak üzemeltetése</t>
  </si>
  <si>
    <t xml:space="preserve">066020 Város és községgazdálkodás</t>
  </si>
  <si>
    <t xml:space="preserve">047120 Piac üzemeltetés</t>
  </si>
  <si>
    <t xml:space="preserve">042180 Állateü ellátás</t>
  </si>
  <si>
    <t xml:space="preserve">051050 Veszélyes hulladék elszállítása</t>
  </si>
  <si>
    <t xml:space="preserve">066010 Zöldterület kezelés</t>
  </si>
  <si>
    <t xml:space="preserve">063020 Vízelvezetés (csapadékvíz)</t>
  </si>
  <si>
    <t xml:space="preserve">013320 Köztemető fenntatása és működtetése</t>
  </si>
  <si>
    <t xml:space="preserve">081071 Üdülő szálláshely (Körös)</t>
  </si>
  <si>
    <t xml:space="preserve">081030 Sportlétestmények működtetése</t>
  </si>
  <si>
    <t xml:space="preserve">013350 Önkormányzati vagyonnal való gazdálkodás</t>
  </si>
  <si>
    <t xml:space="preserve">GESZ</t>
  </si>
  <si>
    <t xml:space="preserve">096015 Gyermekétkeztetés köznevelési intézményekben</t>
  </si>
  <si>
    <t xml:space="preserve">104035 Gyermekétkeztetés bölcsődében</t>
  </si>
  <si>
    <t xml:space="preserve">104037 Intézményen kívüli gyermekétkeztetés (rászoruló)</t>
  </si>
  <si>
    <t xml:space="preserve">096025 Munkahelyi étkezés</t>
  </si>
  <si>
    <t xml:space="preserve">013360 Más szerv részére végzett pénzügyi gazd. Tev.</t>
  </si>
  <si>
    <t xml:space="preserve">081071 Üdülő-szálláshely (TOURINFORM)</t>
  </si>
  <si>
    <t xml:space="preserve">Óvodák Igazgatósága </t>
  </si>
  <si>
    <t xml:space="preserve">091110 Óvodai nevelés</t>
  </si>
  <si>
    <t xml:space="preserve">091140 Óvodai nevelés ellátás</t>
  </si>
  <si>
    <t xml:space="preserve">104030 Gyermekek napközbeni ellátása</t>
  </si>
  <si>
    <t xml:space="preserve">Művelődési Központ és Városi Galéria </t>
  </si>
  <si>
    <t xml:space="preserve">082091 Közművelődés közösségi és társadalmi részvétel fejl</t>
  </si>
  <si>
    <t xml:space="preserve">82092 Közművelődés hagyományos közösségi kulturális 
értékek gondozása</t>
  </si>
  <si>
    <t xml:space="preserve">082093 Közművelődés egész életre kiterjedő tanulás amatőr művészetek</t>
  </si>
  <si>
    <t xml:space="preserve">086020 Helyi térségi közösségi tér biztosítása</t>
  </si>
  <si>
    <t xml:space="preserve">086090 Mindenféle egyéb szabadidős szolgáltatás</t>
  </si>
  <si>
    <t xml:space="preserve">Városi Könyvt.és Inf.Kp.és Tari László Múzeum</t>
  </si>
  <si>
    <t xml:space="preserve">082042 Könyvtári állomány gyarapítása</t>
  </si>
  <si>
    <t xml:space="preserve">082063 Múzeumi kiállítási tevékenység</t>
  </si>
  <si>
    <t xml:space="preserve">GESZ és int. össz:</t>
  </si>
  <si>
    <t xml:space="preserve">Alkotóház</t>
  </si>
  <si>
    <t xml:space="preserve">082030 művészeti tevékenység </t>
  </si>
  <si>
    <t xml:space="preserve">Dr. Szarka Ödön Egyesítet Eü. és Szociális Int. </t>
  </si>
  <si>
    <t xml:space="preserve">102023 Időskorúak tartós bentlakásos ellátása</t>
  </si>
  <si>
    <t xml:space="preserve">102024 Demens betegek tartós bentlakásos ellátása</t>
  </si>
  <si>
    <t xml:space="preserve">102025 Időskorúak átmeneti ellátása</t>
  </si>
  <si>
    <t xml:space="preserve">102026 Demens betegek átmeneti ellátása</t>
  </si>
  <si>
    <t xml:space="preserve">074031 Család-és nővédelmi eü.gondozás</t>
  </si>
  <si>
    <t xml:space="preserve">074032 Ifjúság-eü.gondozás</t>
  </si>
  <si>
    <t xml:space="preserve">074112 Háziorvosi ügyeleti ellátás</t>
  </si>
  <si>
    <t xml:space="preserve">072210 Járóbetegek gyógyító szakellátása</t>
  </si>
  <si>
    <t xml:space="preserve">072220 Járóbetegek rehabilitációs szakellátása</t>
  </si>
  <si>
    <t xml:space="preserve">104031 Gyermekek bölcsődei ellátása</t>
  </si>
  <si>
    <t xml:space="preserve">Piroskavárosi Szociális, Család és Gyermekjóléi Intézmény</t>
  </si>
  <si>
    <t xml:space="preserve">102023 Időskorúaktartós bentlakásos ellátása </t>
  </si>
  <si>
    <t xml:space="preserve">102024 Demens betegek tartós bentlakásos ellátása </t>
  </si>
  <si>
    <t xml:space="preserve">104242 Család- és Gyermekjóléti szolgáltatások</t>
  </si>
  <si>
    <t xml:space="preserve">104043 Család- és  Gyermekjóléti Központ</t>
  </si>
  <si>
    <t xml:space="preserve">Önkormányzat feladatok</t>
  </si>
  <si>
    <t xml:space="preserve">018030 Támogatási célú finanszírozási műveletek </t>
  </si>
  <si>
    <t xml:space="preserve">072111 Foglalkozási Eü-i ellátás</t>
  </si>
  <si>
    <t xml:space="preserve">072112 Háziorvosi ügyeleti ellátás</t>
  </si>
  <si>
    <t xml:space="preserve">081061 Szabadidős park, fürdő és strandszolgáltatás (sportolók szállítása)</t>
  </si>
  <si>
    <t xml:space="preserve">Sportolók szállítása </t>
  </si>
  <si>
    <t xml:space="preserve">083050 Televízió-műsor szolgáltatás támogatása </t>
  </si>
  <si>
    <t xml:space="preserve">084070 A fiatalok társadalmi intergrációját segítő struktúra, szakmai szolgáltatások fejlsztése, működtetése</t>
  </si>
  <si>
    <r>
      <rPr>
        <sz val="9"/>
        <rFont val="Times New Roman"/>
        <family val="1"/>
        <charset val="238"/>
      </rPr>
      <t xml:space="preserve">086090 Mindenféle egyéb szabadidős szolgáltatás</t>
    </r>
    <r>
      <rPr>
        <b val="true"/>
        <sz val="9"/>
        <rFont val="Times New Roman"/>
        <family val="1"/>
        <charset val="238"/>
      </rPr>
      <t xml:space="preserve"> (Városkép Kft.) </t>
    </r>
  </si>
  <si>
    <t xml:space="preserve">Csongrád TV támogatása </t>
  </si>
  <si>
    <t xml:space="preserve">098032 Nagyboldogasszony Katolikus Ált. Isk. tanulóinak kedvezményes étkeztetése</t>
  </si>
  <si>
    <t xml:space="preserve">103010 Elhunyt személyek hátramaradottainak pénzbeli ellátásai</t>
  </si>
  <si>
    <t xml:space="preserve">106020 Lakáésfenntartással, lakhatással összefüggő ellátások</t>
  </si>
  <si>
    <t xml:space="preserve">900060 Forgatási és befektetési célú finanszírozási műveletek </t>
  </si>
  <si>
    <t xml:space="preserve">2015. évről áthúzódó bérkompenzáció </t>
  </si>
  <si>
    <t xml:space="preserve">Közmű Szolgáltató Kft. </t>
  </si>
  <si>
    <t xml:space="preserve">ATMÖG-nek pénzeszköz átadás gyermekjóléti szolgálatra </t>
  </si>
  <si>
    <t xml:space="preserve">Esély Szociális és Gyermekjóléti Alapellátási Központ </t>
  </si>
  <si>
    <t xml:space="preserve">Hivatali feladat</t>
  </si>
  <si>
    <t xml:space="preserve">Homokhátsági Munkaszervezet Konzorcium</t>
  </si>
  <si>
    <t xml:space="preserve">MINDÖSSZESEN:</t>
  </si>
  <si>
    <t xml:space="preserve">Önkormányzati feladatok funkciónként</t>
  </si>
  <si>
    <t xml:space="preserve">2017. évi 
terv Ft-ban</t>
  </si>
  <si>
    <t xml:space="preserve">Tény</t>
  </si>
  <si>
    <t xml:space="preserve">1.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Egyéb működési kiadás </t>
  </si>
  <si>
    <t xml:space="preserve">     Működési kiadások összesen</t>
  </si>
  <si>
    <t xml:space="preserve">Beruházások</t>
  </si>
  <si>
    <t xml:space="preserve">Felújítások</t>
  </si>
  <si>
    <t xml:space="preserve">Egyéb felhalmozási kiadások</t>
  </si>
  <si>
    <t xml:space="preserve">     Felhalmozási kiadások összesen</t>
  </si>
  <si>
    <t xml:space="preserve">Hitel, kölcsöntörlesztés államháztartáson kívülre</t>
  </si>
  <si>
    <t xml:space="preserve">belföldi értékpapírok kiadása</t>
  </si>
  <si>
    <t xml:space="preserve">     Finanszírozási kiadások összesen</t>
  </si>
  <si>
    <t xml:space="preserve">Összesen kiadás</t>
  </si>
  <si>
    <t xml:space="preserve">Óvodák Igazgatósága</t>
  </si>
  <si>
    <t xml:space="preserve">Városi Könyvtár és Információs Központ </t>
  </si>
  <si>
    <t xml:space="preserve">Művelődési Központ és Városi Galéria</t>
  </si>
  <si>
    <t xml:space="preserve">Városellátó Intézmény összesen</t>
  </si>
  <si>
    <t xml:space="preserve">2. </t>
  </si>
  <si>
    <t xml:space="preserve">Dr. Szarka Ödön Egyesített Eü. És Szociális Int.</t>
  </si>
  <si>
    <t xml:space="preserve">3.</t>
  </si>
  <si>
    <t xml:space="preserve">Piroskavárosi Idősek Otthona </t>
  </si>
  <si>
    <t xml:space="preserve">4.</t>
  </si>
  <si>
    <t xml:space="preserve">Alkotóház </t>
  </si>
  <si>
    <t xml:space="preserve">INTÉZMÉNYEK ÖSSZESEN </t>
  </si>
  <si>
    <t xml:space="preserve">5.</t>
  </si>
  <si>
    <t xml:space="preserve">Polgármesteri Hivatal</t>
  </si>
  <si>
    <t xml:space="preserve">011130</t>
  </si>
  <si>
    <t xml:space="preserve">Önkormányzatok és önkormányzati hivatalok jogalkotó és általános igazgatási tevékenysége </t>
  </si>
  <si>
    <t xml:space="preserve">031030</t>
  </si>
  <si>
    <t xml:space="preserve">Közterület rendjének fenntartása </t>
  </si>
  <si>
    <t xml:space="preserve">Hitel, kölcsöntörlesztés államháztartáson kivülre</t>
  </si>
  <si>
    <t xml:space="preserve">Munkanélküli aktív korúak ellátásai</t>
  </si>
  <si>
    <t xml:space="preserve">Lakásfenntartással, lakhatással összefüggő ellátások</t>
  </si>
  <si>
    <t xml:space="preserve">POLGÁRMESTERI HIVATAL ÖSSZESEN: </t>
  </si>
  <si>
    <t xml:space="preserve">Egyéb működési kiadások</t>
  </si>
  <si>
    <t xml:space="preserve">6.</t>
  </si>
  <si>
    <t xml:space="preserve">Önkormányzat</t>
  </si>
  <si>
    <t xml:space="preserve">Önkormányzatok és önkormányzati hivatalok jogalkotó és általános igazgatási tevékenysége</t>
  </si>
  <si>
    <t xml:space="preserve">Betegséggel kapcsolatos pénzbeli ellátások </t>
  </si>
  <si>
    <t xml:space="preserve">Egyéb szociális pénzbeli és természetbeni ellátások </t>
  </si>
  <si>
    <t xml:space="preserve">Esély Szociális és Gyermekjóléti Alapellátás Kp. Támogatás</t>
  </si>
  <si>
    <t xml:space="preserve">041233</t>
  </si>
  <si>
    <t xml:space="preserve">Hosszabb időtartamú közfoglalkoztatás </t>
  </si>
  <si>
    <t xml:space="preserve">064010</t>
  </si>
  <si>
    <t xml:space="preserve">Közvilágítás </t>
  </si>
  <si>
    <t xml:space="preserve">081030</t>
  </si>
  <si>
    <t xml:space="preserve">Sportlétesítmények működtetése és fejlesztése </t>
  </si>
  <si>
    <t xml:space="preserve">081045</t>
  </si>
  <si>
    <t xml:space="preserve">Szabadidőssport tevékenység és támogatása </t>
  </si>
  <si>
    <t xml:space="preserve">061030</t>
  </si>
  <si>
    <t xml:space="preserve">Lakáshoz jutást segítő támogatások </t>
  </si>
  <si>
    <t xml:space="preserve">081061</t>
  </si>
  <si>
    <t xml:space="preserve">Szabadidő park, fürdő és strandszolgáltatás </t>
  </si>
  <si>
    <t xml:space="preserve">084031</t>
  </si>
  <si>
    <t xml:space="preserve">Civil szervezetek működési támogatása </t>
  </si>
  <si>
    <t xml:space="preserve">074032</t>
  </si>
  <si>
    <t xml:space="preserve">Igazgatás, egészségügyi gondozás </t>
  </si>
  <si>
    <t xml:space="preserve">083050</t>
  </si>
  <si>
    <t xml:space="preserve">Televízió-műsor szolgáltatás támogatása </t>
  </si>
  <si>
    <t xml:space="preserve">Egyéb működési célú kiadás</t>
  </si>
  <si>
    <t xml:space="preserve">074051</t>
  </si>
  <si>
    <t xml:space="preserve">Nem fertőző megbetegedések megelőzése</t>
  </si>
  <si>
    <t xml:space="preserve">072122</t>
  </si>
  <si>
    <t xml:space="preserve">Háziorvosi ügyeleti ellátás </t>
  </si>
  <si>
    <t xml:space="preserve">084070</t>
  </si>
  <si>
    <t xml:space="preserve">A fiatalok társadalmi integrációját segítő struktúra, szakmai
szolgáltatások fejlsztése, működtetése</t>
  </si>
  <si>
    <t xml:space="preserve">98032</t>
  </si>
  <si>
    <t xml:space="preserve">Pedagógiai szakmai szolgáltatások működtetési feladatai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 és elővárosi közúti személyszállítás</t>
  </si>
  <si>
    <t xml:space="preserve">76090</t>
  </si>
  <si>
    <t xml:space="preserve">Egyéb egészségügyi szolgáltatások finanszírozása és
 támogatása</t>
  </si>
  <si>
    <t xml:space="preserve">Foglalkozás egészségügyi ellátás</t>
  </si>
  <si>
    <t xml:space="preserve">013350</t>
  </si>
  <si>
    <t xml:space="preserve">Az önkormányzati vagyonnal való gazdálkodással kapcsolatos feladatok</t>
  </si>
  <si>
    <t xml:space="preserve">900060</t>
  </si>
  <si>
    <t xml:space="preserve">Forgatási és befektetési célú finanszírozási műveletek </t>
  </si>
  <si>
    <t xml:space="preserve">086090</t>
  </si>
  <si>
    <t xml:space="preserve">Mindenféle egyéb szabadidős tevékenység</t>
  </si>
  <si>
    <t xml:space="preserve">018030</t>
  </si>
  <si>
    <t xml:space="preserve">Támogatási célú finanszírozási műveletek</t>
  </si>
  <si>
    <t xml:space="preserve">103010</t>
  </si>
  <si>
    <t xml:space="preserve">Elhunyt személyek hátramaradottainak pénzbeli ellátásai</t>
  </si>
  <si>
    <t xml:space="preserve">Nagyboldogasszony Ált Isk. Kedvezményez étkeztetés</t>
  </si>
  <si>
    <t xml:space="preserve">ÖNKORMÁNYZAT ÖSSZESEN </t>
  </si>
  <si>
    <t xml:space="preserve">ÖSSZESEN </t>
  </si>
  <si>
    <t xml:space="preserve">Homokhátsági Regionális Hulladékgazdálkodási Társulás </t>
  </si>
  <si>
    <t xml:space="preserve">Csongrád-Csanytelek Ivóvízminőségjavító Társulás </t>
  </si>
  <si>
    <t xml:space="preserve">MINDÖSSZESEN </t>
  </si>
  <si>
    <t xml:space="preserve">ezer forintban</t>
  </si>
  <si>
    <t xml:space="preserve">Sor-
szám</t>
  </si>
  <si>
    <t xml:space="preserve">Rovat megnevezése</t>
  </si>
  <si>
    <t xml:space="preserve">Rovat
száma</t>
  </si>
  <si>
    <t xml:space="preserve">Eredeti előirányzat</t>
  </si>
  <si>
    <t xml:space="preserve">GESZ </t>
  </si>
  <si>
    <t xml:space="preserve">Városellátó Int. </t>
  </si>
  <si>
    <t xml:space="preserve">Óvodák 
Igazgatósága </t>
  </si>
  <si>
    <t xml:space="preserve">Városi Könytár
 és Inf. Központ </t>
  </si>
  <si>
    <t xml:space="preserve">Dr. Szarka Ödön Egyesített Egészségügyi és Szociális Int.</t>
  </si>
  <si>
    <t xml:space="preserve">Piroskavárosi 
Szociális, Család és Gyermekjóléti Intézmény</t>
  </si>
  <si>
    <t xml:space="preserve">Polgármesteri
Hivatal</t>
  </si>
  <si>
    <t xml:space="preserve">Homokhátsági Regionális Hulladékgazdálkodási Munkaszervezet</t>
  </si>
  <si>
    <t xml:space="preserve">Önkormányzati 
feladatok</t>
  </si>
  <si>
    <t xml:space="preserve">Mindösszesen</t>
  </si>
  <si>
    <t xml:space="preserve">2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
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K1</t>
  </si>
  <si>
    <t xml:space="preserve">20</t>
  </si>
  <si>
    <t xml:space="preserve">Munkaadókat terhelő járulékok és szociális             
     +rehó hozzájárulási adó                                                                            </t>
  </si>
  <si>
    <t xml:space="preserve">K2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K3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K4</t>
  </si>
  <si>
    <t xml:space="preserve">55</t>
  </si>
  <si>
    <t xml:space="preserve">Nemzetközi kötelezettségek</t>
  </si>
  <si>
    <t xml:space="preserve">K501</t>
  </si>
  <si>
    <t xml:space="preserve">56</t>
  </si>
  <si>
    <t xml:space="preserve">Elvonások és befizetések</t>
  </si>
  <si>
    <t xml:space="preserve">K502</t>
  </si>
  <si>
    <t xml:space="preserve">57</t>
  </si>
  <si>
    <t xml:space="preserve">Működési célú garancia- és kezességvállalásból származó kifizetés államháztartáson belülre</t>
  </si>
  <si>
    <t xml:space="preserve">K503</t>
  </si>
  <si>
    <t xml:space="preserve">58</t>
  </si>
  <si>
    <t xml:space="preserve">Működési célú visszatérítendő támogatások, 
kölcsönök nyújtása államháztartáson belülre</t>
  </si>
  <si>
    <t xml:space="preserve">K504</t>
  </si>
  <si>
    <t xml:space="preserve">59</t>
  </si>
  <si>
    <t xml:space="preserve">Működési célú visszatérítendő támogatások, kölcsönök törlesztése államháztartáson belülre</t>
  </si>
  <si>
    <t xml:space="preserve">K505</t>
  </si>
  <si>
    <t xml:space="preserve">60</t>
  </si>
  <si>
    <t xml:space="preserve">Egyéb működési célú támogatások államháztartáson belülre</t>
  </si>
  <si>
    <t xml:space="preserve">K506</t>
  </si>
  <si>
    <t xml:space="preserve">61</t>
  </si>
  <si>
    <t xml:space="preserve">Működési célú garancia- és kezességvállalásból származó kifizetés államháztartáson kívülre</t>
  </si>
  <si>
    <t xml:space="preserve">K507</t>
  </si>
  <si>
    <t xml:space="preserve">62</t>
  </si>
  <si>
    <t xml:space="preserve">Működési célú visszatérítendő támogatások,
 kölcsönök nyújtása államháztartáson kívülre</t>
  </si>
  <si>
    <t xml:space="preserve">K508</t>
  </si>
  <si>
    <t xml:space="preserve">63</t>
  </si>
  <si>
    <t xml:space="preserve">Árkiegészítések, ártámogatások</t>
  </si>
  <si>
    <t xml:space="preserve">K509</t>
  </si>
  <si>
    <t xml:space="preserve">64</t>
  </si>
  <si>
    <t xml:space="preserve">Kamattámogatások</t>
  </si>
  <si>
    <t xml:space="preserve">K510</t>
  </si>
  <si>
    <t xml:space="preserve">65</t>
  </si>
  <si>
    <t xml:space="preserve">Egyéb működési célú támogatások államháztartáson kívülre</t>
  </si>
  <si>
    <t xml:space="preserve">K511</t>
  </si>
  <si>
    <t xml:space="preserve">66</t>
  </si>
  <si>
    <t xml:space="preserve">Tartalékok</t>
  </si>
  <si>
    <t xml:space="preserve">K512</t>
  </si>
  <si>
    <t xml:space="preserve">67</t>
  </si>
  <si>
    <t xml:space="preserve">Egyéb működési célú kiadások (=55+…+66)</t>
  </si>
  <si>
    <t xml:space="preserve">K5</t>
  </si>
  <si>
    <t xml:space="preserve">68</t>
  </si>
  <si>
    <t xml:space="preserve">Immateriális javak beszerzése, létesítése</t>
  </si>
  <si>
    <t xml:space="preserve">K61</t>
  </si>
  <si>
    <t xml:space="preserve">69</t>
  </si>
  <si>
    <t xml:space="preserve">Ingatlanok beszerzése, létesítése</t>
  </si>
  <si>
    <t xml:space="preserve">K62</t>
  </si>
  <si>
    <t xml:space="preserve">70</t>
  </si>
  <si>
    <t xml:space="preserve">Informatikai eszközök beszerzése, létesítése</t>
  </si>
  <si>
    <t xml:space="preserve">K63</t>
  </si>
  <si>
    <t xml:space="preserve">71</t>
  </si>
  <si>
    <t xml:space="preserve">Egyéb tárgyi eszközök beszerzése, létesítése</t>
  </si>
  <si>
    <t xml:space="preserve">K64</t>
  </si>
  <si>
    <t xml:space="preserve">72</t>
  </si>
  <si>
    <t xml:space="preserve">Részesedések beszerzése</t>
  </si>
  <si>
    <t xml:space="preserve">K65</t>
  </si>
  <si>
    <t xml:space="preserve">73</t>
  </si>
  <si>
    <t xml:space="preserve">Meglévő részesedések növeléséhez kapcsolódó
 kiadások</t>
  </si>
  <si>
    <t xml:space="preserve">K66</t>
  </si>
  <si>
    <t xml:space="preserve">74</t>
  </si>
  <si>
    <t xml:space="preserve">Beruházási célú előzetesen felszámított általános 
forgalmi adó</t>
  </si>
  <si>
    <t xml:space="preserve">K67</t>
  </si>
  <si>
    <t xml:space="preserve">75</t>
  </si>
  <si>
    <t xml:space="preserve">Beruházások (=68+…+74)</t>
  </si>
  <si>
    <t xml:space="preserve">K6</t>
  </si>
  <si>
    <t xml:space="preserve">76</t>
  </si>
  <si>
    <t xml:space="preserve">Ingatlanok felújítása</t>
  </si>
  <si>
    <t xml:space="preserve">K71</t>
  </si>
  <si>
    <t xml:space="preserve">77</t>
  </si>
  <si>
    <t xml:space="preserve">Informatikai eszközök felújítása</t>
  </si>
  <si>
    <t xml:space="preserve">K72</t>
  </si>
  <si>
    <t xml:space="preserve">78</t>
  </si>
  <si>
    <t xml:space="preserve">Egyéb tárgyi eszközök felújítása </t>
  </si>
  <si>
    <t xml:space="preserve">K73</t>
  </si>
  <si>
    <t xml:space="preserve">79</t>
  </si>
  <si>
    <t xml:space="preserve">Felújítási célú előzetesen felszámított általános forgalmi adó</t>
  </si>
  <si>
    <t xml:space="preserve">K74</t>
  </si>
  <si>
    <t xml:space="preserve">80</t>
  </si>
  <si>
    <t xml:space="preserve">Felújítások (=76+...+79)</t>
  </si>
  <si>
    <t xml:space="preserve">K7</t>
  </si>
  <si>
    <t xml:space="preserve">81</t>
  </si>
  <si>
    <t xml:space="preserve">Felhalmozási célú garancia- és kezességvállalásból 
származó kifizetés államháztartáson belülre</t>
  </si>
  <si>
    <t xml:space="preserve">K81</t>
  </si>
  <si>
    <t xml:space="preserve">82</t>
  </si>
  <si>
    <t xml:space="preserve">Felhalmozási célú visszatérítendő támogatások, 
kölcsönök nyújtása államháztartáson belülre</t>
  </si>
  <si>
    <t xml:space="preserve">K82</t>
  </si>
  <si>
    <t xml:space="preserve">83</t>
  </si>
  <si>
    <t xml:space="preserve">Felhalmozási célú visszatérítendő támogatások,
 kölcsönök törlesztése államháztartáson belülre</t>
  </si>
  <si>
    <t xml:space="preserve">K83</t>
  </si>
  <si>
    <t xml:space="preserve">84</t>
  </si>
  <si>
    <t xml:space="preserve">Egyéb felhalmozási célú támogatások államháztartáson belülre</t>
  </si>
  <si>
    <t xml:space="preserve">K84</t>
  </si>
  <si>
    <t xml:space="preserve">85</t>
  </si>
  <si>
    <t xml:space="preserve">Felhalmozási célú garancia- és kezességvállalásból 
származó kifizetés államháztartáson kívülre</t>
  </si>
  <si>
    <t xml:space="preserve">K85</t>
  </si>
  <si>
    <t xml:space="preserve">86</t>
  </si>
  <si>
    <t xml:space="preserve">Felhalmozási célú visszatérítendő támogatások, kölcsönök nyújtása államháztartáson kívülre</t>
  </si>
  <si>
    <t xml:space="preserve">K86</t>
  </si>
  <si>
    <t xml:space="preserve">87</t>
  </si>
  <si>
    <t xml:space="preserve">Lakástámogatás</t>
  </si>
  <si>
    <t xml:space="preserve">K87</t>
  </si>
  <si>
    <t xml:space="preserve">88</t>
  </si>
  <si>
    <t xml:space="preserve">Egyéb felhalmozási célú támogatások államháztartáson kívülre </t>
  </si>
  <si>
    <t xml:space="preserve">K88</t>
  </si>
  <si>
    <t xml:space="preserve">89</t>
  </si>
  <si>
    <t xml:space="preserve">Egyéb felhalmozási célú kiadások (=81+…+88)</t>
  </si>
  <si>
    <t xml:space="preserve">K8</t>
  </si>
  <si>
    <t xml:space="preserve">90</t>
  </si>
  <si>
    <t xml:space="preserve">Költségvetési kiadások (=19+20+45+54+67+75+80+89)</t>
  </si>
  <si>
    <t xml:space="preserve">K1-K8</t>
  </si>
  <si>
    <t xml:space="preserve">Városellátó Intézmény</t>
  </si>
  <si>
    <t xml:space="preserve">Dr. Szarka Ödön Egyesített Egészségügyi és Szociális Intézmény</t>
  </si>
  <si>
    <t xml:space="preserve">Piroskavárosi 
Idősek Otthona </t>
  </si>
  <si>
    <t xml:space="preserve">Polgármesteri
feladatok</t>
  </si>
  <si>
    <t xml:space="preserve">Homokhátsági Regionális Hulladékgazdálkodási  Munkaszervezet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(=01+02+03)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(=05+…+08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(=04+09+…+15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(=17+…+20)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(=16+21+22)</t>
  </si>
  <si>
    <t xml:space="preserve">K9</t>
  </si>
  <si>
    <t xml:space="preserve">Megnevezés egyéb COFOG</t>
  </si>
  <si>
    <t xml:space="preserve">Személyi juttatás</t>
  </si>
  <si>
    <t xml:space="preserve">Járulék</t>
  </si>
  <si>
    <t xml:space="preserve">Pénzeszköz átadás</t>
  </si>
  <si>
    <t xml:space="preserve">Megjegyzés</t>
  </si>
  <si>
    <t xml:space="preserve">2016.évi</t>
  </si>
  <si>
    <t xml:space="preserve">2017.évi</t>
  </si>
  <si>
    <t xml:space="preserve">2016 évi</t>
  </si>
  <si>
    <t xml:space="preserve">2016. évi </t>
  </si>
  <si>
    <t xml:space="preserve">2017. évi</t>
  </si>
  <si>
    <t xml:space="preserve">2016. évi</t>
  </si>
  <si>
    <t xml:space="preserve">eredeti</t>
  </si>
  <si>
    <t xml:space="preserve">Ifjúság egészségügyi gondozás</t>
  </si>
  <si>
    <t xml:space="preserve">Iskolaorvosi ellátás </t>
  </si>
  <si>
    <t xml:space="preserve">Mellkas szűrővizsgálat</t>
  </si>
  <si>
    <t xml:space="preserve">Televizió-műsor szolgáltatása és támogatása</t>
  </si>
  <si>
    <t xml:space="preserve">Csongrád TV támogatás</t>
  </si>
  <si>
    <t xml:space="preserve">Egyéb egészségügyi szolgáltatások finanszírozása és támogatása</t>
  </si>
  <si>
    <t xml:space="preserve">Egészségturisztikai KFT támogatás</t>
  </si>
  <si>
    <t xml:space="preserve">Egészségügyi referens 70.000 Ft/hó</t>
  </si>
  <si>
    <t xml:space="preserve">Foglalkozás-egészségügyi alapellátás</t>
  </si>
  <si>
    <t xml:space="preserve">Foglalkozás-egészségügyi szolg. 266.751 Ft/név</t>
  </si>
  <si>
    <t xml:space="preserve">Városi és elővárosi közúti személyszállítás</t>
  </si>
  <si>
    <t xml:space="preserve">DAKK Zrt. működési támogatása</t>
  </si>
  <si>
    <t xml:space="preserve">Közművelődés -közösségi és társadalmi részvétel fejlesztése</t>
  </si>
  <si>
    <t xml:space="preserve">Életfa akció</t>
  </si>
  <si>
    <t xml:space="preserve">Polgármesteri keret </t>
  </si>
  <si>
    <t xml:space="preserve">Ár és belvízvédelem</t>
  </si>
  <si>
    <t xml:space="preserve">Külföldi kapcsolatok</t>
  </si>
  <si>
    <t xml:space="preserve">Alföldi Paletta</t>
  </si>
  <si>
    <t xml:space="preserve">Föveny kiadvány</t>
  </si>
  <si>
    <t xml:space="preserve">Kiadványok támogatására </t>
  </si>
  <si>
    <t xml:space="preserve">Kováts Attila megbízási díj 50.000 Ft/hó</t>
  </si>
  <si>
    <t xml:space="preserve">Városi rendezvények</t>
  </si>
  <si>
    <t xml:space="preserve">Színjátszócsoport vezetése 30.000 Ft/hó</t>
  </si>
  <si>
    <t xml:space="preserve">Tolmácsolás</t>
  </si>
  <si>
    <t xml:space="preserve">Honlap frissítés </t>
  </si>
  <si>
    <t xml:space="preserve">Film, video, televiziós műsor gyártása Juhászné Hajdú A.</t>
  </si>
  <si>
    <t xml:space="preserve">Kommunikációs tev.segítése,rendezvény dok. MÉDINFO KFT</t>
  </si>
  <si>
    <t xml:space="preserve">Nyugdíjas internet oktatás</t>
  </si>
  <si>
    <t xml:space="preserve">Nyomdaköltség 26 alkalom 225.000 Ft/alkalom</t>
  </si>
  <si>
    <t xml:space="preserve">Ebből 688.199 Ft 2015.évi</t>
  </si>
  <si>
    <t xml:space="preserve">Terjesztés  költsége 26 alkalom 3 Ft/lap *7500 példány</t>
  </si>
  <si>
    <t xml:space="preserve">Foto dokumentáció </t>
  </si>
  <si>
    <t xml:space="preserve">Körös-torok rendezvények</t>
  </si>
  <si>
    <t xml:space="preserve">Lakáshoz jutást segítő támogatások</t>
  </si>
  <si>
    <t xml:space="preserve">Első lakáshoz jutók lakástámogatása</t>
  </si>
  <si>
    <t xml:space="preserve">Első lakáshoz jutók kölcsöne</t>
  </si>
  <si>
    <t xml:space="preserve">Fiatalok társadalmi integrációját segítő szakmai szolg. fejlesztése, működtetése</t>
  </si>
  <si>
    <t xml:space="preserve">Városi Diák Önkormányzat működtetése, önkorm.ifjúsági kezdeményezései</t>
  </si>
  <si>
    <t xml:space="preserve">Nagyboldogasszony Katolikus Általános Iskola kedvezményes iskolai étkeztetésben részesülő tanulóinak  többletköltségeihez hozzájárulás:</t>
  </si>
  <si>
    <t xml:space="preserve">Fejlesztő Foglalkozások 2015.09-.01-2015.12.31</t>
  </si>
  <si>
    <t xml:space="preserve">Ped. Nap kiadásai</t>
  </si>
  <si>
    <t xml:space="preserve">Továbbszámlázott étkezés költsége</t>
  </si>
  <si>
    <t xml:space="preserve">Civil szervezetek működési támogatása</t>
  </si>
  <si>
    <t xml:space="preserve">Társadalmi szervezetek támogatása</t>
  </si>
  <si>
    <t xml:space="preserve">Városi Fúvószenekar támogatása</t>
  </si>
  <si>
    <t xml:space="preserve">Városi Fúvószenekar támogatása 2017.évi támog. Terhére </t>
  </si>
  <si>
    <t xml:space="preserve">Városi Fúvószenekar kölcsön</t>
  </si>
  <si>
    <t xml:space="preserve">Alföld Néptáncegyüttes</t>
  </si>
  <si>
    <t xml:space="preserve">Tanyaprogram</t>
  </si>
  <si>
    <t xml:space="preserve">Bűn és balesetmelőzési feladatok ellátása </t>
  </si>
  <si>
    <t xml:space="preserve">Önkormányzati alapítású közalapítványok támogatása </t>
  </si>
  <si>
    <t xml:space="preserve">Május 1 Vadásztársaság mezőőri szolg.</t>
  </si>
  <si>
    <t xml:space="preserve">Bokrosi Vadásztársaság mezőőri szolg.</t>
  </si>
  <si>
    <t xml:space="preserve">3.4.2 EURÓPAI UNIÓS TÁMOGATÁSSAL MEGVALÓSULÓ PROGRAMOK, PROJEKTEK BEVÉTELEI, KIADÁSAI</t>
  </si>
  <si>
    <t xml:space="preserve">Összesen</t>
  </si>
  <si>
    <t xml:space="preserve">Saját erő</t>
  </si>
  <si>
    <t xml:space="preserve">Támogatás</t>
  </si>
  <si>
    <t xml:space="preserve">GINOP 7.1.2-15- 2016-0002 kódszámú "Az Alsó-Tisza és a Körösök vízi turizmusának komplex fejlesztése"</t>
  </si>
  <si>
    <t xml:space="preserve">KEHOP-2.2.2-15-2015-00045 kódszámú "Délkelet-Magyarországi szennyvíz-elvezetési és kezelési fejlesztés 2." Konzorciumi pályázat</t>
  </si>
  <si>
    <t xml:space="preserve">Összesen </t>
  </si>
  <si>
    <t xml:space="preserve">Ssz.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t xml:space="preserve">Előzetesen becsült értéke (nettó)</t>
  </si>
  <si>
    <t xml:space="preserve">Alkalmazandó/választott eljárás típus:</t>
  </si>
  <si>
    <t xml:space="preserve">Érintett intézmény</t>
  </si>
  <si>
    <t xml:space="preserve">hírdetmény feladásának, vagy ajánlattételi felhívás elküldésének  ideje</t>
  </si>
  <si>
    <t xml:space="preserve">teljesítés ideje </t>
  </si>
  <si>
    <t xml:space="preserve"> €  (nettó összeg)</t>
  </si>
  <si>
    <t xml:space="preserve">eFt (nettó öszeg)</t>
  </si>
  <si>
    <t xml:space="preserve">GINOP 7.1.2-15 kódszámú projekt építési beruházásának közbeszerzése</t>
  </si>
  <si>
    <t xml:space="preserve">építés</t>
  </si>
  <si>
    <t xml:space="preserve">db</t>
  </si>
  <si>
    <t xml:space="preserve">2017. február</t>
  </si>
  <si>
    <t xml:space="preserve">2017. március</t>
  </si>
  <si>
    <t xml:space="preserve">30.570</t>
  </si>
  <si>
    <t xml:space="preserve">nemzeti eljárásrend, hirdetmény nélküli</t>
  </si>
  <si>
    <t xml:space="preserve">Széchenyi u. 27. szám alatti bölcsőde épület felújítása</t>
  </si>
  <si>
    <t xml:space="preserve">2017. február 03.</t>
  </si>
  <si>
    <t xml:space="preserve">2017. május-június</t>
  </si>
  <si>
    <t xml:space="preserve">33.773</t>
  </si>
  <si>
    <t xml:space="preserve">Kbt. 115.§ (1) bekezdés, nemzeti eljárásrend, hirdetmény nélküli</t>
  </si>
  <si>
    <t xml:space="preserve">Zöld város kialakítása - TOP-2.1.2-15  keretében Bökényi város rész utcáinak felújítása</t>
  </si>
  <si>
    <t xml:space="preserve">2017. február </t>
  </si>
  <si>
    <t xml:space="preserve">112.000</t>
  </si>
  <si>
    <t xml:space="preserve">Csongrádi Ipari Park fejlesztése - TOP-1.1.1-15 keretében csapadékvíz hálózat kiépítés</t>
  </si>
  <si>
    <t xml:space="preserve">65.000</t>
  </si>
  <si>
    <t xml:space="preserve"> Jelentősebb, jelzáloggal terhelt és terhelhető ingatlanok  (lakások és erdők nélkül)</t>
  </si>
  <si>
    <t xml:space="preserve">Ingatlan címe</t>
  </si>
  <si>
    <t xml:space="preserve">Helyrajzi száma</t>
  </si>
  <si>
    <t xml:space="preserve">Alapterülete</t>
  </si>
  <si>
    <t xml:space="preserve">Becsült értéke eFt </t>
  </si>
  <si>
    <t xml:space="preserve">Csongrád, Fő . 54. (üzlet-söröző)</t>
  </si>
  <si>
    <t xml:space="preserve">1212/A/5</t>
  </si>
  <si>
    <t xml:space="preserve">39 m²</t>
  </si>
  <si>
    <t xml:space="preserve">Jelzáloggal nem terhelt</t>
  </si>
  <si>
    <t xml:space="preserve">Csongrád, Fő u. 2-4. fszt. 2. (üzlet) </t>
  </si>
  <si>
    <t xml:space="preserve">227/2/A/69</t>
  </si>
  <si>
    <t xml:space="preserve">61 m²</t>
  </si>
  <si>
    <t xml:space="preserve">Csongrád, Fő u. 2-4. fszt. 3. (üzlet)</t>
  </si>
  <si>
    <t xml:space="preserve">227/2/A/70</t>
  </si>
  <si>
    <t xml:space="preserve">81 m²</t>
  </si>
  <si>
    <t xml:space="preserve">Csongrád, Fő u. 2-4. fszt. 4. (üzlet)</t>
  </si>
  <si>
    <t xml:space="preserve">227/2/A/71</t>
  </si>
  <si>
    <t xml:space="preserve">41 m²</t>
  </si>
  <si>
    <t xml:space="preserve">Csongrád, Fő u. 2-4. fszt. 5. (üzlet)</t>
  </si>
  <si>
    <t xml:space="preserve">227/2/A/72</t>
  </si>
  <si>
    <t xml:space="preserve">400 m²</t>
  </si>
  <si>
    <t xml:space="preserve">Csongrád, Fő u. 11-17. fszt. 71. (üzlet)</t>
  </si>
  <si>
    <t xml:space="preserve">634/A/71</t>
  </si>
  <si>
    <t xml:space="preserve">140 m²</t>
  </si>
  <si>
    <t xml:space="preserve">Csongrád, Fő u. 11-17. fszt. 72. (üzlet)</t>
  </si>
  <si>
    <t xml:space="preserve">634/A/72</t>
  </si>
  <si>
    <t xml:space="preserve">223 m²</t>
  </si>
  <si>
    <t xml:space="preserve">Csongrád, belterület volt Szeviép telep</t>
  </si>
  <si>
    <t xml:space="preserve">5878</t>
  </si>
  <si>
    <t xml:space="preserve">23.950 m²</t>
  </si>
  <si>
    <t xml:space="preserve">Csongrád, Fő u. 26. (volt Földhivatal, irodák és raktár</t>
  </si>
  <si>
    <t xml:space="preserve">629/A/2</t>
  </si>
  <si>
    <t xml:space="preserve">93 m²</t>
  </si>
  <si>
    <t xml:space="preserve">Jelzáloggal terhelt</t>
  </si>
  <si>
    <t xml:space="preserve">629/A/3</t>
  </si>
  <si>
    <t xml:space="preserve">287 m²</t>
  </si>
  <si>
    <t xml:space="preserve">629/A/4</t>
  </si>
  <si>
    <t xml:space="preserve">172 m²</t>
  </si>
  <si>
    <t xml:space="preserve"> Csongrád, Dózsa Gy. tér 1.(Posta)</t>
  </si>
  <si>
    <t xml:space="preserve">1.775 m²</t>
  </si>
  <si>
    <t xml:space="preserve">Csongrád, Fő u. 3.(szálloda)</t>
  </si>
  <si>
    <t xml:space="preserve">221</t>
  </si>
  <si>
    <t xml:space="preserve">1.226 m²</t>
  </si>
  <si>
    <t xml:space="preserve">Csongrád, Dob u. 3-5. (fürdő)</t>
  </si>
  <si>
    <t xml:space="preserve">662/1</t>
  </si>
  <si>
    <t xml:space="preserve">18.190 m²</t>
  </si>
  <si>
    <t xml:space="preserve">Csongrád, Síp utca 3-5, Dob utca 4-8. (volt iskola)</t>
  </si>
  <si>
    <t xml:space="preserve">699</t>
  </si>
  <si>
    <t xml:space="preserve">5.705 m²</t>
  </si>
  <si>
    <t xml:space="preserve">Csongrád, külterület (szántó)</t>
  </si>
  <si>
    <t xml:space="preserve">0314/3</t>
  </si>
  <si>
    <t xml:space="preserve">13.011 m²</t>
  </si>
  <si>
    <t xml:space="preserve">0766</t>
  </si>
  <si>
    <t xml:space="preserve">18.656 m² </t>
  </si>
  <si>
    <t xml:space="preserve">0313/1</t>
  </si>
  <si>
    <t xml:space="preserve">55.246 m²</t>
  </si>
  <si>
    <t xml:space="preserve">07/6</t>
  </si>
  <si>
    <t xml:space="preserve">70.682 m²  </t>
  </si>
  <si>
    <t xml:space="preserve">Csongrád, külterület (szántó, gyep)</t>
  </si>
  <si>
    <t xml:space="preserve">0753</t>
  </si>
  <si>
    <t xml:space="preserve">8.982 m²</t>
  </si>
  <si>
    <t xml:space="preserve">Csongrád, külterület  (legelő, sportpálya-paint-ball) </t>
  </si>
  <si>
    <t xml:space="preserve">0314/1</t>
  </si>
  <si>
    <t xml:space="preserve">29.968 m²</t>
  </si>
  <si>
    <t xml:space="preserve">Csongrád, külterület (szántó) </t>
  </si>
  <si>
    <t xml:space="preserve">0317/254</t>
  </si>
  <si>
    <t xml:space="preserve">56.796 m²</t>
  </si>
  <si>
    <t xml:space="preserve"> </t>
  </si>
  <si>
    <t xml:space="preserve">MEGNEVEZÉS</t>
  </si>
  <si>
    <t xml:space="preserve">Járulékok</t>
  </si>
  <si>
    <t xml:space="preserve">Pénzeszk. átad., e. tám.</t>
  </si>
  <si>
    <t xml:space="preserve">Ellátottak pénzbeli jutt.</t>
  </si>
  <si>
    <t xml:space="preserve">Felhalmozási kiadás</t>
  </si>
  <si>
    <t xml:space="preserve">1.  </t>
  </si>
  <si>
    <t xml:space="preserve">2016. évi eredeti előirányzat </t>
  </si>
  <si>
    <t xml:space="preserve">2.  </t>
  </si>
  <si>
    <t xml:space="preserve">2016. évi szerkezeti és szintrehozási változások éves összege (saját vagy felügyeleti hatáskörben hozott döntések miatt) (±)</t>
  </si>
  <si>
    <t xml:space="preserve">2/a</t>
  </si>
  <si>
    <t xml:space="preserve">Beépülő előirányzatok:</t>
  </si>
  <si>
    <t xml:space="preserve">     + tény bevétel miatt</t>
  </si>
  <si>
    <t xml:space="preserve">      ………………</t>
  </si>
  <si>
    <t xml:space="preserve">2/b</t>
  </si>
  <si>
    <t xml:space="preserve">2016. egyszeri feladatok levonása miatt</t>
  </si>
  <si>
    <t xml:space="preserve">     - jubileumi jutalom </t>
  </si>
  <si>
    <t xml:space="preserve">     - étkezési utalvány</t>
  </si>
  <si>
    <t xml:space="preserve">     - intézmények összesen (különbözet)</t>
  </si>
  <si>
    <t xml:space="preserve">     + lakáshoz jutók feltételeinek javítására</t>
  </si>
  <si>
    <t xml:space="preserve">     - közhasznú, közcélú fogl.</t>
  </si>
  <si>
    <t xml:space="preserve">     - 13. havi illetmény</t>
  </si>
  <si>
    <t xml:space="preserve">     - REHO (rehabilitációs hj.)</t>
  </si>
  <si>
    <t xml:space="preserve">     - Homokhátsági projekt</t>
  </si>
  <si>
    <t xml:space="preserve">     - Egyéb beruházások</t>
  </si>
  <si>
    <t xml:space="preserve">     - Fejlesztési hitel  </t>
  </si>
  <si>
    <t xml:space="preserve">3.  </t>
  </si>
  <si>
    <t xml:space="preserve">2017. Többlet előirányzat / csökkenés</t>
  </si>
  <si>
    <t xml:space="preserve">3/a</t>
  </si>
  <si>
    <t xml:space="preserve">     + 1,5 %-os saját bevétel növekmény</t>
  </si>
  <si>
    <t xml:space="preserve">     + Soros előrelépés </t>
  </si>
  <si>
    <t xml:space="preserve">      iskolák állami fenntartásba vétele </t>
  </si>
  <si>
    <t xml:space="preserve">     Szociális alapellátás és szolgáltatás visszavétele </t>
  </si>
  <si>
    <t xml:space="preserve">     Családsegítő és Gyermekjóléti Központ visszavétele </t>
  </si>
  <si>
    <t xml:space="preserve">     Csongrád TV támogatása </t>
  </si>
  <si>
    <t xml:space="preserve">     Óvodai technikaii dolgozók 10%-os béremelése</t>
  </si>
  <si>
    <t xml:space="preserve">     Minimálbéremelés</t>
  </si>
  <si>
    <t xml:space="preserve">     5%-os járulékcsökkenés (különbözet)</t>
  </si>
  <si>
    <t xml:space="preserve">3/b</t>
  </si>
  <si>
    <t xml:space="preserve">2017. feladat bővülés / csökkenés egyszeri feladatok hozzáadása miatt</t>
  </si>
  <si>
    <t xml:space="preserve">     jubileumi jutalom </t>
  </si>
  <si>
    <t xml:space="preserve">     közművelődés, közösségi és társ. részvétel fejlesztése</t>
  </si>
  <si>
    <t xml:space="preserve">      cafetéria</t>
  </si>
  <si>
    <t xml:space="preserve">      Polgármesteri Hivatalnál 2 havi illetmény + 3%</t>
  </si>
  <si>
    <t xml:space="preserve">      2% keresetkiegészítés intézményeknél</t>
  </si>
  <si>
    <t xml:space="preserve">      polgármesteri, alpolgármesteri illetmény különbözet </t>
  </si>
  <si>
    <t xml:space="preserve">      Dr. Szarka Ödön Egészségügyi Intézmény Erzsébet utalvány </t>
  </si>
  <si>
    <t xml:space="preserve">      közhasznú, közcélú fogl.</t>
  </si>
  <si>
    <t xml:space="preserve">     Családsegítő és Gyermekjóléti Központ átvétele kistérségtől</t>
  </si>
  <si>
    <t xml:space="preserve">     Óvodapedagógus bérfejlesztés</t>
  </si>
  <si>
    <t xml:space="preserve">     egyéb (megbízási díj, készenlét, túlóra, stb.)</t>
  </si>
  <si>
    <t xml:space="preserve">     vagyon különbözet</t>
  </si>
  <si>
    <t xml:space="preserve">     civil szervezetek támogatása</t>
  </si>
  <si>
    <t xml:space="preserve">     Közmű Kft. Különbözet</t>
  </si>
  <si>
    <t xml:space="preserve">     PH csökkenés </t>
  </si>
  <si>
    <t xml:space="preserve">     2016. év december havi bérkompenzáció</t>
  </si>
  <si>
    <t xml:space="preserve">     Homokhátsági Munkaszervezet különbözet </t>
  </si>
  <si>
    <t xml:space="preserve">2017. évi előirányzat (1-től 3. sorok összesen)</t>
  </si>
  <si>
    <t xml:space="preserve">2011.
 dec.31.</t>
  </si>
  <si>
    <t xml:space="preserve">2012.
dec.31.</t>
  </si>
  <si>
    <t xml:space="preserve">2013. 
dec. 31. </t>
  </si>
  <si>
    <t xml:space="preserve">2014. 
dec. 31.</t>
  </si>
  <si>
    <t xml:space="preserve">2015. 
dec. 31.</t>
  </si>
  <si>
    <t xml:space="preserve">2016.  december 31. </t>
  </si>
  <si>
    <t xml:space="preserve">1-30 nap</t>
  </si>
  <si>
    <t xml:space="preserve">30-90 nap</t>
  </si>
  <si>
    <t xml:space="preserve">90 napon túli </t>
  </si>
  <si>
    <t xml:space="preserve">összesen</t>
  </si>
  <si>
    <t xml:space="preserve">90 napon
 túli </t>
  </si>
  <si>
    <t xml:space="preserve">Kifizetetlen számlák állományai szállítók felé</t>
  </si>
  <si>
    <t xml:space="preserve">Művelődési Központ</t>
  </si>
  <si>
    <t xml:space="preserve">Városi Könyvtár</t>
  </si>
  <si>
    <t xml:space="preserve">Védőnői Szolgálat</t>
  </si>
  <si>
    <t xml:space="preserve">Dr. Szarka Ödön Egyesített Eü.</t>
  </si>
  <si>
    <t xml:space="preserve">Polgármesteri Hivatal </t>
  </si>
  <si>
    <t xml:space="preserve">     - működés </t>
  </si>
  <si>
    <t xml:space="preserve">     - projektek ÁFA </t>
  </si>
  <si>
    <t xml:space="preserve">Polgármesteri Hivatal összesen</t>
  </si>
  <si>
    <t xml:space="preserve">Önkormányzat </t>
  </si>
  <si>
    <t xml:space="preserve">Homokhátsági Munkaszervezet</t>
  </si>
  <si>
    <t xml:space="preserve">Szociális Ellátások Intézménye </t>
  </si>
  <si>
    <t xml:space="preserve">Mindösszesen  </t>
  </si>
  <si>
    <t xml:space="preserve">Társulás intézményei</t>
  </si>
  <si>
    <t xml:space="preserve">Szociális Ellátások Intézménye</t>
  </si>
  <si>
    <t xml:space="preserve">Iskolák Igazgatósága</t>
  </si>
  <si>
    <t xml:space="preserve">Piroskavárosi Szociális Intézm.</t>
  </si>
  <si>
    <t xml:space="preserve">Esély Szociális és Gyermekjóléti 
Alapellátási Központ</t>
  </si>
  <si>
    <t xml:space="preserve">Intézményi kintlevőségek</t>
  </si>
  <si>
    <t xml:space="preserve">Dr. Szarka Ödön Egyesített Egészségügyi és Szoc. Int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%"/>
    <numFmt numFmtId="168" formatCode="@"/>
    <numFmt numFmtId="169" formatCode="00"/>
    <numFmt numFmtId="170" formatCode="\ ##########"/>
    <numFmt numFmtId="171" formatCode="0__"/>
    <numFmt numFmtId="172" formatCode="[$-409]m/d/yyyy"/>
    <numFmt numFmtId="173" formatCode="#,##0\ _F_t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38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sz val="9"/>
      <name val="Times New Roman"/>
      <family val="1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sz val="10.5"/>
      <color rgb="FF000000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b val="true"/>
      <sz val="10.5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Arial CE"/>
      <family val="0"/>
      <charset val="238"/>
    </font>
    <font>
      <sz val="10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  <cellStyle name="Normál 5" xfId="23"/>
    <cellStyle name="Normál_ingatlanok jelzálog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56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2" width="16.7"/>
    <col collapsed="false" customWidth="true" hidden="false" outlineLevel="0" max="6" min="6" style="1" width="16.28"/>
    <col collapsed="false" customWidth="true" hidden="false" outlineLevel="0" max="7" min="7" style="1" width="16.84"/>
    <col collapsed="false" customWidth="true" hidden="false" outlineLevel="0" max="8" min="8" style="1" width="14.7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3" t="s">
        <v>0</v>
      </c>
      <c r="B1" s="3"/>
      <c r="C1" s="4" t="n">
        <v>2012</v>
      </c>
      <c r="D1" s="4" t="n">
        <v>2013</v>
      </c>
      <c r="E1" s="4" t="n">
        <v>2014</v>
      </c>
      <c r="F1" s="4" t="n">
        <v>2015</v>
      </c>
      <c r="G1" s="5" t="s">
        <v>1</v>
      </c>
      <c r="H1" s="5"/>
      <c r="I1" s="6" t="s">
        <v>2</v>
      </c>
    </row>
    <row r="2" customFormat="false" ht="24.75" hidden="false" customHeight="true" outlineLevel="0" collapsed="false">
      <c r="A2" s="3"/>
      <c r="B2" s="3"/>
      <c r="C2" s="7" t="s">
        <v>3</v>
      </c>
      <c r="D2" s="7" t="s">
        <v>3</v>
      </c>
      <c r="E2" s="8" t="s">
        <v>3</v>
      </c>
      <c r="F2" s="9" t="s">
        <v>3</v>
      </c>
      <c r="G2" s="8" t="s">
        <v>4</v>
      </c>
      <c r="H2" s="9" t="s">
        <v>5</v>
      </c>
      <c r="I2" s="10" t="s">
        <v>6</v>
      </c>
    </row>
    <row r="3" customFormat="false" ht="24.75" hidden="false" customHeight="true" outlineLevel="0" collapsed="false">
      <c r="A3" s="11" t="n">
        <v>1</v>
      </c>
      <c r="B3" s="12" t="s">
        <v>7</v>
      </c>
      <c r="C3" s="13" t="n">
        <v>753452000</v>
      </c>
      <c r="D3" s="14" t="n">
        <v>901353000</v>
      </c>
      <c r="E3" s="14" t="n">
        <v>1051695000</v>
      </c>
      <c r="F3" s="14" t="n">
        <v>1012566000</v>
      </c>
      <c r="G3" s="15" t="n">
        <v>877077000</v>
      </c>
      <c r="H3" s="16" t="n">
        <v>1163343436</v>
      </c>
      <c r="I3" s="17" t="n">
        <v>1023530303</v>
      </c>
    </row>
    <row r="4" customFormat="false" ht="24.75" hidden="false" customHeight="true" outlineLevel="0" collapsed="false">
      <c r="A4" s="18" t="n">
        <v>2</v>
      </c>
      <c r="B4" s="19" t="s">
        <v>8</v>
      </c>
      <c r="C4" s="20" t="n">
        <v>191196000</v>
      </c>
      <c r="D4" s="21" t="n">
        <v>222236000</v>
      </c>
      <c r="E4" s="21" t="n">
        <v>261396000</v>
      </c>
      <c r="F4" s="21" t="n">
        <v>248124000</v>
      </c>
      <c r="G4" s="22" t="n">
        <v>236799000</v>
      </c>
      <c r="H4" s="21" t="n">
        <v>281417696</v>
      </c>
      <c r="I4" s="23" t="n">
        <v>228786235</v>
      </c>
    </row>
    <row r="5" customFormat="false" ht="24.75" hidden="false" customHeight="true" outlineLevel="0" collapsed="false">
      <c r="A5" s="18" t="n">
        <v>3</v>
      </c>
      <c r="B5" s="19" t="s">
        <v>9</v>
      </c>
      <c r="C5" s="20" t="n">
        <v>1006169000</v>
      </c>
      <c r="D5" s="21" t="n">
        <v>842597000</v>
      </c>
      <c r="E5" s="21" t="n">
        <v>1320350000</v>
      </c>
      <c r="F5" s="21" t="n">
        <v>1035916000</v>
      </c>
      <c r="G5" s="22" t="n">
        <v>909014860</v>
      </c>
      <c r="H5" s="21" t="n">
        <v>1076629459</v>
      </c>
      <c r="I5" s="23" t="n">
        <v>957209551</v>
      </c>
    </row>
    <row r="6" customFormat="false" ht="24.75" hidden="false" customHeight="true" outlineLevel="0" collapsed="false">
      <c r="A6" s="18" t="n">
        <v>4</v>
      </c>
      <c r="B6" s="19" t="s">
        <v>10</v>
      </c>
      <c r="C6" s="20" t="n">
        <v>223116000</v>
      </c>
      <c r="D6" s="21" t="n">
        <v>396149000</v>
      </c>
      <c r="E6" s="21" t="n">
        <v>466469000</v>
      </c>
      <c r="F6" s="21" t="n">
        <v>457673000</v>
      </c>
      <c r="G6" s="22" t="n">
        <v>323014000</v>
      </c>
      <c r="H6" s="21" t="n">
        <v>431409348</v>
      </c>
      <c r="I6" s="23" t="n">
        <v>116283000</v>
      </c>
    </row>
    <row r="7" customFormat="false" ht="24.75" hidden="false" customHeight="true" outlineLevel="0" collapsed="false">
      <c r="A7" s="18" t="n">
        <v>5</v>
      </c>
      <c r="B7" s="19" t="s">
        <v>11</v>
      </c>
      <c r="C7" s="20" t="n">
        <v>297857000</v>
      </c>
      <c r="D7" s="21" t="n">
        <v>183527000</v>
      </c>
      <c r="E7" s="21" t="n">
        <v>128034000</v>
      </c>
      <c r="F7" s="21" t="n">
        <v>68136000</v>
      </c>
      <c r="G7" s="22" t="n">
        <v>30000000</v>
      </c>
      <c r="H7" s="21" t="n">
        <v>30091200</v>
      </c>
      <c r="I7" s="23" t="n">
        <v>28000000</v>
      </c>
    </row>
    <row r="8" customFormat="false" ht="24.75" hidden="false" customHeight="true" outlineLevel="0" collapsed="false">
      <c r="A8" s="18" t="n">
        <v>6</v>
      </c>
      <c r="B8" s="19" t="s">
        <v>12</v>
      </c>
      <c r="C8" s="20" t="n">
        <v>795544000</v>
      </c>
      <c r="D8" s="21" t="n">
        <v>485347000</v>
      </c>
      <c r="E8" s="21" t="n">
        <v>2504892000</v>
      </c>
      <c r="F8" s="21" t="n">
        <v>857270000</v>
      </c>
      <c r="G8" s="22" t="n">
        <v>1080672000</v>
      </c>
      <c r="H8" s="21" t="n">
        <v>341590977</v>
      </c>
      <c r="I8" s="23" t="n">
        <v>1179033534</v>
      </c>
    </row>
    <row r="9" s="29" customFormat="true" ht="24.75" hidden="false" customHeight="true" outlineLevel="0" collapsed="false">
      <c r="A9" s="24"/>
      <c r="B9" s="25" t="s">
        <v>13</v>
      </c>
      <c r="C9" s="26" t="n">
        <f aca="false">SUM(C3:C8)</f>
        <v>3267334000</v>
      </c>
      <c r="D9" s="27" t="n">
        <f aca="false">SUM(D3:D8)</f>
        <v>3031209000</v>
      </c>
      <c r="E9" s="27" t="n">
        <f aca="false">SUM(E3:E8)</f>
        <v>5732836000</v>
      </c>
      <c r="F9" s="27" t="n">
        <f aca="false">SUM(F3:F8)</f>
        <v>3679685000</v>
      </c>
      <c r="G9" s="26" t="n">
        <f aca="false">SUM(G3:G8)</f>
        <v>3456576860</v>
      </c>
      <c r="H9" s="26" t="n">
        <f aca="false">SUM(H3:H8)</f>
        <v>3324482116</v>
      </c>
      <c r="I9" s="28" t="n">
        <f aca="false">SUM(I3:I8)</f>
        <v>3532842623</v>
      </c>
    </row>
  </sheetData>
  <mergeCells count="2">
    <mergeCell ref="A1:B2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Kiadások alakulása 2012-2017. években &amp;R3. melléklet a ...../2017. (II. ...) önkormányzati rendelethez
adatok Ft-ban</oddHeader>
    <oddFooter>&amp;C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8" width="3.99"/>
    <col collapsed="false" customWidth="true" hidden="false" outlineLevel="0" max="2" min="2" style="388" width="42.28"/>
    <col collapsed="false" customWidth="true" hidden="false" outlineLevel="0" max="3" min="3" style="389" width="15.28"/>
    <col collapsed="false" customWidth="true" hidden="false" outlineLevel="0" max="4" min="4" style="388" width="16.13"/>
    <col collapsed="false" customWidth="true" hidden="false" outlineLevel="0" max="5" min="5" style="388" width="14.99"/>
    <col collapsed="false" customWidth="true" hidden="false" outlineLevel="0" max="6" min="6" style="388" width="33.99"/>
    <col collapsed="false" customWidth="false" hidden="false" outlineLevel="0" max="257" min="7" style="388" width="9.14"/>
  </cols>
  <sheetData>
    <row r="1" customFormat="false" ht="30" hidden="false" customHeight="true" outlineLevel="0" collapsed="false">
      <c r="A1" s="390" t="s">
        <v>715</v>
      </c>
      <c r="B1" s="390"/>
      <c r="C1" s="390"/>
      <c r="D1" s="390"/>
      <c r="E1" s="390"/>
      <c r="F1" s="390"/>
    </row>
    <row r="2" customFormat="false" ht="31.5" hidden="false" customHeight="false" outlineLevel="0" collapsed="false">
      <c r="A2" s="391"/>
      <c r="B2" s="392" t="s">
        <v>716</v>
      </c>
      <c r="C2" s="393" t="s">
        <v>717</v>
      </c>
      <c r="D2" s="392" t="s">
        <v>718</v>
      </c>
      <c r="E2" s="392" t="s">
        <v>719</v>
      </c>
      <c r="F2" s="392" t="s">
        <v>617</v>
      </c>
    </row>
    <row r="3" customFormat="false" ht="15.75" hidden="false" customHeight="false" outlineLevel="0" collapsed="false">
      <c r="A3" s="391"/>
      <c r="B3" s="394" t="s">
        <v>720</v>
      </c>
      <c r="C3" s="395" t="s">
        <v>721</v>
      </c>
      <c r="D3" s="396" t="s">
        <v>722</v>
      </c>
      <c r="E3" s="397" t="n">
        <v>3900</v>
      </c>
      <c r="F3" s="396" t="s">
        <v>723</v>
      </c>
    </row>
    <row r="4" customFormat="false" ht="15.75" hidden="false" customHeight="false" outlineLevel="0" collapsed="false">
      <c r="A4" s="391" t="n">
        <v>1</v>
      </c>
      <c r="B4" s="394" t="s">
        <v>724</v>
      </c>
      <c r="C4" s="395" t="s">
        <v>725</v>
      </c>
      <c r="D4" s="396" t="s">
        <v>726</v>
      </c>
      <c r="E4" s="397" t="n">
        <v>7000</v>
      </c>
      <c r="F4" s="396" t="s">
        <v>723</v>
      </c>
    </row>
    <row r="5" customFormat="false" ht="15.75" hidden="false" customHeight="false" outlineLevel="0" collapsed="false">
      <c r="A5" s="391" t="n">
        <f aca="false">A4+1</f>
        <v>2</v>
      </c>
      <c r="B5" s="394" t="s">
        <v>727</v>
      </c>
      <c r="C5" s="395" t="s">
        <v>728</v>
      </c>
      <c r="D5" s="396" t="s">
        <v>729</v>
      </c>
      <c r="E5" s="397" t="n">
        <v>9700</v>
      </c>
      <c r="F5" s="396" t="s">
        <v>723</v>
      </c>
    </row>
    <row r="6" customFormat="false" ht="15.75" hidden="false" customHeight="false" outlineLevel="0" collapsed="false">
      <c r="A6" s="391" t="n">
        <f aca="false">A5+1</f>
        <v>3</v>
      </c>
      <c r="B6" s="394" t="s">
        <v>730</v>
      </c>
      <c r="C6" s="395" t="s">
        <v>731</v>
      </c>
      <c r="D6" s="396" t="s">
        <v>732</v>
      </c>
      <c r="E6" s="397" t="n">
        <v>4900</v>
      </c>
      <c r="F6" s="396" t="s">
        <v>723</v>
      </c>
    </row>
    <row r="7" customFormat="false" ht="15.75" hidden="false" customHeight="false" outlineLevel="0" collapsed="false">
      <c r="A7" s="391" t="n">
        <f aca="false">A6+1</f>
        <v>4</v>
      </c>
      <c r="B7" s="394" t="s">
        <v>733</v>
      </c>
      <c r="C7" s="395" t="s">
        <v>734</v>
      </c>
      <c r="D7" s="396" t="s">
        <v>735</v>
      </c>
      <c r="E7" s="397" t="n">
        <v>48000</v>
      </c>
      <c r="F7" s="396" t="s">
        <v>723</v>
      </c>
    </row>
    <row r="8" customFormat="false" ht="15.75" hidden="false" customHeight="false" outlineLevel="0" collapsed="false">
      <c r="A8" s="391" t="n">
        <f aca="false">A7+1</f>
        <v>5</v>
      </c>
      <c r="B8" s="394" t="s">
        <v>736</v>
      </c>
      <c r="C8" s="395" t="s">
        <v>737</v>
      </c>
      <c r="D8" s="396" t="s">
        <v>738</v>
      </c>
      <c r="E8" s="397" t="n">
        <v>14000</v>
      </c>
      <c r="F8" s="396" t="s">
        <v>723</v>
      </c>
    </row>
    <row r="9" customFormat="false" ht="15.75" hidden="false" customHeight="false" outlineLevel="0" collapsed="false">
      <c r="A9" s="391" t="n">
        <f aca="false">A8+1</f>
        <v>6</v>
      </c>
      <c r="B9" s="394" t="s">
        <v>739</v>
      </c>
      <c r="C9" s="395" t="s">
        <v>740</v>
      </c>
      <c r="D9" s="396" t="s">
        <v>741</v>
      </c>
      <c r="E9" s="397" t="n">
        <v>22300</v>
      </c>
      <c r="F9" s="396" t="s">
        <v>723</v>
      </c>
    </row>
    <row r="10" customFormat="false" ht="15.75" hidden="false" customHeight="false" outlineLevel="0" collapsed="false">
      <c r="A10" s="391" t="n">
        <f aca="false">A9+1</f>
        <v>7</v>
      </c>
      <c r="B10" s="398" t="s">
        <v>742</v>
      </c>
      <c r="C10" s="395" t="s">
        <v>743</v>
      </c>
      <c r="D10" s="396" t="s">
        <v>744</v>
      </c>
      <c r="E10" s="397" t="n">
        <v>28000</v>
      </c>
      <c r="F10" s="396" t="s">
        <v>723</v>
      </c>
      <c r="G10" s="399"/>
    </row>
    <row r="11" s="405" customFormat="true" ht="15.75" hidden="false" customHeight="true" outlineLevel="0" collapsed="false">
      <c r="A11" s="400" t="n">
        <v>8</v>
      </c>
      <c r="B11" s="401" t="s">
        <v>745</v>
      </c>
      <c r="C11" s="402" t="s">
        <v>746</v>
      </c>
      <c r="D11" s="403" t="s">
        <v>747</v>
      </c>
      <c r="E11" s="404" t="n">
        <v>7412</v>
      </c>
      <c r="F11" s="403" t="s">
        <v>748</v>
      </c>
    </row>
    <row r="12" s="405" customFormat="true" ht="15.75" hidden="false" customHeight="false" outlineLevel="0" collapsed="false">
      <c r="A12" s="400"/>
      <c r="B12" s="401"/>
      <c r="C12" s="402" t="s">
        <v>749</v>
      </c>
      <c r="D12" s="403" t="s">
        <v>750</v>
      </c>
      <c r="E12" s="404" t="n">
        <v>29850</v>
      </c>
      <c r="F12" s="403" t="s">
        <v>748</v>
      </c>
    </row>
    <row r="13" s="405" customFormat="true" ht="16.5" hidden="false" customHeight="true" outlineLevel="0" collapsed="false">
      <c r="A13" s="400"/>
      <c r="B13" s="401"/>
      <c r="C13" s="402" t="s">
        <v>751</v>
      </c>
      <c r="D13" s="403" t="s">
        <v>752</v>
      </c>
      <c r="E13" s="404" t="n">
        <v>13738</v>
      </c>
      <c r="F13" s="403" t="s">
        <v>748</v>
      </c>
    </row>
    <row r="14" s="405" customFormat="true" ht="15.75" hidden="false" customHeight="false" outlineLevel="0" collapsed="false">
      <c r="A14" s="406" t="n">
        <v>9</v>
      </c>
      <c r="B14" s="407" t="s">
        <v>753</v>
      </c>
      <c r="C14" s="402" t="n">
        <v>219</v>
      </c>
      <c r="D14" s="403" t="s">
        <v>754</v>
      </c>
      <c r="E14" s="404" t="n">
        <v>159800</v>
      </c>
      <c r="F14" s="403" t="s">
        <v>748</v>
      </c>
    </row>
    <row r="15" customFormat="false" ht="15.75" hidden="false" customHeight="false" outlineLevel="0" collapsed="false">
      <c r="A15" s="391" t="n">
        <v>10</v>
      </c>
      <c r="B15" s="394" t="s">
        <v>755</v>
      </c>
      <c r="C15" s="395" t="s">
        <v>756</v>
      </c>
      <c r="D15" s="403" t="s">
        <v>757</v>
      </c>
      <c r="E15" s="397" t="n">
        <v>140000</v>
      </c>
      <c r="F15" s="396" t="s">
        <v>723</v>
      </c>
    </row>
    <row r="16" customFormat="false" ht="15.75" hidden="false" customHeight="false" outlineLevel="0" collapsed="false">
      <c r="A16" s="391" t="n">
        <v>11</v>
      </c>
      <c r="B16" s="394" t="s">
        <v>758</v>
      </c>
      <c r="C16" s="395" t="s">
        <v>759</v>
      </c>
      <c r="D16" s="396" t="s">
        <v>760</v>
      </c>
      <c r="E16" s="397" t="n">
        <v>374000</v>
      </c>
      <c r="F16" s="396" t="s">
        <v>748</v>
      </c>
    </row>
    <row r="17" customFormat="false" ht="31.5" hidden="false" customHeight="false" outlineLevel="0" collapsed="false">
      <c r="A17" s="391" t="n">
        <v>12</v>
      </c>
      <c r="B17" s="394" t="s">
        <v>761</v>
      </c>
      <c r="C17" s="395" t="s">
        <v>762</v>
      </c>
      <c r="D17" s="396" t="s">
        <v>763</v>
      </c>
      <c r="E17" s="397" t="n">
        <v>423000</v>
      </c>
      <c r="F17" s="396" t="s">
        <v>748</v>
      </c>
    </row>
    <row r="18" customFormat="false" ht="20.1" hidden="false" customHeight="true" outlineLevel="0" collapsed="false">
      <c r="A18" s="391" t="n">
        <v>12</v>
      </c>
      <c r="B18" s="394" t="s">
        <v>764</v>
      </c>
      <c r="C18" s="395" t="s">
        <v>765</v>
      </c>
      <c r="D18" s="396" t="s">
        <v>766</v>
      </c>
      <c r="E18" s="397" t="n">
        <v>6500</v>
      </c>
      <c r="F18" s="396" t="s">
        <v>723</v>
      </c>
    </row>
    <row r="19" customFormat="false" ht="20.1" hidden="false" customHeight="true" outlineLevel="0" collapsed="false">
      <c r="A19" s="391" t="n">
        <v>13</v>
      </c>
      <c r="B19" s="394" t="s">
        <v>764</v>
      </c>
      <c r="C19" s="395" t="s">
        <v>767</v>
      </c>
      <c r="D19" s="396" t="s">
        <v>768</v>
      </c>
      <c r="E19" s="397" t="n">
        <v>4100</v>
      </c>
      <c r="F19" s="396" t="s">
        <v>723</v>
      </c>
    </row>
    <row r="20" customFormat="false" ht="33.75" hidden="false" customHeight="true" outlineLevel="0" collapsed="false">
      <c r="A20" s="391" t="n">
        <v>14</v>
      </c>
      <c r="B20" s="394" t="s">
        <v>764</v>
      </c>
      <c r="C20" s="395" t="s">
        <v>769</v>
      </c>
      <c r="D20" s="396" t="s">
        <v>770</v>
      </c>
      <c r="E20" s="397" t="n">
        <v>5500</v>
      </c>
      <c r="F20" s="396" t="s">
        <v>723</v>
      </c>
    </row>
    <row r="21" customFormat="false" ht="15.75" hidden="false" customHeight="false" outlineLevel="0" collapsed="false">
      <c r="A21" s="391" t="n">
        <v>15</v>
      </c>
      <c r="B21" s="394" t="s">
        <v>764</v>
      </c>
      <c r="C21" s="395" t="s">
        <v>771</v>
      </c>
      <c r="D21" s="396" t="s">
        <v>772</v>
      </c>
      <c r="E21" s="397" t="n">
        <v>4660</v>
      </c>
      <c r="F21" s="396" t="s">
        <v>723</v>
      </c>
    </row>
    <row r="22" customFormat="false" ht="15.75" hidden="false" customHeight="false" outlineLevel="0" collapsed="false">
      <c r="A22" s="391" t="n">
        <v>16</v>
      </c>
      <c r="B22" s="394" t="s">
        <v>773</v>
      </c>
      <c r="C22" s="395" t="s">
        <v>774</v>
      </c>
      <c r="D22" s="396" t="s">
        <v>775</v>
      </c>
      <c r="E22" s="397" t="n">
        <v>2640</v>
      </c>
      <c r="F22" s="396" t="s">
        <v>723</v>
      </c>
    </row>
    <row r="23" customFormat="false" ht="31.5" hidden="false" customHeight="false" outlineLevel="0" collapsed="false">
      <c r="A23" s="391" t="n">
        <v>17</v>
      </c>
      <c r="B23" s="394" t="s">
        <v>776</v>
      </c>
      <c r="C23" s="395" t="s">
        <v>777</v>
      </c>
      <c r="D23" s="396" t="s">
        <v>778</v>
      </c>
      <c r="E23" s="397" t="n">
        <v>3000</v>
      </c>
      <c r="F23" s="396" t="s">
        <v>723</v>
      </c>
    </row>
    <row r="24" customFormat="false" ht="15.75" hidden="false" customHeight="false" outlineLevel="0" collapsed="false">
      <c r="A24" s="391" t="n">
        <v>18</v>
      </c>
      <c r="B24" s="394" t="s">
        <v>779</v>
      </c>
      <c r="C24" s="395" t="s">
        <v>780</v>
      </c>
      <c r="D24" s="396" t="s">
        <v>781</v>
      </c>
      <c r="E24" s="397" t="n">
        <v>5800</v>
      </c>
      <c r="F24" s="396" t="s">
        <v>723</v>
      </c>
    </row>
    <row r="25" customFormat="false" ht="15.75" hidden="false" customHeight="false" outlineLevel="0" collapsed="false">
      <c r="A25" s="391"/>
      <c r="B25" s="408" t="s">
        <v>679</v>
      </c>
      <c r="C25" s="409"/>
      <c r="D25" s="408"/>
      <c r="E25" s="410" t="n">
        <f aca="false">SUM(E3:E24)</f>
        <v>1317800</v>
      </c>
      <c r="F25" s="391"/>
    </row>
  </sheetData>
  <mergeCells count="3">
    <mergeCell ref="A1:F1"/>
    <mergeCell ref="A11:A13"/>
    <mergeCell ref="B11:B13"/>
  </mergeCells>
  <printOptions headings="false" gridLines="false" gridLinesSet="true" horizontalCentered="true" verticalCentered="false"/>
  <pageMargins left="0.39375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3.4.4. Jelzáloggal terhelhető jelentősebb ingatlanok</oddHeader>
    <oddFooter>&amp;L&amp;8&amp;Z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1" width="3.7"/>
    <col collapsed="false" customWidth="true" hidden="false" outlineLevel="0" max="2" min="2" style="412" width="76.7"/>
    <col collapsed="false" customWidth="true" hidden="false" outlineLevel="0" max="3" min="3" style="412" width="16.7"/>
    <col collapsed="false" customWidth="true" hidden="false" outlineLevel="0" max="4" min="4" style="412" width="20.7"/>
    <col collapsed="false" customWidth="true" hidden="false" outlineLevel="0" max="5" min="5" style="412" width="19.99"/>
    <col collapsed="false" customWidth="true" hidden="false" outlineLevel="0" max="6" min="6" style="412" width="17.56"/>
    <col collapsed="false" customWidth="true" hidden="false" outlineLevel="0" max="7" min="7" style="412" width="19.85"/>
    <col collapsed="false" customWidth="true" hidden="false" outlineLevel="0" max="8" min="8" style="412" width="22.42"/>
    <col collapsed="false" customWidth="true" hidden="false" outlineLevel="0" max="9" min="9" style="412" width="18.7"/>
    <col collapsed="false" customWidth="false" hidden="false" outlineLevel="0" max="257" min="10" style="412" width="9.14"/>
  </cols>
  <sheetData>
    <row r="1" s="414" customFormat="true" ht="44.25" hidden="false" customHeight="true" outlineLevel="0" collapsed="false">
      <c r="A1" s="413" t="s">
        <v>782</v>
      </c>
      <c r="B1" s="381" t="s">
        <v>783</v>
      </c>
      <c r="C1" s="381" t="s">
        <v>614</v>
      </c>
      <c r="D1" s="381" t="s">
        <v>784</v>
      </c>
      <c r="E1" s="381" t="s">
        <v>16</v>
      </c>
      <c r="F1" s="381" t="s">
        <v>785</v>
      </c>
      <c r="G1" s="381" t="s">
        <v>786</v>
      </c>
      <c r="H1" s="381" t="s">
        <v>787</v>
      </c>
      <c r="I1" s="381" t="s">
        <v>20</v>
      </c>
    </row>
    <row r="2" customFormat="false" ht="15" hidden="false" customHeight="false" outlineLevel="0" collapsed="false">
      <c r="A2" s="415" t="s">
        <v>788</v>
      </c>
      <c r="B2" s="416" t="s">
        <v>789</v>
      </c>
      <c r="C2" s="417"/>
      <c r="D2" s="417"/>
      <c r="E2" s="417"/>
      <c r="F2" s="417"/>
      <c r="G2" s="417"/>
      <c r="H2" s="417"/>
      <c r="I2" s="418"/>
    </row>
    <row r="3" customFormat="false" ht="28.5" hidden="false" customHeight="false" outlineLevel="0" collapsed="false">
      <c r="A3" s="415" t="s">
        <v>790</v>
      </c>
      <c r="B3" s="416" t="s">
        <v>791</v>
      </c>
      <c r="C3" s="417" t="n">
        <v>877077000</v>
      </c>
      <c r="D3" s="417" t="n">
        <v>236799000</v>
      </c>
      <c r="E3" s="417" t="n">
        <v>909014860</v>
      </c>
      <c r="F3" s="417" t="n">
        <v>323014000</v>
      </c>
      <c r="G3" s="417" t="n">
        <v>30000000</v>
      </c>
      <c r="H3" s="417" t="n">
        <v>1080672000</v>
      </c>
      <c r="I3" s="418" t="n">
        <v>3456576860</v>
      </c>
    </row>
    <row r="4" customFormat="false" ht="15" hidden="false" customHeight="false" outlineLevel="0" collapsed="false">
      <c r="A4" s="415" t="s">
        <v>792</v>
      </c>
      <c r="B4" s="416" t="s">
        <v>793</v>
      </c>
      <c r="C4" s="417"/>
      <c r="D4" s="417"/>
      <c r="E4" s="417"/>
      <c r="F4" s="417"/>
      <c r="G4" s="417"/>
      <c r="H4" s="417"/>
      <c r="I4" s="418" t="n">
        <f aca="false">SUM(C4:H4)</f>
        <v>0</v>
      </c>
    </row>
    <row r="5" customFormat="false" ht="15" hidden="false" customHeight="false" outlineLevel="0" collapsed="false">
      <c r="A5" s="415" t="s">
        <v>782</v>
      </c>
      <c r="B5" s="419" t="s">
        <v>794</v>
      </c>
      <c r="C5" s="417"/>
      <c r="D5" s="417"/>
      <c r="E5" s="417"/>
      <c r="F5" s="417"/>
      <c r="G5" s="417"/>
      <c r="H5" s="417"/>
      <c r="I5" s="418" t="n">
        <f aca="false">SUM(C5:H5)</f>
        <v>0</v>
      </c>
    </row>
    <row r="6" customFormat="false" ht="15" hidden="false" customHeight="false" outlineLevel="0" collapsed="false">
      <c r="A6" s="415" t="s">
        <v>782</v>
      </c>
      <c r="B6" s="419" t="s">
        <v>795</v>
      </c>
      <c r="C6" s="417"/>
      <c r="D6" s="417"/>
      <c r="E6" s="417"/>
      <c r="F6" s="417"/>
      <c r="G6" s="417"/>
      <c r="H6" s="417"/>
      <c r="I6" s="418" t="n">
        <f aca="false">SUM(C6:H6)</f>
        <v>0</v>
      </c>
    </row>
    <row r="7" customFormat="false" ht="15" hidden="false" customHeight="false" outlineLevel="0" collapsed="false">
      <c r="A7" s="415" t="s">
        <v>782</v>
      </c>
      <c r="B7" s="419" t="s">
        <v>795</v>
      </c>
      <c r="C7" s="417"/>
      <c r="D7" s="417"/>
      <c r="E7" s="417"/>
      <c r="F7" s="417"/>
      <c r="G7" s="417"/>
      <c r="H7" s="417"/>
      <c r="I7" s="418" t="n">
        <f aca="false">SUM(C7:H7)</f>
        <v>0</v>
      </c>
    </row>
    <row r="8" customFormat="false" ht="15" hidden="false" customHeight="false" outlineLevel="0" collapsed="false">
      <c r="A8" s="415" t="s">
        <v>782</v>
      </c>
      <c r="B8" s="419" t="s">
        <v>795</v>
      </c>
      <c r="C8" s="417"/>
      <c r="D8" s="417"/>
      <c r="E8" s="417"/>
      <c r="F8" s="417"/>
      <c r="G8" s="417"/>
      <c r="H8" s="417"/>
      <c r="I8" s="418" t="n">
        <f aca="false">SUM(C8:H8)</f>
        <v>0</v>
      </c>
    </row>
    <row r="9" customFormat="false" ht="15" hidden="false" customHeight="false" outlineLevel="0" collapsed="false">
      <c r="A9" s="415" t="s">
        <v>796</v>
      </c>
      <c r="B9" s="420" t="s">
        <v>797</v>
      </c>
      <c r="C9" s="417"/>
      <c r="D9" s="417"/>
      <c r="E9" s="417"/>
      <c r="F9" s="417"/>
      <c r="G9" s="417"/>
      <c r="H9" s="417"/>
      <c r="I9" s="418" t="n">
        <f aca="false">SUM(C9:H9)</f>
        <v>0</v>
      </c>
    </row>
    <row r="10" customFormat="false" ht="15" hidden="false" customHeight="false" outlineLevel="0" collapsed="false">
      <c r="A10" s="415"/>
      <c r="B10" s="419" t="s">
        <v>798</v>
      </c>
      <c r="C10" s="417" t="n">
        <v>-22839000</v>
      </c>
      <c r="D10" s="417" t="n">
        <v>-6166000</v>
      </c>
      <c r="E10" s="417"/>
      <c r="F10" s="417"/>
      <c r="G10" s="417"/>
      <c r="H10" s="417"/>
      <c r="I10" s="418" t="n">
        <f aca="false">SUM(C10:H10)</f>
        <v>-29005000</v>
      </c>
    </row>
    <row r="11" customFormat="false" ht="15" hidden="false" customHeight="false" outlineLevel="0" collapsed="false">
      <c r="A11" s="415"/>
      <c r="B11" s="419" t="s">
        <v>799</v>
      </c>
      <c r="C11" s="417"/>
      <c r="D11" s="417"/>
      <c r="E11" s="417"/>
      <c r="F11" s="417"/>
      <c r="G11" s="417"/>
      <c r="H11" s="417"/>
      <c r="I11" s="418" t="n">
        <f aca="false">SUM(C11:H11)</f>
        <v>0</v>
      </c>
    </row>
    <row r="12" customFormat="false" ht="15" hidden="false" customHeight="false" outlineLevel="0" collapsed="false">
      <c r="A12" s="415"/>
      <c r="B12" s="419" t="s">
        <v>800</v>
      </c>
      <c r="C12" s="417"/>
      <c r="D12" s="417"/>
      <c r="E12" s="417" t="n">
        <v>26061147</v>
      </c>
      <c r="F12" s="417"/>
      <c r="G12" s="417"/>
      <c r="H12" s="417" t="n">
        <v>5380000</v>
      </c>
      <c r="I12" s="418" t="n">
        <f aca="false">SUM(C12:H12)</f>
        <v>31441147</v>
      </c>
    </row>
    <row r="13" customFormat="false" ht="15" hidden="false" customHeight="false" outlineLevel="0" collapsed="false">
      <c r="A13" s="415" t="s">
        <v>782</v>
      </c>
      <c r="B13" s="419" t="s">
        <v>801</v>
      </c>
      <c r="C13" s="417"/>
      <c r="D13" s="417"/>
      <c r="E13" s="417"/>
      <c r="F13" s="417"/>
      <c r="G13" s="417"/>
      <c r="H13" s="417" t="n">
        <v>8000000</v>
      </c>
      <c r="I13" s="418" t="n">
        <f aca="false">SUM(C13:H13)</f>
        <v>8000000</v>
      </c>
    </row>
    <row r="14" customFormat="false" ht="15" hidden="false" customHeight="false" outlineLevel="0" collapsed="false">
      <c r="A14" s="415"/>
      <c r="B14" s="419" t="s">
        <v>795</v>
      </c>
      <c r="C14" s="417"/>
      <c r="D14" s="417"/>
      <c r="E14" s="417"/>
      <c r="F14" s="417"/>
      <c r="G14" s="417"/>
      <c r="H14" s="417"/>
      <c r="I14" s="418" t="n">
        <f aca="false">SUM(C14:H14)</f>
        <v>0</v>
      </c>
    </row>
    <row r="15" s="421" customFormat="true" ht="15" hidden="false" customHeight="false" outlineLevel="0" collapsed="false">
      <c r="A15" s="415"/>
      <c r="B15" s="419" t="s">
        <v>802</v>
      </c>
      <c r="C15" s="418"/>
      <c r="D15" s="418"/>
      <c r="E15" s="418"/>
      <c r="F15" s="418"/>
      <c r="G15" s="418"/>
      <c r="H15" s="418"/>
      <c r="I15" s="418" t="n">
        <f aca="false">SUM(C15:H15)</f>
        <v>0</v>
      </c>
    </row>
    <row r="16" s="421" customFormat="true" ht="15" hidden="false" customHeight="false" outlineLevel="0" collapsed="false">
      <c r="A16" s="415" t="s">
        <v>782</v>
      </c>
      <c r="B16" s="422" t="s">
        <v>803</v>
      </c>
      <c r="C16" s="418"/>
      <c r="D16" s="418"/>
      <c r="E16" s="418"/>
      <c r="F16" s="418"/>
      <c r="G16" s="418"/>
      <c r="H16" s="418"/>
      <c r="I16" s="418" t="n">
        <f aca="false">SUM(C16:H16)</f>
        <v>0</v>
      </c>
    </row>
    <row r="17" customFormat="false" ht="15" hidden="false" customHeight="false" outlineLevel="0" collapsed="false">
      <c r="A17" s="415"/>
      <c r="B17" s="419" t="s">
        <v>804</v>
      </c>
      <c r="C17" s="417"/>
      <c r="D17" s="417"/>
      <c r="E17" s="417"/>
      <c r="F17" s="417"/>
      <c r="G17" s="417"/>
      <c r="H17" s="417"/>
      <c r="I17" s="418" t="n">
        <f aca="false">SUM(C17:H17)</f>
        <v>0</v>
      </c>
    </row>
    <row r="18" s="421" customFormat="true" ht="15" hidden="false" customHeight="false" outlineLevel="0" collapsed="false">
      <c r="A18" s="415"/>
      <c r="B18" s="422" t="s">
        <v>805</v>
      </c>
      <c r="C18" s="418"/>
      <c r="D18" s="418"/>
      <c r="E18" s="418"/>
      <c r="F18" s="418"/>
      <c r="G18" s="418"/>
      <c r="H18" s="418"/>
      <c r="I18" s="418" t="n">
        <f aca="false">SUM(C18:H18)</f>
        <v>0</v>
      </c>
    </row>
    <row r="19" customFormat="false" ht="15" hidden="false" customHeight="false" outlineLevel="0" collapsed="false">
      <c r="A19" s="415" t="s">
        <v>782</v>
      </c>
      <c r="B19" s="419" t="s">
        <v>806</v>
      </c>
      <c r="C19" s="417"/>
      <c r="D19" s="417"/>
      <c r="E19" s="417"/>
      <c r="F19" s="417"/>
      <c r="G19" s="417"/>
      <c r="H19" s="417"/>
      <c r="I19" s="418" t="n">
        <f aca="false">SUM(C19:H19)</f>
        <v>0</v>
      </c>
    </row>
    <row r="20" customFormat="false" ht="15" hidden="false" customHeight="false" outlineLevel="0" collapsed="false">
      <c r="A20" s="415"/>
      <c r="B20" s="419" t="s">
        <v>807</v>
      </c>
      <c r="C20" s="417"/>
      <c r="D20" s="417"/>
      <c r="E20" s="417"/>
      <c r="F20" s="417"/>
      <c r="G20" s="417"/>
      <c r="H20" s="417"/>
      <c r="I20" s="418" t="n">
        <f aca="false">SUM(C20:H20)</f>
        <v>0</v>
      </c>
    </row>
    <row r="21" customFormat="false" ht="15" hidden="false" customHeight="false" outlineLevel="0" collapsed="false">
      <c r="A21" s="415" t="s">
        <v>782</v>
      </c>
      <c r="B21" s="419" t="s">
        <v>782</v>
      </c>
      <c r="C21" s="417"/>
      <c r="D21" s="417"/>
      <c r="E21" s="417"/>
      <c r="F21" s="417"/>
      <c r="G21" s="417"/>
      <c r="H21" s="417"/>
      <c r="I21" s="418" t="n">
        <f aca="false">SUM(C21:H21)</f>
        <v>0</v>
      </c>
    </row>
    <row r="22" customFormat="false" ht="15" hidden="false" customHeight="false" outlineLevel="0" collapsed="false">
      <c r="A22" s="415" t="s">
        <v>808</v>
      </c>
      <c r="B22" s="416" t="s">
        <v>809</v>
      </c>
      <c r="C22" s="423"/>
      <c r="D22" s="423"/>
      <c r="E22" s="423"/>
      <c r="F22" s="423"/>
      <c r="G22" s="423"/>
      <c r="H22" s="423"/>
      <c r="I22" s="424" t="n">
        <f aca="false">SUM(C22:H22)</f>
        <v>0</v>
      </c>
    </row>
    <row r="23" customFormat="false" ht="15" hidden="false" customHeight="false" outlineLevel="0" collapsed="false">
      <c r="A23" s="415" t="s">
        <v>810</v>
      </c>
      <c r="B23" s="416" t="s">
        <v>793</v>
      </c>
      <c r="C23" s="423"/>
      <c r="D23" s="423"/>
      <c r="E23" s="423"/>
      <c r="F23" s="423"/>
      <c r="G23" s="423"/>
      <c r="H23" s="423"/>
      <c r="I23" s="424" t="n">
        <f aca="false">SUM(C23:H23)</f>
        <v>0</v>
      </c>
    </row>
    <row r="24" customFormat="false" ht="15" hidden="false" customHeight="false" outlineLevel="0" collapsed="false">
      <c r="A24" s="415"/>
      <c r="B24" s="419" t="s">
        <v>811</v>
      </c>
      <c r="C24" s="423" t="s">
        <v>782</v>
      </c>
      <c r="D24" s="423"/>
      <c r="E24" s="423"/>
      <c r="F24" s="423"/>
      <c r="G24" s="423"/>
      <c r="H24" s="423"/>
      <c r="I24" s="424" t="n">
        <f aca="false">SUM(C24:H24)</f>
        <v>0</v>
      </c>
    </row>
    <row r="25" customFormat="false" ht="15" hidden="false" customHeight="false" outlineLevel="0" collapsed="false">
      <c r="A25" s="415"/>
      <c r="B25" s="419" t="s">
        <v>812</v>
      </c>
      <c r="C25" s="423" t="n">
        <v>5387000</v>
      </c>
      <c r="D25" s="423" t="n">
        <v>1186000</v>
      </c>
      <c r="E25" s="423"/>
      <c r="F25" s="423"/>
      <c r="G25" s="423"/>
      <c r="H25" s="423"/>
      <c r="I25" s="424" t="n">
        <f aca="false">SUM(C25:H25)</f>
        <v>6573000</v>
      </c>
    </row>
    <row r="26" customFormat="false" ht="15" hidden="false" customHeight="false" outlineLevel="0" collapsed="false">
      <c r="A26" s="415"/>
      <c r="B26" s="419" t="s">
        <v>813</v>
      </c>
      <c r="C26" s="423"/>
      <c r="D26" s="423"/>
      <c r="E26" s="423"/>
      <c r="F26" s="423" t="n">
        <v>-239016000</v>
      </c>
      <c r="G26" s="423"/>
      <c r="H26" s="423"/>
      <c r="I26" s="424" t="n">
        <f aca="false">SUM(C26:H26)</f>
        <v>-239016000</v>
      </c>
    </row>
    <row r="27" customFormat="false" ht="15" hidden="false" customHeight="false" outlineLevel="0" collapsed="false">
      <c r="A27" s="415"/>
      <c r="B27" s="419" t="s">
        <v>814</v>
      </c>
      <c r="C27" s="423"/>
      <c r="D27" s="423"/>
      <c r="E27" s="423"/>
      <c r="F27" s="423" t="n">
        <v>3438000</v>
      </c>
      <c r="G27" s="423"/>
      <c r="H27" s="423"/>
      <c r="I27" s="424" t="n">
        <f aca="false">SUM(C27:H27)</f>
        <v>3438000</v>
      </c>
    </row>
    <row r="28" s="421" customFormat="true" ht="15" hidden="false" customHeight="false" outlineLevel="0" collapsed="false">
      <c r="A28" s="415"/>
      <c r="B28" s="419" t="s">
        <v>815</v>
      </c>
      <c r="C28" s="424"/>
      <c r="D28" s="424"/>
      <c r="E28" s="424"/>
      <c r="F28" s="423" t="n">
        <v>-12000000</v>
      </c>
      <c r="G28" s="424"/>
      <c r="H28" s="424"/>
      <c r="I28" s="424" t="n">
        <f aca="false">SUM(C28:H28)</f>
        <v>-12000000</v>
      </c>
    </row>
    <row r="29" customFormat="false" ht="15" hidden="false" customHeight="false" outlineLevel="0" collapsed="false">
      <c r="A29" s="415"/>
      <c r="B29" s="419" t="s">
        <v>816</v>
      </c>
      <c r="C29" s="425"/>
      <c r="D29" s="425"/>
      <c r="E29" s="425"/>
      <c r="F29" s="425" t="n">
        <v>15244000</v>
      </c>
      <c r="G29" s="425"/>
      <c r="H29" s="425"/>
      <c r="I29" s="424" t="n">
        <f aca="false">SUM(C29:H29)</f>
        <v>15244000</v>
      </c>
    </row>
    <row r="30" customFormat="false" ht="15" hidden="false" customHeight="false" outlineLevel="0" collapsed="false">
      <c r="A30" s="415" t="s">
        <v>782</v>
      </c>
      <c r="B30" s="419" t="s">
        <v>817</v>
      </c>
      <c r="C30" s="425" t="n">
        <v>5441800</v>
      </c>
      <c r="D30" s="425" t="n">
        <v>1197196</v>
      </c>
      <c r="E30" s="425"/>
      <c r="F30" s="425"/>
      <c r="G30" s="425"/>
      <c r="H30" s="425"/>
      <c r="I30" s="424" t="n">
        <f aca="false">SUM(C30:H30)</f>
        <v>6638996</v>
      </c>
    </row>
    <row r="31" customFormat="false" ht="15" hidden="false" customHeight="false" outlineLevel="0" collapsed="false">
      <c r="A31" s="415"/>
      <c r="B31" s="419" t="s">
        <v>818</v>
      </c>
      <c r="C31" s="425" t="n">
        <v>91700000</v>
      </c>
      <c r="D31" s="425" t="n">
        <v>20173000</v>
      </c>
      <c r="E31" s="425"/>
      <c r="F31" s="425"/>
      <c r="G31" s="425"/>
      <c r="H31" s="425"/>
      <c r="I31" s="424" t="n">
        <f aca="false">SUM(C31:H31)</f>
        <v>111873000</v>
      </c>
    </row>
    <row r="32" customFormat="false" ht="15" hidden="false" customHeight="false" outlineLevel="0" collapsed="false">
      <c r="A32" s="415"/>
      <c r="B32" s="419" t="s">
        <v>819</v>
      </c>
      <c r="C32" s="425"/>
      <c r="D32" s="425" t="n">
        <v>-39185650</v>
      </c>
      <c r="E32" s="425"/>
      <c r="F32" s="425"/>
      <c r="G32" s="425"/>
      <c r="H32" s="425"/>
      <c r="I32" s="424" t="n">
        <f aca="false">SUM(C32:H32)</f>
        <v>-39185650</v>
      </c>
    </row>
    <row r="33" customFormat="false" ht="15" hidden="false" customHeight="false" outlineLevel="0" collapsed="false">
      <c r="A33" s="415"/>
      <c r="B33" s="419" t="s">
        <v>795</v>
      </c>
      <c r="C33" s="425"/>
      <c r="D33" s="425"/>
      <c r="E33" s="425"/>
      <c r="F33" s="425"/>
      <c r="G33" s="425"/>
      <c r="H33" s="425"/>
      <c r="I33" s="424" t="n">
        <f aca="false">SUM(C33:H33)</f>
        <v>0</v>
      </c>
    </row>
    <row r="34" customFormat="false" ht="15" hidden="false" customHeight="false" outlineLevel="0" collapsed="false">
      <c r="A34" s="415" t="s">
        <v>820</v>
      </c>
      <c r="B34" s="426" t="s">
        <v>821</v>
      </c>
      <c r="C34" s="425"/>
      <c r="D34" s="425"/>
      <c r="E34" s="425"/>
      <c r="F34" s="425"/>
      <c r="G34" s="425"/>
      <c r="H34" s="425"/>
      <c r="I34" s="424" t="n">
        <f aca="false">SUM(C34:H34)</f>
        <v>0</v>
      </c>
    </row>
    <row r="35" customFormat="false" ht="15" hidden="false" customHeight="false" outlineLevel="0" collapsed="false">
      <c r="A35" s="415"/>
      <c r="B35" s="419" t="s">
        <v>822</v>
      </c>
      <c r="C35" s="425" t="n">
        <v>16138000</v>
      </c>
      <c r="D35" s="425" t="n">
        <v>3551000</v>
      </c>
      <c r="E35" s="425"/>
      <c r="F35" s="425"/>
      <c r="G35" s="425"/>
      <c r="H35" s="425"/>
      <c r="I35" s="424" t="n">
        <f aca="false">SUM(C35:H35)</f>
        <v>19689000</v>
      </c>
    </row>
    <row r="36" customFormat="false" ht="15" hidden="false" customHeight="false" outlineLevel="0" collapsed="false">
      <c r="A36" s="415" t="s">
        <v>782</v>
      </c>
      <c r="B36" s="419" t="s">
        <v>823</v>
      </c>
      <c r="C36" s="425"/>
      <c r="D36" s="425"/>
      <c r="E36" s="425" t="n">
        <v>4386000</v>
      </c>
      <c r="F36" s="425"/>
      <c r="G36" s="425"/>
      <c r="H36" s="425"/>
      <c r="I36" s="424" t="n">
        <f aca="false">SUM(C36:H36)</f>
        <v>4386000</v>
      </c>
    </row>
    <row r="37" customFormat="false" ht="15" hidden="false" customHeight="false" outlineLevel="0" collapsed="false">
      <c r="A37" s="415"/>
      <c r="B37" s="419" t="s">
        <v>824</v>
      </c>
      <c r="C37" s="425"/>
      <c r="D37" s="425"/>
      <c r="E37" s="425"/>
      <c r="F37" s="425"/>
      <c r="G37" s="425"/>
      <c r="H37" s="425"/>
      <c r="I37" s="424" t="n">
        <f aca="false">SUM(C37:H37)</f>
        <v>0</v>
      </c>
    </row>
    <row r="38" customFormat="false" ht="15" hidden="false" customHeight="false" outlineLevel="0" collapsed="false">
      <c r="A38" s="415"/>
      <c r="B38" s="419" t="s">
        <v>825</v>
      </c>
      <c r="C38" s="425" t="n">
        <v>17065032</v>
      </c>
      <c r="D38" s="425" t="n">
        <v>3754307</v>
      </c>
      <c r="E38" s="425"/>
      <c r="F38" s="425"/>
      <c r="G38" s="425"/>
      <c r="H38" s="425"/>
      <c r="I38" s="424" t="n">
        <f aca="false">SUM(C38:H38)</f>
        <v>20819339</v>
      </c>
    </row>
    <row r="39" customFormat="false" ht="15" hidden="false" customHeight="false" outlineLevel="0" collapsed="false">
      <c r="A39" s="415"/>
      <c r="B39" s="419" t="s">
        <v>826</v>
      </c>
      <c r="C39" s="425" t="n">
        <v>5031800</v>
      </c>
      <c r="D39" s="425" t="n">
        <v>1107009</v>
      </c>
      <c r="E39" s="425"/>
      <c r="F39" s="425"/>
      <c r="G39" s="425"/>
      <c r="H39" s="425"/>
      <c r="I39" s="424" t="n">
        <f aca="false">SUM(C39:H39)</f>
        <v>6138809</v>
      </c>
    </row>
    <row r="40" customFormat="false" ht="15" hidden="false" customHeight="false" outlineLevel="0" collapsed="false">
      <c r="A40" s="415"/>
      <c r="B40" s="419" t="s">
        <v>827</v>
      </c>
      <c r="C40" s="425" t="n">
        <v>2783517</v>
      </c>
      <c r="D40" s="425" t="n">
        <v>612374</v>
      </c>
      <c r="E40" s="425"/>
      <c r="F40" s="425"/>
      <c r="G40" s="425"/>
      <c r="H40" s="425"/>
      <c r="I40" s="424" t="n">
        <f aca="false">SUM(C40:H40)</f>
        <v>3395891</v>
      </c>
    </row>
    <row r="41" customFormat="false" ht="15" hidden="false" customHeight="false" outlineLevel="0" collapsed="false">
      <c r="A41" s="415"/>
      <c r="B41" s="419" t="s">
        <v>828</v>
      </c>
      <c r="C41" s="425" t="n">
        <v>2184000</v>
      </c>
      <c r="D41" s="425" t="n">
        <v>747365</v>
      </c>
      <c r="E41" s="425"/>
      <c r="F41" s="425"/>
      <c r="G41" s="425"/>
      <c r="H41" s="425"/>
      <c r="I41" s="424" t="n">
        <f aca="false">SUM(C41:H41)</f>
        <v>2931365</v>
      </c>
    </row>
    <row r="42" customFormat="false" ht="15" hidden="false" customHeight="false" outlineLevel="0" collapsed="false">
      <c r="A42" s="415" t="s">
        <v>782</v>
      </c>
      <c r="B42" s="419" t="s">
        <v>829</v>
      </c>
      <c r="C42" s="425"/>
      <c r="D42" s="425"/>
      <c r="E42" s="425"/>
      <c r="F42" s="425"/>
      <c r="G42" s="425"/>
      <c r="H42" s="425"/>
      <c r="I42" s="424" t="n">
        <f aca="false">SUM(C42:H42)</f>
        <v>0</v>
      </c>
    </row>
    <row r="43" customFormat="false" ht="15" hidden="false" customHeight="false" outlineLevel="0" collapsed="false">
      <c r="A43" s="415"/>
      <c r="B43" s="422" t="s">
        <v>830</v>
      </c>
      <c r="C43" s="425" t="n">
        <v>16282000</v>
      </c>
      <c r="D43" s="425" t="n">
        <v>3582000</v>
      </c>
      <c r="E43" s="425"/>
      <c r="F43" s="425"/>
      <c r="G43" s="425"/>
      <c r="H43" s="425"/>
      <c r="I43" s="424" t="n">
        <f aca="false">SUM(C43:H43)</f>
        <v>19864000</v>
      </c>
    </row>
    <row r="44" customFormat="false" ht="15" hidden="false" customHeight="false" outlineLevel="0" collapsed="false">
      <c r="A44" s="415"/>
      <c r="B44" s="419" t="s">
        <v>831</v>
      </c>
      <c r="C44" s="425" t="n">
        <v>3057000</v>
      </c>
      <c r="D44" s="425" t="n">
        <v>673000</v>
      </c>
      <c r="E44" s="425"/>
      <c r="F44" s="425"/>
      <c r="G44" s="425"/>
      <c r="H44" s="425"/>
      <c r="I44" s="424" t="n">
        <f aca="false">SUM(C44:H44)</f>
        <v>3730000</v>
      </c>
    </row>
    <row r="45" customFormat="false" ht="15" hidden="false" customHeight="false" outlineLevel="0" collapsed="false">
      <c r="A45" s="415"/>
      <c r="B45" s="419" t="s">
        <v>832</v>
      </c>
      <c r="C45" s="425" t="n">
        <v>3246354</v>
      </c>
      <c r="D45" s="425" t="n">
        <v>492168</v>
      </c>
      <c r="E45" s="425" t="n">
        <v>-2768156</v>
      </c>
      <c r="F45" s="425" t="n">
        <v>3158000</v>
      </c>
      <c r="G45" s="425"/>
      <c r="H45" s="425" t="n">
        <v>200000</v>
      </c>
      <c r="I45" s="424" t="n">
        <f aca="false">SUM(C45:H45)</f>
        <v>4328366</v>
      </c>
    </row>
    <row r="46" customFormat="false" ht="15" hidden="false" customHeight="false" outlineLevel="0" collapsed="false">
      <c r="A46" s="415"/>
      <c r="B46" s="419" t="s">
        <v>833</v>
      </c>
      <c r="C46" s="425"/>
      <c r="D46" s="425"/>
      <c r="E46" s="425" t="n">
        <v>5071700</v>
      </c>
      <c r="F46" s="425" t="n">
        <v>28000000</v>
      </c>
      <c r="G46" s="425"/>
      <c r="H46" s="425" t="n">
        <v>84781534</v>
      </c>
      <c r="I46" s="424" t="n">
        <f aca="false">SUM(C46:H46)</f>
        <v>117853234</v>
      </c>
    </row>
    <row r="47" customFormat="false" ht="15" hidden="false" customHeight="false" outlineLevel="0" collapsed="false">
      <c r="A47" s="415" t="s">
        <v>782</v>
      </c>
      <c r="B47" s="422" t="s">
        <v>834</v>
      </c>
      <c r="C47" s="425"/>
      <c r="D47" s="425"/>
      <c r="E47" s="425"/>
      <c r="F47" s="425" t="n">
        <v>1700000</v>
      </c>
      <c r="G47" s="425"/>
      <c r="H47" s="425"/>
      <c r="I47" s="424" t="n">
        <f aca="false">SUM(C47:H47)</f>
        <v>1700000</v>
      </c>
    </row>
    <row r="48" customFormat="false" ht="15" hidden="false" customHeight="false" outlineLevel="0" collapsed="false">
      <c r="A48" s="415"/>
      <c r="B48" s="419" t="s">
        <v>835</v>
      </c>
      <c r="C48" s="425"/>
      <c r="D48" s="425"/>
      <c r="E48" s="425"/>
      <c r="F48" s="425" t="n">
        <v>-4893000</v>
      </c>
      <c r="G48" s="425"/>
      <c r="H48" s="425"/>
      <c r="I48" s="424" t="n">
        <f aca="false">SUM(C48:H48)</f>
        <v>-4893000</v>
      </c>
    </row>
    <row r="49" customFormat="false" ht="15" hidden="false" customHeight="false" outlineLevel="0" collapsed="false">
      <c r="A49" s="415"/>
      <c r="B49" s="419" t="s">
        <v>836</v>
      </c>
      <c r="C49" s="425"/>
      <c r="D49" s="425"/>
      <c r="E49" s="425"/>
      <c r="F49" s="425" t="n">
        <v>-2362000</v>
      </c>
      <c r="G49" s="425" t="n">
        <v>-2000000</v>
      </c>
      <c r="H49" s="425"/>
      <c r="I49" s="424" t="n">
        <f aca="false">SUM(C49:H49)</f>
        <v>-4362000</v>
      </c>
    </row>
    <row r="50" customFormat="false" ht="15" hidden="false" customHeight="false" outlineLevel="0" collapsed="false">
      <c r="A50" s="415"/>
      <c r="B50" s="419" t="s">
        <v>837</v>
      </c>
      <c r="C50" s="425" t="n">
        <v>975800</v>
      </c>
      <c r="D50" s="425" t="n">
        <v>263466</v>
      </c>
      <c r="E50" s="425"/>
      <c r="F50" s="425"/>
      <c r="G50" s="425"/>
      <c r="H50" s="425"/>
      <c r="I50" s="424" t="n">
        <f aca="false">SUM(C50:H50)</f>
        <v>1239266</v>
      </c>
    </row>
    <row r="51" customFormat="false" ht="15" hidden="false" customHeight="false" outlineLevel="0" collapsed="false">
      <c r="A51" s="415" t="s">
        <v>782</v>
      </c>
      <c r="B51" s="419" t="s">
        <v>838</v>
      </c>
      <c r="C51" s="425"/>
      <c r="D51" s="425"/>
      <c r="E51" s="425" t="n">
        <v>15444000</v>
      </c>
      <c r="F51" s="425"/>
      <c r="G51" s="425"/>
      <c r="H51" s="425"/>
      <c r="I51" s="424" t="n">
        <f aca="false">SUM(C51:H51)</f>
        <v>15444000</v>
      </c>
    </row>
    <row r="52" customFormat="false" ht="15" hidden="false" customHeight="false" outlineLevel="0" collapsed="false">
      <c r="A52" s="415" t="s">
        <v>197</v>
      </c>
      <c r="B52" s="416" t="s">
        <v>839</v>
      </c>
      <c r="C52" s="425" t="n">
        <f aca="false">SUM(C3:C51)</f>
        <v>1023530303</v>
      </c>
      <c r="D52" s="425" t="n">
        <f aca="false">SUM(D3:D51)</f>
        <v>228786235</v>
      </c>
      <c r="E52" s="425" t="n">
        <f aca="false">SUM(E3:E51)</f>
        <v>957209551</v>
      </c>
      <c r="F52" s="425" t="n">
        <f aca="false">SUM(F3:F51)</f>
        <v>116283000</v>
      </c>
      <c r="G52" s="425" t="n">
        <f aca="false">SUM(G3:G51)</f>
        <v>28000000</v>
      </c>
      <c r="H52" s="425" t="n">
        <f aca="false">SUM(H3:H51)</f>
        <v>1179033534</v>
      </c>
      <c r="I52" s="424" t="n">
        <f aca="false">SUM(C52:H52)</f>
        <v>3532842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C&amp;11 3.5 A kiadás tervezése bázis előirányzatból kiindulva
2017.&amp;RAdatok Ft-ban  </oddHeader>
    <oddFooter>&amp;C&amp;Z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7" width="29.56"/>
    <col collapsed="false" customWidth="true" hidden="true" outlineLevel="0" max="2" min="2" style="427" width="11.85"/>
    <col collapsed="false" customWidth="true" hidden="true" outlineLevel="0" max="3" min="3" style="427" width="9.41"/>
    <col collapsed="false" customWidth="true" hidden="true" outlineLevel="0" max="4" min="4" style="427" width="8.41"/>
    <col collapsed="false" customWidth="true" hidden="false" outlineLevel="0" max="5" min="5" style="427" width="9.99"/>
    <col collapsed="false" customWidth="true" hidden="false" outlineLevel="0" max="9" min="6" style="427" width="10.28"/>
    <col collapsed="false" customWidth="false" hidden="false" outlineLevel="0" max="11" min="10" style="427" width="9.14"/>
    <col collapsed="false" customWidth="true" hidden="false" outlineLevel="0" max="12" min="12" style="427" width="10.99"/>
    <col collapsed="false" customWidth="false" hidden="false" outlineLevel="0" max="257" min="13" style="427" width="9.14"/>
  </cols>
  <sheetData>
    <row r="1" s="432" customFormat="true" ht="31.5" hidden="false" customHeight="true" outlineLevel="0" collapsed="false">
      <c r="A1" s="428" t="s">
        <v>0</v>
      </c>
      <c r="B1" s="429" t="s">
        <v>840</v>
      </c>
      <c r="C1" s="429"/>
      <c r="D1" s="429"/>
      <c r="E1" s="429"/>
      <c r="F1" s="429" t="s">
        <v>841</v>
      </c>
      <c r="G1" s="429" t="s">
        <v>842</v>
      </c>
      <c r="H1" s="429" t="s">
        <v>843</v>
      </c>
      <c r="I1" s="430" t="s">
        <v>844</v>
      </c>
      <c r="J1" s="431" t="s">
        <v>845</v>
      </c>
      <c r="K1" s="431"/>
      <c r="L1" s="431"/>
      <c r="M1" s="431"/>
    </row>
    <row r="2" s="439" customFormat="true" ht="37.5" hidden="false" customHeight="true" outlineLevel="0" collapsed="false">
      <c r="A2" s="428"/>
      <c r="B2" s="433" t="s">
        <v>846</v>
      </c>
      <c r="C2" s="433" t="s">
        <v>847</v>
      </c>
      <c r="D2" s="433" t="s">
        <v>848</v>
      </c>
      <c r="E2" s="434" t="s">
        <v>849</v>
      </c>
      <c r="F2" s="433" t="s">
        <v>849</v>
      </c>
      <c r="G2" s="435" t="s">
        <v>849</v>
      </c>
      <c r="H2" s="434" t="s">
        <v>849</v>
      </c>
      <c r="I2" s="434" t="s">
        <v>849</v>
      </c>
      <c r="J2" s="436" t="s">
        <v>846</v>
      </c>
      <c r="K2" s="437" t="s">
        <v>847</v>
      </c>
      <c r="L2" s="437" t="s">
        <v>850</v>
      </c>
      <c r="M2" s="438" t="s">
        <v>849</v>
      </c>
    </row>
    <row r="3" s="432" customFormat="true" ht="15.75" hidden="false" customHeight="true" outlineLevel="0" collapsed="false">
      <c r="A3" s="440" t="s">
        <v>851</v>
      </c>
      <c r="B3" s="440"/>
      <c r="C3" s="440"/>
      <c r="D3" s="440"/>
      <c r="E3" s="440"/>
      <c r="F3" s="441"/>
      <c r="G3" s="442"/>
      <c r="H3" s="443"/>
      <c r="I3" s="443"/>
      <c r="J3" s="444"/>
      <c r="K3" s="444"/>
      <c r="L3" s="444"/>
      <c r="M3" s="444"/>
    </row>
    <row r="4" customFormat="false" ht="15.75" hidden="false" customHeight="false" outlineLevel="0" collapsed="false">
      <c r="A4" s="445" t="s">
        <v>98</v>
      </c>
      <c r="B4" s="446" t="n">
        <v>25951</v>
      </c>
      <c r="C4" s="446" t="n">
        <v>12516</v>
      </c>
      <c r="D4" s="446" t="n">
        <v>1397</v>
      </c>
      <c r="E4" s="447" t="n">
        <f aca="false">SUM(B4:D4)</f>
        <v>39864</v>
      </c>
      <c r="F4" s="447" t="n">
        <v>29587</v>
      </c>
      <c r="G4" s="447" t="n">
        <v>82442</v>
      </c>
      <c r="H4" s="447" t="n">
        <v>32044</v>
      </c>
      <c r="I4" s="447" t="n">
        <v>11233</v>
      </c>
      <c r="J4" s="448" t="n">
        <v>3554</v>
      </c>
      <c r="K4" s="449" t="n">
        <v>2904</v>
      </c>
      <c r="L4" s="449" t="n">
        <v>4082</v>
      </c>
      <c r="M4" s="450" t="n">
        <f aca="false">SUM(J4:L4)</f>
        <v>10540</v>
      </c>
    </row>
    <row r="5" customFormat="false" ht="15.75" hidden="false" customHeight="false" outlineLevel="0" collapsed="false">
      <c r="A5" s="445" t="s">
        <v>272</v>
      </c>
      <c r="B5" s="446"/>
      <c r="C5" s="446"/>
      <c r="D5" s="446"/>
      <c r="E5" s="447"/>
      <c r="F5" s="447"/>
      <c r="G5" s="447"/>
      <c r="H5" s="447" t="n">
        <v>30121</v>
      </c>
      <c r="I5" s="447" t="n">
        <v>4265</v>
      </c>
      <c r="J5" s="448" t="n">
        <v>3613</v>
      </c>
      <c r="K5" s="449" t="n">
        <v>363</v>
      </c>
      <c r="L5" s="449" t="n">
        <v>1175</v>
      </c>
      <c r="M5" s="450" t="n">
        <f aca="false">SUM(J5:L5)</f>
        <v>5151</v>
      </c>
    </row>
    <row r="6" customFormat="false" ht="15.75" hidden="false" customHeight="false" outlineLevel="0" collapsed="false">
      <c r="A6" s="445" t="s">
        <v>189</v>
      </c>
      <c r="B6" s="446" t="n">
        <v>71</v>
      </c>
      <c r="C6" s="446"/>
      <c r="D6" s="446"/>
      <c r="E6" s="447" t="n">
        <f aca="false">SUM(B6:D6)</f>
        <v>71</v>
      </c>
      <c r="F6" s="447" t="n">
        <v>763</v>
      </c>
      <c r="G6" s="447" t="n">
        <v>3948</v>
      </c>
      <c r="H6" s="447" t="n">
        <v>155</v>
      </c>
      <c r="I6" s="447"/>
      <c r="J6" s="448" t="n">
        <v>45</v>
      </c>
      <c r="K6" s="449"/>
      <c r="L6" s="449"/>
      <c r="M6" s="450" t="n">
        <f aca="false">SUM(J6:L6)</f>
        <v>45</v>
      </c>
    </row>
    <row r="7" customFormat="false" ht="15.75" hidden="false" customHeight="false" outlineLevel="0" collapsed="false">
      <c r="A7" s="445" t="s">
        <v>852</v>
      </c>
      <c r="B7" s="446"/>
      <c r="C7" s="446"/>
      <c r="D7" s="446"/>
      <c r="E7" s="447" t="n">
        <f aca="false">SUM(B7:D7)</f>
        <v>0</v>
      </c>
      <c r="F7" s="447" t="n">
        <v>0</v>
      </c>
      <c r="G7" s="447" t="n">
        <v>35</v>
      </c>
      <c r="H7" s="447"/>
      <c r="I7" s="447"/>
      <c r="J7" s="448" t="n">
        <v>51</v>
      </c>
      <c r="K7" s="449"/>
      <c r="L7" s="449"/>
      <c r="M7" s="450" t="n">
        <f aca="false">SUM(J7:L7)</f>
        <v>51</v>
      </c>
    </row>
    <row r="8" customFormat="false" ht="15.75" hidden="false" customHeight="false" outlineLevel="0" collapsed="false">
      <c r="A8" s="445" t="s">
        <v>853</v>
      </c>
      <c r="B8" s="446" t="n">
        <v>452</v>
      </c>
      <c r="C8" s="446" t="n">
        <v>44</v>
      </c>
      <c r="D8" s="446"/>
      <c r="E8" s="447" t="n">
        <f aca="false">SUM(B8:D8)</f>
        <v>496</v>
      </c>
      <c r="F8" s="447" t="n">
        <v>818</v>
      </c>
      <c r="G8" s="447"/>
      <c r="H8" s="447"/>
      <c r="I8" s="447" t="n">
        <v>173</v>
      </c>
      <c r="J8" s="448" t="n">
        <v>3</v>
      </c>
      <c r="K8" s="449"/>
      <c r="L8" s="449"/>
      <c r="M8" s="450" t="n">
        <f aca="false">SUM(J8:L8)</f>
        <v>3</v>
      </c>
    </row>
    <row r="9" customFormat="false" ht="15.75" hidden="false" customHeight="false" outlineLevel="0" collapsed="false">
      <c r="A9" s="445" t="s">
        <v>854</v>
      </c>
      <c r="B9" s="446" t="n">
        <v>14</v>
      </c>
      <c r="C9" s="446"/>
      <c r="D9" s="446"/>
      <c r="E9" s="447" t="n">
        <f aca="false">SUM(B9:D9)</f>
        <v>14</v>
      </c>
      <c r="F9" s="447" t="n">
        <v>73</v>
      </c>
      <c r="G9" s="447" t="n">
        <v>76</v>
      </c>
      <c r="H9" s="447" t="n">
        <v>33</v>
      </c>
      <c r="I9" s="447"/>
      <c r="J9" s="448"/>
      <c r="K9" s="449"/>
      <c r="L9" s="449"/>
      <c r="M9" s="450" t="n">
        <f aca="false">SUM(J9:L9)</f>
        <v>0</v>
      </c>
    </row>
    <row r="10" customFormat="false" ht="15.75" hidden="false" customHeight="false" outlineLevel="0" collapsed="false">
      <c r="A10" s="445" t="s">
        <v>133</v>
      </c>
      <c r="B10" s="446"/>
      <c r="C10" s="446"/>
      <c r="D10" s="446"/>
      <c r="E10" s="447" t="n">
        <f aca="false">SUM(B10:D10)</f>
        <v>0</v>
      </c>
      <c r="F10" s="447" t="n">
        <v>0</v>
      </c>
      <c r="G10" s="447"/>
      <c r="H10" s="447"/>
      <c r="I10" s="447"/>
      <c r="J10" s="448"/>
      <c r="K10" s="449"/>
      <c r="L10" s="449"/>
      <c r="M10" s="450" t="n">
        <f aca="false">SUM(J10:L10)</f>
        <v>0</v>
      </c>
    </row>
    <row r="11" customFormat="false" ht="15.75" hidden="false" customHeight="false" outlineLevel="0" collapsed="false">
      <c r="A11" s="445" t="s">
        <v>196</v>
      </c>
      <c r="B11" s="446"/>
      <c r="C11" s="446"/>
      <c r="D11" s="446"/>
      <c r="E11" s="447"/>
      <c r="F11" s="447"/>
      <c r="G11" s="447"/>
      <c r="H11" s="447"/>
      <c r="I11" s="447"/>
      <c r="J11" s="448"/>
      <c r="K11" s="449"/>
      <c r="L11" s="449"/>
      <c r="M11" s="450" t="n">
        <f aca="false">SUM(J11:L11)</f>
        <v>0</v>
      </c>
    </row>
    <row r="12" customFormat="false" ht="15.75" hidden="false" customHeight="false" outlineLevel="0" collapsed="false">
      <c r="A12" s="445" t="s">
        <v>855</v>
      </c>
      <c r="B12" s="446"/>
      <c r="C12" s="446"/>
      <c r="D12" s="446"/>
      <c r="E12" s="447" t="n">
        <f aca="false">SUM(B12:D12)</f>
        <v>0</v>
      </c>
      <c r="F12" s="447"/>
      <c r="G12" s="447"/>
      <c r="H12" s="447"/>
      <c r="I12" s="447"/>
      <c r="J12" s="448" t="n">
        <v>2706</v>
      </c>
      <c r="K12" s="449"/>
      <c r="L12" s="449"/>
      <c r="M12" s="450" t="n">
        <f aca="false">SUM(J12:L12)</f>
        <v>2706</v>
      </c>
    </row>
    <row r="13" customFormat="false" ht="15.75" hidden="false" customHeight="false" outlineLevel="0" collapsed="false">
      <c r="A13" s="445" t="s">
        <v>856</v>
      </c>
      <c r="B13" s="446"/>
      <c r="C13" s="446"/>
      <c r="D13" s="446"/>
      <c r="E13" s="447" t="n">
        <f aca="false">SUM(B13:D13)</f>
        <v>0</v>
      </c>
      <c r="F13" s="447"/>
      <c r="G13" s="447"/>
      <c r="H13" s="447"/>
      <c r="I13" s="447"/>
      <c r="J13" s="448"/>
      <c r="K13" s="449"/>
      <c r="L13" s="451"/>
      <c r="M13" s="450" t="n">
        <f aca="false">SUM(J13:L13)</f>
        <v>0</v>
      </c>
    </row>
    <row r="14" customFormat="false" ht="15.75" hidden="false" customHeight="false" outlineLevel="0" collapsed="false">
      <c r="A14" s="445" t="s">
        <v>857</v>
      </c>
      <c r="B14" s="446" t="n">
        <v>10468</v>
      </c>
      <c r="C14" s="446" t="n">
        <v>3500</v>
      </c>
      <c r="D14" s="446" t="n">
        <v>4914</v>
      </c>
      <c r="E14" s="447" t="n">
        <f aca="false">SUM(B14:D14)</f>
        <v>18882</v>
      </c>
      <c r="F14" s="447"/>
      <c r="G14" s="447"/>
      <c r="H14" s="447"/>
      <c r="I14" s="447"/>
      <c r="J14" s="448"/>
      <c r="K14" s="449"/>
      <c r="L14" s="451"/>
      <c r="M14" s="450" t="n">
        <f aca="false">SUM(J14:L14)</f>
        <v>0</v>
      </c>
    </row>
    <row r="15" customFormat="false" ht="15.75" hidden="false" customHeight="false" outlineLevel="0" collapsed="false">
      <c r="A15" s="445" t="s">
        <v>858</v>
      </c>
      <c r="B15" s="446" t="n">
        <v>67683</v>
      </c>
      <c r="C15" s="446" t="n">
        <v>13960</v>
      </c>
      <c r="D15" s="446" t="n">
        <v>46707</v>
      </c>
      <c r="E15" s="447" t="n">
        <f aca="false">SUM(B15:D15)</f>
        <v>128350</v>
      </c>
      <c r="F15" s="447"/>
      <c r="G15" s="447"/>
      <c r="H15" s="447"/>
      <c r="I15" s="447"/>
      <c r="J15" s="448"/>
      <c r="K15" s="449"/>
      <c r="L15" s="451"/>
      <c r="M15" s="450" t="n">
        <f aca="false">SUM(J15:L15)</f>
        <v>0</v>
      </c>
    </row>
    <row r="16" customFormat="false" ht="15.75" hidden="false" customHeight="false" outlineLevel="0" collapsed="false">
      <c r="A16" s="445" t="s">
        <v>859</v>
      </c>
      <c r="B16" s="452" t="n">
        <f aca="false">SUM(B14:B15)</f>
        <v>78151</v>
      </c>
      <c r="C16" s="452" t="n">
        <f aca="false">SUM(C14:C15)</f>
        <v>17460</v>
      </c>
      <c r="D16" s="452" t="n">
        <f aca="false">SUM(D14:D15)</f>
        <v>51621</v>
      </c>
      <c r="E16" s="447" t="n">
        <f aca="false">SUM(E14:E15)</f>
        <v>147232</v>
      </c>
      <c r="F16" s="447" t="n">
        <v>23282</v>
      </c>
      <c r="G16" s="447" t="n">
        <v>6914</v>
      </c>
      <c r="H16" s="447" t="n">
        <v>2729</v>
      </c>
      <c r="I16" s="447" t="n">
        <v>7064</v>
      </c>
      <c r="J16" s="448" t="n">
        <v>1829</v>
      </c>
      <c r="K16" s="449"/>
      <c r="L16" s="449" t="n">
        <v>2227</v>
      </c>
      <c r="M16" s="450" t="n">
        <f aca="false">SUM(J16:L16)</f>
        <v>4056</v>
      </c>
    </row>
    <row r="17" customFormat="false" ht="15.75" hidden="false" customHeight="false" outlineLevel="0" collapsed="false">
      <c r="A17" s="445" t="s">
        <v>860</v>
      </c>
      <c r="B17" s="452"/>
      <c r="C17" s="452"/>
      <c r="D17" s="452"/>
      <c r="E17" s="447"/>
      <c r="F17" s="447" t="n">
        <v>26860</v>
      </c>
      <c r="G17" s="447" t="n">
        <v>17630</v>
      </c>
      <c r="H17" s="447" t="n">
        <v>30520</v>
      </c>
      <c r="I17" s="447" t="n">
        <v>69527</v>
      </c>
      <c r="J17" s="448" t="n">
        <v>8483</v>
      </c>
      <c r="K17" s="449" t="n">
        <v>311</v>
      </c>
      <c r="L17" s="449" t="n">
        <v>48597</v>
      </c>
      <c r="M17" s="450" t="n">
        <f aca="false">SUM(J17:L17)</f>
        <v>57391</v>
      </c>
    </row>
    <row r="18" customFormat="false" ht="15.75" hidden="false" customHeight="false" outlineLevel="0" collapsed="false">
      <c r="A18" s="445" t="s">
        <v>861</v>
      </c>
      <c r="B18" s="446"/>
      <c r="C18" s="446"/>
      <c r="D18" s="446"/>
      <c r="E18" s="447" t="n">
        <f aca="false">SUM(B18:D18)</f>
        <v>0</v>
      </c>
      <c r="F18" s="447"/>
      <c r="G18" s="447"/>
      <c r="H18" s="447"/>
      <c r="I18" s="447"/>
      <c r="J18" s="448"/>
      <c r="K18" s="449"/>
      <c r="L18" s="449"/>
      <c r="M18" s="450" t="n">
        <f aca="false">SUM(J18:L18)</f>
        <v>0</v>
      </c>
    </row>
    <row r="19" customFormat="false" ht="15.75" hidden="false" customHeight="false" outlineLevel="0" collapsed="false">
      <c r="A19" s="453" t="s">
        <v>862</v>
      </c>
      <c r="B19" s="454"/>
      <c r="C19" s="454"/>
      <c r="D19" s="454"/>
      <c r="E19" s="455"/>
      <c r="F19" s="455"/>
      <c r="G19" s="455" t="n">
        <v>38592</v>
      </c>
      <c r="H19" s="447" t="n">
        <v>11680</v>
      </c>
      <c r="I19" s="447" t="n">
        <v>32</v>
      </c>
      <c r="J19" s="456"/>
      <c r="K19" s="457"/>
      <c r="L19" s="457"/>
      <c r="M19" s="450" t="n">
        <f aca="false">SUM(J19:L19)</f>
        <v>0</v>
      </c>
    </row>
    <row r="20" customFormat="false" ht="16.5" hidden="false" customHeight="false" outlineLevel="0" collapsed="false">
      <c r="A20" s="458" t="s">
        <v>863</v>
      </c>
      <c r="B20" s="459" t="n">
        <f aca="false">SUM(B4:B19)</f>
        <v>182790</v>
      </c>
      <c r="C20" s="459" t="n">
        <f aca="false">SUM(C4:C19)</f>
        <v>47480</v>
      </c>
      <c r="D20" s="459" t="n">
        <f aca="false">SUM(D4:D19)</f>
        <v>104639</v>
      </c>
      <c r="E20" s="459" t="n">
        <f aca="false">SUM(E4:E19)</f>
        <v>334909</v>
      </c>
      <c r="F20" s="460" t="n">
        <f aca="false">SUM(F4:F19)</f>
        <v>81383</v>
      </c>
      <c r="G20" s="460" t="n">
        <f aca="false">SUM(G4:G19)</f>
        <v>149637</v>
      </c>
      <c r="H20" s="460" t="n">
        <f aca="false">SUM(H4:H19)</f>
        <v>107282</v>
      </c>
      <c r="I20" s="460" t="n">
        <f aca="false">SUM(I4:I19)</f>
        <v>92294</v>
      </c>
      <c r="J20" s="458" t="n">
        <f aca="false">SUM(J4:J19)</f>
        <v>20284</v>
      </c>
      <c r="K20" s="459" t="n">
        <f aca="false">SUM(K4:K19)</f>
        <v>3578</v>
      </c>
      <c r="L20" s="459" t="n">
        <f aca="false">SUM(L4:L19)</f>
        <v>56081</v>
      </c>
      <c r="M20" s="459" t="n">
        <f aca="false">SUM(M4:M19)</f>
        <v>79943</v>
      </c>
    </row>
    <row r="21" customFormat="false" ht="16.5" hidden="false" customHeight="false" outlineLevel="0" collapsed="false">
      <c r="A21" s="461"/>
      <c r="B21" s="461"/>
      <c r="C21" s="461"/>
      <c r="D21" s="461"/>
      <c r="E21" s="461"/>
      <c r="F21" s="462"/>
      <c r="G21" s="461"/>
      <c r="H21" s="461"/>
      <c r="I21" s="461"/>
      <c r="J21" s="463"/>
      <c r="K21" s="463"/>
      <c r="L21" s="463"/>
      <c r="M21" s="464"/>
    </row>
    <row r="22" customFormat="false" ht="15.75" hidden="false" customHeight="false" outlineLevel="0" collapsed="false">
      <c r="A22" s="465" t="s">
        <v>864</v>
      </c>
      <c r="B22" s="466"/>
      <c r="C22" s="466"/>
      <c r="D22" s="466"/>
      <c r="E22" s="467"/>
      <c r="F22" s="467"/>
      <c r="G22" s="467"/>
      <c r="H22" s="466"/>
      <c r="I22" s="468"/>
      <c r="J22" s="465"/>
      <c r="K22" s="469" t="s">
        <v>782</v>
      </c>
      <c r="L22" s="469"/>
      <c r="M22" s="468"/>
    </row>
    <row r="23" customFormat="false" ht="15.75" hidden="false" customHeight="false" outlineLevel="0" collapsed="false">
      <c r="A23" s="445" t="s">
        <v>865</v>
      </c>
      <c r="B23" s="446" t="n">
        <v>8600</v>
      </c>
      <c r="C23" s="446" t="n">
        <v>8633</v>
      </c>
      <c r="D23" s="446" t="n">
        <v>6291</v>
      </c>
      <c r="E23" s="447" t="n">
        <f aca="false">SUM(B23:D23)</f>
        <v>23524</v>
      </c>
      <c r="F23" s="447" t="n">
        <v>34811</v>
      </c>
      <c r="G23" s="447"/>
      <c r="H23" s="470"/>
      <c r="I23" s="471"/>
      <c r="J23" s="448"/>
      <c r="K23" s="472"/>
      <c r="L23" s="472"/>
      <c r="M23" s="473"/>
    </row>
    <row r="24" customFormat="false" ht="15.75" hidden="false" customHeight="false" outlineLevel="0" collapsed="false">
      <c r="A24" s="445" t="s">
        <v>866</v>
      </c>
      <c r="B24" s="446" t="n">
        <v>9237</v>
      </c>
      <c r="C24" s="446" t="n">
        <v>10549</v>
      </c>
      <c r="D24" s="446" t="n">
        <v>15331</v>
      </c>
      <c r="E24" s="447" t="n">
        <f aca="false">SUM(B24:D24)</f>
        <v>35117</v>
      </c>
      <c r="F24" s="447" t="n">
        <v>37436</v>
      </c>
      <c r="G24" s="447"/>
      <c r="H24" s="470"/>
      <c r="I24" s="471"/>
      <c r="J24" s="448"/>
      <c r="K24" s="474"/>
      <c r="L24" s="474"/>
      <c r="M24" s="473"/>
    </row>
    <row r="25" customFormat="false" ht="15.75" hidden="false" customHeight="false" outlineLevel="0" collapsed="false">
      <c r="A25" s="445" t="s">
        <v>867</v>
      </c>
      <c r="B25" s="446"/>
      <c r="C25" s="446"/>
      <c r="D25" s="446"/>
      <c r="E25" s="447" t="n">
        <f aca="false">SUM(B25:D25)</f>
        <v>0</v>
      </c>
      <c r="F25" s="447"/>
      <c r="G25" s="447"/>
      <c r="H25" s="470"/>
      <c r="I25" s="471"/>
      <c r="J25" s="448"/>
      <c r="K25" s="472"/>
      <c r="L25" s="472"/>
      <c r="M25" s="473"/>
    </row>
    <row r="26" customFormat="false" ht="33" hidden="false" customHeight="true" outlineLevel="0" collapsed="false">
      <c r="A26" s="453" t="s">
        <v>868</v>
      </c>
      <c r="B26" s="454"/>
      <c r="C26" s="454"/>
      <c r="D26" s="454"/>
      <c r="E26" s="455"/>
      <c r="F26" s="455"/>
      <c r="G26" s="455"/>
      <c r="H26" s="475"/>
      <c r="I26" s="476"/>
      <c r="J26" s="456"/>
      <c r="K26" s="477"/>
      <c r="L26" s="477"/>
      <c r="M26" s="478"/>
    </row>
    <row r="27" customFormat="false" ht="16.5" hidden="false" customHeight="false" outlineLevel="0" collapsed="false">
      <c r="A27" s="458" t="s">
        <v>863</v>
      </c>
      <c r="B27" s="459" t="n">
        <f aca="false">SUM(B23:B25)</f>
        <v>17837</v>
      </c>
      <c r="C27" s="459" t="n">
        <f aca="false">SUM(C23:C25)</f>
        <v>19182</v>
      </c>
      <c r="D27" s="459" t="n">
        <f aca="false">SUM(D23:D25)</f>
        <v>21622</v>
      </c>
      <c r="E27" s="460" t="n">
        <f aca="false">SUM(E23:E25)</f>
        <v>58641</v>
      </c>
      <c r="F27" s="460" t="n">
        <v>72247</v>
      </c>
      <c r="G27" s="460"/>
      <c r="H27" s="459"/>
      <c r="I27" s="479"/>
      <c r="J27" s="458"/>
      <c r="K27" s="480"/>
      <c r="L27" s="480"/>
      <c r="M27" s="479"/>
    </row>
    <row r="28" customFormat="false" ht="16.5" hidden="false" customHeight="false" outlineLevel="0" collapsed="false">
      <c r="F28" s="481"/>
      <c r="G28" s="463"/>
      <c r="H28" s="463"/>
      <c r="I28" s="463"/>
      <c r="J28" s="463"/>
      <c r="K28" s="463"/>
      <c r="L28" s="463"/>
      <c r="M28" s="464"/>
    </row>
    <row r="29" s="432" customFormat="true" ht="15.75" hidden="false" customHeight="true" outlineLevel="0" collapsed="false">
      <c r="A29" s="440" t="s">
        <v>869</v>
      </c>
      <c r="B29" s="440"/>
      <c r="C29" s="440"/>
      <c r="D29" s="440"/>
      <c r="E29" s="440"/>
      <c r="F29" s="441"/>
      <c r="G29" s="442"/>
      <c r="H29" s="442"/>
      <c r="I29" s="442"/>
      <c r="J29" s="444"/>
      <c r="K29" s="444"/>
      <c r="L29" s="444"/>
      <c r="M29" s="444"/>
    </row>
    <row r="30" customFormat="false" ht="15.75" hidden="false" customHeight="false" outlineLevel="0" collapsed="false">
      <c r="A30" s="445" t="s">
        <v>98</v>
      </c>
      <c r="B30" s="446" t="n">
        <v>21989</v>
      </c>
      <c r="C30" s="446" t="n">
        <v>11338</v>
      </c>
      <c r="D30" s="446" t="n">
        <v>12387</v>
      </c>
      <c r="E30" s="447" t="n">
        <f aca="false">SUM(B30:D30)</f>
        <v>45714</v>
      </c>
      <c r="F30" s="447" t="n">
        <v>58996</v>
      </c>
      <c r="G30" s="447" t="n">
        <v>51319</v>
      </c>
      <c r="H30" s="470" t="n">
        <v>7933</v>
      </c>
      <c r="I30" s="482" t="n">
        <v>4660</v>
      </c>
      <c r="J30" s="483" t="n">
        <v>465</v>
      </c>
      <c r="K30" s="449" t="n">
        <v>151</v>
      </c>
      <c r="L30" s="449" t="n">
        <v>1015</v>
      </c>
      <c r="M30" s="450" t="n">
        <f aca="false">SUM(J30:L30)</f>
        <v>1631</v>
      </c>
    </row>
    <row r="31" customFormat="false" ht="15.75" hidden="false" customHeight="false" outlineLevel="0" collapsed="false">
      <c r="A31" s="445" t="s">
        <v>272</v>
      </c>
      <c r="B31" s="446"/>
      <c r="C31" s="446"/>
      <c r="D31" s="446"/>
      <c r="E31" s="447"/>
      <c r="F31" s="447"/>
      <c r="G31" s="447"/>
      <c r="H31" s="470" t="n">
        <v>7507</v>
      </c>
      <c r="I31" s="482" t="n">
        <v>432</v>
      </c>
      <c r="J31" s="483" t="n">
        <v>1538</v>
      </c>
      <c r="K31" s="449" t="n">
        <v>772</v>
      </c>
      <c r="L31" s="449" t="n">
        <v>2481</v>
      </c>
      <c r="M31" s="450" t="n">
        <f aca="false">SUM(J31:L31)</f>
        <v>4791</v>
      </c>
    </row>
    <row r="32" customFormat="false" ht="15.75" hidden="false" customHeight="false" outlineLevel="0" collapsed="false">
      <c r="A32" s="445" t="s">
        <v>189</v>
      </c>
      <c r="B32" s="446" t="n">
        <v>36</v>
      </c>
      <c r="C32" s="446" t="n">
        <v>60</v>
      </c>
      <c r="D32" s="446" t="n">
        <v>9</v>
      </c>
      <c r="E32" s="447" t="n">
        <f aca="false">SUM(B32:D32)</f>
        <v>105</v>
      </c>
      <c r="F32" s="447" t="n">
        <v>14</v>
      </c>
      <c r="G32" s="447"/>
      <c r="H32" s="470" t="n">
        <v>8</v>
      </c>
      <c r="I32" s="482" t="n">
        <v>1500</v>
      </c>
      <c r="J32" s="483"/>
      <c r="K32" s="449"/>
      <c r="L32" s="449" t="n">
        <v>1500</v>
      </c>
      <c r="M32" s="450" t="n">
        <f aca="false">SUM(J32:L32)</f>
        <v>1500</v>
      </c>
    </row>
    <row r="33" customFormat="false" ht="15.75" hidden="false" customHeight="false" outlineLevel="0" collapsed="false">
      <c r="A33" s="445" t="s">
        <v>852</v>
      </c>
      <c r="B33" s="446"/>
      <c r="C33" s="446"/>
      <c r="D33" s="446"/>
      <c r="E33" s="447" t="n">
        <f aca="false">SUM(B33:D33)</f>
        <v>0</v>
      </c>
      <c r="F33" s="447"/>
      <c r="G33" s="447"/>
      <c r="H33" s="470"/>
      <c r="I33" s="482" t="n">
        <v>662</v>
      </c>
      <c r="J33" s="483" t="n">
        <v>155</v>
      </c>
      <c r="K33" s="449" t="n">
        <v>81</v>
      </c>
      <c r="L33" s="449"/>
      <c r="M33" s="450" t="n">
        <f aca="false">SUM(J33:L33)</f>
        <v>236</v>
      </c>
    </row>
    <row r="34" customFormat="false" ht="15.75" hidden="false" customHeight="false" outlineLevel="0" collapsed="false">
      <c r="A34" s="445" t="s">
        <v>853</v>
      </c>
      <c r="B34" s="446"/>
      <c r="C34" s="446"/>
      <c r="D34" s="446" t="n">
        <v>10</v>
      </c>
      <c r="E34" s="447" t="n">
        <f aca="false">SUM(B34:D34)</f>
        <v>10</v>
      </c>
      <c r="F34" s="447" t="n">
        <v>10</v>
      </c>
      <c r="G34" s="447"/>
      <c r="H34" s="470" t="n">
        <v>18</v>
      </c>
      <c r="I34" s="482" t="n">
        <v>670</v>
      </c>
      <c r="J34" s="483"/>
      <c r="K34" s="449"/>
      <c r="L34" s="449" t="n">
        <v>21</v>
      </c>
      <c r="M34" s="450" t="n">
        <f aca="false">SUM(J34:L34)</f>
        <v>21</v>
      </c>
    </row>
    <row r="35" customFormat="false" ht="15.75" hidden="false" customHeight="false" outlineLevel="0" collapsed="false">
      <c r="A35" s="445" t="s">
        <v>854</v>
      </c>
      <c r="B35" s="446"/>
      <c r="C35" s="446"/>
      <c r="D35" s="446"/>
      <c r="E35" s="447" t="n">
        <f aca="false">SUM(B35:D35)</f>
        <v>0</v>
      </c>
      <c r="F35" s="447"/>
      <c r="G35" s="447"/>
      <c r="H35" s="470"/>
      <c r="I35" s="482"/>
      <c r="J35" s="483"/>
      <c r="K35" s="449"/>
      <c r="L35" s="449"/>
      <c r="M35" s="450" t="n">
        <f aca="false">SUM(J35:L35)</f>
        <v>0</v>
      </c>
    </row>
    <row r="36" customFormat="false" ht="15.75" hidden="false" customHeight="false" outlineLevel="0" collapsed="false">
      <c r="A36" s="445" t="s">
        <v>133</v>
      </c>
      <c r="B36" s="446"/>
      <c r="C36" s="446"/>
      <c r="D36" s="446"/>
      <c r="E36" s="447" t="n">
        <f aca="false">SUM(B36:D36)</f>
        <v>0</v>
      </c>
      <c r="F36" s="447"/>
      <c r="G36" s="447"/>
      <c r="H36" s="470"/>
      <c r="I36" s="482" t="n">
        <v>300</v>
      </c>
      <c r="J36" s="483"/>
      <c r="K36" s="449"/>
      <c r="L36" s="449"/>
      <c r="M36" s="450" t="n">
        <f aca="false">SUM(J36:L36)</f>
        <v>0</v>
      </c>
    </row>
    <row r="37" customFormat="false" ht="31.5" hidden="false" customHeight="false" outlineLevel="0" collapsed="false">
      <c r="A37" s="445" t="s">
        <v>870</v>
      </c>
      <c r="B37" s="446"/>
      <c r="C37" s="446"/>
      <c r="D37" s="446"/>
      <c r="E37" s="447"/>
      <c r="F37" s="447"/>
      <c r="G37" s="447"/>
      <c r="H37" s="470"/>
      <c r="I37" s="482"/>
      <c r="J37" s="483" t="n">
        <v>1399</v>
      </c>
      <c r="K37" s="449" t="n">
        <v>12</v>
      </c>
      <c r="L37" s="449" t="n">
        <v>1878</v>
      </c>
      <c r="M37" s="450" t="n">
        <f aca="false">SUM(J37:L37)</f>
        <v>3289</v>
      </c>
    </row>
    <row r="38" customFormat="false" ht="15.75" hidden="false" customHeight="false" outlineLevel="0" collapsed="false">
      <c r="A38" s="453" t="s">
        <v>196</v>
      </c>
      <c r="B38" s="454"/>
      <c r="C38" s="454"/>
      <c r="D38" s="454"/>
      <c r="E38" s="455"/>
      <c r="F38" s="455"/>
      <c r="G38" s="455"/>
      <c r="H38" s="470"/>
      <c r="I38" s="484" t="n">
        <v>3135</v>
      </c>
      <c r="J38" s="485"/>
      <c r="K38" s="457"/>
      <c r="L38" s="457"/>
      <c r="M38" s="450" t="n">
        <f aca="false">SUM(J38:L38)</f>
        <v>0</v>
      </c>
    </row>
    <row r="39" customFormat="false" ht="15.75" hidden="false" customHeight="false" outlineLevel="0" collapsed="false">
      <c r="A39" s="445" t="s">
        <v>201</v>
      </c>
      <c r="B39" s="446" t="n">
        <v>81222</v>
      </c>
      <c r="C39" s="446" t="n">
        <v>27231</v>
      </c>
      <c r="D39" s="446" t="n">
        <v>18806</v>
      </c>
      <c r="E39" s="447" t="n">
        <f aca="false">SUM(B39:D39)</f>
        <v>127259</v>
      </c>
      <c r="F39" s="447" t="n">
        <v>45802</v>
      </c>
      <c r="G39" s="447" t="n">
        <v>18619</v>
      </c>
      <c r="H39" s="470" t="n">
        <v>18353</v>
      </c>
      <c r="I39" s="482" t="n">
        <v>20066</v>
      </c>
      <c r="J39" s="483" t="n">
        <v>1423</v>
      </c>
      <c r="K39" s="449" t="n">
        <v>2017</v>
      </c>
      <c r="L39" s="449" t="n">
        <v>5099</v>
      </c>
      <c r="M39" s="450" t="n">
        <f aca="false">SUM(J39:L39)</f>
        <v>8539</v>
      </c>
    </row>
    <row r="40" customFormat="false" ht="15.75" hidden="false" customHeight="false" outlineLevel="0" collapsed="false">
      <c r="A40" s="445" t="s">
        <v>860</v>
      </c>
      <c r="B40" s="446"/>
      <c r="C40" s="446"/>
      <c r="D40" s="446"/>
      <c r="E40" s="447"/>
      <c r="F40" s="447" t="n">
        <v>72426</v>
      </c>
      <c r="G40" s="447" t="n">
        <v>61646</v>
      </c>
      <c r="H40" s="470" t="n">
        <v>64780</v>
      </c>
      <c r="I40" s="482" t="n">
        <v>62962</v>
      </c>
      <c r="J40" s="483" t="n">
        <v>8139</v>
      </c>
      <c r="K40" s="449" t="n">
        <v>5362</v>
      </c>
      <c r="L40" s="449" t="n">
        <v>54814</v>
      </c>
      <c r="M40" s="450" t="n">
        <f aca="false">SUM(J40:L40)</f>
        <v>68315</v>
      </c>
    </row>
    <row r="41" customFormat="false" ht="15.75" hidden="false" customHeight="false" outlineLevel="0" collapsed="false">
      <c r="A41" s="445" t="s">
        <v>861</v>
      </c>
      <c r="B41" s="446"/>
      <c r="C41" s="446"/>
      <c r="D41" s="446"/>
      <c r="E41" s="447" t="n">
        <f aca="false">SUM(B41:D41)</f>
        <v>0</v>
      </c>
      <c r="F41" s="447"/>
      <c r="G41" s="447"/>
      <c r="H41" s="470"/>
      <c r="I41" s="482" t="n">
        <v>235427</v>
      </c>
      <c r="J41" s="483"/>
      <c r="K41" s="449"/>
      <c r="L41" s="449" t="n">
        <v>163427</v>
      </c>
      <c r="M41" s="450" t="n">
        <v>163427</v>
      </c>
    </row>
    <row r="42" customFormat="false" ht="15.75" hidden="false" customHeight="false" outlineLevel="0" collapsed="false">
      <c r="A42" s="453" t="s">
        <v>862</v>
      </c>
      <c r="B42" s="454"/>
      <c r="C42" s="454"/>
      <c r="D42" s="454"/>
      <c r="E42" s="455"/>
      <c r="F42" s="455"/>
      <c r="G42" s="455" t="n">
        <v>2023</v>
      </c>
      <c r="H42" s="470" t="n">
        <v>2173</v>
      </c>
      <c r="I42" s="484" t="n">
        <v>5058</v>
      </c>
      <c r="J42" s="485"/>
      <c r="K42" s="457"/>
      <c r="L42" s="457"/>
      <c r="M42" s="486"/>
    </row>
    <row r="43" customFormat="false" ht="16.5" hidden="false" customHeight="false" outlineLevel="0" collapsed="false">
      <c r="A43" s="458" t="s">
        <v>863</v>
      </c>
      <c r="B43" s="459" t="n">
        <f aca="false">SUM(B30:B42)</f>
        <v>103247</v>
      </c>
      <c r="C43" s="459" t="n">
        <f aca="false">SUM(C30:C42)</f>
        <v>38629</v>
      </c>
      <c r="D43" s="459" t="n">
        <f aca="false">SUM(D30:D42)</f>
        <v>31212</v>
      </c>
      <c r="E43" s="459" t="n">
        <f aca="false">SUM(E30:E42)</f>
        <v>173088</v>
      </c>
      <c r="F43" s="460" t="n">
        <f aca="false">SUM(F30:F42)</f>
        <v>177248</v>
      </c>
      <c r="G43" s="460" t="n">
        <f aca="false">SUM(G30:G42)</f>
        <v>133607</v>
      </c>
      <c r="H43" s="459" t="n">
        <f aca="false">SUM(H30:H42)</f>
        <v>100772</v>
      </c>
      <c r="I43" s="487" t="n">
        <f aca="false">SUM(I30:I42)</f>
        <v>334872</v>
      </c>
      <c r="J43" s="488" t="n">
        <f aca="false">SUM(J30:J42)</f>
        <v>13119</v>
      </c>
      <c r="K43" s="488" t="n">
        <f aca="false">SUM(K30:K42)</f>
        <v>8395</v>
      </c>
      <c r="L43" s="488" t="n">
        <f aca="false">SUM(L30:L42)</f>
        <v>230235</v>
      </c>
      <c r="M43" s="488" t="n">
        <f aca="false">SUM(M30:M42)</f>
        <v>251749</v>
      </c>
    </row>
    <row r="44" customFormat="false" ht="16.5" hidden="false" customHeight="false" outlineLevel="0" collapsed="false">
      <c r="A44" s="461"/>
      <c r="B44" s="461"/>
      <c r="C44" s="461"/>
      <c r="D44" s="461"/>
      <c r="E44" s="461"/>
      <c r="F44" s="489"/>
      <c r="G44" s="461"/>
      <c r="H44" s="461"/>
      <c r="I44" s="461"/>
      <c r="J44" s="463"/>
      <c r="K44" s="463"/>
      <c r="L44" s="463"/>
      <c r="M44" s="464"/>
    </row>
    <row r="45" customFormat="false" ht="15.75" hidden="false" customHeight="false" outlineLevel="0" collapsed="false">
      <c r="A45" s="465" t="s">
        <v>864</v>
      </c>
      <c r="B45" s="466"/>
      <c r="C45" s="466"/>
      <c r="D45" s="466"/>
      <c r="E45" s="467"/>
      <c r="F45" s="467"/>
      <c r="G45" s="467"/>
      <c r="H45" s="466"/>
      <c r="I45" s="490"/>
      <c r="J45" s="465"/>
      <c r="K45" s="491"/>
      <c r="L45" s="491"/>
      <c r="M45" s="468"/>
    </row>
    <row r="46" customFormat="false" ht="15.75" hidden="false" customHeight="false" outlineLevel="0" collapsed="false">
      <c r="A46" s="445" t="s">
        <v>865</v>
      </c>
      <c r="B46" s="446" t="n">
        <v>2261</v>
      </c>
      <c r="C46" s="446" t="n">
        <v>2</v>
      </c>
      <c r="D46" s="446" t="n">
        <v>538</v>
      </c>
      <c r="E46" s="447" t="n">
        <f aca="false">SUM(B46:D46)</f>
        <v>2801</v>
      </c>
      <c r="F46" s="447" t="n">
        <v>1989</v>
      </c>
      <c r="G46" s="447"/>
      <c r="H46" s="470"/>
      <c r="I46" s="482"/>
      <c r="J46" s="448"/>
      <c r="K46" s="449"/>
      <c r="L46" s="449"/>
      <c r="M46" s="473"/>
    </row>
    <row r="47" customFormat="false" ht="15.75" hidden="false" customHeight="false" outlineLevel="0" collapsed="false">
      <c r="A47" s="445" t="s">
        <v>866</v>
      </c>
      <c r="B47" s="446" t="n">
        <v>102</v>
      </c>
      <c r="C47" s="446" t="n">
        <v>319</v>
      </c>
      <c r="D47" s="446" t="n">
        <v>62</v>
      </c>
      <c r="E47" s="447" t="n">
        <f aca="false">SUM(B47:D47)</f>
        <v>483</v>
      </c>
      <c r="F47" s="447" t="n">
        <v>1221</v>
      </c>
      <c r="G47" s="447"/>
      <c r="H47" s="470"/>
      <c r="I47" s="482"/>
      <c r="J47" s="448"/>
      <c r="K47" s="449"/>
      <c r="L47" s="449"/>
      <c r="M47" s="473"/>
    </row>
    <row r="48" customFormat="false" ht="15.75" hidden="false" customHeight="false" outlineLevel="0" collapsed="false">
      <c r="A48" s="445" t="s">
        <v>867</v>
      </c>
      <c r="B48" s="446"/>
      <c r="C48" s="446"/>
      <c r="D48" s="446"/>
      <c r="E48" s="447" t="n">
        <f aca="false">SUM(B48:D48)</f>
        <v>0</v>
      </c>
      <c r="F48" s="447"/>
      <c r="G48" s="447"/>
      <c r="H48" s="470"/>
      <c r="I48" s="482"/>
      <c r="J48" s="448"/>
      <c r="K48" s="449"/>
      <c r="L48" s="449"/>
      <c r="M48" s="473"/>
    </row>
    <row r="49" customFormat="false" ht="31.5" hidden="false" customHeight="false" outlineLevel="0" collapsed="false">
      <c r="A49" s="453" t="s">
        <v>168</v>
      </c>
      <c r="B49" s="454"/>
      <c r="C49" s="454"/>
      <c r="D49" s="454"/>
      <c r="E49" s="455"/>
      <c r="F49" s="455"/>
      <c r="G49" s="455"/>
      <c r="H49" s="475"/>
      <c r="I49" s="484" t="n">
        <v>3775</v>
      </c>
      <c r="J49" s="456"/>
      <c r="K49" s="457"/>
      <c r="L49" s="457"/>
      <c r="M49" s="478"/>
    </row>
    <row r="50" customFormat="false" ht="16.5" hidden="false" customHeight="false" outlineLevel="0" collapsed="false">
      <c r="A50" s="458" t="s">
        <v>863</v>
      </c>
      <c r="B50" s="459" t="n">
        <f aca="false">SUM(B46:B48)</f>
        <v>2363</v>
      </c>
      <c r="C50" s="459" t="n">
        <f aca="false">SUM(C46:C48)</f>
        <v>321</v>
      </c>
      <c r="D50" s="459" t="n">
        <f aca="false">SUM(D46:D48)</f>
        <v>600</v>
      </c>
      <c r="E50" s="460" t="n">
        <f aca="false">SUM(E46:E48)</f>
        <v>3284</v>
      </c>
      <c r="F50" s="460" t="n">
        <f aca="false">SUM(F46:F48)</f>
        <v>3210</v>
      </c>
      <c r="G50" s="460"/>
      <c r="H50" s="459"/>
      <c r="I50" s="487" t="n">
        <f aca="false">SUM(I45:I49)</f>
        <v>3775</v>
      </c>
      <c r="J50" s="458"/>
      <c r="K50" s="480"/>
      <c r="L50" s="480"/>
      <c r="M50" s="479"/>
    </row>
    <row r="51" s="463" customFormat="true" ht="15.75" hidden="false" customHeight="false" outlineLevel="0" collapsed="false">
      <c r="A51" s="461"/>
      <c r="B51" s="461"/>
      <c r="C51" s="461"/>
      <c r="D51" s="461"/>
      <c r="E51" s="461"/>
      <c r="F51" s="461"/>
      <c r="G51" s="461"/>
      <c r="H51" s="461"/>
      <c r="I51" s="461"/>
    </row>
    <row r="53" customFormat="false" ht="15.75" hidden="false" customHeight="false" outlineLevel="0" collapsed="false">
      <c r="B53" s="427" t="s">
        <v>782</v>
      </c>
    </row>
  </sheetData>
  <mergeCells count="7">
    <mergeCell ref="A1:A2"/>
    <mergeCell ref="B1:E1"/>
    <mergeCell ref="J1:M1"/>
    <mergeCell ref="A3:E3"/>
    <mergeCell ref="J3:M3"/>
    <mergeCell ref="A29:E29"/>
    <mergeCell ref="J29:M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3.6 Szállítók - vevők &amp;RAdatok eFt-ban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61" activeCellId="0" sqref="A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6.42"/>
    <col collapsed="false" customWidth="true" hidden="false" outlineLevel="0" max="2" min="2" style="31" width="10.41"/>
    <col collapsed="false" customWidth="true" hidden="false" outlineLevel="0" max="3" min="3" style="31" width="11.13"/>
    <col collapsed="false" customWidth="true" hidden="false" outlineLevel="0" max="5" min="4" style="31" width="11.28"/>
    <col collapsed="false" customWidth="true" hidden="false" outlineLevel="0" max="7" min="6" style="31" width="10.71"/>
    <col collapsed="false" customWidth="true" hidden="false" outlineLevel="0" max="8" min="8" style="31" width="9.85"/>
    <col collapsed="false" customWidth="true" hidden="false" outlineLevel="0" max="9" min="9" style="31" width="10.13"/>
    <col collapsed="false" customWidth="true" hidden="false" outlineLevel="0" max="10" min="10" style="31" width="11.99"/>
    <col collapsed="false" customWidth="true" hidden="false" outlineLevel="0" max="11" min="11" style="31" width="11.42"/>
    <col collapsed="false" customWidth="true" hidden="false" outlineLevel="0" max="12" min="12" style="31" width="10.85"/>
    <col collapsed="false" customWidth="true" hidden="false" outlineLevel="0" max="13" min="13" style="31" width="10.28"/>
    <col collapsed="false" customWidth="true" hidden="false" outlineLevel="0" max="14" min="14" style="31" width="11.28"/>
    <col collapsed="false" customWidth="true" hidden="false" outlineLevel="0" max="15" min="15" style="31" width="10.41"/>
    <col collapsed="false" customWidth="true" hidden="false" outlineLevel="0" max="16" min="16" style="31" width="10.13"/>
    <col collapsed="false" customWidth="true" hidden="false" outlineLevel="0" max="17" min="17" style="31" width="10.71"/>
    <col collapsed="false" customWidth="true" hidden="false" outlineLevel="0" max="18" min="18" style="31" width="11.56"/>
    <col collapsed="false" customWidth="true" hidden="false" outlineLevel="0" max="19" min="19" style="31" width="10.28"/>
    <col collapsed="false" customWidth="true" hidden="false" outlineLevel="0" max="20" min="20" style="31" width="9.7"/>
    <col collapsed="false" customWidth="false" hidden="false" outlineLevel="0" max="21" min="21" style="31" width="9.14"/>
    <col collapsed="false" customWidth="true" hidden="false" outlineLevel="0" max="22" min="22" style="31" width="11.85"/>
    <col collapsed="false" customWidth="true" hidden="false" outlineLevel="0" max="24" min="23" style="31" width="11.28"/>
    <col collapsed="false" customWidth="true" hidden="false" outlineLevel="0" max="25" min="25" style="31" width="11.7"/>
    <col collapsed="false" customWidth="true" hidden="false" outlineLevel="0" max="27" min="26" style="31" width="11.28"/>
    <col collapsed="false" customWidth="true" hidden="false" outlineLevel="0" max="28" min="28" style="31" width="11.56"/>
    <col collapsed="false" customWidth="true" hidden="false" outlineLevel="0" max="29" min="29" style="31" width="11.13"/>
    <col collapsed="false" customWidth="true" hidden="true" outlineLevel="0" max="30" min="30" style="32" width="0.13"/>
    <col collapsed="false" customWidth="false" hidden="false" outlineLevel="0" max="257" min="31" style="31" width="9.14"/>
  </cols>
  <sheetData>
    <row r="1" s="39" customFormat="true" ht="15.95" hidden="false" customHeight="true" outlineLevel="0" collapsed="false">
      <c r="A1" s="33" t="s">
        <v>0</v>
      </c>
      <c r="B1" s="34" t="s">
        <v>14</v>
      </c>
      <c r="C1" s="34"/>
      <c r="D1" s="34"/>
      <c r="E1" s="34"/>
      <c r="F1" s="34" t="s">
        <v>15</v>
      </c>
      <c r="G1" s="34"/>
      <c r="H1" s="34"/>
      <c r="I1" s="34"/>
      <c r="J1" s="34" t="s">
        <v>16</v>
      </c>
      <c r="K1" s="34"/>
      <c r="L1" s="34"/>
      <c r="M1" s="34"/>
      <c r="N1" s="34" t="s">
        <v>17</v>
      </c>
      <c r="O1" s="34"/>
      <c r="P1" s="34"/>
      <c r="Q1" s="34"/>
      <c r="R1" s="33" t="s">
        <v>18</v>
      </c>
      <c r="S1" s="33"/>
      <c r="T1" s="33"/>
      <c r="U1" s="33"/>
      <c r="V1" s="34" t="s">
        <v>19</v>
      </c>
      <c r="W1" s="34"/>
      <c r="X1" s="34"/>
      <c r="Y1" s="34"/>
      <c r="Z1" s="35" t="s">
        <v>20</v>
      </c>
      <c r="AA1" s="35"/>
      <c r="AB1" s="35"/>
      <c r="AC1" s="35"/>
      <c r="AD1" s="36"/>
      <c r="AE1" s="37"/>
      <c r="AF1" s="37"/>
      <c r="AG1" s="37"/>
      <c r="AH1" s="37"/>
      <c r="AI1" s="37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</row>
    <row r="2" s="39" customFormat="true" ht="30" hidden="false" customHeight="true" outlineLevel="0" collapsed="false">
      <c r="A2" s="33"/>
      <c r="B2" s="40" t="s">
        <v>21</v>
      </c>
      <c r="C2" s="41" t="s">
        <v>22</v>
      </c>
      <c r="D2" s="41" t="s">
        <v>23</v>
      </c>
      <c r="E2" s="42" t="s">
        <v>24</v>
      </c>
      <c r="F2" s="40" t="s">
        <v>25</v>
      </c>
      <c r="G2" s="41" t="s">
        <v>22</v>
      </c>
      <c r="H2" s="41" t="s">
        <v>23</v>
      </c>
      <c r="I2" s="42" t="s">
        <v>24</v>
      </c>
      <c r="J2" s="40" t="s">
        <v>25</v>
      </c>
      <c r="K2" s="41" t="s">
        <v>22</v>
      </c>
      <c r="L2" s="41" t="s">
        <v>23</v>
      </c>
      <c r="M2" s="42" t="s">
        <v>24</v>
      </c>
      <c r="N2" s="40" t="s">
        <v>25</v>
      </c>
      <c r="O2" s="41" t="s">
        <v>22</v>
      </c>
      <c r="P2" s="41" t="s">
        <v>23</v>
      </c>
      <c r="Q2" s="42" t="s">
        <v>24</v>
      </c>
      <c r="R2" s="40" t="s">
        <v>25</v>
      </c>
      <c r="S2" s="41" t="s">
        <v>22</v>
      </c>
      <c r="T2" s="41" t="s">
        <v>23</v>
      </c>
      <c r="U2" s="43" t="s">
        <v>24</v>
      </c>
      <c r="V2" s="40" t="s">
        <v>25</v>
      </c>
      <c r="W2" s="41" t="s">
        <v>22</v>
      </c>
      <c r="X2" s="41" t="s">
        <v>23</v>
      </c>
      <c r="Y2" s="42" t="s">
        <v>24</v>
      </c>
      <c r="Z2" s="44" t="s">
        <v>25</v>
      </c>
      <c r="AA2" s="41" t="s">
        <v>22</v>
      </c>
      <c r="AB2" s="41" t="s">
        <v>23</v>
      </c>
      <c r="AC2" s="42" t="s">
        <v>24</v>
      </c>
      <c r="AD2" s="36"/>
      <c r="AE2" s="37"/>
      <c r="AF2" s="37"/>
      <c r="AG2" s="37"/>
      <c r="AH2" s="37"/>
      <c r="AI2" s="37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</row>
    <row r="3" s="52" customFormat="true" ht="15.95" hidden="false" customHeight="true" outlineLevel="0" collapsed="false">
      <c r="A3" s="45" t="n">
        <v>1</v>
      </c>
      <c r="B3" s="46" t="n">
        <v>2</v>
      </c>
      <c r="C3" s="47" t="n">
        <v>3</v>
      </c>
      <c r="D3" s="47" t="n">
        <v>4</v>
      </c>
      <c r="E3" s="48" t="n">
        <v>5</v>
      </c>
      <c r="F3" s="46" t="n">
        <v>6</v>
      </c>
      <c r="G3" s="47" t="n">
        <v>7</v>
      </c>
      <c r="H3" s="47" t="n">
        <v>8</v>
      </c>
      <c r="I3" s="48" t="n">
        <v>9</v>
      </c>
      <c r="J3" s="46" t="n">
        <v>10</v>
      </c>
      <c r="K3" s="47" t="n">
        <v>11</v>
      </c>
      <c r="L3" s="47" t="n">
        <v>12</v>
      </c>
      <c r="M3" s="48" t="n">
        <v>13</v>
      </c>
      <c r="N3" s="46" t="n">
        <v>14</v>
      </c>
      <c r="O3" s="47" t="n">
        <v>15</v>
      </c>
      <c r="P3" s="47" t="n">
        <v>16</v>
      </c>
      <c r="Q3" s="48" t="n">
        <v>17</v>
      </c>
      <c r="R3" s="46" t="n">
        <v>18</v>
      </c>
      <c r="S3" s="47" t="n">
        <v>19</v>
      </c>
      <c r="T3" s="47" t="n">
        <v>20</v>
      </c>
      <c r="U3" s="49" t="n">
        <v>21</v>
      </c>
      <c r="V3" s="46" t="n">
        <v>22</v>
      </c>
      <c r="W3" s="47" t="n">
        <v>23</v>
      </c>
      <c r="X3" s="47" t="n">
        <v>24</v>
      </c>
      <c r="Y3" s="48" t="n">
        <v>25</v>
      </c>
      <c r="Z3" s="50" t="n">
        <v>26</v>
      </c>
      <c r="AA3" s="47" t="n">
        <v>27</v>
      </c>
      <c r="AB3" s="47" t="n">
        <v>28</v>
      </c>
      <c r="AC3" s="48" t="n">
        <v>29</v>
      </c>
      <c r="AD3" s="51"/>
    </row>
    <row r="4" customFormat="false" ht="15.95" hidden="false" customHeight="true" outlineLevel="0" collapsed="false">
      <c r="A4" s="53" t="s">
        <v>26</v>
      </c>
      <c r="B4" s="54" t="n">
        <v>84813000</v>
      </c>
      <c r="C4" s="55" t="n">
        <v>90581828</v>
      </c>
      <c r="D4" s="55" t="n">
        <v>90581828</v>
      </c>
      <c r="E4" s="56" t="n">
        <v>105042000</v>
      </c>
      <c r="F4" s="54" t="n">
        <v>22859000</v>
      </c>
      <c r="G4" s="55" t="n">
        <v>23951042</v>
      </c>
      <c r="H4" s="55" t="n">
        <v>23951042</v>
      </c>
      <c r="I4" s="56" t="n">
        <v>23416870</v>
      </c>
      <c r="J4" s="54" t="n">
        <v>147192000</v>
      </c>
      <c r="K4" s="55" t="n">
        <v>184385971</v>
      </c>
      <c r="L4" s="55" t="n">
        <v>170531348</v>
      </c>
      <c r="M4" s="56" t="n">
        <v>165696000</v>
      </c>
      <c r="N4" s="54"/>
      <c r="O4" s="55"/>
      <c r="P4" s="55"/>
      <c r="Q4" s="56"/>
      <c r="R4" s="54"/>
      <c r="S4" s="55"/>
      <c r="T4" s="55"/>
      <c r="U4" s="57"/>
      <c r="V4" s="54"/>
      <c r="W4" s="55" t="n">
        <v>3636657</v>
      </c>
      <c r="X4" s="55" t="n">
        <v>3636657</v>
      </c>
      <c r="Y4" s="58" t="n">
        <v>5080000</v>
      </c>
      <c r="Z4" s="59" t="n">
        <f aca="false">SUM(B4+F4+J4+N4+R4+V4)</f>
        <v>254864000</v>
      </c>
      <c r="AA4" s="60" t="n">
        <f aca="false">SUM(C4+G4+K4+O4+S4+W4)</f>
        <v>302555498</v>
      </c>
      <c r="AB4" s="60" t="n">
        <f aca="false">SUM(D4+H4+L4+P4+T4+X4)</f>
        <v>288700875</v>
      </c>
      <c r="AC4" s="58" t="n">
        <f aca="false">SUM(E4+I4+M4+Q4+U4+Y4)</f>
        <v>299234870</v>
      </c>
      <c r="AD4" s="61"/>
    </row>
    <row r="5" customFormat="false" ht="15.95" hidden="false" customHeight="true" outlineLevel="0" collapsed="false">
      <c r="A5" s="53" t="s">
        <v>27</v>
      </c>
      <c r="B5" s="54" t="n">
        <v>105631000</v>
      </c>
      <c r="C5" s="60" t="n">
        <v>109949896</v>
      </c>
      <c r="D5" s="60" t="n">
        <v>109341015</v>
      </c>
      <c r="E5" s="56" t="n">
        <v>134336700</v>
      </c>
      <c r="F5" s="54" t="n">
        <v>28494000</v>
      </c>
      <c r="G5" s="60" t="n">
        <v>29638733</v>
      </c>
      <c r="H5" s="60" t="n">
        <v>29556534</v>
      </c>
      <c r="I5" s="56" t="n">
        <v>29979059</v>
      </c>
      <c r="J5" s="54" t="n">
        <v>129480000</v>
      </c>
      <c r="K5" s="60" t="n">
        <v>144232779</v>
      </c>
      <c r="L5" s="60" t="n">
        <v>129029018</v>
      </c>
      <c r="M5" s="56" t="n">
        <v>116234000</v>
      </c>
      <c r="N5" s="54"/>
      <c r="O5" s="55"/>
      <c r="P5" s="55"/>
      <c r="Q5" s="56"/>
      <c r="R5" s="54"/>
      <c r="S5" s="60"/>
      <c r="T5" s="60"/>
      <c r="U5" s="57"/>
      <c r="V5" s="54"/>
      <c r="W5" s="55" t="n">
        <v>36455089</v>
      </c>
      <c r="X5" s="55" t="n">
        <v>36165600</v>
      </c>
      <c r="Y5" s="58"/>
      <c r="Z5" s="59" t="n">
        <f aca="false">SUM(B5+F5+J5+N5+R5+V5)</f>
        <v>263605000</v>
      </c>
      <c r="AA5" s="60" t="n">
        <f aca="false">SUM(C5+G5+K5+O5+S5+W5)</f>
        <v>320276497</v>
      </c>
      <c r="AB5" s="60" t="n">
        <f aca="false">SUM(D5+H5+L5+P5+T5+X5)</f>
        <v>304092167</v>
      </c>
      <c r="AC5" s="58" t="n">
        <f aca="false">SUM(E5+I5+M5+Q5+U5+Y5)</f>
        <v>280549759</v>
      </c>
      <c r="AD5" s="62"/>
    </row>
    <row r="6" customFormat="false" ht="15" hidden="false" customHeight="true" outlineLevel="0" collapsed="false">
      <c r="A6" s="53" t="s">
        <v>28</v>
      </c>
      <c r="B6" s="54" t="n">
        <v>270934000</v>
      </c>
      <c r="C6" s="60" t="n">
        <v>266679408</v>
      </c>
      <c r="D6" s="60" t="n">
        <v>262157868</v>
      </c>
      <c r="E6" s="56" t="n">
        <v>242614200</v>
      </c>
      <c r="F6" s="54" t="n">
        <v>73142000</v>
      </c>
      <c r="G6" s="60" t="n">
        <v>71083874</v>
      </c>
      <c r="H6" s="60" t="n">
        <v>69304013</v>
      </c>
      <c r="I6" s="56" t="n">
        <v>54280694</v>
      </c>
      <c r="J6" s="54" t="n">
        <v>19583000</v>
      </c>
      <c r="K6" s="60" t="n">
        <v>22661068</v>
      </c>
      <c r="L6" s="60" t="n">
        <v>22621271</v>
      </c>
      <c r="M6" s="56" t="n">
        <v>13505000</v>
      </c>
      <c r="N6" s="54"/>
      <c r="O6" s="55"/>
      <c r="P6" s="55"/>
      <c r="Q6" s="56"/>
      <c r="R6" s="54"/>
      <c r="S6" s="60"/>
      <c r="T6" s="60"/>
      <c r="U6" s="57"/>
      <c r="V6" s="54"/>
      <c r="W6" s="55" t="n">
        <v>1758091</v>
      </c>
      <c r="X6" s="55" t="n">
        <v>1733091</v>
      </c>
      <c r="Y6" s="58"/>
      <c r="Z6" s="59" t="n">
        <f aca="false">SUM(B6+F6+J6+N6+R6+V6)</f>
        <v>363659000</v>
      </c>
      <c r="AA6" s="60" t="n">
        <f aca="false">SUM(C6+G6+K6+O6+S6+W6)</f>
        <v>362182441</v>
      </c>
      <c r="AB6" s="60" t="n">
        <f aca="false">SUM(D6+H6+L6+P6+T6+X6)</f>
        <v>355816243</v>
      </c>
      <c r="AC6" s="58" t="n">
        <f aca="false">SUM(E6+I6+M6+Q6+U6+Y6)</f>
        <v>310399894</v>
      </c>
      <c r="AD6" s="62"/>
    </row>
    <row r="7" customFormat="false" ht="15.95" hidden="false" customHeight="true" outlineLevel="0" collapsed="false">
      <c r="A7" s="53" t="s">
        <v>29</v>
      </c>
      <c r="B7" s="54" t="n">
        <v>25773000</v>
      </c>
      <c r="C7" s="60" t="n">
        <v>33983878</v>
      </c>
      <c r="D7" s="60" t="n">
        <v>32766108</v>
      </c>
      <c r="E7" s="56" t="n">
        <v>29809500</v>
      </c>
      <c r="F7" s="54" t="n">
        <v>6937000</v>
      </c>
      <c r="G7" s="60" t="n">
        <v>8194399</v>
      </c>
      <c r="H7" s="60" t="n">
        <v>8029997</v>
      </c>
      <c r="I7" s="56" t="n">
        <v>6667105</v>
      </c>
      <c r="J7" s="54" t="n">
        <v>10465000</v>
      </c>
      <c r="K7" s="60" t="n">
        <v>17686423</v>
      </c>
      <c r="L7" s="60" t="n">
        <v>10776125</v>
      </c>
      <c r="M7" s="56" t="n">
        <v>10886000</v>
      </c>
      <c r="N7" s="54"/>
      <c r="O7" s="55" t="n">
        <v>2700000</v>
      </c>
      <c r="P7" s="55" t="n">
        <v>2700000</v>
      </c>
      <c r="Q7" s="56"/>
      <c r="R7" s="54"/>
      <c r="S7" s="60"/>
      <c r="T7" s="60"/>
      <c r="U7" s="57"/>
      <c r="V7" s="54"/>
      <c r="W7" s="60" t="n">
        <v>5654215</v>
      </c>
      <c r="X7" s="60" t="n">
        <v>5654215</v>
      </c>
      <c r="Y7" s="58"/>
      <c r="Z7" s="59" t="n">
        <f aca="false">SUM(B7+F7+J7+N7+R7+V7)</f>
        <v>43175000</v>
      </c>
      <c r="AA7" s="60" t="n">
        <f aca="false">SUM(C7+G7+K7+O7+S7+W7)</f>
        <v>68218915</v>
      </c>
      <c r="AB7" s="60" t="n">
        <f aca="false">SUM(D7+H7+L7+P7+T7+X7)</f>
        <v>59926445</v>
      </c>
      <c r="AC7" s="58" t="n">
        <f aca="false">SUM(E7+I7+M7+Q7+U7+Y7)</f>
        <v>47362605</v>
      </c>
      <c r="AD7" s="62"/>
    </row>
    <row r="8" customFormat="false" ht="15.95" hidden="false" customHeight="true" outlineLevel="0" collapsed="false">
      <c r="A8" s="53" t="s">
        <v>30</v>
      </c>
      <c r="B8" s="54" t="n">
        <v>19870000</v>
      </c>
      <c r="C8" s="60" t="n">
        <v>29535004</v>
      </c>
      <c r="D8" s="60" t="n">
        <v>27608305</v>
      </c>
      <c r="E8" s="56" t="n">
        <v>24223000</v>
      </c>
      <c r="F8" s="54" t="n">
        <v>5266000</v>
      </c>
      <c r="G8" s="60" t="n">
        <v>6806900</v>
      </c>
      <c r="H8" s="60" t="n">
        <v>6477384</v>
      </c>
      <c r="I8" s="56" t="n">
        <v>5314000</v>
      </c>
      <c r="J8" s="54" t="n">
        <v>25524000</v>
      </c>
      <c r="K8" s="60" t="n">
        <v>43360784</v>
      </c>
      <c r="L8" s="60" t="n">
        <v>39658330</v>
      </c>
      <c r="M8" s="56" t="n">
        <v>27180000</v>
      </c>
      <c r="N8" s="54"/>
      <c r="O8" s="55"/>
      <c r="P8" s="55"/>
      <c r="Q8" s="56"/>
      <c r="R8" s="54"/>
      <c r="S8" s="60"/>
      <c r="T8" s="60"/>
      <c r="U8" s="57"/>
      <c r="V8" s="54"/>
      <c r="W8" s="63" t="n">
        <v>1996059</v>
      </c>
      <c r="X8" s="60" t="n">
        <v>1996059</v>
      </c>
      <c r="Y8" s="58"/>
      <c r="Z8" s="59" t="n">
        <f aca="false">SUM(B8+F8+J8+N8+R8+V8)</f>
        <v>50660000</v>
      </c>
      <c r="AA8" s="60" t="n">
        <f aca="false">SUM(C8+G8+K8+O8+S8+W8)</f>
        <v>81698747</v>
      </c>
      <c r="AB8" s="60" t="n">
        <f aca="false">SUM(D8+H8+L8+P8+T8+X8)</f>
        <v>75740078</v>
      </c>
      <c r="AC8" s="58" t="n">
        <f aca="false">SUM(E8+I8+M8+Q8+U8+Y8)</f>
        <v>56717000</v>
      </c>
      <c r="AD8" s="62"/>
    </row>
    <row r="9" customFormat="false" ht="15.95" hidden="false" customHeight="true" outlineLevel="0" collapsed="false">
      <c r="A9" s="64" t="s">
        <v>31</v>
      </c>
      <c r="B9" s="54" t="n">
        <v>5789000</v>
      </c>
      <c r="C9" s="60" t="n">
        <v>6839183</v>
      </c>
      <c r="D9" s="60" t="n">
        <v>6656946</v>
      </c>
      <c r="E9" s="56" t="n">
        <v>6161600</v>
      </c>
      <c r="F9" s="54" t="n">
        <v>1563000</v>
      </c>
      <c r="G9" s="60" t="n">
        <v>1770046</v>
      </c>
      <c r="H9" s="60" t="n">
        <v>1722586</v>
      </c>
      <c r="I9" s="56" t="n">
        <v>1363672</v>
      </c>
      <c r="J9" s="54" t="n">
        <v>5689000</v>
      </c>
      <c r="K9" s="60" t="n">
        <v>6780000</v>
      </c>
      <c r="L9" s="60" t="n">
        <v>5940356</v>
      </c>
      <c r="M9" s="56" t="n">
        <v>5374000</v>
      </c>
      <c r="N9" s="65"/>
      <c r="O9" s="55"/>
      <c r="P9" s="55"/>
      <c r="Q9" s="56"/>
      <c r="R9" s="65"/>
      <c r="S9" s="66"/>
      <c r="T9" s="66"/>
      <c r="U9" s="67"/>
      <c r="V9" s="65"/>
      <c r="W9" s="68" t="n">
        <v>318000</v>
      </c>
      <c r="X9" s="68" t="n">
        <v>476792</v>
      </c>
      <c r="Y9" s="69"/>
      <c r="Z9" s="59" t="n">
        <f aca="false">SUM(B9+F9+J9+N9+R9+V9)</f>
        <v>13041000</v>
      </c>
      <c r="AA9" s="60" t="n">
        <f aca="false">SUM(C9+G9+K9+O9+S9+W9)</f>
        <v>15707229</v>
      </c>
      <c r="AB9" s="60" t="n">
        <f aca="false">SUM(D9+H9+L9+P9+T9+X9)</f>
        <v>14796680</v>
      </c>
      <c r="AC9" s="58" t="n">
        <f aca="false">SUM(E9+I9+M9+Q9+U9+Y9)</f>
        <v>12899272</v>
      </c>
      <c r="AD9" s="62"/>
    </row>
    <row r="10" customFormat="false" ht="15.95" hidden="false" customHeight="true" outlineLevel="0" collapsed="false">
      <c r="A10" s="64" t="s">
        <v>32</v>
      </c>
      <c r="B10" s="54" t="n">
        <v>148352000</v>
      </c>
      <c r="C10" s="60" t="n">
        <v>194017773</v>
      </c>
      <c r="D10" s="60" t="n">
        <v>189433099</v>
      </c>
      <c r="E10" s="56" t="n">
        <v>217714641</v>
      </c>
      <c r="F10" s="54" t="n">
        <v>40288000</v>
      </c>
      <c r="G10" s="60" t="n">
        <v>50366887</v>
      </c>
      <c r="H10" s="60" t="n">
        <v>49706717</v>
      </c>
      <c r="I10" s="56" t="n">
        <v>48572016</v>
      </c>
      <c r="J10" s="54" t="n">
        <v>184146000</v>
      </c>
      <c r="K10" s="60" t="n">
        <v>215026550</v>
      </c>
      <c r="L10" s="60" t="n">
        <v>212976191</v>
      </c>
      <c r="M10" s="56" t="n">
        <v>202262851</v>
      </c>
      <c r="N10" s="65"/>
      <c r="O10" s="55" t="n">
        <v>5474676</v>
      </c>
      <c r="P10" s="55" t="n">
        <v>5474676</v>
      </c>
      <c r="Q10" s="56"/>
      <c r="R10" s="54"/>
      <c r="S10" s="55"/>
      <c r="T10" s="55"/>
      <c r="U10" s="57"/>
      <c r="V10" s="65"/>
      <c r="W10" s="60" t="n">
        <v>10713582</v>
      </c>
      <c r="X10" s="60" t="n">
        <v>10713582</v>
      </c>
      <c r="Y10" s="69"/>
      <c r="Z10" s="59" t="n">
        <f aca="false">SUM(B10+F10+J10+N10+R10+V10)</f>
        <v>372786000</v>
      </c>
      <c r="AA10" s="60" t="n">
        <f aca="false">SUM(C10+G10+K10+O10+S10+W10)</f>
        <v>475599468</v>
      </c>
      <c r="AB10" s="60" t="n">
        <f aca="false">SUM(D10+H10+L10+P10+T10+X10)</f>
        <v>468304265</v>
      </c>
      <c r="AC10" s="58" t="n">
        <f aca="false">SUM(E10+I10+M10+Q10+U10+Y10)</f>
        <v>468549508</v>
      </c>
      <c r="AD10" s="62"/>
    </row>
    <row r="11" customFormat="false" ht="27" hidden="false" customHeight="true" outlineLevel="0" collapsed="false">
      <c r="A11" s="70" t="s">
        <v>33</v>
      </c>
      <c r="B11" s="54" t="n">
        <v>38449000</v>
      </c>
      <c r="C11" s="60" t="n">
        <v>44327283</v>
      </c>
      <c r="D11" s="60" t="n">
        <v>43945041</v>
      </c>
      <c r="E11" s="56" t="n">
        <v>66718300</v>
      </c>
      <c r="F11" s="54" t="n">
        <v>10341000</v>
      </c>
      <c r="G11" s="60" t="n">
        <v>11928136</v>
      </c>
      <c r="H11" s="60" t="n">
        <v>11895027</v>
      </c>
      <c r="I11" s="56" t="n">
        <v>14826711</v>
      </c>
      <c r="J11" s="54" t="n">
        <v>46103000</v>
      </c>
      <c r="K11" s="60" t="n">
        <v>49190453</v>
      </c>
      <c r="L11" s="60" t="n">
        <v>46272721</v>
      </c>
      <c r="M11" s="56" t="n">
        <v>52657000</v>
      </c>
      <c r="N11" s="65" t="n">
        <v>1546000</v>
      </c>
      <c r="O11" s="55" t="n">
        <v>1546196</v>
      </c>
      <c r="P11" s="55" t="n">
        <v>1546000</v>
      </c>
      <c r="Q11" s="56" t="n">
        <v>1546000</v>
      </c>
      <c r="R11" s="54"/>
      <c r="S11" s="55"/>
      <c r="T11" s="55"/>
      <c r="U11" s="57"/>
      <c r="V11" s="65" t="n">
        <v>300000</v>
      </c>
      <c r="W11" s="60" t="n">
        <v>2715951</v>
      </c>
      <c r="X11" s="60" t="n">
        <v>2717861</v>
      </c>
      <c r="Y11" s="71" t="n">
        <v>800000</v>
      </c>
      <c r="Z11" s="59" t="n">
        <f aca="false">SUM(B11+F11+J11+N11+R11+V11)</f>
        <v>96739000</v>
      </c>
      <c r="AA11" s="60" t="n">
        <f aca="false">SUM(C11+G11+K11+O11+S11+W11)</f>
        <v>109708019</v>
      </c>
      <c r="AB11" s="60" t="n">
        <f aca="false">SUM(D11+H11+L11+P11+T11+X11)</f>
        <v>106376650</v>
      </c>
      <c r="AC11" s="58" t="n">
        <f aca="false">SUM(E11+I11+M11+Q11+U11+Y11)</f>
        <v>136548011</v>
      </c>
      <c r="AD11" s="62"/>
    </row>
    <row r="12" s="79" customFormat="true" ht="15.95" hidden="false" customHeight="true" outlineLevel="0" collapsed="false">
      <c r="A12" s="64" t="s">
        <v>34</v>
      </c>
      <c r="B12" s="72" t="n">
        <f aca="false">SUM(B4:B11)</f>
        <v>699611000</v>
      </c>
      <c r="C12" s="73" t="n">
        <f aca="false">SUM(C4:C11)</f>
        <v>775914253</v>
      </c>
      <c r="D12" s="73" t="n">
        <f aca="false">SUM(D4:D11)</f>
        <v>762490210</v>
      </c>
      <c r="E12" s="74" t="n">
        <f aca="false">SUM(E4:E11)</f>
        <v>826619941</v>
      </c>
      <c r="F12" s="72" t="n">
        <f aca="false">SUM(F4:F11)</f>
        <v>188890000</v>
      </c>
      <c r="G12" s="73" t="n">
        <f aca="false">SUM(G4:G11)</f>
        <v>203740017</v>
      </c>
      <c r="H12" s="73" t="n">
        <f aca="false">SUM(H4:H11)</f>
        <v>200643300</v>
      </c>
      <c r="I12" s="74" t="n">
        <f aca="false">SUM(I4:I11)</f>
        <v>184420127</v>
      </c>
      <c r="J12" s="72" t="n">
        <f aca="false">SUM(J4:J11)</f>
        <v>568182000</v>
      </c>
      <c r="K12" s="73" t="n">
        <f aca="false">SUM(K4:K11)</f>
        <v>683324028</v>
      </c>
      <c r="L12" s="73" t="n">
        <f aca="false">SUM(L4:L11)</f>
        <v>637805360</v>
      </c>
      <c r="M12" s="74" t="n">
        <f aca="false">SUM(M4:M11)</f>
        <v>593794851</v>
      </c>
      <c r="N12" s="72" t="n">
        <f aca="false">SUM(N4:N11)</f>
        <v>1546000</v>
      </c>
      <c r="O12" s="73" t="n">
        <f aca="false">SUM(O4:O11)</f>
        <v>9720872</v>
      </c>
      <c r="P12" s="73" t="n">
        <f aca="false">SUM(P4:P11)</f>
        <v>9720676</v>
      </c>
      <c r="Q12" s="74" t="n">
        <f aca="false">SUM(Q4:Q11)</f>
        <v>1546000</v>
      </c>
      <c r="R12" s="72" t="n">
        <f aca="false">SUM(R4:R11)</f>
        <v>0</v>
      </c>
      <c r="S12" s="73" t="n">
        <f aca="false">SUM(S4:S11)</f>
        <v>0</v>
      </c>
      <c r="T12" s="73" t="n">
        <f aca="false">SUM(T4:T11)</f>
        <v>0</v>
      </c>
      <c r="U12" s="75" t="n">
        <f aca="false">SUM(U4:U11)</f>
        <v>0</v>
      </c>
      <c r="V12" s="72" t="n">
        <f aca="false">SUM(V4:V11)</f>
        <v>300000</v>
      </c>
      <c r="W12" s="73" t="n">
        <f aca="false">SUM(W4:W11)</f>
        <v>63247644</v>
      </c>
      <c r="X12" s="73" t="n">
        <f aca="false">SUM(X4:X11)</f>
        <v>63093857</v>
      </c>
      <c r="Y12" s="76" t="n">
        <f aca="false">SUM(Y4:Y11)</f>
        <v>5880000</v>
      </c>
      <c r="Z12" s="77" t="n">
        <f aca="false">SUM(Z4:Z11)</f>
        <v>1458529000</v>
      </c>
      <c r="AA12" s="73" t="n">
        <f aca="false">SUM(AA4:AA11)</f>
        <v>1735946814</v>
      </c>
      <c r="AB12" s="73" t="n">
        <f aca="false">SUM(AB4:AB11)</f>
        <v>1673753403</v>
      </c>
      <c r="AC12" s="76" t="n">
        <f aca="false">SUM(AC4:AC11)</f>
        <v>1612260919</v>
      </c>
      <c r="AD12" s="78"/>
    </row>
    <row r="13" s="79" customFormat="true" ht="15.95" hidden="false" customHeight="true" outlineLevel="0" collapsed="false">
      <c r="A13" s="80" t="s">
        <v>35</v>
      </c>
      <c r="B13" s="54"/>
      <c r="C13" s="73"/>
      <c r="D13" s="73"/>
      <c r="E13" s="74"/>
      <c r="F13" s="54"/>
      <c r="G13" s="73"/>
      <c r="H13" s="73"/>
      <c r="I13" s="74"/>
      <c r="J13" s="72"/>
      <c r="K13" s="73"/>
      <c r="L13" s="73"/>
      <c r="M13" s="74"/>
      <c r="N13" s="72"/>
      <c r="O13" s="73"/>
      <c r="P13" s="73"/>
      <c r="Q13" s="74"/>
      <c r="R13" s="72"/>
      <c r="S13" s="73"/>
      <c r="T13" s="73"/>
      <c r="U13" s="75"/>
      <c r="V13" s="72"/>
      <c r="W13" s="73"/>
      <c r="X13" s="73"/>
      <c r="Y13" s="76"/>
      <c r="Z13" s="59" t="n">
        <f aca="false">SUM(B13+F13+J13+N13+R13+V13)</f>
        <v>0</v>
      </c>
      <c r="AA13" s="60" t="n">
        <f aca="false">SUM(C13+G13+K13+O13+S13+W13)</f>
        <v>0</v>
      </c>
      <c r="AB13" s="60" t="n">
        <f aca="false">SUM(D13+H13+L13+P13+T13+X13)</f>
        <v>0</v>
      </c>
      <c r="AC13" s="58" t="n">
        <f aca="false">SUM(E13+I13+M13+Q13+U13+Y13)</f>
        <v>0</v>
      </c>
      <c r="AD13" s="81"/>
    </row>
    <row r="14" customFormat="false" ht="24.75" hidden="false" customHeight="true" outlineLevel="0" collapsed="false">
      <c r="A14" s="82" t="s">
        <v>36</v>
      </c>
      <c r="B14" s="54" t="n">
        <v>29670000</v>
      </c>
      <c r="C14" s="60" t="n">
        <v>31564871</v>
      </c>
      <c r="D14" s="60" t="n">
        <v>31564871</v>
      </c>
      <c r="E14" s="56" t="n">
        <v>32823162</v>
      </c>
      <c r="F14" s="54" t="n">
        <v>8022000</v>
      </c>
      <c r="G14" s="60" t="n">
        <v>8176053</v>
      </c>
      <c r="H14" s="60" t="n">
        <v>8176053</v>
      </c>
      <c r="I14" s="56" t="n">
        <v>7158324</v>
      </c>
      <c r="J14" s="54"/>
      <c r="K14" s="60" t="n">
        <v>77738</v>
      </c>
      <c r="L14" s="60" t="n">
        <v>77685</v>
      </c>
      <c r="M14" s="56"/>
      <c r="N14" s="54"/>
      <c r="O14" s="55"/>
      <c r="P14" s="55"/>
      <c r="Q14" s="56"/>
      <c r="R14" s="54"/>
      <c r="S14" s="55"/>
      <c r="T14" s="55"/>
      <c r="U14" s="57"/>
      <c r="V14" s="54"/>
      <c r="W14" s="60" t="n">
        <v>120990</v>
      </c>
      <c r="X14" s="60" t="n">
        <v>120990</v>
      </c>
      <c r="Y14" s="58"/>
      <c r="Z14" s="59" t="n">
        <f aca="false">SUM(B14+F14+J14+N14+R14+V14)</f>
        <v>37692000</v>
      </c>
      <c r="AA14" s="60" t="n">
        <f aca="false">SUM(C14+G14+K14+O14+S14+W14)</f>
        <v>39939652</v>
      </c>
      <c r="AB14" s="60" t="n">
        <f aca="false">SUM(D14+H14+L14+P14+T14+X14)</f>
        <v>39939599</v>
      </c>
      <c r="AC14" s="58" t="n">
        <f aca="false">SUM(E14+I14+M14+Q14+U14+Y14)</f>
        <v>39981486</v>
      </c>
      <c r="AD14" s="62"/>
    </row>
    <row r="15" customFormat="false" ht="15.95" hidden="false" customHeight="true" outlineLevel="0" collapsed="false">
      <c r="A15" s="83" t="s">
        <v>37</v>
      </c>
      <c r="B15" s="54"/>
      <c r="C15" s="55"/>
      <c r="D15" s="55"/>
      <c r="E15" s="56"/>
      <c r="F15" s="54"/>
      <c r="G15" s="55"/>
      <c r="H15" s="55"/>
      <c r="I15" s="56"/>
      <c r="J15" s="54"/>
      <c r="K15" s="55" t="n">
        <v>335162</v>
      </c>
      <c r="L15" s="55" t="n">
        <v>317980</v>
      </c>
      <c r="M15" s="56"/>
      <c r="N15" s="54"/>
      <c r="O15" s="55"/>
      <c r="P15" s="55"/>
      <c r="Q15" s="56"/>
      <c r="R15" s="54"/>
      <c r="S15" s="55"/>
      <c r="T15" s="55"/>
      <c r="U15" s="57"/>
      <c r="V15" s="54"/>
      <c r="W15" s="55"/>
      <c r="X15" s="55"/>
      <c r="Y15" s="58"/>
      <c r="Z15" s="59" t="n">
        <f aca="false">SUM(B15+F15+J15+N15+R15+V15)</f>
        <v>0</v>
      </c>
      <c r="AA15" s="60" t="n">
        <f aca="false">SUM(C15+G15+K15+O15+S15+W15)</f>
        <v>335162</v>
      </c>
      <c r="AB15" s="60" t="n">
        <f aca="false">SUM(D15+H15+L15+P15+T15+X15)</f>
        <v>317980</v>
      </c>
      <c r="AC15" s="58" t="n">
        <f aca="false">SUM(E15+I15+M15+Q15+U15+Y15)</f>
        <v>0</v>
      </c>
      <c r="AD15" s="62"/>
    </row>
    <row r="16" customFormat="false" ht="26.25" hidden="false" customHeight="true" outlineLevel="0" collapsed="false">
      <c r="A16" s="83" t="s">
        <v>38</v>
      </c>
      <c r="B16" s="54"/>
      <c r="C16" s="55" t="n">
        <v>1270000</v>
      </c>
      <c r="D16" s="55" t="n">
        <v>1270000</v>
      </c>
      <c r="E16" s="56"/>
      <c r="F16" s="54"/>
      <c r="G16" s="55" t="n">
        <v>308610</v>
      </c>
      <c r="H16" s="55" t="n">
        <v>308610</v>
      </c>
      <c r="I16" s="56"/>
      <c r="J16" s="54" t="n">
        <v>146190000</v>
      </c>
      <c r="K16" s="55" t="n">
        <v>217962554</v>
      </c>
      <c r="L16" s="55" t="n">
        <v>179261210</v>
      </c>
      <c r="M16" s="56" t="n">
        <v>143415000</v>
      </c>
      <c r="N16" s="54"/>
      <c r="O16" s="55" t="n">
        <v>103734623</v>
      </c>
      <c r="P16" s="55" t="n">
        <v>77317812</v>
      </c>
      <c r="Q16" s="56" t="n">
        <v>28000000</v>
      </c>
      <c r="R16" s="54"/>
      <c r="S16" s="55"/>
      <c r="T16" s="55"/>
      <c r="U16" s="57"/>
      <c r="V16" s="54" t="n">
        <v>1078372000</v>
      </c>
      <c r="W16" s="55" t="n">
        <v>1264372990</v>
      </c>
      <c r="X16" s="55" t="n">
        <v>210557048</v>
      </c>
      <c r="Y16" s="58" t="n">
        <v>1163153534</v>
      </c>
      <c r="Z16" s="59" t="n">
        <f aca="false">SUM(B16+F16+J16+N16+R16+V16)</f>
        <v>1224562000</v>
      </c>
      <c r="AA16" s="60" t="n">
        <f aca="false">SUM(C16+G16+K16+O16+S16+W16)</f>
        <v>1587648777</v>
      </c>
      <c r="AB16" s="60" t="n">
        <f aca="false">SUM(D16+H16+L16+P16+T16+X16)</f>
        <v>468714680</v>
      </c>
      <c r="AC16" s="58" t="n">
        <f aca="false">SUM(E16+I16+M16+Q16+U16+Y16)</f>
        <v>1334568534</v>
      </c>
      <c r="AD16" s="62"/>
    </row>
    <row r="17" customFormat="false" ht="16.5" hidden="false" customHeight="true" outlineLevel="0" collapsed="false">
      <c r="A17" s="83" t="s">
        <v>39</v>
      </c>
      <c r="B17" s="54"/>
      <c r="C17" s="55"/>
      <c r="D17" s="55"/>
      <c r="E17" s="56"/>
      <c r="F17" s="54"/>
      <c r="G17" s="55"/>
      <c r="H17" s="55"/>
      <c r="I17" s="56"/>
      <c r="J17" s="54"/>
      <c r="K17" s="55" t="n">
        <v>30641872</v>
      </c>
      <c r="L17" s="55" t="n">
        <v>30641872</v>
      </c>
      <c r="M17" s="56"/>
      <c r="N17" s="54"/>
      <c r="O17" s="55"/>
      <c r="P17" s="55"/>
      <c r="Q17" s="56"/>
      <c r="R17" s="54"/>
      <c r="S17" s="55"/>
      <c r="T17" s="55"/>
      <c r="U17" s="57"/>
      <c r="V17" s="54"/>
      <c r="W17" s="55"/>
      <c r="X17" s="55"/>
      <c r="Y17" s="58"/>
      <c r="Z17" s="59" t="n">
        <f aca="false">SUM(B17+F17+J17+N17+R17+V17)</f>
        <v>0</v>
      </c>
      <c r="AA17" s="60" t="n">
        <f aca="false">SUM(C17+G17+K17+O17+S17+W17)</f>
        <v>30641872</v>
      </c>
      <c r="AB17" s="60" t="n">
        <f aca="false">SUM(D17+H17+L17+P17+T17+X17)</f>
        <v>30641872</v>
      </c>
      <c r="AC17" s="58" t="n">
        <f aca="false">SUM(E17+I17+M17+Q17+U17+Y17)</f>
        <v>0</v>
      </c>
      <c r="AD17" s="62"/>
    </row>
    <row r="18" customFormat="false" ht="15.95" hidden="false" customHeight="true" outlineLevel="0" collapsed="false">
      <c r="A18" s="83" t="s">
        <v>40</v>
      </c>
      <c r="B18" s="54"/>
      <c r="C18" s="55"/>
      <c r="D18" s="55"/>
      <c r="E18" s="56"/>
      <c r="F18" s="54"/>
      <c r="G18" s="55"/>
      <c r="H18" s="55"/>
      <c r="I18" s="56"/>
      <c r="J18" s="54"/>
      <c r="K18" s="55"/>
      <c r="L18" s="55"/>
      <c r="M18" s="56"/>
      <c r="N18" s="54" t="n">
        <v>239016000</v>
      </c>
      <c r="O18" s="55" t="n">
        <v>239016000</v>
      </c>
      <c r="P18" s="55" t="n">
        <v>239016000</v>
      </c>
      <c r="Q18" s="56"/>
      <c r="R18" s="54"/>
      <c r="S18" s="55"/>
      <c r="T18" s="55"/>
      <c r="U18" s="57"/>
      <c r="V18" s="54"/>
      <c r="W18" s="55"/>
      <c r="X18" s="55"/>
      <c r="Y18" s="58"/>
      <c r="Z18" s="59" t="n">
        <f aca="false">SUM(B18+F18+J18+N18+R18+V18)</f>
        <v>239016000</v>
      </c>
      <c r="AA18" s="60" t="n">
        <f aca="false">SUM(C18+G18+K18+O18+S18+W18)</f>
        <v>239016000</v>
      </c>
      <c r="AB18" s="60" t="n">
        <f aca="false">SUM(D18+H18+L18+P18+T18+X18)</f>
        <v>239016000</v>
      </c>
      <c r="AC18" s="58" t="n">
        <f aca="false">SUM(E18+I18+M18+Q18+U18+Y18)</f>
        <v>0</v>
      </c>
      <c r="AD18" s="62"/>
    </row>
    <row r="19" customFormat="false" ht="15.95" hidden="false" customHeight="true" outlineLevel="0" collapsed="false">
      <c r="A19" s="83" t="s">
        <v>41</v>
      </c>
      <c r="B19" s="54"/>
      <c r="C19" s="55"/>
      <c r="D19" s="55"/>
      <c r="E19" s="56"/>
      <c r="F19" s="54"/>
      <c r="G19" s="55"/>
      <c r="H19" s="55"/>
      <c r="I19" s="56"/>
      <c r="J19" s="54" t="n">
        <v>2000000</v>
      </c>
      <c r="K19" s="55"/>
      <c r="L19" s="55"/>
      <c r="M19" s="56"/>
      <c r="N19" s="54"/>
      <c r="O19" s="55"/>
      <c r="P19" s="55"/>
      <c r="Q19" s="56"/>
      <c r="R19" s="54"/>
      <c r="S19" s="55"/>
      <c r="T19" s="55"/>
      <c r="U19" s="57"/>
      <c r="V19" s="54"/>
      <c r="W19" s="55"/>
      <c r="X19" s="55"/>
      <c r="Y19" s="58"/>
      <c r="Z19" s="59" t="n">
        <f aca="false">SUM(B19+F19+J19+N19+R19+V19)</f>
        <v>2000000</v>
      </c>
      <c r="AA19" s="60" t="n">
        <f aca="false">SUM(C19+G19+K19+O19+S19+W19)</f>
        <v>0</v>
      </c>
      <c r="AB19" s="60" t="n">
        <f aca="false">SUM(D19+H19+L19+P19+T19+X19)</f>
        <v>0</v>
      </c>
      <c r="AC19" s="58" t="n">
        <f aca="false">SUM(E19+I19+M19+Q19+U19+Y19)</f>
        <v>0</v>
      </c>
      <c r="AD19" s="62"/>
    </row>
    <row r="20" customFormat="false" ht="15" hidden="false" customHeight="true" outlineLevel="0" collapsed="false">
      <c r="A20" s="83" t="s">
        <v>42</v>
      </c>
      <c r="B20" s="54"/>
      <c r="C20" s="55" t="n">
        <v>82662106</v>
      </c>
      <c r="D20" s="55" t="n">
        <v>75221530</v>
      </c>
      <c r="E20" s="56"/>
      <c r="F20" s="54"/>
      <c r="G20" s="60" t="n">
        <v>11702474</v>
      </c>
      <c r="H20" s="60" t="n">
        <v>10697978</v>
      </c>
      <c r="I20" s="56"/>
      <c r="J20" s="54"/>
      <c r="K20" s="60" t="n">
        <v>1579250</v>
      </c>
      <c r="L20" s="60" t="n">
        <v>1579250</v>
      </c>
      <c r="M20" s="56" t="n">
        <v>7846700</v>
      </c>
      <c r="N20" s="54"/>
      <c r="O20" s="55"/>
      <c r="P20" s="55"/>
      <c r="Q20" s="56"/>
      <c r="R20" s="54"/>
      <c r="S20" s="55"/>
      <c r="T20" s="55"/>
      <c r="U20" s="57"/>
      <c r="V20" s="54"/>
      <c r="W20" s="55" t="n">
        <v>2288404</v>
      </c>
      <c r="X20" s="55" t="n">
        <v>2288404</v>
      </c>
      <c r="Y20" s="58"/>
      <c r="Z20" s="59" t="n">
        <f aca="false">SUM(B20+F20+J20+N20+R20+V20)</f>
        <v>0</v>
      </c>
      <c r="AA20" s="60" t="n">
        <f aca="false">SUM(C20+G20+K20+O20+S20+W20)</f>
        <v>98232234</v>
      </c>
      <c r="AB20" s="60" t="n">
        <f aca="false">SUM(D20+H20+L20+P20+T20+X20)</f>
        <v>89787162</v>
      </c>
      <c r="AC20" s="58" t="n">
        <f aca="false">SUM(E20+I20+M20+Q20+U20+Y20)</f>
        <v>7846700</v>
      </c>
      <c r="AD20" s="62"/>
    </row>
    <row r="21" customFormat="false" ht="13.5" hidden="false" customHeight="true" outlineLevel="0" collapsed="false">
      <c r="A21" s="83" t="s">
        <v>43</v>
      </c>
      <c r="B21" s="54"/>
      <c r="C21" s="55"/>
      <c r="D21" s="55"/>
      <c r="E21" s="56"/>
      <c r="F21" s="54"/>
      <c r="G21" s="60"/>
      <c r="H21" s="60"/>
      <c r="I21" s="56"/>
      <c r="J21" s="54"/>
      <c r="K21" s="60" t="n">
        <v>12210678</v>
      </c>
      <c r="L21" s="60" t="n">
        <v>11033597</v>
      </c>
      <c r="M21" s="56"/>
      <c r="N21" s="54" t="n">
        <v>11609000</v>
      </c>
      <c r="O21" s="55" t="n">
        <v>8719000</v>
      </c>
      <c r="P21" s="55" t="n">
        <v>8719000</v>
      </c>
      <c r="Q21" s="56" t="n">
        <v>12200000</v>
      </c>
      <c r="R21" s="54"/>
      <c r="S21" s="55"/>
      <c r="T21" s="55"/>
      <c r="U21" s="57"/>
      <c r="V21" s="54"/>
      <c r="W21" s="55"/>
      <c r="X21" s="55"/>
      <c r="Y21" s="58"/>
      <c r="Z21" s="59" t="n">
        <f aca="false">SUM(B21+F21+J21+N21+R21+V21)</f>
        <v>11609000</v>
      </c>
      <c r="AA21" s="60" t="n">
        <f aca="false">SUM(C21+G21+K21+O21+S21+W21)</f>
        <v>20929678</v>
      </c>
      <c r="AB21" s="60" t="n">
        <f aca="false">SUM(D21+H21+L21+P21+T21+X21)</f>
        <v>19752597</v>
      </c>
      <c r="AC21" s="58" t="n">
        <f aca="false">SUM(E21+I21+M21+Q21+U21+Y21)</f>
        <v>12200000</v>
      </c>
      <c r="AD21" s="62"/>
    </row>
    <row r="22" customFormat="false" ht="16.5" hidden="false" customHeight="true" outlineLevel="0" collapsed="false">
      <c r="A22" s="83" t="s">
        <v>44</v>
      </c>
      <c r="B22" s="54"/>
      <c r="C22" s="55"/>
      <c r="D22" s="55"/>
      <c r="E22" s="56"/>
      <c r="F22" s="54"/>
      <c r="G22" s="55"/>
      <c r="H22" s="55"/>
      <c r="I22" s="56"/>
      <c r="J22" s="54"/>
      <c r="K22" s="55"/>
      <c r="L22" s="55"/>
      <c r="M22" s="56"/>
      <c r="N22" s="54"/>
      <c r="O22" s="55"/>
      <c r="P22" s="55"/>
      <c r="Q22" s="56"/>
      <c r="R22" s="54"/>
      <c r="S22" s="55"/>
      <c r="T22" s="55"/>
      <c r="U22" s="57"/>
      <c r="V22" s="54" t="n">
        <v>2000000</v>
      </c>
      <c r="W22" s="55" t="n">
        <v>10800000</v>
      </c>
      <c r="X22" s="55" t="n">
        <v>8400000</v>
      </c>
      <c r="Y22" s="58" t="n">
        <v>10000000</v>
      </c>
      <c r="Z22" s="59" t="n">
        <f aca="false">SUM(B22+F22+J22+N22+R22+V22)</f>
        <v>2000000</v>
      </c>
      <c r="AA22" s="60" t="n">
        <f aca="false">SUM(C22+G22+K22+O22+S22+W22)</f>
        <v>10800000</v>
      </c>
      <c r="AB22" s="60" t="n">
        <f aca="false">SUM(D22+H22+L22+P22+T22+X22)</f>
        <v>8400000</v>
      </c>
      <c r="AC22" s="58" t="n">
        <f aca="false">SUM(E22+I22+M22+Q22+U22+Y22)</f>
        <v>10000000</v>
      </c>
      <c r="AD22" s="62"/>
    </row>
    <row r="23" customFormat="false" ht="16.5" hidden="false" customHeight="true" outlineLevel="0" collapsed="false">
      <c r="A23" s="83" t="s">
        <v>45</v>
      </c>
      <c r="B23" s="54"/>
      <c r="C23" s="55"/>
      <c r="D23" s="55"/>
      <c r="E23" s="56"/>
      <c r="F23" s="54"/>
      <c r="G23" s="60"/>
      <c r="H23" s="60"/>
      <c r="I23" s="56"/>
      <c r="J23" s="54" t="n">
        <v>113920000</v>
      </c>
      <c r="K23" s="60" t="n">
        <v>113920069</v>
      </c>
      <c r="L23" s="60" t="n">
        <v>73051933</v>
      </c>
      <c r="M23" s="56" t="n">
        <v>114040000</v>
      </c>
      <c r="N23" s="54"/>
      <c r="O23" s="55"/>
      <c r="P23" s="55"/>
      <c r="Q23" s="56"/>
      <c r="R23" s="54"/>
      <c r="S23" s="55"/>
      <c r="T23" s="55"/>
      <c r="U23" s="57"/>
      <c r="V23" s="54"/>
      <c r="W23" s="55"/>
      <c r="X23" s="55"/>
      <c r="Y23" s="58"/>
      <c r="Z23" s="59" t="n">
        <f aca="false">SUM(B23+F23+J23+N23+R23+V23)</f>
        <v>113920000</v>
      </c>
      <c r="AA23" s="60" t="n">
        <f aca="false">SUM(C23+G23+K23+O23+S23+W23)</f>
        <v>113920069</v>
      </c>
      <c r="AB23" s="60" t="n">
        <f aca="false">SUM(D23+H23+L23+P23+T23+X23)</f>
        <v>73051933</v>
      </c>
      <c r="AC23" s="58" t="n">
        <f aca="false">SUM(E23+I23+M23+Q23+U23+Y23)</f>
        <v>114040000</v>
      </c>
      <c r="AD23" s="62"/>
    </row>
    <row r="24" customFormat="false" ht="15" hidden="false" customHeight="true" outlineLevel="0" collapsed="false">
      <c r="A24" s="83" t="s">
        <v>46</v>
      </c>
      <c r="B24" s="54"/>
      <c r="C24" s="55"/>
      <c r="D24" s="55"/>
      <c r="E24" s="56"/>
      <c r="F24" s="54"/>
      <c r="G24" s="60"/>
      <c r="H24" s="60"/>
      <c r="I24" s="56"/>
      <c r="J24" s="54"/>
      <c r="K24" s="60"/>
      <c r="L24" s="60"/>
      <c r="M24" s="56"/>
      <c r="N24" s="54"/>
      <c r="O24" s="55"/>
      <c r="P24" s="55"/>
      <c r="Q24" s="56"/>
      <c r="R24" s="54"/>
      <c r="S24" s="55"/>
      <c r="T24" s="55"/>
      <c r="U24" s="57"/>
      <c r="V24" s="54"/>
      <c r="W24" s="55"/>
      <c r="X24" s="55"/>
      <c r="Y24" s="58"/>
      <c r="Z24" s="59" t="n">
        <f aca="false">SUM(B24+F24+J24+N24+R24+V24)</f>
        <v>0</v>
      </c>
      <c r="AA24" s="60" t="n">
        <f aca="false">SUM(C24+G24+K24+O24+S24+W24)</f>
        <v>0</v>
      </c>
      <c r="AB24" s="60" t="n">
        <f aca="false">SUM(D24+H24+L24+P24+T24+X24)</f>
        <v>0</v>
      </c>
      <c r="AC24" s="58" t="n">
        <f aca="false">SUM(E24+I24+M24+Q24+U24+Y24)</f>
        <v>0</v>
      </c>
      <c r="AD24" s="62"/>
    </row>
    <row r="25" customFormat="false" ht="15.95" hidden="false" customHeight="true" outlineLevel="0" collapsed="false">
      <c r="A25" s="83" t="s">
        <v>47</v>
      </c>
      <c r="B25" s="54"/>
      <c r="C25" s="55"/>
      <c r="D25" s="55"/>
      <c r="E25" s="56"/>
      <c r="F25" s="54"/>
      <c r="G25" s="60"/>
      <c r="H25" s="60"/>
      <c r="I25" s="56"/>
      <c r="J25" s="54"/>
      <c r="K25" s="55" t="n">
        <v>1067000</v>
      </c>
      <c r="L25" s="55" t="n">
        <v>537302</v>
      </c>
      <c r="M25" s="56" t="n">
        <v>1067000</v>
      </c>
      <c r="N25" s="54"/>
      <c r="O25" s="55"/>
      <c r="P25" s="55"/>
      <c r="Q25" s="56"/>
      <c r="R25" s="54"/>
      <c r="S25" s="55"/>
      <c r="T25" s="55"/>
      <c r="U25" s="57"/>
      <c r="V25" s="54"/>
      <c r="W25" s="55"/>
      <c r="X25" s="55"/>
      <c r="Y25" s="58"/>
      <c r="Z25" s="59" t="n">
        <f aca="false">SUM(B25+F25+J25+N25+R25+V25)</f>
        <v>0</v>
      </c>
      <c r="AA25" s="60" t="n">
        <f aca="false">SUM(C25+G25+K25+O25+S25+W25)</f>
        <v>1067000</v>
      </c>
      <c r="AB25" s="60" t="n">
        <f aca="false">SUM(D25+H25+L25+P25+T25+X25)</f>
        <v>537302</v>
      </c>
      <c r="AC25" s="58" t="n">
        <f aca="false">SUM(E25+I25+M25+Q25+U25+Y25)</f>
        <v>1067000</v>
      </c>
      <c r="AD25" s="62"/>
    </row>
    <row r="26" customFormat="false" ht="15.95" hidden="false" customHeight="true" outlineLevel="0" collapsed="false">
      <c r="A26" s="83" t="s">
        <v>48</v>
      </c>
      <c r="B26" s="54"/>
      <c r="C26" s="55"/>
      <c r="D26" s="55"/>
      <c r="E26" s="56"/>
      <c r="F26" s="54"/>
      <c r="G26" s="60"/>
      <c r="H26" s="60"/>
      <c r="I26" s="56"/>
      <c r="J26" s="54"/>
      <c r="K26" s="55" t="n">
        <v>65800</v>
      </c>
      <c r="L26" s="55" t="n">
        <v>65800</v>
      </c>
      <c r="M26" s="56"/>
      <c r="N26" s="54"/>
      <c r="O26" s="55"/>
      <c r="P26" s="55"/>
      <c r="Q26" s="56"/>
      <c r="R26" s="54"/>
      <c r="S26" s="55"/>
      <c r="T26" s="55"/>
      <c r="U26" s="57"/>
      <c r="V26" s="54"/>
      <c r="W26" s="55"/>
      <c r="X26" s="55"/>
      <c r="Y26" s="58"/>
      <c r="Z26" s="59" t="n">
        <f aca="false">SUM(B26+F26+J26+N26+R26+V26)</f>
        <v>0</v>
      </c>
      <c r="AA26" s="60" t="n">
        <f aca="false">SUM(C26+G26+K26+O26+S26+W26)</f>
        <v>65800</v>
      </c>
      <c r="AB26" s="60" t="n">
        <f aca="false">SUM(D26+H26+L26+P26+T26+X26)</f>
        <v>65800</v>
      </c>
      <c r="AC26" s="58" t="n">
        <f aca="false">SUM(E26+I26+M26+Q26+U26+Y26)</f>
        <v>0</v>
      </c>
      <c r="AD26" s="62"/>
    </row>
    <row r="27" customFormat="false" ht="15.95" hidden="false" customHeight="true" outlineLevel="0" collapsed="false">
      <c r="A27" s="83" t="s">
        <v>49</v>
      </c>
      <c r="B27" s="54"/>
      <c r="C27" s="55"/>
      <c r="D27" s="55"/>
      <c r="E27" s="56"/>
      <c r="F27" s="54"/>
      <c r="G27" s="60"/>
      <c r="H27" s="60"/>
      <c r="I27" s="56"/>
      <c r="J27" s="54"/>
      <c r="K27" s="55" t="n">
        <v>560519</v>
      </c>
      <c r="L27" s="55" t="n">
        <v>110500</v>
      </c>
      <c r="M27" s="56"/>
      <c r="N27" s="54"/>
      <c r="O27" s="55"/>
      <c r="P27" s="55"/>
      <c r="Q27" s="56"/>
      <c r="R27" s="54"/>
      <c r="S27" s="55"/>
      <c r="T27" s="55"/>
      <c r="U27" s="57"/>
      <c r="V27" s="54"/>
      <c r="W27" s="55"/>
      <c r="X27" s="55"/>
      <c r="Y27" s="58"/>
      <c r="Z27" s="59" t="n">
        <f aca="false">SUM(B27+F27+J27+N27+R27+V27)</f>
        <v>0</v>
      </c>
      <c r="AA27" s="60" t="n">
        <f aca="false">SUM(C27+G27+K27+O27+S27+W27)</f>
        <v>560519</v>
      </c>
      <c r="AB27" s="60" t="n">
        <f aca="false">SUM(D27+H27+L27+P27+T27+X27)</f>
        <v>110500</v>
      </c>
      <c r="AC27" s="58" t="n">
        <f aca="false">SUM(E27+I27+M27+Q27+U27+Y27)</f>
        <v>0</v>
      </c>
      <c r="AD27" s="62"/>
    </row>
    <row r="28" customFormat="false" ht="15.95" hidden="false" customHeight="true" outlineLevel="0" collapsed="false">
      <c r="A28" s="83" t="s">
        <v>50</v>
      </c>
      <c r="B28" s="54"/>
      <c r="C28" s="55"/>
      <c r="D28" s="55"/>
      <c r="E28" s="56"/>
      <c r="F28" s="54"/>
      <c r="G28" s="60"/>
      <c r="H28" s="60"/>
      <c r="I28" s="56"/>
      <c r="J28" s="54" t="n">
        <v>840000</v>
      </c>
      <c r="K28" s="55" t="n">
        <v>840000</v>
      </c>
      <c r="L28" s="55" t="n">
        <v>770000</v>
      </c>
      <c r="M28" s="56" t="n">
        <v>840000</v>
      </c>
      <c r="N28" s="54"/>
      <c r="O28" s="55"/>
      <c r="P28" s="55"/>
      <c r="Q28" s="56"/>
      <c r="R28" s="54"/>
      <c r="S28" s="55"/>
      <c r="T28" s="55"/>
      <c r="U28" s="57"/>
      <c r="V28" s="54"/>
      <c r="W28" s="55"/>
      <c r="X28" s="55"/>
      <c r="Y28" s="58"/>
      <c r="Z28" s="59" t="n">
        <f aca="false">SUM(B28+F28+J28+N28+R28+V28)</f>
        <v>840000</v>
      </c>
      <c r="AA28" s="60" t="n">
        <f aca="false">SUM(C28+G28+K28+O28+S28+W28)</f>
        <v>840000</v>
      </c>
      <c r="AB28" s="60" t="n">
        <f aca="false">SUM(D28+H28+L28+P28+T28+X28)</f>
        <v>770000</v>
      </c>
      <c r="AC28" s="58" t="n">
        <f aca="false">SUM(E28+I28+M28+Q28+U28+Y28)</f>
        <v>840000</v>
      </c>
      <c r="AD28" s="62"/>
    </row>
    <row r="29" customFormat="false" ht="25.5" hidden="false" customHeight="true" outlineLevel="0" collapsed="false">
      <c r="A29" s="83" t="s">
        <v>51</v>
      </c>
      <c r="B29" s="54"/>
      <c r="C29" s="55"/>
      <c r="D29" s="55"/>
      <c r="E29" s="56"/>
      <c r="F29" s="54"/>
      <c r="G29" s="55"/>
      <c r="H29" s="55"/>
      <c r="I29" s="56"/>
      <c r="J29" s="54"/>
      <c r="K29" s="55"/>
      <c r="L29" s="55"/>
      <c r="M29" s="56"/>
      <c r="N29" s="54"/>
      <c r="O29" s="60" t="n">
        <v>5369768</v>
      </c>
      <c r="P29" s="60" t="n">
        <v>5369768</v>
      </c>
      <c r="Q29" s="56"/>
      <c r="R29" s="54"/>
      <c r="S29" s="55"/>
      <c r="T29" s="55"/>
      <c r="U29" s="57"/>
      <c r="V29" s="54"/>
      <c r="W29" s="60"/>
      <c r="X29" s="60"/>
      <c r="Y29" s="58"/>
      <c r="Z29" s="59" t="n">
        <f aca="false">SUM(B29+F29+J29+N29+R29+V29)</f>
        <v>0</v>
      </c>
      <c r="AA29" s="60" t="n">
        <f aca="false">SUM(C29+G29+K29+O29+S29+W29)</f>
        <v>5369768</v>
      </c>
      <c r="AB29" s="60" t="n">
        <f aca="false">SUM(D29+H29+L29+P29+T29+X29)</f>
        <v>5369768</v>
      </c>
      <c r="AC29" s="58" t="n">
        <f aca="false">SUM(E29+I29+M29+Q29+U29+Y29)</f>
        <v>0</v>
      </c>
      <c r="AD29" s="62"/>
    </row>
    <row r="30" customFormat="false" ht="24.75" hidden="false" customHeight="true" outlineLevel="0" collapsed="false">
      <c r="A30" s="83" t="s">
        <v>52</v>
      </c>
      <c r="B30" s="54"/>
      <c r="C30" s="55"/>
      <c r="D30" s="55"/>
      <c r="E30" s="56"/>
      <c r="F30" s="54"/>
      <c r="G30" s="55"/>
      <c r="H30" s="55"/>
      <c r="I30" s="56"/>
      <c r="J30" s="54"/>
      <c r="K30" s="55" t="n">
        <v>907721</v>
      </c>
      <c r="L30" s="55" t="n">
        <v>665880</v>
      </c>
      <c r="M30" s="56"/>
      <c r="N30" s="54"/>
      <c r="O30" s="60"/>
      <c r="P30" s="60"/>
      <c r="Q30" s="56"/>
      <c r="R30" s="54"/>
      <c r="S30" s="55"/>
      <c r="T30" s="55"/>
      <c r="U30" s="57"/>
      <c r="V30" s="54"/>
      <c r="W30" s="60" t="n">
        <v>26102429</v>
      </c>
      <c r="X30" s="60" t="n">
        <v>26102429</v>
      </c>
      <c r="Y30" s="58"/>
      <c r="Z30" s="59" t="n">
        <f aca="false">SUM(B30+F30+J30+N30+R30+V30)</f>
        <v>0</v>
      </c>
      <c r="AA30" s="60" t="n">
        <f aca="false">SUM(C30+G30+K30+O30+S30+W30)</f>
        <v>27010150</v>
      </c>
      <c r="AB30" s="60" t="n">
        <f aca="false">SUM(D30+H30+L30+P30+T30+X30)</f>
        <v>26768309</v>
      </c>
      <c r="AC30" s="58" t="n">
        <f aca="false">SUM(E30+I30+M30+Q30+U30+Y30)</f>
        <v>0</v>
      </c>
      <c r="AD30" s="62"/>
    </row>
    <row r="31" customFormat="false" ht="25.5" hidden="false" customHeight="true" outlineLevel="0" collapsed="false">
      <c r="A31" s="83" t="s">
        <v>53</v>
      </c>
      <c r="B31" s="54"/>
      <c r="C31" s="55"/>
      <c r="D31" s="55"/>
      <c r="E31" s="56"/>
      <c r="F31" s="54"/>
      <c r="G31" s="55"/>
      <c r="H31" s="55"/>
      <c r="I31" s="56"/>
      <c r="J31" s="54"/>
      <c r="K31" s="55" t="n">
        <v>1122200</v>
      </c>
      <c r="L31" s="55" t="n">
        <v>1038271</v>
      </c>
      <c r="M31" s="56" t="n">
        <v>795000</v>
      </c>
      <c r="N31" s="54" t="n">
        <v>12000000</v>
      </c>
      <c r="O31" s="55" t="n">
        <v>11202800</v>
      </c>
      <c r="P31" s="55" t="n">
        <v>11202800</v>
      </c>
      <c r="Q31" s="56" t="n">
        <v>12205000</v>
      </c>
      <c r="R31" s="54"/>
      <c r="S31" s="55"/>
      <c r="T31" s="55"/>
      <c r="U31" s="57"/>
      <c r="V31" s="54"/>
      <c r="W31" s="55"/>
      <c r="X31" s="55"/>
      <c r="Y31" s="58"/>
      <c r="Z31" s="59" t="n">
        <f aca="false">SUM(B31+F31+J31+N31+R31+V31)</f>
        <v>12000000</v>
      </c>
      <c r="AA31" s="60" t="n">
        <f aca="false">SUM(C31+G31+K31+O31+S31+W31)</f>
        <v>12325000</v>
      </c>
      <c r="AB31" s="60" t="n">
        <f aca="false">SUM(D31+H31+L31+P31+T31+X31)</f>
        <v>12241071</v>
      </c>
      <c r="AC31" s="58" t="n">
        <f aca="false">SUM(E31+I31+M31+Q31+U31+Y31)</f>
        <v>13000000</v>
      </c>
      <c r="AD31" s="62"/>
    </row>
    <row r="32" customFormat="false" ht="15.95" hidden="false" customHeight="true" outlineLevel="0" collapsed="false">
      <c r="A32" s="83" t="s">
        <v>54</v>
      </c>
      <c r="B32" s="54"/>
      <c r="C32" s="55"/>
      <c r="D32" s="55"/>
      <c r="E32" s="56"/>
      <c r="F32" s="54"/>
      <c r="G32" s="55"/>
      <c r="H32" s="55"/>
      <c r="I32" s="56"/>
      <c r="J32" s="54"/>
      <c r="K32" s="55"/>
      <c r="L32" s="55"/>
      <c r="M32" s="56"/>
      <c r="N32" s="54"/>
      <c r="O32" s="55"/>
      <c r="P32" s="55"/>
      <c r="Q32" s="56"/>
      <c r="R32" s="54"/>
      <c r="S32" s="55"/>
      <c r="T32" s="55"/>
      <c r="U32" s="57"/>
      <c r="V32" s="54"/>
      <c r="W32" s="55"/>
      <c r="X32" s="55"/>
      <c r="Y32" s="58"/>
      <c r="Z32" s="59" t="n">
        <f aca="false">SUM(B32+F32+J32+N32+R32+V32)</f>
        <v>0</v>
      </c>
      <c r="AA32" s="60" t="n">
        <f aca="false">SUM(C32+G32+K32+O32+S32+W32)</f>
        <v>0</v>
      </c>
      <c r="AB32" s="60" t="n">
        <f aca="false">SUM(D32+H32+L32+P32+T32+X32)</f>
        <v>0</v>
      </c>
      <c r="AC32" s="58" t="n">
        <f aca="false">SUM(E32+I32+M32+Q32+U32+Y32)</f>
        <v>0</v>
      </c>
      <c r="AD32" s="62"/>
    </row>
    <row r="33" customFormat="false" ht="23.25" hidden="false" customHeight="true" outlineLevel="0" collapsed="false">
      <c r="A33" s="83" t="s">
        <v>55</v>
      </c>
      <c r="B33" s="54" t="n">
        <v>840000</v>
      </c>
      <c r="C33" s="55" t="n">
        <v>2769100</v>
      </c>
      <c r="D33" s="55" t="n">
        <v>2672250</v>
      </c>
      <c r="E33" s="56" t="n">
        <v>1120000</v>
      </c>
      <c r="F33" s="54" t="n">
        <v>227000</v>
      </c>
      <c r="G33" s="55" t="n">
        <v>577000</v>
      </c>
      <c r="H33" s="55" t="n">
        <v>536606</v>
      </c>
      <c r="I33" s="56" t="n">
        <v>235000</v>
      </c>
      <c r="J33" s="54" t="n">
        <v>14643000</v>
      </c>
      <c r="K33" s="55" t="n">
        <v>13656438</v>
      </c>
      <c r="L33" s="55" t="n">
        <v>13363868</v>
      </c>
      <c r="M33" s="56" t="n">
        <v>19029000</v>
      </c>
      <c r="N33" s="54"/>
      <c r="O33" s="60"/>
      <c r="P33" s="60"/>
      <c r="Q33" s="56"/>
      <c r="R33" s="54"/>
      <c r="S33" s="55"/>
      <c r="T33" s="55"/>
      <c r="U33" s="57"/>
      <c r="V33" s="54"/>
      <c r="W33" s="55"/>
      <c r="X33" s="55"/>
      <c r="Y33" s="58"/>
      <c r="Z33" s="59" t="n">
        <f aca="false">SUM(B33+F33+J33+N33+R33+V33)</f>
        <v>15710000</v>
      </c>
      <c r="AA33" s="60" t="n">
        <f aca="false">SUM(C33+G33+K33+O33+S33+W33)</f>
        <v>17002538</v>
      </c>
      <c r="AB33" s="60" t="n">
        <f aca="false">SUM(D33+H33+L33+P33+T33+X33)</f>
        <v>16572724</v>
      </c>
      <c r="AC33" s="58" t="n">
        <f aca="false">SUM(E33+I33+M33+Q33+U33+Y33)</f>
        <v>20384000</v>
      </c>
      <c r="AD33" s="62"/>
    </row>
    <row r="34" customFormat="false" ht="23.25" hidden="false" customHeight="true" outlineLevel="0" collapsed="false">
      <c r="A34" s="83" t="s">
        <v>56</v>
      </c>
      <c r="B34" s="54"/>
      <c r="C34" s="55"/>
      <c r="D34" s="55"/>
      <c r="E34" s="56"/>
      <c r="F34" s="54"/>
      <c r="G34" s="55"/>
      <c r="H34" s="55"/>
      <c r="I34" s="56"/>
      <c r="J34" s="54"/>
      <c r="K34" s="55" t="n">
        <v>1549050</v>
      </c>
      <c r="L34" s="55" t="n">
        <v>1549050</v>
      </c>
      <c r="M34" s="56"/>
      <c r="N34" s="54"/>
      <c r="O34" s="60"/>
      <c r="P34" s="60"/>
      <c r="Q34" s="56"/>
      <c r="R34" s="54"/>
      <c r="S34" s="55"/>
      <c r="T34" s="55"/>
      <c r="U34" s="57"/>
      <c r="V34" s="54"/>
      <c r="W34" s="55"/>
      <c r="X34" s="55"/>
      <c r="Y34" s="58"/>
      <c r="Z34" s="59" t="n">
        <f aca="false">SUM(B34+F34+J34+N34+R34+V34)</f>
        <v>0</v>
      </c>
      <c r="AA34" s="60" t="n">
        <f aca="false">SUM(C34+G34+K34+O34+S34+W34)</f>
        <v>1549050</v>
      </c>
      <c r="AB34" s="60" t="n">
        <f aca="false">SUM(D34+H34+L34+P34+T34+X34)</f>
        <v>1549050</v>
      </c>
      <c r="AC34" s="58" t="n">
        <f aca="false">SUM(E34+I34+M34+Q34+U34+Y34)</f>
        <v>0</v>
      </c>
      <c r="AD34" s="62"/>
    </row>
    <row r="35" customFormat="false" ht="15" hidden="false" customHeight="true" outlineLevel="0" collapsed="false">
      <c r="A35" s="83" t="s">
        <v>57</v>
      </c>
      <c r="B35" s="54"/>
      <c r="C35" s="55"/>
      <c r="D35" s="55"/>
      <c r="E35" s="56"/>
      <c r="F35" s="54"/>
      <c r="G35" s="55"/>
      <c r="H35" s="55"/>
      <c r="I35" s="56"/>
      <c r="J35" s="54" t="n">
        <v>1260000</v>
      </c>
      <c r="K35" s="55"/>
      <c r="L35" s="55"/>
      <c r="M35" s="56" t="n">
        <v>600000</v>
      </c>
      <c r="N35" s="54" t="n">
        <v>3950000</v>
      </c>
      <c r="O35" s="55" t="n">
        <v>8809000</v>
      </c>
      <c r="P35" s="55" t="n">
        <v>8809000</v>
      </c>
      <c r="Q35" s="56" t="n">
        <v>5650000</v>
      </c>
      <c r="R35" s="54"/>
      <c r="S35" s="55"/>
      <c r="T35" s="55"/>
      <c r="U35" s="57"/>
      <c r="V35" s="54"/>
      <c r="W35" s="55"/>
      <c r="X35" s="55"/>
      <c r="Y35" s="58"/>
      <c r="Z35" s="59" t="n">
        <f aca="false">SUM(B35+F35+J35+N35+R35+V35)</f>
        <v>5210000</v>
      </c>
      <c r="AA35" s="60" t="n">
        <f aca="false">SUM(C35+G35+K35+O35+S35+W35)</f>
        <v>8809000</v>
      </c>
      <c r="AB35" s="60" t="n">
        <f aca="false">SUM(D35+H35+L35+P35+T35+X35)</f>
        <v>8809000</v>
      </c>
      <c r="AC35" s="58" t="n">
        <f aca="false">SUM(E35+I35+M35+Q35+U35+Y35)</f>
        <v>6250000</v>
      </c>
      <c r="AD35" s="62"/>
    </row>
    <row r="36" customFormat="false" ht="26.25" hidden="false" customHeight="true" outlineLevel="0" collapsed="false">
      <c r="A36" s="83" t="s">
        <v>58</v>
      </c>
      <c r="B36" s="54"/>
      <c r="C36" s="55"/>
      <c r="D36" s="55"/>
      <c r="E36" s="56"/>
      <c r="F36" s="54"/>
      <c r="G36" s="55"/>
      <c r="H36" s="55"/>
      <c r="I36" s="56"/>
      <c r="J36" s="54" t="n">
        <v>100000</v>
      </c>
      <c r="K36" s="55" t="n">
        <v>100000</v>
      </c>
      <c r="L36" s="55" t="n">
        <v>14960</v>
      </c>
      <c r="M36" s="56" t="n">
        <v>100000</v>
      </c>
      <c r="N36" s="54"/>
      <c r="O36" s="55"/>
      <c r="P36" s="55"/>
      <c r="Q36" s="56"/>
      <c r="R36" s="54"/>
      <c r="S36" s="55"/>
      <c r="T36" s="55"/>
      <c r="U36" s="57"/>
      <c r="V36" s="54"/>
      <c r="W36" s="55"/>
      <c r="X36" s="55"/>
      <c r="Y36" s="58"/>
      <c r="Z36" s="59" t="n">
        <f aca="false">SUM(B36+F36+J36+N36+R36+V36)</f>
        <v>100000</v>
      </c>
      <c r="AA36" s="60" t="n">
        <f aca="false">SUM(C36+G36+K36+O36+S36+W36)</f>
        <v>100000</v>
      </c>
      <c r="AB36" s="60" t="n">
        <f aca="false">SUM(D36+H36+L36+P36+T36+X36)</f>
        <v>14960</v>
      </c>
      <c r="AC36" s="58" t="n">
        <f aca="false">SUM(E36+I36+M36+Q36+U36+Y36)</f>
        <v>100000</v>
      </c>
      <c r="AD36" s="62"/>
    </row>
    <row r="37" customFormat="false" ht="17.25" hidden="false" customHeight="true" outlineLevel="0" collapsed="false">
      <c r="A37" s="83" t="s">
        <v>59</v>
      </c>
      <c r="B37" s="54"/>
      <c r="C37" s="55"/>
      <c r="D37" s="55"/>
      <c r="E37" s="56"/>
      <c r="F37" s="54"/>
      <c r="G37" s="55"/>
      <c r="H37" s="55"/>
      <c r="I37" s="56"/>
      <c r="J37" s="54"/>
      <c r="K37" s="55"/>
      <c r="L37" s="55"/>
      <c r="M37" s="56"/>
      <c r="N37" s="54"/>
      <c r="O37" s="55"/>
      <c r="P37" s="55"/>
      <c r="Q37" s="56"/>
      <c r="R37" s="54"/>
      <c r="S37" s="55"/>
      <c r="T37" s="55"/>
      <c r="U37" s="57"/>
      <c r="V37" s="54"/>
      <c r="W37" s="55"/>
      <c r="X37" s="55"/>
      <c r="Y37" s="58"/>
      <c r="Z37" s="59" t="n">
        <f aca="false">SUM(B37+F37+J37+N37+R37+V37)</f>
        <v>0</v>
      </c>
      <c r="AA37" s="60" t="n">
        <f aca="false">SUM(C37+G37+K37+O37+S37+W37)</f>
        <v>0</v>
      </c>
      <c r="AB37" s="60" t="n">
        <f aca="false">SUM(D37+H37+L37+P37+T37+X37)</f>
        <v>0</v>
      </c>
      <c r="AC37" s="58" t="n">
        <f aca="false">SUM(E37+I37+M37+Q37+U37+Y37)</f>
        <v>0</v>
      </c>
      <c r="AD37" s="62"/>
    </row>
    <row r="38" customFormat="false" ht="17.25" hidden="false" customHeight="true" outlineLevel="0" collapsed="false">
      <c r="A38" s="83" t="s">
        <v>60</v>
      </c>
      <c r="B38" s="54"/>
      <c r="C38" s="55"/>
      <c r="D38" s="55"/>
      <c r="E38" s="56"/>
      <c r="F38" s="54"/>
      <c r="G38" s="55"/>
      <c r="H38" s="55"/>
      <c r="I38" s="56"/>
      <c r="J38" s="54"/>
      <c r="K38" s="55"/>
      <c r="L38" s="55"/>
      <c r="M38" s="56"/>
      <c r="N38" s="54" t="n">
        <v>10000000</v>
      </c>
      <c r="O38" s="55" t="n">
        <v>25559996</v>
      </c>
      <c r="P38" s="55" t="n">
        <v>25559996</v>
      </c>
      <c r="Q38" s="56" t="n">
        <v>25244000</v>
      </c>
      <c r="R38" s="54"/>
      <c r="S38" s="55"/>
      <c r="T38" s="55"/>
      <c r="U38" s="57"/>
      <c r="V38" s="54"/>
      <c r="W38" s="55"/>
      <c r="X38" s="55"/>
      <c r="Y38" s="58"/>
      <c r="Z38" s="59" t="n">
        <f aca="false">SUM(B38+F38+J38+N38+R38+V38)</f>
        <v>10000000</v>
      </c>
      <c r="AA38" s="60" t="n">
        <f aca="false">SUM(C38+G38+K38+O38+S38+W38)</f>
        <v>25559996</v>
      </c>
      <c r="AB38" s="60" t="n">
        <f aca="false">SUM(D38+H38+L38+P38+T38+X38)</f>
        <v>25559996</v>
      </c>
      <c r="AC38" s="58" t="n">
        <f aca="false">SUM(E38+I38+M38+Q38+U38+Y38)</f>
        <v>25244000</v>
      </c>
      <c r="AD38" s="62"/>
    </row>
    <row r="39" customFormat="false" ht="17.25" hidden="false" customHeight="true" outlineLevel="0" collapsed="false">
      <c r="A39" s="83" t="s">
        <v>61</v>
      </c>
      <c r="B39" s="54"/>
      <c r="C39" s="55"/>
      <c r="D39" s="55"/>
      <c r="E39" s="56"/>
      <c r="F39" s="54"/>
      <c r="G39" s="55"/>
      <c r="H39" s="55"/>
      <c r="I39" s="56"/>
      <c r="J39" s="54"/>
      <c r="K39" s="55"/>
      <c r="L39" s="55"/>
      <c r="M39" s="56"/>
      <c r="N39" s="54"/>
      <c r="O39" s="55"/>
      <c r="P39" s="55"/>
      <c r="Q39" s="56"/>
      <c r="R39" s="54"/>
      <c r="S39" s="55"/>
      <c r="T39" s="55"/>
      <c r="U39" s="57"/>
      <c r="V39" s="54"/>
      <c r="W39" s="55"/>
      <c r="X39" s="55"/>
      <c r="Y39" s="58"/>
      <c r="Z39" s="59" t="n">
        <f aca="false">SUM(B39+F39+J39+N39+R39+V39)</f>
        <v>0</v>
      </c>
      <c r="AA39" s="60" t="n">
        <f aca="false">SUM(C39+G39+K39+O39+S39+W39)</f>
        <v>0</v>
      </c>
      <c r="AB39" s="60" t="n">
        <f aca="false">SUM(D39+H39+L39+P39+T39+X39)</f>
        <v>0</v>
      </c>
      <c r="AC39" s="58" t="n">
        <f aca="false">SUM(E39+I39+M39+Q39+U39+Y39)</f>
        <v>0</v>
      </c>
      <c r="AD39" s="62"/>
    </row>
    <row r="40" customFormat="false" ht="17.25" hidden="false" customHeight="true" outlineLevel="0" collapsed="false">
      <c r="A40" s="83" t="s">
        <v>62</v>
      </c>
      <c r="B40" s="54"/>
      <c r="C40" s="55"/>
      <c r="D40" s="55"/>
      <c r="E40" s="56"/>
      <c r="F40" s="54"/>
      <c r="G40" s="55"/>
      <c r="H40" s="55"/>
      <c r="I40" s="56"/>
      <c r="J40" s="54"/>
      <c r="K40" s="55"/>
      <c r="L40" s="55"/>
      <c r="M40" s="56"/>
      <c r="N40" s="54"/>
      <c r="O40" s="55"/>
      <c r="P40" s="55"/>
      <c r="Q40" s="56"/>
      <c r="R40" s="54"/>
      <c r="S40" s="55"/>
      <c r="T40" s="55"/>
      <c r="U40" s="57"/>
      <c r="V40" s="54"/>
      <c r="W40" s="55"/>
      <c r="X40" s="55"/>
      <c r="Y40" s="58"/>
      <c r="Z40" s="59" t="n">
        <f aca="false">SUM(B40+F40+J40+N40+R40+V40)</f>
        <v>0</v>
      </c>
      <c r="AA40" s="60" t="n">
        <f aca="false">SUM(C40+G40+K40+O40+S40+W40)</f>
        <v>0</v>
      </c>
      <c r="AB40" s="60" t="n">
        <f aca="false">SUM(D40+H40+L40+P40+T40+X40)</f>
        <v>0</v>
      </c>
      <c r="AC40" s="58" t="n">
        <f aca="false">SUM(E40+I40+M40+Q40+U40+Y40)</f>
        <v>0</v>
      </c>
      <c r="AD40" s="62"/>
    </row>
    <row r="41" customFormat="false" ht="27" hidden="false" customHeight="true" outlineLevel="0" collapsed="false">
      <c r="A41" s="83" t="s">
        <v>63</v>
      </c>
      <c r="B41" s="54"/>
      <c r="C41" s="55"/>
      <c r="D41" s="55"/>
      <c r="E41" s="56"/>
      <c r="F41" s="54"/>
      <c r="G41" s="55"/>
      <c r="H41" s="55"/>
      <c r="I41" s="56"/>
      <c r="J41" s="54" t="n">
        <v>1000000</v>
      </c>
      <c r="K41" s="55" t="n">
        <v>3235085</v>
      </c>
      <c r="L41" s="55" t="n">
        <v>3235085</v>
      </c>
      <c r="M41" s="56" t="n">
        <v>1800000</v>
      </c>
      <c r="N41" s="54"/>
      <c r="O41" s="55"/>
      <c r="P41" s="55"/>
      <c r="Q41" s="56"/>
      <c r="R41" s="54"/>
      <c r="S41" s="55"/>
      <c r="T41" s="55"/>
      <c r="U41" s="57"/>
      <c r="V41" s="54"/>
      <c r="W41" s="55"/>
      <c r="X41" s="55"/>
      <c r="Y41" s="58"/>
      <c r="Z41" s="59" t="n">
        <f aca="false">SUM(B41+F41+J41+N41+R41+V41)</f>
        <v>1000000</v>
      </c>
      <c r="AA41" s="60" t="n">
        <f aca="false">SUM(C41+G41+K41+O41+S41+W41)</f>
        <v>3235085</v>
      </c>
      <c r="AB41" s="60" t="n">
        <f aca="false">SUM(D41+H41+L41+P41+T41+X41)</f>
        <v>3235085</v>
      </c>
      <c r="AC41" s="58" t="n">
        <f aca="false">SUM(E41+I41+M41+Q41+U41+Y41)</f>
        <v>1800000</v>
      </c>
      <c r="AD41" s="62"/>
    </row>
    <row r="42" customFormat="false" ht="18.75" hidden="false" customHeight="true" outlineLevel="0" collapsed="false">
      <c r="A42" s="83" t="s">
        <v>64</v>
      </c>
      <c r="B42" s="54"/>
      <c r="C42" s="55"/>
      <c r="D42" s="55"/>
      <c r="E42" s="56"/>
      <c r="F42" s="54"/>
      <c r="G42" s="55"/>
      <c r="H42" s="55"/>
      <c r="I42" s="56"/>
      <c r="J42" s="54"/>
      <c r="K42" s="55"/>
      <c r="L42" s="55"/>
      <c r="M42" s="56"/>
      <c r="N42" s="54"/>
      <c r="O42" s="55"/>
      <c r="P42" s="55"/>
      <c r="Q42" s="56"/>
      <c r="R42" s="54"/>
      <c r="S42" s="60"/>
      <c r="T42" s="55"/>
      <c r="U42" s="57"/>
      <c r="V42" s="54"/>
      <c r="W42" s="55"/>
      <c r="X42" s="55"/>
      <c r="Y42" s="58"/>
      <c r="Z42" s="59" t="n">
        <f aca="false">SUM(B42+F42+J42+N42+R42+V42)</f>
        <v>0</v>
      </c>
      <c r="AA42" s="60" t="n">
        <f aca="false">SUM(C42+G42+K42+O42+S42+W42)</f>
        <v>0</v>
      </c>
      <c r="AB42" s="60" t="n">
        <f aca="false">SUM(D42+H42+L42+P42+T42+X42)</f>
        <v>0</v>
      </c>
      <c r="AC42" s="58" t="n">
        <f aca="false">SUM(E42+I42+M42+Q42+U42+Y42)</f>
        <v>0</v>
      </c>
      <c r="AD42" s="62"/>
    </row>
    <row r="43" customFormat="false" ht="18.75" hidden="false" customHeight="true" outlineLevel="0" collapsed="false">
      <c r="A43" s="83" t="s">
        <v>65</v>
      </c>
      <c r="B43" s="54"/>
      <c r="C43" s="55"/>
      <c r="D43" s="55"/>
      <c r="E43" s="56"/>
      <c r="F43" s="54"/>
      <c r="G43" s="55"/>
      <c r="H43" s="55"/>
      <c r="I43" s="56"/>
      <c r="J43" s="54"/>
      <c r="K43" s="55"/>
      <c r="L43" s="55"/>
      <c r="M43" s="56"/>
      <c r="N43" s="54"/>
      <c r="O43" s="55"/>
      <c r="P43" s="55"/>
      <c r="Q43" s="56"/>
      <c r="R43" s="54" t="n">
        <v>2000000</v>
      </c>
      <c r="S43" s="60"/>
      <c r="T43" s="55"/>
      <c r="U43" s="57"/>
      <c r="V43" s="54"/>
      <c r="W43" s="55"/>
      <c r="X43" s="55"/>
      <c r="Y43" s="58"/>
      <c r="Z43" s="59" t="n">
        <f aca="false">SUM(B43+F43+J43+N43+R43+V43)</f>
        <v>2000000</v>
      </c>
      <c r="AA43" s="60" t="n">
        <f aca="false">SUM(C43+G43+K43+O43+S43+W43)</f>
        <v>0</v>
      </c>
      <c r="AB43" s="60" t="n">
        <f aca="false">SUM(D43+H43+L43+P43+T43+X43)</f>
        <v>0</v>
      </c>
      <c r="AC43" s="58" t="n">
        <f aca="false">SUM(E43+I43+M43+Q43+U43+Y43)</f>
        <v>0</v>
      </c>
      <c r="AD43" s="62"/>
    </row>
    <row r="44" customFormat="false" ht="15.95" hidden="false" customHeight="true" outlineLevel="0" collapsed="false">
      <c r="A44" s="83" t="s">
        <v>66</v>
      </c>
      <c r="B44" s="54"/>
      <c r="C44" s="55"/>
      <c r="D44" s="55"/>
      <c r="E44" s="56"/>
      <c r="F44" s="54"/>
      <c r="G44" s="55"/>
      <c r="H44" s="55"/>
      <c r="I44" s="56"/>
      <c r="J44" s="54"/>
      <c r="K44" s="55"/>
      <c r="L44" s="55"/>
      <c r="M44" s="56"/>
      <c r="N44" s="54"/>
      <c r="O44" s="55"/>
      <c r="P44" s="55"/>
      <c r="Q44" s="56"/>
      <c r="R44" s="54"/>
      <c r="S44" s="60"/>
      <c r="T44" s="55"/>
      <c r="U44" s="57"/>
      <c r="V44" s="54"/>
      <c r="W44" s="55"/>
      <c r="X44" s="55"/>
      <c r="Y44" s="58"/>
      <c r="Z44" s="59" t="n">
        <f aca="false">SUM(B44+F44+J44+N44+R44+V44)</f>
        <v>0</v>
      </c>
      <c r="AA44" s="60" t="n">
        <f aca="false">SUM(C44+G44+K44+O44+S44+W44)</f>
        <v>0</v>
      </c>
      <c r="AB44" s="60" t="n">
        <f aca="false">SUM(D44+H44+L44+P44+T44+X44)</f>
        <v>0</v>
      </c>
      <c r="AC44" s="58" t="n">
        <f aca="false">SUM(E44+I44+M44+Q44+U44+Y44)</f>
        <v>0</v>
      </c>
      <c r="AD44" s="62"/>
    </row>
    <row r="45" customFormat="false" ht="26.25" hidden="false" customHeight="true" outlineLevel="0" collapsed="false">
      <c r="A45" s="83" t="s">
        <v>67</v>
      </c>
      <c r="B45" s="54"/>
      <c r="C45" s="55"/>
      <c r="D45" s="55"/>
      <c r="E45" s="56"/>
      <c r="F45" s="54"/>
      <c r="G45" s="55"/>
      <c r="H45" s="55"/>
      <c r="I45" s="56"/>
      <c r="J45" s="54"/>
      <c r="K45" s="55" t="n">
        <v>1088080</v>
      </c>
      <c r="L45" s="55" t="n">
        <v>1034740</v>
      </c>
      <c r="M45" s="56"/>
      <c r="N45" s="54"/>
      <c r="O45" s="55"/>
      <c r="P45" s="55"/>
      <c r="Q45" s="56"/>
      <c r="R45" s="54" t="n">
        <v>15000000</v>
      </c>
      <c r="S45" s="55" t="n">
        <v>30871920</v>
      </c>
      <c r="T45" s="55" t="n">
        <v>29636385</v>
      </c>
      <c r="U45" s="57" t="n">
        <v>28000000</v>
      </c>
      <c r="V45" s="54"/>
      <c r="W45" s="55"/>
      <c r="X45" s="55"/>
      <c r="Y45" s="58"/>
      <c r="Z45" s="59" t="n">
        <f aca="false">SUM(B45+F45+J45+N45+R45+V45)</f>
        <v>15000000</v>
      </c>
      <c r="AA45" s="60" t="n">
        <f aca="false">SUM(C45+G45+K45+O45+S45+W45)</f>
        <v>31960000</v>
      </c>
      <c r="AB45" s="60" t="n">
        <f aca="false">SUM(D45+H45+L45+P45+T45+X45)</f>
        <v>30671125</v>
      </c>
      <c r="AC45" s="58" t="n">
        <f aca="false">SUM(E45+I45+M45+Q45+U45+Y45)</f>
        <v>28000000</v>
      </c>
      <c r="AD45" s="62"/>
    </row>
    <row r="46" customFormat="false" ht="17.25" hidden="false" customHeight="true" outlineLevel="0" collapsed="false">
      <c r="A46" s="83" t="s">
        <v>68</v>
      </c>
      <c r="B46" s="54"/>
      <c r="C46" s="55"/>
      <c r="D46" s="55"/>
      <c r="E46" s="56"/>
      <c r="F46" s="54"/>
      <c r="G46" s="55"/>
      <c r="H46" s="55"/>
      <c r="I46" s="56"/>
      <c r="J46" s="54"/>
      <c r="K46" s="55"/>
      <c r="L46" s="55"/>
      <c r="M46" s="56"/>
      <c r="N46" s="54"/>
      <c r="O46" s="55"/>
      <c r="P46" s="55"/>
      <c r="Q46" s="56"/>
      <c r="R46" s="54" t="n">
        <v>13000000</v>
      </c>
      <c r="S46" s="55"/>
      <c r="T46" s="55"/>
      <c r="U46" s="57"/>
      <c r="V46" s="54"/>
      <c r="W46" s="55"/>
      <c r="X46" s="55"/>
      <c r="Y46" s="58"/>
      <c r="Z46" s="59" t="n">
        <f aca="false">SUM(B46+F46+J46+N46+R46+V46)</f>
        <v>13000000</v>
      </c>
      <c r="AA46" s="60" t="n">
        <f aca="false">SUM(C46+G46+K46+O46+S46+W46)</f>
        <v>0</v>
      </c>
      <c r="AB46" s="60" t="n">
        <f aca="false">SUM(D46+H46+L46+P46+T46+X46)</f>
        <v>0</v>
      </c>
      <c r="AC46" s="58" t="n">
        <f aca="false">SUM(E46+I46+M46+Q46+U46+Y46)</f>
        <v>0</v>
      </c>
      <c r="AD46" s="62"/>
    </row>
    <row r="47" customFormat="false" ht="17.25" hidden="false" customHeight="true" outlineLevel="0" collapsed="false">
      <c r="A47" s="83" t="s">
        <v>69</v>
      </c>
      <c r="B47" s="54"/>
      <c r="C47" s="55"/>
      <c r="D47" s="55"/>
      <c r="E47" s="56"/>
      <c r="F47" s="54"/>
      <c r="G47" s="55"/>
      <c r="H47" s="55"/>
      <c r="I47" s="56"/>
      <c r="J47" s="54"/>
      <c r="K47" s="55"/>
      <c r="L47" s="55"/>
      <c r="M47" s="56"/>
      <c r="N47" s="54" t="n">
        <v>4893000</v>
      </c>
      <c r="O47" s="55"/>
      <c r="P47" s="55"/>
      <c r="Q47" s="56"/>
      <c r="R47" s="54"/>
      <c r="S47" s="55"/>
      <c r="T47" s="55"/>
      <c r="U47" s="57"/>
      <c r="V47" s="54"/>
      <c r="W47" s="55"/>
      <c r="X47" s="55"/>
      <c r="Y47" s="58"/>
      <c r="Z47" s="59" t="n">
        <f aca="false">SUM(B47+F47+J47+N47+R47+V47)</f>
        <v>4893000</v>
      </c>
      <c r="AA47" s="60" t="n">
        <f aca="false">SUM(C47+G47+K47+O47+S47+W47)</f>
        <v>0</v>
      </c>
      <c r="AB47" s="60" t="n">
        <f aca="false">SUM(D47+H47+L47+P47+T47+X47)</f>
        <v>0</v>
      </c>
      <c r="AC47" s="58" t="n">
        <f aca="false">SUM(E47+I47+M47+Q47+U47+Y47)</f>
        <v>0</v>
      </c>
      <c r="AD47" s="62"/>
    </row>
    <row r="48" customFormat="false" ht="17.25" hidden="false" customHeight="true" outlineLevel="0" collapsed="false">
      <c r="A48" s="83" t="s">
        <v>70</v>
      </c>
      <c r="B48" s="54"/>
      <c r="C48" s="55"/>
      <c r="D48" s="55"/>
      <c r="E48" s="56"/>
      <c r="F48" s="54"/>
      <c r="G48" s="55"/>
      <c r="H48" s="55"/>
      <c r="I48" s="56"/>
      <c r="J48" s="54"/>
      <c r="K48" s="55"/>
      <c r="L48" s="55"/>
      <c r="M48" s="56"/>
      <c r="N48" s="54" t="n">
        <v>12000000</v>
      </c>
      <c r="O48" s="55" t="n">
        <v>12000000</v>
      </c>
      <c r="P48" s="55" t="n">
        <v>12000000</v>
      </c>
      <c r="Q48" s="56"/>
      <c r="R48" s="54"/>
      <c r="S48" s="55"/>
      <c r="T48" s="55"/>
      <c r="U48" s="57"/>
      <c r="V48" s="54"/>
      <c r="W48" s="55"/>
      <c r="X48" s="55"/>
      <c r="Y48" s="58"/>
      <c r="Z48" s="59" t="n">
        <f aca="false">SUM(B48+F48+J48+N48+R48+V48)</f>
        <v>12000000</v>
      </c>
      <c r="AA48" s="60" t="n">
        <f aca="false">SUM(C48+G48+K48+O48+S48+W48)</f>
        <v>12000000</v>
      </c>
      <c r="AB48" s="60" t="n">
        <f aca="false">SUM(D48+H48+L48+P48+T48+X48)</f>
        <v>12000000</v>
      </c>
      <c r="AC48" s="58" t="n">
        <f aca="false">SUM(E48+I48+M48+Q48+U48+Y48)</f>
        <v>0</v>
      </c>
      <c r="AD48" s="62"/>
    </row>
    <row r="49" customFormat="false" ht="14.25" hidden="false" customHeight="true" outlineLevel="0" collapsed="false">
      <c r="A49" s="83" t="s">
        <v>71</v>
      </c>
      <c r="B49" s="54"/>
      <c r="C49" s="55"/>
      <c r="D49" s="55"/>
      <c r="E49" s="56"/>
      <c r="F49" s="54"/>
      <c r="G49" s="55"/>
      <c r="H49" s="55"/>
      <c r="I49" s="56"/>
      <c r="J49" s="54"/>
      <c r="K49" s="55"/>
      <c r="L49" s="55"/>
      <c r="M49" s="56"/>
      <c r="N49" s="54" t="n">
        <v>28000000</v>
      </c>
      <c r="O49" s="55" t="n">
        <v>30579976</v>
      </c>
      <c r="P49" s="55" t="n">
        <v>30579976</v>
      </c>
      <c r="Q49" s="56" t="n">
        <v>31438000</v>
      </c>
      <c r="R49" s="54"/>
      <c r="S49" s="55"/>
      <c r="T49" s="55"/>
      <c r="U49" s="57"/>
      <c r="V49" s="54"/>
      <c r="W49" s="55"/>
      <c r="X49" s="55"/>
      <c r="Y49" s="58"/>
      <c r="Z49" s="59" t="n">
        <f aca="false">SUM(B49+F49+J49+N49+R49+V49)</f>
        <v>28000000</v>
      </c>
      <c r="AA49" s="60" t="n">
        <f aca="false">SUM(C49+G49+K49+O49+S49+W49)</f>
        <v>30579976</v>
      </c>
      <c r="AB49" s="60" t="n">
        <f aca="false">SUM(D49+H49+L49+P49+T49+X49)</f>
        <v>30579976</v>
      </c>
      <c r="AC49" s="58" t="n">
        <f aca="false">SUM(E49+I49+M49+Q49+U49+Y49)</f>
        <v>31438000</v>
      </c>
      <c r="AD49" s="62"/>
    </row>
    <row r="50" customFormat="false" ht="15" hidden="false" customHeight="true" outlineLevel="0" collapsed="false">
      <c r="A50" s="83" t="s">
        <v>72</v>
      </c>
      <c r="B50" s="54" t="n">
        <v>1431000</v>
      </c>
      <c r="C50" s="55"/>
      <c r="D50" s="55"/>
      <c r="E50" s="56"/>
      <c r="F50" s="54"/>
      <c r="G50" s="55"/>
      <c r="H50" s="55"/>
      <c r="I50" s="56"/>
      <c r="J50" s="54"/>
      <c r="K50" s="55"/>
      <c r="L50" s="55"/>
      <c r="M50" s="56"/>
      <c r="N50" s="54"/>
      <c r="O50" s="55"/>
      <c r="P50" s="55"/>
      <c r="Q50" s="56"/>
      <c r="R50" s="54"/>
      <c r="S50" s="55"/>
      <c r="T50" s="55"/>
      <c r="U50" s="57"/>
      <c r="V50" s="54"/>
      <c r="W50" s="55"/>
      <c r="X50" s="55"/>
      <c r="Y50" s="58"/>
      <c r="Z50" s="59" t="n">
        <f aca="false">SUM(B50+F50+J50+N50+R50+V50)</f>
        <v>1431000</v>
      </c>
      <c r="AA50" s="60" t="n">
        <f aca="false">SUM(C50+G50+K50+O50+S50+W50)</f>
        <v>0</v>
      </c>
      <c r="AB50" s="60" t="n">
        <f aca="false">SUM(D50+H50+L50+P50+T50+X50)</f>
        <v>0</v>
      </c>
      <c r="AC50" s="58" t="n">
        <f aca="false">SUM(E50+I50+M50+Q50+U50+Y50)</f>
        <v>0</v>
      </c>
      <c r="AD50" s="62"/>
    </row>
    <row r="51" customFormat="false" ht="15" hidden="false" customHeight="true" outlineLevel="0" collapsed="false">
      <c r="A51" s="83" t="s">
        <v>73</v>
      </c>
      <c r="B51" s="54"/>
      <c r="C51" s="55"/>
      <c r="D51" s="55"/>
      <c r="E51" s="56"/>
      <c r="F51" s="54"/>
      <c r="G51" s="55"/>
      <c r="H51" s="55"/>
      <c r="I51" s="56"/>
      <c r="J51" s="54"/>
      <c r="K51" s="55"/>
      <c r="L51" s="55"/>
      <c r="M51" s="56"/>
      <c r="N51" s="54"/>
      <c r="O51" s="55" t="n">
        <v>3114320</v>
      </c>
      <c r="P51" s="55" t="n">
        <v>3114320</v>
      </c>
      <c r="Q51" s="56"/>
      <c r="R51" s="54"/>
      <c r="S51" s="55"/>
      <c r="T51" s="55"/>
      <c r="U51" s="57"/>
      <c r="V51" s="54"/>
      <c r="W51" s="55"/>
      <c r="X51" s="55"/>
      <c r="Y51" s="58"/>
      <c r="Z51" s="59"/>
      <c r="AA51" s="60" t="n">
        <f aca="false">SUM(C51+G51+K51+O51+S51+W51)</f>
        <v>3114320</v>
      </c>
      <c r="AB51" s="60" t="n">
        <f aca="false">SUM(D51+H51+L51+P51+T51+X51)</f>
        <v>3114320</v>
      </c>
      <c r="AC51" s="58" t="n">
        <f aca="false">SUM(E51+I51+M51+Q51+U51+Y51)</f>
        <v>0</v>
      </c>
      <c r="AD51" s="62"/>
    </row>
    <row r="52" customFormat="false" ht="15.95" hidden="false" customHeight="true" outlineLevel="0" collapsed="false">
      <c r="A52" s="83" t="s">
        <v>74</v>
      </c>
      <c r="B52" s="54"/>
      <c r="C52" s="55"/>
      <c r="D52" s="55"/>
      <c r="E52" s="56"/>
      <c r="F52" s="54"/>
      <c r="G52" s="55"/>
      <c r="H52" s="55"/>
      <c r="I52" s="56"/>
      <c r="J52" s="54"/>
      <c r="K52" s="55" t="n">
        <v>515379</v>
      </c>
      <c r="L52" s="55" t="n">
        <v>515379</v>
      </c>
      <c r="M52" s="56"/>
      <c r="N52" s="54"/>
      <c r="O52" s="55"/>
      <c r="P52" s="55"/>
      <c r="Q52" s="56"/>
      <c r="R52" s="54"/>
      <c r="S52" s="55"/>
      <c r="T52" s="55"/>
      <c r="U52" s="57"/>
      <c r="V52" s="54"/>
      <c r="W52" s="55" t="n">
        <v>1485350</v>
      </c>
      <c r="X52" s="55" t="n">
        <v>1485350</v>
      </c>
      <c r="Y52" s="58"/>
      <c r="Z52" s="59" t="n">
        <f aca="false">SUM(B52+F52+J52+N52+R52+V52)</f>
        <v>0</v>
      </c>
      <c r="AA52" s="60" t="n">
        <f aca="false">SUM(C52+G52+K52+O52+S52+W52)</f>
        <v>2000729</v>
      </c>
      <c r="AB52" s="60" t="n">
        <f aca="false">SUM(D52+H52+L52+P52+T52+X52)</f>
        <v>2000729</v>
      </c>
      <c r="AC52" s="58" t="n">
        <f aca="false">SUM(E52+I52+M52+Q52+U52+Y52)</f>
        <v>0</v>
      </c>
      <c r="AD52" s="62"/>
    </row>
    <row r="53" customFormat="false" ht="15" hidden="false" customHeight="true" outlineLevel="0" collapsed="false">
      <c r="A53" s="83" t="s">
        <v>75</v>
      </c>
      <c r="B53" s="54"/>
      <c r="C53" s="55" t="n">
        <v>126687547</v>
      </c>
      <c r="D53" s="55" t="n">
        <v>125895996</v>
      </c>
      <c r="E53" s="56"/>
      <c r="F53" s="54"/>
      <c r="G53" s="55" t="n">
        <v>18122883</v>
      </c>
      <c r="H53" s="55" t="n">
        <v>18016024</v>
      </c>
      <c r="I53" s="56"/>
      <c r="J53" s="54"/>
      <c r="K53" s="55" t="n">
        <v>24098469</v>
      </c>
      <c r="L53" s="55" t="n">
        <v>22098461</v>
      </c>
      <c r="M53" s="56"/>
      <c r="N53" s="54"/>
      <c r="O53" s="55"/>
      <c r="P53" s="55"/>
      <c r="Q53" s="56"/>
      <c r="R53" s="54"/>
      <c r="S53" s="55"/>
      <c r="T53" s="55"/>
      <c r="U53" s="57"/>
      <c r="V53" s="54"/>
      <c r="W53" s="55" t="n">
        <v>20985270</v>
      </c>
      <c r="X53" s="55" t="n">
        <v>20985270</v>
      </c>
      <c r="Y53" s="58"/>
      <c r="Z53" s="59" t="n">
        <f aca="false">SUM(B53+F53+J53+N53+R53+V53)</f>
        <v>0</v>
      </c>
      <c r="AA53" s="60" t="n">
        <f aca="false">SUM(C53+G53+K53+O53+S53+W53)</f>
        <v>189894169</v>
      </c>
      <c r="AB53" s="60" t="n">
        <f aca="false">SUM(D53+H53+L53+P53+T53+X53)</f>
        <v>186995751</v>
      </c>
      <c r="AC53" s="58" t="n">
        <f aca="false">SUM(E53+I53+M53+Q53+U53+Y53)</f>
        <v>0</v>
      </c>
      <c r="AD53" s="62"/>
    </row>
    <row r="54" customFormat="false" ht="15" hidden="false" customHeight="true" outlineLevel="0" collapsed="false">
      <c r="A54" s="83" t="s">
        <v>76</v>
      </c>
      <c r="B54" s="54"/>
      <c r="C54" s="55"/>
      <c r="D54" s="55"/>
      <c r="E54" s="56"/>
      <c r="F54" s="54"/>
      <c r="G54" s="55"/>
      <c r="H54" s="55"/>
      <c r="I54" s="56"/>
      <c r="J54" s="54"/>
      <c r="K54" s="55" t="n">
        <v>1429385</v>
      </c>
      <c r="L54" s="55" t="n">
        <v>1429385</v>
      </c>
      <c r="M54" s="56"/>
      <c r="N54" s="54"/>
      <c r="O54" s="55"/>
      <c r="P54" s="55"/>
      <c r="Q54" s="56"/>
      <c r="R54" s="54"/>
      <c r="S54" s="55"/>
      <c r="T54" s="55"/>
      <c r="U54" s="57"/>
      <c r="V54" s="54"/>
      <c r="W54" s="55"/>
      <c r="X54" s="55"/>
      <c r="Y54" s="58"/>
      <c r="Z54" s="59" t="n">
        <f aca="false">SUM(B54+F54+J54+N54+R54+V54)</f>
        <v>0</v>
      </c>
      <c r="AA54" s="60" t="n">
        <f aca="false">SUM(C54+G54+K54+O54+S54+W54)</f>
        <v>1429385</v>
      </c>
      <c r="AB54" s="60" t="n">
        <f aca="false">SUM(D54+H54+L54+P54+T54+X54)</f>
        <v>1429385</v>
      </c>
      <c r="AC54" s="58" t="n">
        <f aca="false">SUM(E54+I54+M54+Q54+U54+Y54)</f>
        <v>0</v>
      </c>
      <c r="AD54" s="62"/>
    </row>
    <row r="55" customFormat="false" ht="15" hidden="false" customHeight="true" outlineLevel="0" collapsed="false">
      <c r="A55" s="83" t="s">
        <v>77</v>
      </c>
      <c r="B55" s="54"/>
      <c r="C55" s="55"/>
      <c r="D55" s="55"/>
      <c r="E55" s="56"/>
      <c r="F55" s="54"/>
      <c r="G55" s="55"/>
      <c r="H55" s="55"/>
      <c r="I55" s="56"/>
      <c r="J55" s="54"/>
      <c r="K55" s="55" t="n">
        <v>15634640</v>
      </c>
      <c r="L55" s="55" t="n">
        <v>15634640</v>
      </c>
      <c r="M55" s="56"/>
      <c r="N55" s="54"/>
      <c r="O55" s="55"/>
      <c r="P55" s="55"/>
      <c r="Q55" s="56"/>
      <c r="R55" s="54"/>
      <c r="S55" s="55"/>
      <c r="T55" s="55"/>
      <c r="U55" s="57"/>
      <c r="V55" s="54"/>
      <c r="W55" s="55"/>
      <c r="X55" s="55"/>
      <c r="Y55" s="58"/>
      <c r="Z55" s="59" t="n">
        <f aca="false">SUM(B55+F55+J55+N55+R55+V55)</f>
        <v>0</v>
      </c>
      <c r="AA55" s="60" t="n">
        <f aca="false">SUM(C55+G55+K55+O55+S55+W55)</f>
        <v>15634640</v>
      </c>
      <c r="AB55" s="60" t="n">
        <f aca="false">SUM(D55+H55+L55+P55+T55+X55)</f>
        <v>15634640</v>
      </c>
      <c r="AC55" s="58" t="n">
        <f aca="false">SUM(E55+I55+M55+Q55+U55+Y55)</f>
        <v>0</v>
      </c>
      <c r="AD55" s="62"/>
    </row>
    <row r="56" customFormat="false" ht="15.95" hidden="false" customHeight="true" outlineLevel="0" collapsed="false">
      <c r="A56" s="83" t="s">
        <v>78</v>
      </c>
      <c r="B56" s="54"/>
      <c r="C56" s="55"/>
      <c r="D56" s="55"/>
      <c r="E56" s="56"/>
      <c r="F56" s="54"/>
      <c r="G56" s="55"/>
      <c r="H56" s="55"/>
      <c r="I56" s="56"/>
      <c r="J56" s="54"/>
      <c r="K56" s="55" t="n">
        <v>9002602</v>
      </c>
      <c r="L56" s="55" t="n">
        <v>8519752</v>
      </c>
      <c r="M56" s="56"/>
      <c r="N56" s="54"/>
      <c r="O56" s="55"/>
      <c r="P56" s="55"/>
      <c r="Q56" s="56"/>
      <c r="R56" s="54"/>
      <c r="S56" s="55"/>
      <c r="T56" s="55"/>
      <c r="U56" s="57"/>
      <c r="V56" s="54"/>
      <c r="W56" s="55"/>
      <c r="X56" s="55"/>
      <c r="Y56" s="58"/>
      <c r="Z56" s="59" t="n">
        <f aca="false">SUM(B56+F56+J56+N56+R56+V56)</f>
        <v>0</v>
      </c>
      <c r="AA56" s="60" t="n">
        <v>9002602</v>
      </c>
      <c r="AB56" s="60" t="n">
        <v>8519752</v>
      </c>
      <c r="AC56" s="58" t="n">
        <f aca="false">SUM(E56+I56+M56+Q56+U56+Y56)</f>
        <v>0</v>
      </c>
      <c r="AD56" s="62"/>
    </row>
    <row r="57" s="92" customFormat="true" ht="15.95" hidden="false" customHeight="true" outlineLevel="0" collapsed="false">
      <c r="A57" s="84" t="s">
        <v>79</v>
      </c>
      <c r="B57" s="85" t="n">
        <f aca="false">SUM(B13:B56)</f>
        <v>31941000</v>
      </c>
      <c r="C57" s="86" t="n">
        <f aca="false">SUM(C13:C56)</f>
        <v>244953624</v>
      </c>
      <c r="D57" s="86" t="n">
        <f aca="false">SUM(D13:D56)</f>
        <v>236624647</v>
      </c>
      <c r="E57" s="87" t="n">
        <f aca="false">SUM(E13:E56)</f>
        <v>33943162</v>
      </c>
      <c r="F57" s="85" t="n">
        <f aca="false">SUM(F13:F56)</f>
        <v>8249000</v>
      </c>
      <c r="G57" s="86" t="n">
        <f aca="false">SUM(G13:G56)</f>
        <v>38887020</v>
      </c>
      <c r="H57" s="86" t="n">
        <f aca="false">SUM(H13:H56)</f>
        <v>37735271</v>
      </c>
      <c r="I57" s="87" t="n">
        <f aca="false">SUM(I13:I56)</f>
        <v>7393324</v>
      </c>
      <c r="J57" s="85" t="n">
        <f aca="false">SUM(J13:J56)</f>
        <v>279953000</v>
      </c>
      <c r="K57" s="86" t="n">
        <f aca="false">SUM(K13:K56)</f>
        <v>451599691</v>
      </c>
      <c r="L57" s="86" t="n">
        <f aca="false">SUM(L13:L56)</f>
        <v>366546600</v>
      </c>
      <c r="M57" s="87" t="n">
        <f aca="false">SUM(M13:M56)</f>
        <v>289532700</v>
      </c>
      <c r="N57" s="85" t="n">
        <f aca="false">SUM(N13:N56)</f>
        <v>321468000</v>
      </c>
      <c r="O57" s="86" t="n">
        <f aca="false">SUM(O14:O56)</f>
        <v>448105483</v>
      </c>
      <c r="P57" s="86" t="n">
        <f aca="false">SUM(P13:P56)</f>
        <v>421688672</v>
      </c>
      <c r="Q57" s="87" t="n">
        <f aca="false">SUM(Q13:Q56)</f>
        <v>114737000</v>
      </c>
      <c r="R57" s="85" t="n">
        <f aca="false">SUM(R13:R56)</f>
        <v>30000000</v>
      </c>
      <c r="S57" s="86" t="n">
        <f aca="false">SUM(S13:S56)</f>
        <v>30871920</v>
      </c>
      <c r="T57" s="86" t="n">
        <f aca="false">SUM(T13:T56)</f>
        <v>29636385</v>
      </c>
      <c r="U57" s="88" t="n">
        <f aca="false">SUM(U13:U56)</f>
        <v>28000000</v>
      </c>
      <c r="V57" s="85" t="n">
        <f aca="false">SUM(V13:V56)</f>
        <v>1080372000</v>
      </c>
      <c r="W57" s="86" t="n">
        <f aca="false">SUM(W13:W56)</f>
        <v>1326155433</v>
      </c>
      <c r="X57" s="86" t="n">
        <f aca="false">SUM(X13:X56)</f>
        <v>269939491</v>
      </c>
      <c r="Y57" s="89" t="n">
        <f aca="false">SUM(Y13:Y56)</f>
        <v>1173153534</v>
      </c>
      <c r="Z57" s="90" t="n">
        <f aca="false">SUM(B57+F57+J57+N57+R57+V57)</f>
        <v>1751983000</v>
      </c>
      <c r="AA57" s="91" t="n">
        <f aca="false">SUM(C57+G57+K57+O57+S57+W57)</f>
        <v>2540573171</v>
      </c>
      <c r="AB57" s="86" t="n">
        <f aca="false">SUM(AB13:AB56)</f>
        <v>1362171066</v>
      </c>
      <c r="AC57" s="89" t="n">
        <f aca="false">SUM(AC13:AC56)</f>
        <v>1646759720</v>
      </c>
      <c r="AD57" s="62"/>
    </row>
    <row r="58" customFormat="false" ht="15.95" hidden="false" customHeight="true" outlineLevel="0" collapsed="false">
      <c r="A58" s="93" t="s">
        <v>80</v>
      </c>
      <c r="B58" s="54"/>
      <c r="C58" s="55"/>
      <c r="D58" s="55"/>
      <c r="E58" s="56"/>
      <c r="F58" s="54"/>
      <c r="G58" s="55"/>
      <c r="H58" s="55"/>
      <c r="I58" s="56"/>
      <c r="J58" s="54"/>
      <c r="K58" s="55"/>
      <c r="L58" s="55"/>
      <c r="M58" s="56"/>
      <c r="N58" s="54"/>
      <c r="O58" s="55"/>
      <c r="P58" s="55"/>
      <c r="Q58" s="56"/>
      <c r="R58" s="54"/>
      <c r="S58" s="55"/>
      <c r="T58" s="55"/>
      <c r="U58" s="57"/>
      <c r="V58" s="54"/>
      <c r="W58" s="55"/>
      <c r="X58" s="55"/>
      <c r="Y58" s="58"/>
      <c r="Z58" s="59" t="n">
        <f aca="false">SUM(B58+F58+J58+N58+R58+V58)</f>
        <v>0</v>
      </c>
      <c r="AA58" s="60" t="n">
        <f aca="false">SUM(C58+G58+K58+O58+S58+W58)</f>
        <v>0</v>
      </c>
      <c r="AB58" s="60"/>
      <c r="AC58" s="58" t="n">
        <f aca="false">SUM(E58+I58+M58+Q58+U58+Y58)</f>
        <v>0</v>
      </c>
      <c r="AD58" s="62"/>
    </row>
    <row r="59" customFormat="false" ht="26.25" hidden="false" customHeight="true" outlineLevel="0" collapsed="false">
      <c r="A59" s="83" t="s">
        <v>81</v>
      </c>
      <c r="B59" s="54" t="n">
        <v>142307000</v>
      </c>
      <c r="C59" s="55" t="n">
        <v>148159936</v>
      </c>
      <c r="D59" s="55" t="n">
        <v>144428242</v>
      </c>
      <c r="E59" s="56" t="n">
        <v>157805017</v>
      </c>
      <c r="F59" s="54" t="n">
        <v>38780000</v>
      </c>
      <c r="G59" s="55" t="n">
        <v>40251049</v>
      </c>
      <c r="H59" s="55" t="n">
        <v>39648119</v>
      </c>
      <c r="I59" s="56" t="n">
        <v>35795830</v>
      </c>
      <c r="J59" s="54" t="n">
        <v>60700000</v>
      </c>
      <c r="K59" s="55" t="n">
        <v>87948437</v>
      </c>
      <c r="L59" s="55" t="n">
        <v>59427141</v>
      </c>
      <c r="M59" s="56" t="n">
        <v>58191000</v>
      </c>
      <c r="N59" s="54"/>
      <c r="O59" s="55" t="n">
        <v>214303</v>
      </c>
      <c r="P59" s="55"/>
      <c r="Q59" s="56"/>
      <c r="R59" s="54"/>
      <c r="S59" s="55"/>
      <c r="T59" s="55"/>
      <c r="U59" s="57"/>
      <c r="V59" s="54"/>
      <c r="W59" s="55" t="n">
        <v>9104165</v>
      </c>
      <c r="X59" s="55" t="n">
        <v>8557629</v>
      </c>
      <c r="Y59" s="58"/>
      <c r="Z59" s="59" t="n">
        <f aca="false">SUM(B59+F59+J59+N59+R59+V59)</f>
        <v>241787000</v>
      </c>
      <c r="AA59" s="60" t="n">
        <f aca="false">SUM(C59+G59+K59+O59+S59+W59)</f>
        <v>285677890</v>
      </c>
      <c r="AB59" s="60" t="n">
        <f aca="false">SUM(D59+H59+L59+P59+T59+X59)</f>
        <v>252061131</v>
      </c>
      <c r="AC59" s="58" t="n">
        <f aca="false">SUM(E59+I59+M59+Q59+U59+Y59)</f>
        <v>251791847</v>
      </c>
      <c r="AD59" s="62"/>
    </row>
    <row r="60" customFormat="false" ht="28.5" hidden="false" customHeight="true" outlineLevel="0" collapsed="false">
      <c r="A60" s="83" t="s">
        <v>38</v>
      </c>
      <c r="B60" s="54"/>
      <c r="C60" s="55"/>
      <c r="D60" s="55"/>
      <c r="E60" s="56"/>
      <c r="F60" s="54"/>
      <c r="G60" s="60"/>
      <c r="H60" s="60"/>
      <c r="I60" s="56"/>
      <c r="J60" s="54"/>
      <c r="K60" s="60"/>
      <c r="L60" s="60"/>
      <c r="M60" s="56"/>
      <c r="N60" s="54"/>
      <c r="O60" s="55"/>
      <c r="P60" s="55"/>
      <c r="Q60" s="56"/>
      <c r="R60" s="54"/>
      <c r="S60" s="55"/>
      <c r="T60" s="55"/>
      <c r="U60" s="57"/>
      <c r="V60" s="54"/>
      <c r="W60" s="55"/>
      <c r="X60" s="55"/>
      <c r="Y60" s="58"/>
      <c r="Z60" s="59" t="n">
        <f aca="false">SUM(B60+F60+J60+N60+R60+V60)</f>
        <v>0</v>
      </c>
      <c r="AA60" s="60" t="n">
        <f aca="false">SUM(C60+G60+K60+O60+S60+W60)</f>
        <v>0</v>
      </c>
      <c r="AB60" s="60" t="n">
        <f aca="false">SUM(D60+H60+L60+P60+T60+X60)</f>
        <v>0</v>
      </c>
      <c r="AC60" s="58" t="n">
        <f aca="false">SUM(E60+I60+M60+Q60+U60+Y60)</f>
        <v>0</v>
      </c>
      <c r="AD60" s="62"/>
    </row>
    <row r="61" customFormat="false" ht="24.75" hidden="false" customHeight="true" outlineLevel="0" collapsed="false">
      <c r="A61" s="83" t="s">
        <v>82</v>
      </c>
      <c r="B61" s="54"/>
      <c r="C61" s="55" t="n">
        <v>1853236</v>
      </c>
      <c r="D61" s="55" t="n">
        <v>1776286</v>
      </c>
      <c r="E61" s="56"/>
      <c r="F61" s="54"/>
      <c r="G61" s="55" t="n">
        <v>522565</v>
      </c>
      <c r="H61" s="55" t="n">
        <v>421234</v>
      </c>
      <c r="I61" s="56"/>
      <c r="J61" s="94"/>
      <c r="K61" s="95" t="n">
        <v>396866</v>
      </c>
      <c r="L61" s="95" t="n">
        <v>396866</v>
      </c>
      <c r="M61" s="96"/>
      <c r="N61" s="54"/>
      <c r="O61" s="55"/>
      <c r="P61" s="55"/>
      <c r="Q61" s="56"/>
      <c r="R61" s="54"/>
      <c r="S61" s="55"/>
      <c r="T61" s="55"/>
      <c r="U61" s="57"/>
      <c r="V61" s="54"/>
      <c r="W61" s="55"/>
      <c r="X61" s="55"/>
      <c r="Y61" s="58"/>
      <c r="Z61" s="59" t="n">
        <f aca="false">SUM(B61+F61+J61+N61+R61+V61)</f>
        <v>0</v>
      </c>
      <c r="AA61" s="60" t="n">
        <f aca="false">SUM(C61+G61+K61+O61+S61+W61)</f>
        <v>2772667</v>
      </c>
      <c r="AB61" s="60" t="n">
        <f aca="false">SUM(D61+H61+L61+P61+T61+X61)</f>
        <v>2594386</v>
      </c>
      <c r="AC61" s="58" t="n">
        <f aca="false">SUM(E61+I61+M61+Q61+U61+Y61)</f>
        <v>0</v>
      </c>
      <c r="AD61" s="62"/>
    </row>
    <row r="62" customFormat="false" ht="15.95" hidden="false" customHeight="true" outlineLevel="0" collapsed="false">
      <c r="A62" s="83" t="s">
        <v>83</v>
      </c>
      <c r="B62" s="54"/>
      <c r="C62" s="55"/>
      <c r="D62" s="55"/>
      <c r="E62" s="56"/>
      <c r="F62" s="54"/>
      <c r="G62" s="55"/>
      <c r="H62" s="55"/>
      <c r="I62" s="56"/>
      <c r="J62" s="54"/>
      <c r="K62" s="55"/>
      <c r="L62" s="55"/>
      <c r="M62" s="56"/>
      <c r="N62" s="54"/>
      <c r="O62" s="55"/>
      <c r="P62" s="55"/>
      <c r="Q62" s="56"/>
      <c r="R62" s="54"/>
      <c r="S62" s="55"/>
      <c r="T62" s="55"/>
      <c r="U62" s="57"/>
      <c r="V62" s="54"/>
      <c r="W62" s="55"/>
      <c r="X62" s="55"/>
      <c r="Y62" s="58"/>
      <c r="Z62" s="59" t="n">
        <f aca="false">SUM(B62+F62+J62+N62+R62+V62)</f>
        <v>0</v>
      </c>
      <c r="AA62" s="60" t="n">
        <f aca="false">SUM(C62+G62+K62+O62+S62+W62)</f>
        <v>0</v>
      </c>
      <c r="AB62" s="60" t="n">
        <f aca="false">SUM(D62+H62+L62+P62+T62+X62)</f>
        <v>0</v>
      </c>
      <c r="AC62" s="58" t="n">
        <f aca="false">SUM(E62+I62+M62+Q62+U62+Y62)</f>
        <v>0</v>
      </c>
      <c r="AD62" s="62"/>
    </row>
    <row r="63" customFormat="false" ht="15.95" hidden="false" customHeight="true" outlineLevel="0" collapsed="false">
      <c r="A63" s="83" t="s">
        <v>84</v>
      </c>
      <c r="B63" s="54" t="n">
        <v>1690000</v>
      </c>
      <c r="C63" s="55" t="n">
        <v>1839488</v>
      </c>
      <c r="D63" s="55" t="n">
        <v>1797544</v>
      </c>
      <c r="E63" s="56" t="n">
        <v>3634183</v>
      </c>
      <c r="F63" s="54" t="n">
        <v>467000</v>
      </c>
      <c r="G63" s="55" t="n">
        <v>505961</v>
      </c>
      <c r="H63" s="55" t="n">
        <v>493741</v>
      </c>
      <c r="I63" s="56" t="n">
        <v>839954</v>
      </c>
      <c r="J63" s="54" t="n">
        <v>79860</v>
      </c>
      <c r="K63" s="55" t="n">
        <v>175504</v>
      </c>
      <c r="L63" s="55" t="n">
        <v>155124</v>
      </c>
      <c r="M63" s="56" t="n">
        <v>147000</v>
      </c>
      <c r="N63" s="54"/>
      <c r="O63" s="55"/>
      <c r="P63" s="55"/>
      <c r="Q63" s="56"/>
      <c r="R63" s="54"/>
      <c r="S63" s="55"/>
      <c r="T63" s="55"/>
      <c r="U63" s="57"/>
      <c r="V63" s="54"/>
      <c r="W63" s="55"/>
      <c r="X63" s="55"/>
      <c r="Y63" s="58"/>
      <c r="Z63" s="59" t="n">
        <f aca="false">SUM(B63+F63+J63+N63+R63+V63)</f>
        <v>2236860</v>
      </c>
      <c r="AA63" s="60" t="n">
        <f aca="false">SUM(C63+G63+K63+O63+S63+W63)</f>
        <v>2520953</v>
      </c>
      <c r="AB63" s="60" t="n">
        <f aca="false">SUM(D63+H63+L63+P63+T63+X63)</f>
        <v>2446409</v>
      </c>
      <c r="AC63" s="58" t="n">
        <f aca="false">SUM(E63+I63+M63+Q63+U63+Y63)</f>
        <v>4621137</v>
      </c>
      <c r="AD63" s="62"/>
    </row>
    <row r="64" customFormat="false" ht="12.75" hidden="false" customHeight="false" outlineLevel="0" collapsed="false">
      <c r="A64" s="83" t="s">
        <v>42</v>
      </c>
      <c r="B64" s="97"/>
      <c r="C64" s="98" t="n">
        <v>16487036</v>
      </c>
      <c r="D64" s="98" t="n">
        <v>14698507</v>
      </c>
      <c r="E64" s="99"/>
      <c r="F64" s="97"/>
      <c r="G64" s="100" t="n">
        <v>2175934</v>
      </c>
      <c r="H64" s="100" t="n">
        <v>2063031</v>
      </c>
      <c r="I64" s="101"/>
      <c r="J64" s="97"/>
      <c r="K64" s="98"/>
      <c r="L64" s="98"/>
      <c r="M64" s="99"/>
      <c r="N64" s="97"/>
      <c r="O64" s="98"/>
      <c r="P64" s="98"/>
      <c r="Q64" s="99"/>
      <c r="R64" s="97"/>
      <c r="S64" s="98"/>
      <c r="T64" s="98"/>
      <c r="U64" s="102"/>
      <c r="V64" s="97"/>
      <c r="W64" s="98"/>
      <c r="X64" s="98"/>
      <c r="Y64" s="103"/>
      <c r="Z64" s="59" t="n">
        <f aca="false">SUM(B64+F64+J64+N64+R64+V64)</f>
        <v>0</v>
      </c>
      <c r="AA64" s="60" t="n">
        <f aca="false">SUM(C64+G64+K64+O64+S64+W64)</f>
        <v>18662970</v>
      </c>
      <c r="AB64" s="60" t="n">
        <f aca="false">SUM(D64+H64+L64+P64+T64+X64)</f>
        <v>16761538</v>
      </c>
      <c r="AC64" s="58" t="n">
        <f aca="false">SUM(E64+I64+M64+Q64+U64+Y64)</f>
        <v>0</v>
      </c>
      <c r="AD64" s="62"/>
    </row>
    <row r="65" customFormat="false" ht="21" hidden="false" customHeight="true" outlineLevel="0" collapsed="false">
      <c r="A65" s="83" t="s">
        <v>85</v>
      </c>
      <c r="B65" s="54"/>
      <c r="C65" s="55"/>
      <c r="D65" s="55"/>
      <c r="E65" s="56"/>
      <c r="F65" s="54"/>
      <c r="G65" s="55"/>
      <c r="H65" s="55"/>
      <c r="I65" s="56"/>
      <c r="J65" s="54"/>
      <c r="K65" s="55"/>
      <c r="L65" s="55"/>
      <c r="M65" s="56"/>
      <c r="N65" s="54"/>
      <c r="O65" s="60"/>
      <c r="P65" s="60"/>
      <c r="Q65" s="56"/>
      <c r="R65" s="54"/>
      <c r="S65" s="55"/>
      <c r="T65" s="55"/>
      <c r="U65" s="57"/>
      <c r="V65" s="54"/>
      <c r="W65" s="60"/>
      <c r="X65" s="60"/>
      <c r="Y65" s="58"/>
      <c r="Z65" s="59" t="n">
        <f aca="false">SUM(B65+F65+J65+N65+R65+V65)</f>
        <v>0</v>
      </c>
      <c r="AA65" s="60" t="n">
        <f aca="false">SUM(C65+G65+K65+O65+S65+W65)</f>
        <v>0</v>
      </c>
      <c r="AB65" s="60" t="n">
        <f aca="false">SUM(D65+H65+L65+P65+T65+X65)</f>
        <v>0</v>
      </c>
      <c r="AC65" s="58" t="n">
        <f aca="false">SUM(E65+I65+M65+Q65+U65+Y65)</f>
        <v>0</v>
      </c>
      <c r="AD65" s="62"/>
    </row>
    <row r="66" customFormat="false" ht="17.25" hidden="false" customHeight="true" outlineLevel="0" collapsed="false">
      <c r="A66" s="83" t="s">
        <v>86</v>
      </c>
      <c r="B66" s="54"/>
      <c r="C66" s="55"/>
      <c r="D66" s="55"/>
      <c r="E66" s="56"/>
      <c r="F66" s="54"/>
      <c r="G66" s="55"/>
      <c r="H66" s="55"/>
      <c r="I66" s="56"/>
      <c r="J66" s="54"/>
      <c r="K66" s="55"/>
      <c r="L66" s="55"/>
      <c r="M66" s="56"/>
      <c r="N66" s="54"/>
      <c r="O66" s="55"/>
      <c r="P66" s="55"/>
      <c r="Q66" s="56"/>
      <c r="R66" s="54"/>
      <c r="S66" s="55" t="n">
        <v>471615</v>
      </c>
      <c r="T66" s="55" t="n">
        <v>454815</v>
      </c>
      <c r="U66" s="57"/>
      <c r="V66" s="54"/>
      <c r="W66" s="55"/>
      <c r="X66" s="55"/>
      <c r="Y66" s="58"/>
      <c r="Z66" s="59" t="n">
        <f aca="false">SUM(B66+F66+J66+N66+R66+V66)</f>
        <v>0</v>
      </c>
      <c r="AA66" s="60" t="n">
        <f aca="false">SUM(C66+G66+K66+O66+S66+W66)</f>
        <v>471615</v>
      </c>
      <c r="AB66" s="60" t="n">
        <f aca="false">SUM(D66+H66+L66+P66+T66+X66)</f>
        <v>454815</v>
      </c>
      <c r="AC66" s="58" t="n">
        <f aca="false">SUM(E66+I66+M66+Q66+U66+Y66)</f>
        <v>0</v>
      </c>
      <c r="AD66" s="62"/>
    </row>
    <row r="67" customFormat="false" ht="15.95" hidden="false" customHeight="true" outlineLevel="0" collapsed="false">
      <c r="A67" s="83" t="s">
        <v>87</v>
      </c>
      <c r="B67" s="54"/>
      <c r="C67" s="55"/>
      <c r="D67" s="55"/>
      <c r="E67" s="56"/>
      <c r="F67" s="54"/>
      <c r="G67" s="60"/>
      <c r="H67" s="60"/>
      <c r="I67" s="56"/>
      <c r="J67" s="54"/>
      <c r="K67" s="60"/>
      <c r="L67" s="60"/>
      <c r="M67" s="56"/>
      <c r="N67" s="54"/>
      <c r="O67" s="60"/>
      <c r="P67" s="60"/>
      <c r="Q67" s="56"/>
      <c r="R67" s="54"/>
      <c r="S67" s="55"/>
      <c r="T67" s="55"/>
      <c r="U67" s="57"/>
      <c r="V67" s="54"/>
      <c r="W67" s="55"/>
      <c r="X67" s="55"/>
      <c r="Y67" s="58"/>
      <c r="Z67" s="59" t="n">
        <f aca="false">SUM(B67+F67+J67+N67+R67+V67)</f>
        <v>0</v>
      </c>
      <c r="AA67" s="60" t="n">
        <f aca="false">SUM(C67+G67+K67+O67+S67+W67)</f>
        <v>0</v>
      </c>
      <c r="AB67" s="60" t="n">
        <f aca="false">SUM(D67+H67+L67+P67+T67+X67)</f>
        <v>0</v>
      </c>
      <c r="AC67" s="58" t="n">
        <f aca="false">SUM(E67+I67+M67+Q67+U67+Y67)</f>
        <v>0</v>
      </c>
      <c r="AD67" s="62"/>
    </row>
    <row r="68" customFormat="false" ht="15.95" hidden="false" customHeight="true" outlineLevel="0" collapsed="false">
      <c r="A68" s="83" t="s">
        <v>88</v>
      </c>
      <c r="B68" s="54"/>
      <c r="C68" s="55"/>
      <c r="D68" s="55"/>
      <c r="E68" s="56"/>
      <c r="F68" s="54"/>
      <c r="G68" s="60"/>
      <c r="H68" s="60"/>
      <c r="I68" s="56"/>
      <c r="J68" s="54"/>
      <c r="K68" s="60"/>
      <c r="L68" s="60"/>
      <c r="M68" s="56"/>
      <c r="N68" s="54"/>
      <c r="O68" s="60"/>
      <c r="P68" s="60"/>
      <c r="Q68" s="56"/>
      <c r="R68" s="54"/>
      <c r="S68" s="55"/>
      <c r="T68" s="55"/>
      <c r="U68" s="57"/>
      <c r="V68" s="54"/>
      <c r="W68" s="55"/>
      <c r="X68" s="55"/>
      <c r="Y68" s="58"/>
      <c r="Z68" s="59" t="n">
        <f aca="false">SUM(B68+F68+J68+N68+R68+V68)</f>
        <v>0</v>
      </c>
      <c r="AA68" s="60" t="n">
        <f aca="false">SUM(C68+G68+K68+O68+S68+W68)</f>
        <v>0</v>
      </c>
      <c r="AB68" s="60" t="n">
        <f aca="false">SUM(D68+H68+L68+P68+T68+X68)</f>
        <v>0</v>
      </c>
      <c r="AC68" s="58" t="n">
        <f aca="false">SUM(E68+I68+M68+Q68+U68+Y68)</f>
        <v>0</v>
      </c>
      <c r="AD68" s="62"/>
    </row>
    <row r="69" s="107" customFormat="true" ht="13.5" hidden="false" customHeight="false" outlineLevel="0" collapsed="false">
      <c r="A69" s="104" t="s">
        <v>89</v>
      </c>
      <c r="B69" s="85" t="n">
        <f aca="false">SUM(B58:B68)</f>
        <v>143997000</v>
      </c>
      <c r="C69" s="86" t="n">
        <f aca="false">SUM(C58:C68)</f>
        <v>168339696</v>
      </c>
      <c r="D69" s="86" t="n">
        <f aca="false">SUM(D58:D68)</f>
        <v>162700579</v>
      </c>
      <c r="E69" s="87" t="n">
        <f aca="false">SUM(E58:E68)</f>
        <v>161439200</v>
      </c>
      <c r="F69" s="85" t="n">
        <f aca="false">SUM(F58:F68)</f>
        <v>39247000</v>
      </c>
      <c r="G69" s="86" t="n">
        <f aca="false">SUM(G58:G68)</f>
        <v>43455509</v>
      </c>
      <c r="H69" s="86" t="n">
        <f aca="false">SUM(H58:H68)</f>
        <v>42626125</v>
      </c>
      <c r="I69" s="87" t="n">
        <f aca="false">SUM(I58:I68)</f>
        <v>36635784</v>
      </c>
      <c r="J69" s="85" t="n">
        <f aca="false">SUM(J58:J68)</f>
        <v>60779860</v>
      </c>
      <c r="K69" s="86" t="n">
        <f aca="false">SUM(K58:K68)</f>
        <v>88520807</v>
      </c>
      <c r="L69" s="86" t="n">
        <f aca="false">SUM(L58:L68)</f>
        <v>59979131</v>
      </c>
      <c r="M69" s="87" t="n">
        <f aca="false">SUM(M58:M68)</f>
        <v>58338000</v>
      </c>
      <c r="N69" s="85" t="n">
        <f aca="false">SUM(N58:N68)</f>
        <v>0</v>
      </c>
      <c r="O69" s="86" t="n">
        <f aca="false">SUM(O58:O68)</f>
        <v>214303</v>
      </c>
      <c r="P69" s="86" t="n">
        <f aca="false">SUM(P58:P68)</f>
        <v>0</v>
      </c>
      <c r="Q69" s="87" t="n">
        <f aca="false">SUM(Q58:Q68)</f>
        <v>0</v>
      </c>
      <c r="R69" s="85" t="n">
        <f aca="false">SUM(R58:R68)</f>
        <v>0</v>
      </c>
      <c r="S69" s="86" t="n">
        <f aca="false">SUM(S58:S68)</f>
        <v>471615</v>
      </c>
      <c r="T69" s="86" t="n">
        <f aca="false">SUM(T58:T68)</f>
        <v>454815</v>
      </c>
      <c r="U69" s="88" t="n">
        <f aca="false">SUM(U58:U68)</f>
        <v>0</v>
      </c>
      <c r="V69" s="85" t="n">
        <f aca="false">SUM(V58:V68)</f>
        <v>0</v>
      </c>
      <c r="W69" s="86" t="n">
        <f aca="false">SUM(W58:W68)</f>
        <v>9104165</v>
      </c>
      <c r="X69" s="86" t="n">
        <f aca="false">SUM(X58:X68)</f>
        <v>8557629</v>
      </c>
      <c r="Y69" s="89" t="n">
        <f aca="false">SUM(Y58:Y68)</f>
        <v>0</v>
      </c>
      <c r="Z69" s="105" t="n">
        <f aca="false">SUM(Z58:Z68)</f>
        <v>244023860</v>
      </c>
      <c r="AA69" s="106" t="n">
        <f aca="false">SUM(AA58:AA68)</f>
        <v>310106095</v>
      </c>
      <c r="AB69" s="106" t="n">
        <f aca="false">SUM(AB58:AB68)</f>
        <v>274318279</v>
      </c>
      <c r="AC69" s="89" t="n">
        <f aca="false">SUM(AC58:AC68)</f>
        <v>256412984</v>
      </c>
      <c r="AD69" s="78"/>
    </row>
    <row r="70" customFormat="false" ht="12" hidden="false" customHeight="true" outlineLevel="0" collapsed="false">
      <c r="A70" s="108" t="s">
        <v>90</v>
      </c>
      <c r="B70" s="109" t="n">
        <v>1528000</v>
      </c>
      <c r="C70" s="100" t="n">
        <v>1528000</v>
      </c>
      <c r="D70" s="100" t="n">
        <v>1528000</v>
      </c>
      <c r="E70" s="101" t="n">
        <v>1528000</v>
      </c>
      <c r="F70" s="109" t="n">
        <v>413000</v>
      </c>
      <c r="G70" s="100" t="n">
        <v>413000</v>
      </c>
      <c r="H70" s="100" t="n">
        <v>413000</v>
      </c>
      <c r="I70" s="101" t="n">
        <v>337000</v>
      </c>
      <c r="J70" s="109" t="n">
        <v>100000</v>
      </c>
      <c r="K70" s="100" t="n">
        <v>16487813</v>
      </c>
      <c r="L70" s="100" t="n">
        <v>12298368</v>
      </c>
      <c r="M70" s="101" t="n">
        <v>15544000</v>
      </c>
      <c r="N70" s="109"/>
      <c r="O70" s="100"/>
      <c r="P70" s="100"/>
      <c r="Q70" s="101"/>
      <c r="R70" s="109"/>
      <c r="S70" s="100"/>
      <c r="T70" s="100"/>
      <c r="U70" s="110"/>
      <c r="V70" s="109"/>
      <c r="W70" s="100"/>
      <c r="X70" s="100"/>
      <c r="Y70" s="111"/>
      <c r="Z70" s="59" t="n">
        <f aca="false">SUM(B70+F70+J70+N70+R70+V70)</f>
        <v>2041000</v>
      </c>
      <c r="AA70" s="60" t="n">
        <f aca="false">SUM(C70+G70+K70+O70+S70+W70)</f>
        <v>18428813</v>
      </c>
      <c r="AB70" s="60" t="n">
        <f aca="false">SUM(D70+H70+L70+P70+T70+X70)</f>
        <v>14239368</v>
      </c>
      <c r="AC70" s="58" t="n">
        <f aca="false">SUM(E70+I70+M70+Q70+U70+Y70)</f>
        <v>17409000</v>
      </c>
      <c r="AD70" s="62"/>
    </row>
    <row r="71" s="120" customFormat="true" ht="17.25" hidden="false" customHeight="true" outlineLevel="0" collapsed="false">
      <c r="A71" s="112" t="s">
        <v>91</v>
      </c>
      <c r="B71" s="113" t="n">
        <f aca="false">SUM(B12+B57+B69+B70)</f>
        <v>877077000</v>
      </c>
      <c r="C71" s="114" t="n">
        <f aca="false">SUM(C12+C57+C69+C70)</f>
        <v>1190735573</v>
      </c>
      <c r="D71" s="114" t="n">
        <f aca="false">SUM(D12+D57+D69+D70)</f>
        <v>1163343436</v>
      </c>
      <c r="E71" s="115" t="n">
        <f aca="false">SUM(E12+E57+E69+E70)</f>
        <v>1023530303</v>
      </c>
      <c r="F71" s="113" t="n">
        <f aca="false">SUM(F12+F57+F69+F70)</f>
        <v>236799000</v>
      </c>
      <c r="G71" s="114" t="n">
        <f aca="false">SUM(G12+G57+G69+G70)</f>
        <v>286495546</v>
      </c>
      <c r="H71" s="114" t="n">
        <f aca="false">SUM(H12+H57+H69+H70)</f>
        <v>281417696</v>
      </c>
      <c r="I71" s="115" t="n">
        <f aca="false">SUM(I12+I57+I69+I70)</f>
        <v>228786235</v>
      </c>
      <c r="J71" s="113" t="n">
        <f aca="false">SUM(J12+J57+J69+J70)</f>
        <v>909014860</v>
      </c>
      <c r="K71" s="114" t="n">
        <f aca="false">SUM(K12+K57+K69+K70)</f>
        <v>1239932339</v>
      </c>
      <c r="L71" s="114" t="n">
        <f aca="false">SUM(L12+L57+L69+L70)</f>
        <v>1076629459</v>
      </c>
      <c r="M71" s="115" t="n">
        <f aca="false">SUM(M12+M57+M69+M70)</f>
        <v>957209551</v>
      </c>
      <c r="N71" s="113" t="n">
        <f aca="false">SUM(N12+N57+N69+N70)</f>
        <v>323014000</v>
      </c>
      <c r="O71" s="114" t="n">
        <f aca="false">SUM(O12+O57+O69+O70)</f>
        <v>458040658</v>
      </c>
      <c r="P71" s="114" t="n">
        <f aca="false">SUM(P12+P57+P69+P70)</f>
        <v>431409348</v>
      </c>
      <c r="Q71" s="115" t="n">
        <f aca="false">SUM(Q12+Q57+Q69+Q70)</f>
        <v>116283000</v>
      </c>
      <c r="R71" s="113" t="n">
        <f aca="false">SUM(R12+R57+R69+R70)</f>
        <v>30000000</v>
      </c>
      <c r="S71" s="114" t="n">
        <f aca="false">SUM(S12+S57+S69+S70)</f>
        <v>31343535</v>
      </c>
      <c r="T71" s="114" t="n">
        <f aca="false">SUM(T12+T57+T69+T70)</f>
        <v>30091200</v>
      </c>
      <c r="U71" s="116" t="n">
        <f aca="false">SUM(U12+U57+U69+U70)</f>
        <v>28000000</v>
      </c>
      <c r="V71" s="113" t="n">
        <f aca="false">SUM(V12+V57+V69+V70)</f>
        <v>1080672000</v>
      </c>
      <c r="W71" s="114" t="n">
        <f aca="false">SUM(W12+W57+W69+W70)</f>
        <v>1398507242</v>
      </c>
      <c r="X71" s="114" t="n">
        <f aca="false">SUM(X12+X57+X69+X70)</f>
        <v>341590977</v>
      </c>
      <c r="Y71" s="117" t="n">
        <f aca="false">SUM(Y12+Y57+Y69+Y70)</f>
        <v>1179033534</v>
      </c>
      <c r="Z71" s="118" t="n">
        <f aca="false">SUM(B71+F71+J71+N71+R71+V71)</f>
        <v>3456576860</v>
      </c>
      <c r="AA71" s="119" t="n">
        <f aca="false">SUM(C71+G71+K71+O71+S71+W71)</f>
        <v>4605054893</v>
      </c>
      <c r="AB71" s="114" t="n">
        <f aca="false">SUM(AB12+AB57+AB69+AB70)</f>
        <v>3324482116</v>
      </c>
      <c r="AC71" s="117" t="n">
        <f aca="false">SUM(AC12+AC57+AC69+AC70)</f>
        <v>3532842623</v>
      </c>
      <c r="AD71" s="78"/>
    </row>
    <row r="72" customFormat="false" ht="15.75" hidden="false" customHeight="false" outlineLevel="0" collapsed="false">
      <c r="V72" s="121"/>
      <c r="W72" s="121"/>
      <c r="X72" s="121"/>
      <c r="Y72" s="121"/>
    </row>
  </sheetData>
  <mergeCells count="9">
    <mergeCell ref="A1:A2"/>
    <mergeCell ref="B1:E1"/>
    <mergeCell ref="F1:I1"/>
    <mergeCell ref="J1:M1"/>
    <mergeCell ref="N1:Q1"/>
    <mergeCell ref="R1:U1"/>
    <mergeCell ref="V1:Y1"/>
    <mergeCell ref="Z1:AC1"/>
    <mergeCell ref="AD1:AD2"/>
  </mergeCells>
  <printOptions headings="false" gridLines="true" gridLinesSet="true" horizontalCentered="true" verticalCentered="false"/>
  <pageMargins left="0.196527777777778" right="0.196527777777778" top="0.511805555555556" bottom="0.905555555555556" header="0.157638888888889" footer="0.551388888888889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Csongrád Városi Önkormányzat&amp;C&amp;14 3.1 Kimutatás az önkormányzati költségvetési szervek 2017. évi tervszámairól 
&amp;18Kiadás &amp;RAdatok Ft-ban</oddHeader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53.56"/>
    <col collapsed="false" customWidth="true" hidden="false" outlineLevel="0" max="2" min="2" style="123" width="12.14"/>
    <col collapsed="false" customWidth="true" hidden="false" outlineLevel="0" max="3" min="3" style="123" width="13.14"/>
    <col collapsed="false" customWidth="true" hidden="false" outlineLevel="0" max="4" min="4" style="123" width="11.28"/>
    <col collapsed="false" customWidth="true" hidden="false" outlineLevel="0" max="5" min="5" style="123" width="8.28"/>
    <col collapsed="false" customWidth="true" hidden="false" outlineLevel="0" max="6" min="6" style="123" width="11.42"/>
    <col collapsed="false" customWidth="true" hidden="false" outlineLevel="0" max="7" min="7" style="123" width="11.85"/>
    <col collapsed="false" customWidth="true" hidden="false" outlineLevel="0" max="9" min="8" style="123" width="10.13"/>
    <col collapsed="false" customWidth="true" hidden="false" outlineLevel="0" max="10" min="10" style="123" width="11.28"/>
    <col collapsed="false" customWidth="true" hidden="false" outlineLevel="0" max="11" min="11" style="123" width="11.85"/>
    <col collapsed="false" customWidth="true" hidden="false" outlineLevel="0" max="12" min="12" style="123" width="11.56"/>
    <col collapsed="false" customWidth="true" hidden="false" outlineLevel="0" max="13" min="13" style="123" width="8.85"/>
    <col collapsed="false" customWidth="true" hidden="false" outlineLevel="0" max="14" min="14" style="123" width="12.99"/>
    <col collapsed="false" customWidth="true" hidden="false" outlineLevel="0" max="15" min="15" style="123" width="12.85"/>
    <col collapsed="false" customWidth="true" hidden="false" outlineLevel="0" max="16" min="16" style="123" width="11.99"/>
    <col collapsed="false" customWidth="true" hidden="false" outlineLevel="0" max="17" min="17" style="123" width="8.99"/>
    <col collapsed="false" customWidth="true" hidden="false" outlineLevel="0" max="18" min="18" style="123" width="10.71"/>
    <col collapsed="false" customWidth="true" hidden="false" outlineLevel="0" max="19" min="19" style="123" width="10.13"/>
    <col collapsed="false" customWidth="true" hidden="false" outlineLevel="0" max="20" min="20" style="123" width="7.7"/>
    <col collapsed="false" customWidth="true" hidden="false" outlineLevel="0" max="21" min="21" style="123" width="8.7"/>
    <col collapsed="false" customWidth="true" hidden="false" outlineLevel="0" max="22" min="22" style="123" width="14.41"/>
    <col collapsed="false" customWidth="true" hidden="false" outlineLevel="0" max="23" min="23" style="123" width="13.56"/>
    <col collapsed="false" customWidth="true" hidden="false" outlineLevel="0" max="24" min="24" style="123" width="9.7"/>
    <col collapsed="false" customWidth="false" hidden="false" outlineLevel="0" max="25" min="25" style="123" width="9.14"/>
    <col collapsed="false" customWidth="true" hidden="false" outlineLevel="0" max="26" min="26" style="123" width="13.28"/>
    <col collapsed="false" customWidth="true" hidden="false" outlineLevel="0" max="27" min="27" style="123" width="12.99"/>
    <col collapsed="false" customWidth="true" hidden="false" outlineLevel="0" max="28" min="28" style="123" width="11.42"/>
    <col collapsed="false" customWidth="true" hidden="false" outlineLevel="0" max="29" min="29" style="123" width="10.41"/>
    <col collapsed="false" customWidth="true" hidden="true" outlineLevel="0" max="30" min="30" style="124" width="0.13"/>
    <col collapsed="false" customWidth="false" hidden="false" outlineLevel="0" max="257" min="31" style="123" width="9.14"/>
  </cols>
  <sheetData>
    <row r="1" s="129" customFormat="true" ht="15.95" hidden="false" customHeight="true" outlineLevel="0" collapsed="false">
      <c r="A1" s="125" t="s">
        <v>0</v>
      </c>
      <c r="B1" s="126" t="s">
        <v>14</v>
      </c>
      <c r="C1" s="126"/>
      <c r="D1" s="126"/>
      <c r="E1" s="126"/>
      <c r="F1" s="126" t="s">
        <v>92</v>
      </c>
      <c r="G1" s="126"/>
      <c r="H1" s="126"/>
      <c r="I1" s="126"/>
      <c r="J1" s="126" t="s">
        <v>16</v>
      </c>
      <c r="K1" s="126"/>
      <c r="L1" s="126"/>
      <c r="M1" s="126"/>
      <c r="N1" s="126" t="s">
        <v>17</v>
      </c>
      <c r="O1" s="126"/>
      <c r="P1" s="126"/>
      <c r="Q1" s="126"/>
      <c r="R1" s="126" t="s">
        <v>18</v>
      </c>
      <c r="S1" s="126"/>
      <c r="T1" s="126"/>
      <c r="U1" s="126"/>
      <c r="V1" s="126" t="s">
        <v>19</v>
      </c>
      <c r="W1" s="126"/>
      <c r="X1" s="126"/>
      <c r="Y1" s="126"/>
      <c r="Z1" s="127" t="s">
        <v>20</v>
      </c>
      <c r="AA1" s="127"/>
      <c r="AB1" s="127"/>
      <c r="AC1" s="127"/>
      <c r="AD1" s="128"/>
    </row>
    <row r="2" s="129" customFormat="true" ht="30" hidden="false" customHeight="true" outlineLevel="0" collapsed="false">
      <c r="A2" s="125"/>
      <c r="B2" s="130" t="s">
        <v>93</v>
      </c>
      <c r="C2" s="131" t="s">
        <v>94</v>
      </c>
      <c r="D2" s="131"/>
      <c r="E2" s="131"/>
      <c r="F2" s="130" t="s">
        <v>93</v>
      </c>
      <c r="G2" s="131" t="s">
        <v>94</v>
      </c>
      <c r="H2" s="131"/>
      <c r="I2" s="131"/>
      <c r="J2" s="130" t="s">
        <v>93</v>
      </c>
      <c r="K2" s="131" t="s">
        <v>94</v>
      </c>
      <c r="L2" s="131"/>
      <c r="M2" s="131"/>
      <c r="N2" s="130" t="s">
        <v>93</v>
      </c>
      <c r="O2" s="131" t="s">
        <v>94</v>
      </c>
      <c r="P2" s="131"/>
      <c r="Q2" s="131"/>
      <c r="R2" s="130" t="s">
        <v>93</v>
      </c>
      <c r="S2" s="131" t="s">
        <v>94</v>
      </c>
      <c r="T2" s="131"/>
      <c r="U2" s="131"/>
      <c r="V2" s="130" t="s">
        <v>93</v>
      </c>
      <c r="W2" s="131" t="s">
        <v>94</v>
      </c>
      <c r="X2" s="131"/>
      <c r="Y2" s="131"/>
      <c r="Z2" s="130" t="s">
        <v>93</v>
      </c>
      <c r="AA2" s="132" t="s">
        <v>94</v>
      </c>
      <c r="AB2" s="132"/>
      <c r="AC2" s="132"/>
      <c r="AD2" s="128"/>
    </row>
    <row r="3" s="129" customFormat="true" ht="30" hidden="false" customHeight="true" outlineLevel="0" collapsed="false">
      <c r="A3" s="125"/>
      <c r="B3" s="130"/>
      <c r="C3" s="130" t="s">
        <v>95</v>
      </c>
      <c r="D3" s="130" t="s">
        <v>96</v>
      </c>
      <c r="E3" s="130" t="s">
        <v>97</v>
      </c>
      <c r="F3" s="130"/>
      <c r="G3" s="130" t="s">
        <v>95</v>
      </c>
      <c r="H3" s="130" t="s">
        <v>96</v>
      </c>
      <c r="I3" s="130" t="s">
        <v>97</v>
      </c>
      <c r="J3" s="130"/>
      <c r="K3" s="130" t="s">
        <v>95</v>
      </c>
      <c r="L3" s="130" t="s">
        <v>96</v>
      </c>
      <c r="M3" s="130" t="s">
        <v>97</v>
      </c>
      <c r="N3" s="130"/>
      <c r="O3" s="130" t="s">
        <v>95</v>
      </c>
      <c r="P3" s="130" t="s">
        <v>96</v>
      </c>
      <c r="Q3" s="130" t="s">
        <v>97</v>
      </c>
      <c r="R3" s="130"/>
      <c r="S3" s="130" t="s">
        <v>95</v>
      </c>
      <c r="T3" s="130" t="s">
        <v>96</v>
      </c>
      <c r="U3" s="130" t="s">
        <v>97</v>
      </c>
      <c r="V3" s="130"/>
      <c r="W3" s="130" t="s">
        <v>95</v>
      </c>
      <c r="X3" s="130" t="s">
        <v>96</v>
      </c>
      <c r="Y3" s="130" t="s">
        <v>97</v>
      </c>
      <c r="Z3" s="130"/>
      <c r="AA3" s="130" t="s">
        <v>95</v>
      </c>
      <c r="AB3" s="130" t="s">
        <v>96</v>
      </c>
      <c r="AC3" s="133" t="s">
        <v>97</v>
      </c>
      <c r="AD3" s="134"/>
    </row>
    <row r="4" s="140" customFormat="true" ht="15.95" hidden="false" customHeight="true" outlineLevel="0" collapsed="false">
      <c r="A4" s="135" t="n">
        <v>1</v>
      </c>
      <c r="B4" s="136" t="n">
        <v>2</v>
      </c>
      <c r="C4" s="136" t="n">
        <v>3</v>
      </c>
      <c r="D4" s="136" t="n">
        <v>4</v>
      </c>
      <c r="E4" s="136" t="n">
        <v>5</v>
      </c>
      <c r="F4" s="136" t="n">
        <v>6</v>
      </c>
      <c r="G4" s="136" t="n">
        <v>7</v>
      </c>
      <c r="H4" s="136" t="n">
        <v>8</v>
      </c>
      <c r="I4" s="136" t="n">
        <v>9</v>
      </c>
      <c r="J4" s="136" t="n">
        <v>10</v>
      </c>
      <c r="K4" s="136" t="n">
        <v>11</v>
      </c>
      <c r="L4" s="136" t="n">
        <v>12</v>
      </c>
      <c r="M4" s="136" t="n">
        <v>13</v>
      </c>
      <c r="N4" s="136" t="n">
        <v>14</v>
      </c>
      <c r="O4" s="136" t="n">
        <v>15</v>
      </c>
      <c r="P4" s="136" t="n">
        <v>16</v>
      </c>
      <c r="Q4" s="136" t="n">
        <v>17</v>
      </c>
      <c r="R4" s="136" t="n">
        <v>18</v>
      </c>
      <c r="S4" s="136" t="n">
        <v>19</v>
      </c>
      <c r="T4" s="136" t="n">
        <v>20</v>
      </c>
      <c r="U4" s="136" t="n">
        <v>21</v>
      </c>
      <c r="V4" s="136" t="n">
        <v>22</v>
      </c>
      <c r="W4" s="136" t="n">
        <v>23</v>
      </c>
      <c r="X4" s="136" t="n">
        <v>24</v>
      </c>
      <c r="Y4" s="136" t="n">
        <v>25</v>
      </c>
      <c r="Z4" s="137" t="n">
        <v>26</v>
      </c>
      <c r="AA4" s="136" t="n">
        <v>27</v>
      </c>
      <c r="AB4" s="136" t="n">
        <v>28</v>
      </c>
      <c r="AC4" s="138" t="n">
        <v>29</v>
      </c>
      <c r="AD4" s="139"/>
    </row>
    <row r="5" s="146" customFormat="true" ht="15.95" hidden="false" customHeight="true" outlineLevel="0" collapsed="false">
      <c r="A5" s="141" t="s">
        <v>98</v>
      </c>
      <c r="B5" s="142" t="n">
        <f aca="false">SUM(B7:B18)</f>
        <v>134336700</v>
      </c>
      <c r="C5" s="142" t="n">
        <f aca="false">SUM(C7:C18)</f>
        <v>134336700</v>
      </c>
      <c r="D5" s="142" t="n">
        <f aca="false">SUM(D7:D16)</f>
        <v>0</v>
      </c>
      <c r="E5" s="142" t="n">
        <f aca="false">SUM(E7:E16)</f>
        <v>0</v>
      </c>
      <c r="F5" s="142" t="n">
        <f aca="false">SUM(F7:F18)</f>
        <v>29979059</v>
      </c>
      <c r="G5" s="142" t="n">
        <f aca="false">SUM(G7:G18)</f>
        <v>29979059</v>
      </c>
      <c r="H5" s="142" t="n">
        <f aca="false">SUM(H7:H16)</f>
        <v>0</v>
      </c>
      <c r="I5" s="142" t="n">
        <f aca="false">SUM(I7:I16)</f>
        <v>0</v>
      </c>
      <c r="J5" s="142" t="n">
        <f aca="false">SUM(J7:J18)</f>
        <v>116234000</v>
      </c>
      <c r="K5" s="142" t="n">
        <f aca="false">SUM(K7:K18)</f>
        <v>116234000</v>
      </c>
      <c r="L5" s="142" t="n">
        <f aca="false">SUM(L7:L16)</f>
        <v>0</v>
      </c>
      <c r="M5" s="142" t="n">
        <f aca="false">SUM(M7:M16)</f>
        <v>0</v>
      </c>
      <c r="N5" s="142" t="n">
        <f aca="false">SUM(N7:N16)</f>
        <v>0</v>
      </c>
      <c r="O5" s="142" t="n">
        <f aca="false">SUM(O7:O16)</f>
        <v>0</v>
      </c>
      <c r="P5" s="142" t="n">
        <f aca="false">SUM(P7:P16)</f>
        <v>0</v>
      </c>
      <c r="Q5" s="142" t="n">
        <f aca="false">SUM(Q7:Q16)</f>
        <v>0</v>
      </c>
      <c r="R5" s="142" t="n">
        <f aca="false">SUM(R7:R16)</f>
        <v>0</v>
      </c>
      <c r="S5" s="142" t="n">
        <f aca="false">SUM(S7:S16)</f>
        <v>0</v>
      </c>
      <c r="T5" s="142" t="n">
        <f aca="false">SUM(T7:T16)</f>
        <v>0</v>
      </c>
      <c r="U5" s="142" t="n">
        <f aca="false">SUM(U7:U16)</f>
        <v>0</v>
      </c>
      <c r="V5" s="142" t="n">
        <f aca="false">SUM(V7:V16)</f>
        <v>0</v>
      </c>
      <c r="W5" s="142" t="n">
        <f aca="false">SUM(W7:W16)</f>
        <v>0</v>
      </c>
      <c r="X5" s="142" t="n">
        <f aca="false">SUM(X7:X16)</f>
        <v>0</v>
      </c>
      <c r="Y5" s="142" t="n">
        <f aca="false">SUM(Y7:Y16)</f>
        <v>0</v>
      </c>
      <c r="Z5" s="143" t="n">
        <f aca="false">SUM(B5+F5+J5+N5)</f>
        <v>280549759</v>
      </c>
      <c r="AA5" s="143" t="n">
        <f aca="false">SUM(C5+G5+K5+O5+S5+W5)</f>
        <v>280549759</v>
      </c>
      <c r="AB5" s="143" t="n">
        <f aca="false">SUM(D5+H5+L5+P5+T5+X5)</f>
        <v>0</v>
      </c>
      <c r="AC5" s="144" t="n">
        <f aca="false">SUM(E5+I5+M5+Q5+U5+Y5)</f>
        <v>0</v>
      </c>
      <c r="AD5" s="145"/>
    </row>
    <row r="6" customFormat="false" ht="15.95" hidden="false" customHeight="true" outlineLevel="0" collapsed="false">
      <c r="A6" s="122" t="s">
        <v>99</v>
      </c>
      <c r="B6" s="129" t="n">
        <v>0</v>
      </c>
      <c r="C6" s="129" t="n">
        <v>0</v>
      </c>
      <c r="D6" s="129"/>
      <c r="E6" s="129"/>
      <c r="F6" s="129" t="n">
        <v>0</v>
      </c>
      <c r="G6" s="129" t="n">
        <v>0</v>
      </c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43" t="n">
        <f aca="false">SUM(B6+F6+J6+N6)</f>
        <v>0</v>
      </c>
      <c r="AA6" s="143" t="n">
        <f aca="false">SUM(C6+G6+K6+O6)</f>
        <v>0</v>
      </c>
      <c r="AB6" s="143" t="n">
        <f aca="false">SUM(D6+H6+L6+P6)</f>
        <v>0</v>
      </c>
      <c r="AC6" s="144" t="n">
        <f aca="false">SUM(E6+I6+M6+Q6+U6+Y6)</f>
        <v>0</v>
      </c>
      <c r="AD6" s="147"/>
    </row>
    <row r="7" customFormat="false" ht="15.95" hidden="false" customHeight="true" outlineLevel="0" collapsed="false">
      <c r="A7" s="97" t="s">
        <v>100</v>
      </c>
      <c r="B7" s="148"/>
      <c r="C7" s="148"/>
      <c r="D7" s="148"/>
      <c r="E7" s="148"/>
      <c r="F7" s="148"/>
      <c r="G7" s="148"/>
      <c r="H7" s="148"/>
      <c r="I7" s="148"/>
      <c r="J7" s="148" t="n">
        <v>1975000</v>
      </c>
      <c r="K7" s="148" t="n">
        <v>1975000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43" t="n">
        <f aca="false">SUM(B7+F7+J7+N7)</f>
        <v>1975000</v>
      </c>
      <c r="AA7" s="143" t="n">
        <f aca="false">SUM(C7+G7+K7+O7)</f>
        <v>1975000</v>
      </c>
      <c r="AB7" s="143" t="n">
        <f aca="false">SUM(D7+H7+L7+P7)</f>
        <v>0</v>
      </c>
      <c r="AC7" s="144" t="n">
        <f aca="false">SUM(E7+I7+M7+Q7+U7+Y7)</f>
        <v>0</v>
      </c>
      <c r="AD7" s="147"/>
    </row>
    <row r="8" customFormat="false" ht="15.95" hidden="false" customHeight="true" outlineLevel="0" collapsed="false">
      <c r="A8" s="122" t="s">
        <v>101</v>
      </c>
      <c r="B8" s="148" t="n">
        <v>15295100</v>
      </c>
      <c r="C8" s="148" t="n">
        <v>15295100</v>
      </c>
      <c r="D8" s="148"/>
      <c r="E8" s="148"/>
      <c r="F8" s="148" t="n">
        <v>3412917</v>
      </c>
      <c r="G8" s="148" t="n">
        <v>3412917</v>
      </c>
      <c r="H8" s="148"/>
      <c r="I8" s="148"/>
      <c r="J8" s="148" t="n">
        <v>10512000</v>
      </c>
      <c r="K8" s="148" t="n">
        <v>10512000</v>
      </c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43" t="n">
        <f aca="false">SUM(B8+F8+J8+N8)</f>
        <v>29220017</v>
      </c>
      <c r="AA8" s="143" t="n">
        <f aca="false">SUM(C8+G8+K8+O8)</f>
        <v>29220017</v>
      </c>
      <c r="AB8" s="143" t="n">
        <f aca="false">SUM(D8+H8+L8+P8)</f>
        <v>0</v>
      </c>
      <c r="AC8" s="144" t="n">
        <f aca="false">SUM(E8+I8+M8+Q8+U8+Y8)</f>
        <v>0</v>
      </c>
      <c r="AD8" s="147"/>
    </row>
    <row r="9" customFormat="false" ht="15.95" hidden="false" customHeight="true" outlineLevel="0" collapsed="false">
      <c r="A9" s="122" t="s">
        <v>102</v>
      </c>
      <c r="B9" s="148" t="n">
        <v>66764000</v>
      </c>
      <c r="C9" s="148" t="n">
        <v>66764000</v>
      </c>
      <c r="D9" s="148"/>
      <c r="E9" s="148"/>
      <c r="F9" s="148" t="n">
        <v>14889130</v>
      </c>
      <c r="G9" s="148" t="n">
        <v>14889130</v>
      </c>
      <c r="H9" s="148"/>
      <c r="I9" s="148"/>
      <c r="J9" s="148" t="n">
        <v>55314000</v>
      </c>
      <c r="K9" s="148" t="n">
        <v>55314000</v>
      </c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43" t="n">
        <f aca="false">SUM(B9+F9+J9+N9)</f>
        <v>136967130</v>
      </c>
      <c r="AA9" s="143" t="n">
        <f aca="false">SUM(C9+G9+K9+O9)</f>
        <v>136967130</v>
      </c>
      <c r="AB9" s="143" t="n">
        <f aca="false">SUM(D9+H9+L9+P9)</f>
        <v>0</v>
      </c>
      <c r="AC9" s="144" t="n">
        <f aca="false">SUM(E9+I9+M9+Q9+U9+Y9)</f>
        <v>0</v>
      </c>
      <c r="AD9" s="147"/>
    </row>
    <row r="10" customFormat="false" ht="15.95" hidden="false" customHeight="true" outlineLevel="0" collapsed="false">
      <c r="A10" s="122" t="s">
        <v>103</v>
      </c>
      <c r="B10" s="148" t="n">
        <v>8343800</v>
      </c>
      <c r="C10" s="148" t="n">
        <v>8343800</v>
      </c>
      <c r="D10" s="148"/>
      <c r="E10" s="148"/>
      <c r="F10" s="148" t="n">
        <v>1863756</v>
      </c>
      <c r="G10" s="148" t="n">
        <v>1863756</v>
      </c>
      <c r="H10" s="148"/>
      <c r="I10" s="148"/>
      <c r="J10" s="148" t="n">
        <v>3082000</v>
      </c>
      <c r="K10" s="148" t="n">
        <v>3082000</v>
      </c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43" t="n">
        <f aca="false">SUM(B10+F10+J10+N10)</f>
        <v>13289556</v>
      </c>
      <c r="AA10" s="143" t="n">
        <f aca="false">SUM(C10+G10+K10+O10)</f>
        <v>13289556</v>
      </c>
      <c r="AB10" s="143" t="n">
        <f aca="false">SUM(D10+H10+L10+P10)</f>
        <v>0</v>
      </c>
      <c r="AC10" s="144" t="n">
        <f aca="false">SUM(E10+I10+M10+Q10+U10+Y10)</f>
        <v>0</v>
      </c>
      <c r="AD10" s="147"/>
    </row>
    <row r="11" customFormat="false" ht="15.95" hidden="false" customHeight="true" outlineLevel="0" collapsed="false">
      <c r="A11" s="122" t="s">
        <v>104</v>
      </c>
      <c r="B11" s="148" t="n">
        <v>2942600</v>
      </c>
      <c r="C11" s="148" t="n">
        <v>2942600</v>
      </c>
      <c r="D11" s="148"/>
      <c r="E11" s="148"/>
      <c r="F11" s="148" t="n">
        <v>658162</v>
      </c>
      <c r="G11" s="148" t="n">
        <v>658162</v>
      </c>
      <c r="H11" s="148"/>
      <c r="I11" s="148"/>
      <c r="J11" s="148" t="n">
        <v>1122000</v>
      </c>
      <c r="K11" s="148" t="n">
        <v>1122000</v>
      </c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43" t="n">
        <f aca="false">SUM(B11+F11+J11+N11)</f>
        <v>4722762</v>
      </c>
      <c r="AA11" s="143" t="n">
        <f aca="false">SUM(C11+G11+K11+O11)</f>
        <v>4722762</v>
      </c>
      <c r="AB11" s="143" t="n">
        <f aca="false">SUM(D11+H11+L11+P11)</f>
        <v>0</v>
      </c>
      <c r="AC11" s="144" t="n">
        <f aca="false">SUM(E11+I11+M11+Q11+U11+Y11)</f>
        <v>0</v>
      </c>
      <c r="AD11" s="147"/>
    </row>
    <row r="12" customFormat="false" ht="15.95" hidden="false" customHeight="true" outlineLevel="0" collapsed="false">
      <c r="A12" s="122" t="s">
        <v>105</v>
      </c>
      <c r="B12" s="148"/>
      <c r="C12" s="148"/>
      <c r="D12" s="148"/>
      <c r="E12" s="148"/>
      <c r="F12" s="148"/>
      <c r="G12" s="148"/>
      <c r="H12" s="148"/>
      <c r="I12" s="148"/>
      <c r="J12" s="148" t="n">
        <v>1016000</v>
      </c>
      <c r="K12" s="148" t="n">
        <v>1016000</v>
      </c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43" t="n">
        <f aca="false">SUM(B12+F12+J12+N12)</f>
        <v>1016000</v>
      </c>
      <c r="AA12" s="143" t="n">
        <f aca="false">SUM(C12+G12+K12+O12)</f>
        <v>1016000</v>
      </c>
      <c r="AB12" s="143"/>
      <c r="AC12" s="144"/>
      <c r="AD12" s="147"/>
    </row>
    <row r="13" customFormat="false" ht="15.95" hidden="false" customHeight="true" outlineLevel="0" collapsed="false">
      <c r="A13" s="122" t="s">
        <v>106</v>
      </c>
      <c r="B13" s="148" t="n">
        <v>23209300</v>
      </c>
      <c r="C13" s="148" t="n">
        <v>23209300</v>
      </c>
      <c r="D13" s="148"/>
      <c r="E13" s="148"/>
      <c r="F13" s="148" t="n">
        <v>5177101</v>
      </c>
      <c r="G13" s="148" t="n">
        <v>5177101</v>
      </c>
      <c r="H13" s="148"/>
      <c r="I13" s="148"/>
      <c r="J13" s="148" t="n">
        <v>16778000</v>
      </c>
      <c r="K13" s="148" t="n">
        <v>16778000</v>
      </c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43" t="n">
        <f aca="false">SUM(B13+F13+J13+N13)</f>
        <v>45164401</v>
      </c>
      <c r="AA13" s="143" t="n">
        <f aca="false">SUM(C13+G13+K13+O13)</f>
        <v>45164401</v>
      </c>
      <c r="AB13" s="143" t="n">
        <f aca="false">SUM(D13+H13+L13+P13)</f>
        <v>0</v>
      </c>
      <c r="AC13" s="144" t="n">
        <f aca="false">SUM(E13+I13+M13+Q13+U13+Y13)</f>
        <v>0</v>
      </c>
      <c r="AD13" s="147"/>
    </row>
    <row r="14" customFormat="false" ht="15.95" hidden="false" customHeight="true" outlineLevel="0" collapsed="false">
      <c r="A14" s="122" t="s">
        <v>107</v>
      </c>
      <c r="B14" s="148"/>
      <c r="C14" s="148"/>
      <c r="D14" s="148"/>
      <c r="E14" s="148"/>
      <c r="F14" s="148"/>
      <c r="G14" s="148"/>
      <c r="H14" s="148"/>
      <c r="I14" s="148"/>
      <c r="J14" s="148" t="n">
        <v>2983000</v>
      </c>
      <c r="K14" s="148" t="n">
        <v>2983000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43" t="n">
        <f aca="false">SUM(B14+F14+J14+N14)</f>
        <v>2983000</v>
      </c>
      <c r="AA14" s="143" t="n">
        <f aca="false">SUM(C14+G14+K14+O14)</f>
        <v>2983000</v>
      </c>
      <c r="AB14" s="143" t="n">
        <f aca="false">SUM(D14+H14+L14+P14)</f>
        <v>0</v>
      </c>
      <c r="AC14" s="144" t="n">
        <f aca="false">SUM(E14+I14+M14+Q14+U14+Y14)</f>
        <v>0</v>
      </c>
      <c r="AD14" s="147"/>
    </row>
    <row r="15" customFormat="false" ht="15.95" hidden="false" customHeight="true" outlineLevel="0" collapsed="false">
      <c r="A15" s="122" t="s">
        <v>108</v>
      </c>
      <c r="B15" s="148" t="n">
        <v>11433400</v>
      </c>
      <c r="C15" s="148" t="n">
        <v>11433400</v>
      </c>
      <c r="D15" s="148"/>
      <c r="E15" s="148"/>
      <c r="F15" s="148" t="n">
        <v>2557538</v>
      </c>
      <c r="G15" s="148" t="n">
        <v>2557538</v>
      </c>
      <c r="H15" s="148"/>
      <c r="I15" s="148"/>
      <c r="J15" s="148" t="n">
        <v>6625000</v>
      </c>
      <c r="K15" s="148" t="n">
        <v>6625000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43" t="n">
        <f aca="false">SUM(B15+F15+J15+N15)</f>
        <v>20615938</v>
      </c>
      <c r="AA15" s="143" t="n">
        <f aca="false">SUM(C15+G15+K15+O15)</f>
        <v>20615938</v>
      </c>
      <c r="AB15" s="143" t="n">
        <f aca="false">SUM(D15+H15+L15+P15)</f>
        <v>0</v>
      </c>
      <c r="AC15" s="144" t="n">
        <f aca="false">SUM(E15+I15+M15+Q15+U15+Y15)</f>
        <v>0</v>
      </c>
      <c r="AD15" s="147"/>
    </row>
    <row r="16" customFormat="false" ht="15.95" hidden="false" customHeight="true" outlineLevel="0" collapsed="false">
      <c r="A16" s="122" t="s">
        <v>109</v>
      </c>
      <c r="B16" s="148"/>
      <c r="C16" s="148"/>
      <c r="D16" s="148"/>
      <c r="E16" s="148"/>
      <c r="F16" s="148"/>
      <c r="G16" s="148"/>
      <c r="H16" s="148"/>
      <c r="I16" s="148"/>
      <c r="J16" s="148" t="n">
        <v>11467000</v>
      </c>
      <c r="K16" s="148" t="n">
        <v>11467000</v>
      </c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43" t="n">
        <f aca="false">SUM(B16+F16+J16+N16)</f>
        <v>11467000</v>
      </c>
      <c r="AA16" s="143" t="n">
        <f aca="false">SUM(C16+G16+K16+O16)</f>
        <v>11467000</v>
      </c>
      <c r="AB16" s="143" t="n">
        <f aca="false">SUM(D16+H16+L16+P16)</f>
        <v>0</v>
      </c>
      <c r="AC16" s="144" t="n">
        <f aca="false">SUM(E16+I16+M16+Q16+U16+Y16)</f>
        <v>0</v>
      </c>
      <c r="AD16" s="147"/>
    </row>
    <row r="17" customFormat="false" ht="15.95" hidden="false" customHeight="true" outlineLevel="0" collapsed="false">
      <c r="A17" s="122" t="s">
        <v>110</v>
      </c>
      <c r="B17" s="148" t="n">
        <v>6348500</v>
      </c>
      <c r="C17" s="148" t="n">
        <v>6348500</v>
      </c>
      <c r="D17" s="148"/>
      <c r="E17" s="148"/>
      <c r="F17" s="148" t="n">
        <v>1420455</v>
      </c>
      <c r="G17" s="148" t="n">
        <v>1420455</v>
      </c>
      <c r="H17" s="148"/>
      <c r="I17" s="148"/>
      <c r="J17" s="148" t="n">
        <v>4967000</v>
      </c>
      <c r="K17" s="148" t="n">
        <v>4967000</v>
      </c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43" t="n">
        <f aca="false">SUM(B17+F17+J17+N17)</f>
        <v>12735955</v>
      </c>
      <c r="AA17" s="143" t="n">
        <f aca="false">SUM(C17+G17+K17+O17)</f>
        <v>12735955</v>
      </c>
      <c r="AB17" s="143"/>
      <c r="AC17" s="144"/>
      <c r="AD17" s="147"/>
    </row>
    <row r="18" customFormat="false" ht="15.95" hidden="false" customHeight="true" outlineLevel="0" collapsed="false">
      <c r="A18" s="122" t="s">
        <v>111</v>
      </c>
      <c r="B18" s="148" t="n">
        <v>0</v>
      </c>
      <c r="C18" s="148" t="n">
        <v>0</v>
      </c>
      <c r="D18" s="148"/>
      <c r="E18" s="148"/>
      <c r="F18" s="148" t="n">
        <v>0</v>
      </c>
      <c r="G18" s="148" t="n">
        <v>0</v>
      </c>
      <c r="H18" s="148"/>
      <c r="I18" s="148"/>
      <c r="J18" s="148" t="n">
        <v>393000</v>
      </c>
      <c r="K18" s="148" t="n">
        <v>393000</v>
      </c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43" t="n">
        <f aca="false">SUM(B18+F18+J18+N18)</f>
        <v>393000</v>
      </c>
      <c r="AA18" s="143" t="n">
        <f aca="false">SUM(C18+G18+K18+O18)</f>
        <v>393000</v>
      </c>
      <c r="AB18" s="143"/>
      <c r="AC18" s="144"/>
      <c r="AD18" s="147"/>
    </row>
    <row r="19" customFormat="false" ht="15.95" hidden="false" customHeight="true" outlineLevel="0" collapsed="false"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43"/>
      <c r="AA19" s="143"/>
      <c r="AB19" s="143"/>
      <c r="AC19" s="144"/>
      <c r="AD19" s="147"/>
    </row>
    <row r="20" s="146" customFormat="true" ht="15.95" hidden="false" customHeight="true" outlineLevel="0" collapsed="false">
      <c r="A20" s="141" t="s">
        <v>112</v>
      </c>
      <c r="B20" s="142" t="n">
        <f aca="false">SUM(B21:B28)</f>
        <v>105042000</v>
      </c>
      <c r="C20" s="142" t="n">
        <f aca="false">SUM(C21:C28)</f>
        <v>105042000</v>
      </c>
      <c r="D20" s="142" t="n">
        <f aca="false">SUM(D21:D28)</f>
        <v>0</v>
      </c>
      <c r="E20" s="142" t="n">
        <f aca="false">SUM(E21:E28)</f>
        <v>0</v>
      </c>
      <c r="F20" s="142" t="n">
        <f aca="false">SUM(F21:F28)</f>
        <v>23416870</v>
      </c>
      <c r="G20" s="142" t="n">
        <f aca="false">SUM(G21:G28)</f>
        <v>23416870</v>
      </c>
      <c r="H20" s="142" t="n">
        <f aca="false">SUM(H21:H28)</f>
        <v>0</v>
      </c>
      <c r="I20" s="142" t="n">
        <f aca="false">SUM(I21:I28)</f>
        <v>0</v>
      </c>
      <c r="J20" s="142" t="n">
        <f aca="false">SUM(J21:J28)</f>
        <v>165696000</v>
      </c>
      <c r="K20" s="142" t="n">
        <f aca="false">SUM(K21:K28)</f>
        <v>165696000</v>
      </c>
      <c r="L20" s="142" t="n">
        <f aca="false">SUM(L21:L28)</f>
        <v>0</v>
      </c>
      <c r="M20" s="142" t="n">
        <f aca="false">SUM(M21:M28)</f>
        <v>0</v>
      </c>
      <c r="N20" s="142" t="n">
        <f aca="false">SUM(N21:N28)</f>
        <v>0</v>
      </c>
      <c r="O20" s="142" t="n">
        <f aca="false">SUM(O21:O28)</f>
        <v>0</v>
      </c>
      <c r="P20" s="142" t="n">
        <f aca="false">SUM(P21:P28)</f>
        <v>0</v>
      </c>
      <c r="Q20" s="142" t="n">
        <f aca="false">SUM(Q21:Q28)</f>
        <v>0</v>
      </c>
      <c r="R20" s="142" t="n">
        <f aca="false">SUM(R21:R28)</f>
        <v>0</v>
      </c>
      <c r="S20" s="142" t="n">
        <f aca="false">SUM(S21:S28)</f>
        <v>0</v>
      </c>
      <c r="T20" s="142" t="n">
        <f aca="false">SUM(T21:T28)</f>
        <v>0</v>
      </c>
      <c r="U20" s="142" t="n">
        <f aca="false">SUM(U21:U28)</f>
        <v>0</v>
      </c>
      <c r="V20" s="142" t="n">
        <f aca="false">SUM(V21:V28)</f>
        <v>5080000</v>
      </c>
      <c r="W20" s="142" t="n">
        <f aca="false">SUM(W21:W28)</f>
        <v>5080000</v>
      </c>
      <c r="X20" s="142" t="n">
        <f aca="false">SUM(X21:X28)</f>
        <v>0</v>
      </c>
      <c r="Y20" s="142" t="n">
        <f aca="false">SUM(Y21:Y28)</f>
        <v>0</v>
      </c>
      <c r="Z20" s="142" t="n">
        <f aca="false">SUM(B20+F20+J20+N20+V20)</f>
        <v>299234870</v>
      </c>
      <c r="AA20" s="142" t="n">
        <f aca="false">SUM(C20+G20+K20+O20+W20)</f>
        <v>299234870</v>
      </c>
      <c r="AB20" s="142" t="n">
        <f aca="false">SUM(D20+H20+L20+P20)</f>
        <v>0</v>
      </c>
      <c r="AC20" s="149" t="n">
        <f aca="false">SUM(E20+I20+M20+Q20+U20+Y20)</f>
        <v>0</v>
      </c>
      <c r="AD20" s="145"/>
    </row>
    <row r="21" customFormat="false" ht="15.95" hidden="false" customHeight="true" outlineLevel="0" collapsed="false">
      <c r="A21" s="122" t="s">
        <v>99</v>
      </c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42" t="n">
        <f aca="false">SUM(B21+F21+J21+N21+V21)</f>
        <v>0</v>
      </c>
      <c r="AA21" s="142" t="n">
        <f aca="false">SUM(C21+G21+K21+O21)</f>
        <v>0</v>
      </c>
      <c r="AB21" s="143" t="n">
        <f aca="false">SUM(D21+H21+L21+P21)</f>
        <v>0</v>
      </c>
      <c r="AC21" s="144" t="n">
        <f aca="false">SUM(E21+I21+M21+Q21+U21+Y21)</f>
        <v>0</v>
      </c>
      <c r="AD21" s="147"/>
    </row>
    <row r="22" customFormat="false" ht="15.95" hidden="false" customHeight="true" outlineLevel="0" collapsed="false">
      <c r="A22" s="97" t="s">
        <v>113</v>
      </c>
      <c r="B22" s="148" t="n">
        <v>64319000</v>
      </c>
      <c r="C22" s="148" t="n">
        <v>64319000</v>
      </c>
      <c r="D22" s="148"/>
      <c r="E22" s="148"/>
      <c r="F22" s="148" t="n">
        <v>14323010</v>
      </c>
      <c r="G22" s="148" t="n">
        <v>14323010</v>
      </c>
      <c r="H22" s="148"/>
      <c r="I22" s="148"/>
      <c r="J22" s="148" t="n">
        <v>138052000</v>
      </c>
      <c r="K22" s="148" t="n">
        <v>138052000</v>
      </c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 t="n">
        <v>5080000</v>
      </c>
      <c r="W22" s="150" t="n">
        <v>5080000</v>
      </c>
      <c r="X22" s="150"/>
      <c r="Y22" s="150"/>
      <c r="Z22" s="142" t="n">
        <f aca="false">SUM(B22+F22+J22+N22+V22)</f>
        <v>221774010</v>
      </c>
      <c r="AA22" s="143" t="n">
        <f aca="false">SUM(C22+G22+K22+O22+W22)</f>
        <v>221774010</v>
      </c>
      <c r="AB22" s="143" t="n">
        <f aca="false">SUM(D22+H22+L22+P22)</f>
        <v>0</v>
      </c>
      <c r="AC22" s="144" t="n">
        <f aca="false">SUM(E22+I22+M22+Q22+U22+Y22)</f>
        <v>0</v>
      </c>
      <c r="AD22" s="147"/>
    </row>
    <row r="23" customFormat="false" ht="15.95" hidden="false" customHeight="true" outlineLevel="0" collapsed="false">
      <c r="A23" s="122" t="s">
        <v>114</v>
      </c>
      <c r="B23" s="148" t="n">
        <v>3876400</v>
      </c>
      <c r="C23" s="148" t="n">
        <v>3876400</v>
      </c>
      <c r="D23" s="148"/>
      <c r="E23" s="148"/>
      <c r="F23" s="148" t="n">
        <v>866538</v>
      </c>
      <c r="G23" s="148" t="n">
        <v>866538</v>
      </c>
      <c r="H23" s="148"/>
      <c r="I23" s="148"/>
      <c r="J23" s="148" t="n">
        <v>5802000</v>
      </c>
      <c r="K23" s="148" t="n">
        <v>5802000</v>
      </c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43" t="n">
        <f aca="false">SUM(B23+F23+J23+N23)</f>
        <v>10544938</v>
      </c>
      <c r="AA23" s="143" t="n">
        <f aca="false">SUM(C23+G23+K23+O23)</f>
        <v>10544938</v>
      </c>
      <c r="AB23" s="143" t="n">
        <f aca="false">SUM(D23+H23+L23+P23)</f>
        <v>0</v>
      </c>
      <c r="AC23" s="144" t="n">
        <f aca="false">SUM(E23+I23+M23+Q23+U23+Y23)</f>
        <v>0</v>
      </c>
      <c r="AD23" s="147"/>
    </row>
    <row r="24" customFormat="false" ht="15.95" hidden="false" customHeight="true" outlineLevel="0" collapsed="false">
      <c r="A24" s="122" t="s">
        <v>115</v>
      </c>
      <c r="B24" s="148"/>
      <c r="C24" s="148"/>
      <c r="D24" s="148"/>
      <c r="E24" s="148"/>
      <c r="F24" s="148"/>
      <c r="G24" s="148"/>
      <c r="H24" s="148"/>
      <c r="I24" s="148"/>
      <c r="J24" s="148" t="n">
        <v>1200000</v>
      </c>
      <c r="K24" s="148" t="n">
        <v>1200000</v>
      </c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43" t="n">
        <f aca="false">SUM(B24+F24+J24+N24)</f>
        <v>1200000</v>
      </c>
      <c r="AA24" s="143" t="n">
        <f aca="false">SUM(C24+G24+K24+O24)</f>
        <v>1200000</v>
      </c>
      <c r="AB24" s="143"/>
      <c r="AC24" s="144"/>
      <c r="AD24" s="147"/>
    </row>
    <row r="25" customFormat="false" ht="15.95" hidden="false" customHeight="true" outlineLevel="0" collapsed="false">
      <c r="A25" s="122" t="s">
        <v>116</v>
      </c>
      <c r="B25" s="148"/>
      <c r="C25" s="148"/>
      <c r="D25" s="148"/>
      <c r="E25" s="148"/>
      <c r="F25" s="148"/>
      <c r="G25" s="148"/>
      <c r="H25" s="148"/>
      <c r="I25" s="148"/>
      <c r="J25" s="148" t="n">
        <v>13920000</v>
      </c>
      <c r="K25" s="148" t="n">
        <v>13920000</v>
      </c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43" t="n">
        <f aca="false">SUM(B25+F25+J25+N25)</f>
        <v>13920000</v>
      </c>
      <c r="AA25" s="143" t="n">
        <f aca="false">SUM(C25+G25+K25+O25)</f>
        <v>13920000</v>
      </c>
      <c r="AB25" s="143" t="n">
        <f aca="false">SUM(D25+H25+L25+P25)</f>
        <v>0</v>
      </c>
      <c r="AC25" s="144" t="n">
        <f aca="false">SUM(E25+I25+M25+Q25+U25+Y25)</f>
        <v>0</v>
      </c>
      <c r="AD25" s="147"/>
    </row>
    <row r="26" customFormat="false" ht="15.95" hidden="false" customHeight="true" outlineLevel="0" collapsed="false">
      <c r="A26" s="97" t="s">
        <v>117</v>
      </c>
      <c r="B26" s="148" t="n">
        <v>32290600</v>
      </c>
      <c r="C26" s="148" t="n">
        <v>32290600</v>
      </c>
      <c r="D26" s="148"/>
      <c r="E26" s="148"/>
      <c r="F26" s="148" t="n">
        <v>7208322</v>
      </c>
      <c r="G26" s="148" t="n">
        <v>7208322</v>
      </c>
      <c r="H26" s="148"/>
      <c r="I26" s="148"/>
      <c r="J26" s="148" t="n">
        <v>6221000</v>
      </c>
      <c r="K26" s="148" t="n">
        <v>6221000</v>
      </c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43" t="n">
        <f aca="false">SUM(B26+F26+J26+N26)</f>
        <v>45719922</v>
      </c>
      <c r="AA26" s="143" t="n">
        <f aca="false">SUM(C26+G26+K26+O26)</f>
        <v>45719922</v>
      </c>
      <c r="AB26" s="143" t="n">
        <f aca="false">SUM(D26+H26+L26+P26)</f>
        <v>0</v>
      </c>
      <c r="AC26" s="144" t="n">
        <f aca="false">SUM(E26+I26+M26+Q26+U26+Y26)</f>
        <v>0</v>
      </c>
      <c r="AD26" s="147"/>
    </row>
    <row r="27" customFormat="false" ht="15.95" hidden="false" customHeight="true" outlineLevel="0" collapsed="false">
      <c r="A27" s="97" t="s">
        <v>111</v>
      </c>
      <c r="B27" s="148"/>
      <c r="C27" s="148"/>
      <c r="D27" s="148"/>
      <c r="E27" s="148"/>
      <c r="F27" s="148"/>
      <c r="G27" s="148"/>
      <c r="H27" s="148"/>
      <c r="I27" s="148"/>
      <c r="J27" s="148" t="n">
        <v>30000</v>
      </c>
      <c r="K27" s="148" t="n">
        <v>30000</v>
      </c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43" t="n">
        <f aca="false">SUM(B27+F27+J27+N27)</f>
        <v>30000</v>
      </c>
      <c r="AA27" s="143" t="n">
        <f aca="false">SUM(C27+G27+K27+O27)</f>
        <v>30000</v>
      </c>
      <c r="AB27" s="143"/>
      <c r="AC27" s="144"/>
      <c r="AD27" s="147"/>
    </row>
    <row r="28" customFormat="false" ht="15.95" hidden="false" customHeight="true" outlineLevel="0" collapsed="false">
      <c r="A28" s="122" t="s">
        <v>118</v>
      </c>
      <c r="B28" s="148" t="n">
        <v>4556000</v>
      </c>
      <c r="C28" s="148" t="n">
        <v>4556000</v>
      </c>
      <c r="D28" s="148"/>
      <c r="E28" s="148"/>
      <c r="F28" s="148" t="n">
        <v>1019000</v>
      </c>
      <c r="G28" s="148" t="n">
        <v>1019000</v>
      </c>
      <c r="H28" s="148"/>
      <c r="I28" s="148"/>
      <c r="J28" s="148" t="n">
        <v>471000</v>
      </c>
      <c r="K28" s="148" t="n">
        <v>471000</v>
      </c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43" t="n">
        <f aca="false">SUM(B28+F28+J28+N28)</f>
        <v>6046000</v>
      </c>
      <c r="AA28" s="143" t="n">
        <f aca="false">SUM(C28+G28+K28+O28)</f>
        <v>6046000</v>
      </c>
      <c r="AB28" s="143" t="n">
        <f aca="false">SUM(D28+H28+L28+P28)</f>
        <v>0</v>
      </c>
      <c r="AC28" s="144" t="n">
        <f aca="false">SUM(E28+I28+M28+Q28+U28+Y28)</f>
        <v>0</v>
      </c>
      <c r="AD28" s="147"/>
    </row>
    <row r="29" customFormat="false" ht="15.95" hidden="false" customHeight="true" outlineLevel="0" collapsed="false"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43" t="n">
        <f aca="false">SUM(B29+F29+J29+N29)</f>
        <v>0</v>
      </c>
      <c r="AA29" s="143" t="n">
        <f aca="false">SUM(C29+G29+K29+O29)</f>
        <v>0</v>
      </c>
      <c r="AB29" s="143" t="n">
        <f aca="false">SUM(D29+H29+L29+P29)</f>
        <v>0</v>
      </c>
      <c r="AC29" s="144" t="n">
        <f aca="false">SUM(E29+I29+M29+Q29+U29+Y29)</f>
        <v>0</v>
      </c>
      <c r="AD29" s="147"/>
    </row>
    <row r="30" s="146" customFormat="true" ht="15" hidden="false" customHeight="true" outlineLevel="0" collapsed="false">
      <c r="A30" s="141" t="s">
        <v>119</v>
      </c>
      <c r="B30" s="142" t="n">
        <f aca="false">SUM(B31:B34)</f>
        <v>242614200</v>
      </c>
      <c r="C30" s="142" t="n">
        <f aca="false">SUM(C31:C34)</f>
        <v>242614200</v>
      </c>
      <c r="D30" s="142" t="n">
        <f aca="false">SUM(D31:D34)</f>
        <v>0</v>
      </c>
      <c r="E30" s="142" t="n">
        <f aca="false">SUM(E31:E34)</f>
        <v>0</v>
      </c>
      <c r="F30" s="142" t="n">
        <f aca="false">SUM(F31:F34)</f>
        <v>54280694</v>
      </c>
      <c r="G30" s="142" t="n">
        <f aca="false">SUM(G31:G34)</f>
        <v>54280694</v>
      </c>
      <c r="H30" s="142" t="n">
        <f aca="false">SUM(H31:H34)</f>
        <v>0</v>
      </c>
      <c r="I30" s="142" t="n">
        <f aca="false">SUM(I31:I34)</f>
        <v>0</v>
      </c>
      <c r="J30" s="142" t="n">
        <f aca="false">SUM(J31:J34)</f>
        <v>13505000</v>
      </c>
      <c r="K30" s="142" t="n">
        <f aca="false">SUM(K31:K34)</f>
        <v>13505000</v>
      </c>
      <c r="L30" s="142" t="n">
        <f aca="false">SUM(L31:L34)</f>
        <v>0</v>
      </c>
      <c r="M30" s="142" t="n">
        <f aca="false">SUM(M31:M34)</f>
        <v>0</v>
      </c>
      <c r="N30" s="142" t="n">
        <f aca="false">SUM(N31:N34)</f>
        <v>0</v>
      </c>
      <c r="O30" s="142" t="n">
        <f aca="false">SUM(O31:O34)</f>
        <v>0</v>
      </c>
      <c r="P30" s="142" t="n">
        <f aca="false">SUM(P31:P34)</f>
        <v>0</v>
      </c>
      <c r="Q30" s="142" t="n">
        <f aca="false">SUM(Q31:Q34)</f>
        <v>0</v>
      </c>
      <c r="R30" s="142" t="n">
        <f aca="false">SUM(R31:R34)</f>
        <v>0</v>
      </c>
      <c r="S30" s="142" t="n">
        <f aca="false">SUM(S31:S34)</f>
        <v>0</v>
      </c>
      <c r="T30" s="142" t="n">
        <f aca="false">SUM(T31:T34)</f>
        <v>0</v>
      </c>
      <c r="U30" s="142" t="n">
        <f aca="false">SUM(U31:U34)</f>
        <v>0</v>
      </c>
      <c r="V30" s="142" t="n">
        <f aca="false">SUM(V31:V34)</f>
        <v>0</v>
      </c>
      <c r="W30" s="142" t="n">
        <f aca="false">SUM(W31:W34)</f>
        <v>0</v>
      </c>
      <c r="X30" s="142" t="n">
        <f aca="false">SUM(X31:X34)</f>
        <v>0</v>
      </c>
      <c r="Y30" s="142" t="n">
        <f aca="false">SUM(Y31:Y34)</f>
        <v>0</v>
      </c>
      <c r="Z30" s="142" t="n">
        <f aca="false">SUM(B30+F30+J30+N30)</f>
        <v>310399894</v>
      </c>
      <c r="AA30" s="142" t="n">
        <f aca="false">SUM(C30+G30+K30+O30)</f>
        <v>310399894</v>
      </c>
      <c r="AB30" s="142" t="n">
        <f aca="false">SUM(D30+H30+L30+P30)</f>
        <v>0</v>
      </c>
      <c r="AC30" s="149" t="n">
        <f aca="false">SUM(E30+I30+M30+Q30+U30+Y30)</f>
        <v>0</v>
      </c>
      <c r="AD30" s="145"/>
    </row>
    <row r="31" customFormat="false" ht="15" hidden="false" customHeight="true" outlineLevel="0" collapsed="false">
      <c r="A31" s="122" t="s">
        <v>99</v>
      </c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43" t="n">
        <f aca="false">SUM(B31+F31+J31+N31)</f>
        <v>0</v>
      </c>
      <c r="AA31" s="143" t="n">
        <f aca="false">SUM(C31+G31+K31+O31)</f>
        <v>0</v>
      </c>
      <c r="AB31" s="143" t="n">
        <f aca="false">SUM(D31+H31+L31+P31)</f>
        <v>0</v>
      </c>
      <c r="AC31" s="144" t="n">
        <f aca="false">SUM(E31+I31+M31+Q31+U31+Y31)</f>
        <v>0</v>
      </c>
      <c r="AD31" s="147"/>
    </row>
    <row r="32" customFormat="false" ht="15" hidden="false" customHeight="true" outlineLevel="0" collapsed="false">
      <c r="A32" s="122" t="s">
        <v>120</v>
      </c>
      <c r="B32" s="148" t="n">
        <v>242614200</v>
      </c>
      <c r="C32" s="148" t="n">
        <v>242614200</v>
      </c>
      <c r="D32" s="148"/>
      <c r="E32" s="148"/>
      <c r="F32" s="148" t="n">
        <v>54280694</v>
      </c>
      <c r="G32" s="148" t="n">
        <v>54280694</v>
      </c>
      <c r="H32" s="148"/>
      <c r="I32" s="148"/>
      <c r="J32" s="148"/>
      <c r="K32" s="148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43" t="n">
        <f aca="false">SUM(B32+F32+J32+N32)</f>
        <v>296894894</v>
      </c>
      <c r="AA32" s="143" t="n">
        <f aca="false">SUM(C32+G32+K32+O32)</f>
        <v>296894894</v>
      </c>
      <c r="AB32" s="143" t="n">
        <f aca="false">SUM(D32+H32+L32+P32)</f>
        <v>0</v>
      </c>
      <c r="AC32" s="144" t="n">
        <f aca="false">SUM(E32+I32+M32+Q32+U32+Y32)</f>
        <v>0</v>
      </c>
      <c r="AD32" s="147"/>
    </row>
    <row r="33" customFormat="false" ht="15" hidden="false" customHeight="true" outlineLevel="0" collapsed="false">
      <c r="A33" s="122" t="s">
        <v>121</v>
      </c>
      <c r="B33" s="148"/>
      <c r="C33" s="148"/>
      <c r="D33" s="148"/>
      <c r="E33" s="148"/>
      <c r="F33" s="148"/>
      <c r="G33" s="148"/>
      <c r="H33" s="148"/>
      <c r="I33" s="148"/>
      <c r="J33" s="148" t="n">
        <v>13505000</v>
      </c>
      <c r="K33" s="148" t="n">
        <v>13505000</v>
      </c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43" t="n">
        <f aca="false">SUM(B33+F33+J33+N33)</f>
        <v>13505000</v>
      </c>
      <c r="AA33" s="143" t="n">
        <f aca="false">SUM(C33+G33+K33+O33)</f>
        <v>13505000</v>
      </c>
      <c r="AB33" s="143" t="n">
        <f aca="false">SUM(D33+H33+L33+P33)</f>
        <v>0</v>
      </c>
      <c r="AC33" s="144" t="n">
        <f aca="false">SUM(E33+I33+M33+Q33+U33+Y33)</f>
        <v>0</v>
      </c>
      <c r="AD33" s="147"/>
    </row>
    <row r="34" customFormat="false" ht="15" hidden="false" customHeight="true" outlineLevel="0" collapsed="false">
      <c r="A34" s="122" t="s">
        <v>122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43" t="n">
        <f aca="false">SUM(B34+F34+J34+N34)</f>
        <v>0</v>
      </c>
      <c r="AA34" s="143" t="n">
        <f aca="false">SUM(C34+G34+K34+O34)</f>
        <v>0</v>
      </c>
      <c r="AB34" s="143" t="n">
        <f aca="false">SUM(D34+H34+L34+P34)</f>
        <v>0</v>
      </c>
      <c r="AC34" s="144" t="n">
        <f aca="false">SUM(E34+I34+M34+Q34+U34+Y34)</f>
        <v>0</v>
      </c>
      <c r="AD34" s="147"/>
    </row>
    <row r="35" customFormat="false" ht="15" hidden="false" customHeight="true" outlineLevel="0" collapsed="false"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43" t="n">
        <f aca="false">SUM(B35+F35+J35+N35)</f>
        <v>0</v>
      </c>
      <c r="AA35" s="143" t="n">
        <f aca="false">SUM(C35+G35+K35+O35)</f>
        <v>0</v>
      </c>
      <c r="AB35" s="143" t="n">
        <f aca="false">SUM(D35+H35+L35+P35)</f>
        <v>0</v>
      </c>
      <c r="AC35" s="144" t="n">
        <f aca="false">SUM(E35+I35+M35+Q35+U35+Y35)</f>
        <v>0</v>
      </c>
      <c r="AD35" s="147"/>
    </row>
    <row r="36" s="146" customFormat="true" ht="15" hidden="false" customHeight="true" outlineLevel="0" collapsed="false">
      <c r="A36" s="141" t="s">
        <v>123</v>
      </c>
      <c r="B36" s="142" t="n">
        <f aca="false">SUM(B38:B42)</f>
        <v>24223000</v>
      </c>
      <c r="C36" s="142" t="n">
        <f aca="false">SUM(C38:C42)</f>
        <v>24223000</v>
      </c>
      <c r="D36" s="142" t="n">
        <f aca="false">SUM(D38:D42)</f>
        <v>0</v>
      </c>
      <c r="E36" s="142" t="n">
        <f aca="false">SUM(E38:E42)</f>
        <v>0</v>
      </c>
      <c r="F36" s="142" t="n">
        <f aca="false">SUM(F38:F42)</f>
        <v>5314000</v>
      </c>
      <c r="G36" s="142" t="n">
        <f aca="false">SUM(G38:G42)</f>
        <v>5314000</v>
      </c>
      <c r="H36" s="142" t="n">
        <f aca="false">SUM(H38:H42)</f>
        <v>0</v>
      </c>
      <c r="I36" s="142" t="n">
        <f aca="false">SUM(I38:I42)</f>
        <v>0</v>
      </c>
      <c r="J36" s="142" t="n">
        <f aca="false">SUM(J38:J42)</f>
        <v>27180000</v>
      </c>
      <c r="K36" s="142" t="n">
        <f aca="false">SUM(K38:K42)</f>
        <v>27180000</v>
      </c>
      <c r="L36" s="142" t="n">
        <f aca="false">SUM(L38:L42)</f>
        <v>0</v>
      </c>
      <c r="M36" s="142" t="n">
        <f aca="false">SUM(M38:M42)</f>
        <v>0</v>
      </c>
      <c r="N36" s="142" t="n">
        <f aca="false">SUM(N38:N42)</f>
        <v>0</v>
      </c>
      <c r="O36" s="142" t="n">
        <f aca="false">SUM(O38:O42)</f>
        <v>0</v>
      </c>
      <c r="P36" s="142" t="n">
        <f aca="false">SUM(P38:P42)</f>
        <v>0</v>
      </c>
      <c r="Q36" s="142" t="n">
        <f aca="false">SUM(Q38:Q42)</f>
        <v>0</v>
      </c>
      <c r="R36" s="142" t="n">
        <f aca="false">SUM(R38:R42)</f>
        <v>0</v>
      </c>
      <c r="S36" s="142" t="n">
        <f aca="false">SUM(S38:S42)</f>
        <v>0</v>
      </c>
      <c r="T36" s="142" t="n">
        <f aca="false">SUM(T38:T42)</f>
        <v>0</v>
      </c>
      <c r="U36" s="142" t="n">
        <f aca="false">SUM(U38:U42)</f>
        <v>0</v>
      </c>
      <c r="V36" s="142" t="n">
        <f aca="false">SUM(V38:V42)</f>
        <v>0</v>
      </c>
      <c r="W36" s="142" t="n">
        <f aca="false">SUM(W38:W42)</f>
        <v>0</v>
      </c>
      <c r="X36" s="142" t="n">
        <f aca="false">SUM(X38:X42)</f>
        <v>0</v>
      </c>
      <c r="Y36" s="142" t="n">
        <f aca="false">SUM(Y38:Y42)</f>
        <v>0</v>
      </c>
      <c r="Z36" s="142" t="n">
        <f aca="false">SUM(B36+F36+J36+N36)</f>
        <v>56717000</v>
      </c>
      <c r="AA36" s="142" t="n">
        <f aca="false">SUM(C36+G36+K36+O36)</f>
        <v>56717000</v>
      </c>
      <c r="AB36" s="142" t="n">
        <f aca="false">SUM(D36+H36+L36+P36)</f>
        <v>0</v>
      </c>
      <c r="AC36" s="149" t="n">
        <f aca="false">SUM(E36+I36+M36+Q36+U36+Y36)</f>
        <v>0</v>
      </c>
      <c r="AD36" s="145"/>
    </row>
    <row r="37" customFormat="false" ht="15" hidden="false" customHeight="true" outlineLevel="0" collapsed="false">
      <c r="A37" s="122" t="s">
        <v>99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43" t="n">
        <f aca="false">SUM(B37+F37+J37+N37)</f>
        <v>0</v>
      </c>
      <c r="AA37" s="143" t="n">
        <f aca="false">SUM(C37+G37+K37+O37)</f>
        <v>0</v>
      </c>
      <c r="AB37" s="143" t="n">
        <f aca="false">SUM(D37+H37+L37+P37)</f>
        <v>0</v>
      </c>
      <c r="AC37" s="144" t="n">
        <f aca="false">SUM(E37+I37+M37+Q37+U37+Y37)</f>
        <v>0</v>
      </c>
      <c r="AD37" s="147"/>
    </row>
    <row r="38" customFormat="false" ht="15" hidden="false" customHeight="true" outlineLevel="0" collapsed="false">
      <c r="A38" s="122" t="s">
        <v>124</v>
      </c>
      <c r="B38" s="151" t="n">
        <v>2900000</v>
      </c>
      <c r="C38" s="151" t="n">
        <v>2900000</v>
      </c>
      <c r="D38" s="151"/>
      <c r="E38" s="151"/>
      <c r="F38" s="151" t="n">
        <v>650000</v>
      </c>
      <c r="G38" s="151" t="n">
        <v>650000</v>
      </c>
      <c r="H38" s="151"/>
      <c r="I38" s="151"/>
      <c r="J38" s="151" t="n">
        <v>2536000</v>
      </c>
      <c r="K38" s="151" t="n">
        <v>2536000</v>
      </c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43" t="n">
        <f aca="false">SUM(B38+F38+J38+N38)</f>
        <v>6086000</v>
      </c>
      <c r="AA38" s="143" t="n">
        <f aca="false">SUM(C38+G38+K38+O38)</f>
        <v>6086000</v>
      </c>
      <c r="AB38" s="143" t="n">
        <f aca="false">SUM(D38+H38+L38+P38)</f>
        <v>0</v>
      </c>
      <c r="AC38" s="144" t="n">
        <f aca="false">SUM(E38+I38+M38+Q38+U38+Y38)</f>
        <v>0</v>
      </c>
      <c r="AD38" s="147"/>
    </row>
    <row r="39" customFormat="false" ht="27.75" hidden="false" customHeight="true" outlineLevel="0" collapsed="false">
      <c r="A39" s="152" t="s">
        <v>125</v>
      </c>
      <c r="B39" s="151" t="n">
        <v>4197000</v>
      </c>
      <c r="C39" s="151" t="n">
        <v>4197000</v>
      </c>
      <c r="D39" s="151"/>
      <c r="E39" s="151"/>
      <c r="F39" s="151" t="n">
        <v>939000</v>
      </c>
      <c r="G39" s="151" t="n">
        <v>939000</v>
      </c>
      <c r="H39" s="151"/>
      <c r="I39" s="151"/>
      <c r="J39" s="151" t="n">
        <v>1901000</v>
      </c>
      <c r="K39" s="151" t="n">
        <v>1901000</v>
      </c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43" t="n">
        <f aca="false">SUM(B39+F39+J39+N39)</f>
        <v>7037000</v>
      </c>
      <c r="AA39" s="143" t="n">
        <f aca="false">SUM(C39+G39+K39+O39)</f>
        <v>7037000</v>
      </c>
      <c r="AB39" s="143" t="n">
        <f aca="false">SUM(D39+H39+L39+P39)</f>
        <v>0</v>
      </c>
      <c r="AC39" s="144" t="n">
        <f aca="false">SUM(E39+I39+M39+Q39+U39+Y39)</f>
        <v>0</v>
      </c>
      <c r="AD39" s="147"/>
    </row>
    <row r="40" customFormat="false" ht="15" hidden="false" customHeight="true" outlineLevel="0" collapsed="false">
      <c r="A40" s="153" t="s">
        <v>126</v>
      </c>
      <c r="B40" s="151" t="n">
        <v>1916000</v>
      </c>
      <c r="C40" s="151" t="n">
        <v>1916000</v>
      </c>
      <c r="D40" s="151"/>
      <c r="E40" s="151"/>
      <c r="F40" s="151" t="n">
        <v>428000</v>
      </c>
      <c r="G40" s="151" t="n">
        <v>428000</v>
      </c>
      <c r="H40" s="151"/>
      <c r="I40" s="151"/>
      <c r="J40" s="151" t="n">
        <v>2400000</v>
      </c>
      <c r="K40" s="151" t="n">
        <v>2400000</v>
      </c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43" t="n">
        <f aca="false">SUM(B40+F40+J40+N40)</f>
        <v>4744000</v>
      </c>
      <c r="AA40" s="143" t="n">
        <f aca="false">SUM(C40+G40+K40+O40)</f>
        <v>4744000</v>
      </c>
      <c r="AB40" s="143" t="n">
        <f aca="false">SUM(D40+H40+L40+P40)</f>
        <v>0</v>
      </c>
      <c r="AC40" s="144" t="n">
        <f aca="false">SUM(E40+I40+M40+Q40+U40+Y40)</f>
        <v>0</v>
      </c>
      <c r="AD40" s="147"/>
    </row>
    <row r="41" customFormat="false" ht="15" hidden="false" customHeight="true" outlineLevel="0" collapsed="false">
      <c r="A41" s="122" t="s">
        <v>127</v>
      </c>
      <c r="B41" s="151" t="n">
        <v>12379000</v>
      </c>
      <c r="C41" s="151" t="n">
        <v>12379000</v>
      </c>
      <c r="D41" s="151"/>
      <c r="E41" s="151"/>
      <c r="F41" s="151" t="n">
        <v>2668000</v>
      </c>
      <c r="G41" s="151" t="n">
        <v>2668000</v>
      </c>
      <c r="H41" s="151"/>
      <c r="I41" s="151"/>
      <c r="J41" s="151" t="n">
        <v>9471000</v>
      </c>
      <c r="K41" s="151" t="n">
        <v>9471000</v>
      </c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43" t="n">
        <f aca="false">SUM(B41+F41+J41+N41)</f>
        <v>24518000</v>
      </c>
      <c r="AA41" s="143" t="n">
        <f aca="false">SUM(C41+G41+K41+O41)</f>
        <v>24518000</v>
      </c>
      <c r="AB41" s="143" t="n">
        <f aca="false">SUM(D41+H41+L41+P41)</f>
        <v>0</v>
      </c>
      <c r="AC41" s="144" t="n">
        <f aca="false">SUM(E41+I41+M41+Q41+U41+Y41)</f>
        <v>0</v>
      </c>
      <c r="AD41" s="147"/>
    </row>
    <row r="42" customFormat="false" ht="15" hidden="false" customHeight="true" outlineLevel="0" collapsed="false">
      <c r="A42" s="122" t="s">
        <v>128</v>
      </c>
      <c r="B42" s="151" t="n">
        <v>2831000</v>
      </c>
      <c r="C42" s="151" t="n">
        <v>2831000</v>
      </c>
      <c r="D42" s="151"/>
      <c r="E42" s="151"/>
      <c r="F42" s="151" t="n">
        <v>629000</v>
      </c>
      <c r="G42" s="151" t="n">
        <v>629000</v>
      </c>
      <c r="H42" s="151"/>
      <c r="I42" s="151"/>
      <c r="J42" s="151" t="n">
        <v>10872000</v>
      </c>
      <c r="K42" s="151" t="n">
        <v>10872000</v>
      </c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43" t="n">
        <f aca="false">SUM(B42+F42+J42+N42)</f>
        <v>14332000</v>
      </c>
      <c r="AA42" s="143" t="n">
        <f aca="false">SUM(C42+G42+K42+O42)</f>
        <v>14332000</v>
      </c>
      <c r="AB42" s="143" t="n">
        <f aca="false">SUM(D42+H42+L42+P42)</f>
        <v>0</v>
      </c>
      <c r="AC42" s="144" t="n">
        <f aca="false">SUM(E42+I42+M42+Q42+U42+Y42)</f>
        <v>0</v>
      </c>
      <c r="AD42" s="147"/>
    </row>
    <row r="43" customFormat="false" ht="15" hidden="false" customHeight="true" outlineLevel="0" collapsed="false"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43" t="n">
        <f aca="false">SUM(B43+F43+J43+N43)</f>
        <v>0</v>
      </c>
      <c r="AA43" s="143" t="n">
        <f aca="false">SUM(C43+G43+K43+O43)</f>
        <v>0</v>
      </c>
      <c r="AB43" s="143" t="n">
        <f aca="false">SUM(D43+H43+L43+P43)</f>
        <v>0</v>
      </c>
      <c r="AC43" s="144" t="n">
        <f aca="false">SUM(E43+I43+M43+Q43+U43+Y43)</f>
        <v>0</v>
      </c>
      <c r="AD43" s="147"/>
    </row>
    <row r="44" s="146" customFormat="true" ht="15.95" hidden="false" customHeight="true" outlineLevel="0" collapsed="false">
      <c r="A44" s="141" t="s">
        <v>129</v>
      </c>
      <c r="B44" s="142" t="n">
        <f aca="false">SUM(B46:B47)</f>
        <v>29809500</v>
      </c>
      <c r="C44" s="142" t="n">
        <f aca="false">SUM(C46:C47)</f>
        <v>29809500</v>
      </c>
      <c r="D44" s="142" t="n">
        <f aca="false">SUM(D46:D47)</f>
        <v>0</v>
      </c>
      <c r="E44" s="142" t="n">
        <f aca="false">SUM(E46:E47)</f>
        <v>0</v>
      </c>
      <c r="F44" s="142" t="n">
        <f aca="false">SUM(F46:F47)</f>
        <v>6667105</v>
      </c>
      <c r="G44" s="142" t="n">
        <f aca="false">SUM(G46:G47)</f>
        <v>6667105</v>
      </c>
      <c r="H44" s="142" t="n">
        <f aca="false">SUM(H46:H47)</f>
        <v>0</v>
      </c>
      <c r="I44" s="142" t="n">
        <f aca="false">SUM(I46:I47)</f>
        <v>0</v>
      </c>
      <c r="J44" s="142" t="n">
        <f aca="false">SUM(J46:J47)</f>
        <v>10886000</v>
      </c>
      <c r="K44" s="142" t="n">
        <f aca="false">SUM(K46:K47)</f>
        <v>10886000</v>
      </c>
      <c r="L44" s="142" t="n">
        <f aca="false">SUM(L46:L47)</f>
        <v>0</v>
      </c>
      <c r="M44" s="142" t="n">
        <f aca="false">SUM(M46:M47)</f>
        <v>0</v>
      </c>
      <c r="N44" s="142" t="n">
        <f aca="false">SUM(N46:N47)</f>
        <v>0</v>
      </c>
      <c r="O44" s="142" t="n">
        <f aca="false">SUM(O46:O47)</f>
        <v>0</v>
      </c>
      <c r="P44" s="142" t="n">
        <f aca="false">SUM(P46:P47)</f>
        <v>0</v>
      </c>
      <c r="Q44" s="142" t="n">
        <f aca="false">SUM(Q46:Q47)</f>
        <v>0</v>
      </c>
      <c r="R44" s="142" t="n">
        <f aca="false">SUM(R46:R47)</f>
        <v>0</v>
      </c>
      <c r="S44" s="142" t="n">
        <f aca="false">SUM(S46:S47)</f>
        <v>0</v>
      </c>
      <c r="T44" s="142" t="n">
        <f aca="false">SUM(T46:T47)</f>
        <v>0</v>
      </c>
      <c r="U44" s="142" t="n">
        <f aca="false">SUM(U46:U47)</f>
        <v>0</v>
      </c>
      <c r="V44" s="142" t="n">
        <f aca="false">SUM(V46:V47)</f>
        <v>0</v>
      </c>
      <c r="W44" s="142" t="n">
        <f aca="false">SUM(W46:W47)</f>
        <v>0</v>
      </c>
      <c r="X44" s="142" t="n">
        <f aca="false">SUM(X46:X47)</f>
        <v>0</v>
      </c>
      <c r="Y44" s="142" t="n">
        <f aca="false">SUM(Y46:Y47)</f>
        <v>0</v>
      </c>
      <c r="Z44" s="142" t="n">
        <f aca="false">SUM(B44+F44+J44+N44)</f>
        <v>47362605</v>
      </c>
      <c r="AA44" s="142" t="n">
        <f aca="false">SUM(C44+G44+K44+O44)</f>
        <v>47362605</v>
      </c>
      <c r="AB44" s="142" t="n">
        <f aca="false">SUM(D44+H44+L44+P44)</f>
        <v>0</v>
      </c>
      <c r="AC44" s="149" t="n">
        <f aca="false">SUM(E44+I44+M44+Q44+U44+Y44)</f>
        <v>0</v>
      </c>
      <c r="AD44" s="145"/>
    </row>
    <row r="45" customFormat="false" ht="15.95" hidden="false" customHeight="true" outlineLevel="0" collapsed="false">
      <c r="A45" s="122" t="s">
        <v>99</v>
      </c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43" t="n">
        <f aca="false">SUM(B45+F45+J45+N45)</f>
        <v>0</v>
      </c>
      <c r="AA45" s="143" t="n">
        <f aca="false">SUM(C45+G45+K45+O45)</f>
        <v>0</v>
      </c>
      <c r="AB45" s="143" t="n">
        <f aca="false">SUM(D45+H45+L45+P45)</f>
        <v>0</v>
      </c>
      <c r="AC45" s="144" t="n">
        <f aca="false">SUM(E45+I45+M45+Q45+U45+Y45)</f>
        <v>0</v>
      </c>
      <c r="AD45" s="147"/>
    </row>
    <row r="46" customFormat="false" ht="15.75" hidden="false" customHeight="true" outlineLevel="0" collapsed="false">
      <c r="A46" s="122" t="s">
        <v>130</v>
      </c>
      <c r="B46" s="123" t="n">
        <v>21274400</v>
      </c>
      <c r="C46" s="123" t="n">
        <v>21274400</v>
      </c>
      <c r="F46" s="123" t="n">
        <v>4759248</v>
      </c>
      <c r="G46" s="123" t="n">
        <v>4759248</v>
      </c>
      <c r="J46" s="123" t="n">
        <v>9045000</v>
      </c>
      <c r="K46" s="123" t="n">
        <v>9045000</v>
      </c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43" t="n">
        <f aca="false">SUM(B46+F46+J46+N46)</f>
        <v>35078648</v>
      </c>
      <c r="AA46" s="143" t="n">
        <f aca="false">SUM(C46+G46+K46+O46)</f>
        <v>35078648</v>
      </c>
      <c r="AB46" s="143" t="n">
        <f aca="false">SUM(D46+H46+L46+P46)</f>
        <v>0</v>
      </c>
      <c r="AC46" s="144" t="n">
        <f aca="false">SUM(E46+I46+M46+Q46+U46+Y46)</f>
        <v>0</v>
      </c>
      <c r="AD46" s="147"/>
    </row>
    <row r="47" customFormat="false" ht="15.95" hidden="false" customHeight="true" outlineLevel="0" collapsed="false">
      <c r="A47" s="122" t="s">
        <v>131</v>
      </c>
      <c r="B47" s="123" t="n">
        <v>8535100</v>
      </c>
      <c r="C47" s="123" t="n">
        <v>8535100</v>
      </c>
      <c r="F47" s="123" t="n">
        <v>1907857</v>
      </c>
      <c r="G47" s="123" t="n">
        <v>1907857</v>
      </c>
      <c r="J47" s="123" t="n">
        <v>1841000</v>
      </c>
      <c r="K47" s="123" t="n">
        <v>1841000</v>
      </c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43" t="n">
        <f aca="false">SUM(B47+F47+J47+N47)</f>
        <v>12283957</v>
      </c>
      <c r="AA47" s="143" t="n">
        <f aca="false">SUM(C47+G47+K47+O47)</f>
        <v>12283957</v>
      </c>
      <c r="AB47" s="143" t="n">
        <f aca="false">SUM(D47+H47+L47+P47)</f>
        <v>0</v>
      </c>
      <c r="AC47" s="144" t="n">
        <f aca="false">SUM(E47+I47+M47+Q47+U47+Y47)</f>
        <v>0</v>
      </c>
      <c r="AD47" s="147"/>
    </row>
    <row r="48" customFormat="false" ht="15.95" hidden="false" customHeight="true" outlineLevel="0" collapsed="false"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43" t="n">
        <f aca="false">SUM(B48+F48+J48+N48)</f>
        <v>0</v>
      </c>
      <c r="AA48" s="143" t="n">
        <f aca="false">SUM(C48+G48+K48+O48)</f>
        <v>0</v>
      </c>
      <c r="AB48" s="143" t="n">
        <f aca="false">SUM(D48+H48+L48+P48)</f>
        <v>0</v>
      </c>
      <c r="AC48" s="144" t="n">
        <f aca="false">SUM(E48+I48+M48+Q48+U48+Y48)</f>
        <v>0</v>
      </c>
      <c r="AD48" s="147"/>
    </row>
    <row r="49" customFormat="false" ht="15.95" hidden="true" customHeight="true" outlineLevel="0" collapsed="false"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43" t="n">
        <f aca="false">SUM(B49+F49+J49+N49)</f>
        <v>0</v>
      </c>
      <c r="AA49" s="143" t="n">
        <f aca="false">SUM(C49+G49+K49+O49)</f>
        <v>0</v>
      </c>
      <c r="AB49" s="143" t="n">
        <f aca="false">SUM(D49+H49+L49+P49)</f>
        <v>0</v>
      </c>
      <c r="AC49" s="144" t="n">
        <f aca="false">SUM(E49+I49+M49+Q49+U49+Y49)</f>
        <v>0</v>
      </c>
      <c r="AD49" s="147"/>
    </row>
    <row r="50" customFormat="false" ht="15.95" hidden="true" customHeight="true" outlineLevel="0" collapsed="false"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  <c r="Y50" s="150"/>
      <c r="Z50" s="143" t="n">
        <f aca="false">SUM(B50+F50+J50+N50)</f>
        <v>0</v>
      </c>
      <c r="AA50" s="143" t="n">
        <f aca="false">SUM(C50+G50+K50+O50)</f>
        <v>0</v>
      </c>
      <c r="AB50" s="143" t="n">
        <f aca="false">SUM(D50+H50+L50+P50)</f>
        <v>0</v>
      </c>
      <c r="AC50" s="144" t="n">
        <f aca="false">SUM(E50+I50+M50+Q50+U50+Y50)</f>
        <v>0</v>
      </c>
      <c r="AD50" s="147"/>
    </row>
    <row r="51" customFormat="false" ht="15.95" hidden="true" customHeight="true" outlineLevel="0" collapsed="false"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43" t="n">
        <f aca="false">SUM(B51+F51+J51+N51)</f>
        <v>0</v>
      </c>
      <c r="AA51" s="143" t="n">
        <f aca="false">SUM(C51+G51+K51+O51)</f>
        <v>0</v>
      </c>
      <c r="AB51" s="143" t="n">
        <f aca="false">SUM(D51+H51+L51+P51)</f>
        <v>0</v>
      </c>
      <c r="AC51" s="144" t="n">
        <f aca="false">SUM(E51+I51+M51+Q51+U51+Y51)</f>
        <v>0</v>
      </c>
      <c r="AD51" s="147"/>
    </row>
    <row r="52" customFormat="false" ht="15.95" hidden="true" customHeight="true" outlineLevel="0" collapsed="false"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43" t="n">
        <f aca="false">SUM(B52+F52+J52+N52)</f>
        <v>0</v>
      </c>
      <c r="AA52" s="143" t="n">
        <f aca="false">SUM(C52+G52+K52+O52)</f>
        <v>0</v>
      </c>
      <c r="AB52" s="143" t="n">
        <f aca="false">SUM(D52+H52+L52+P52)</f>
        <v>0</v>
      </c>
      <c r="AC52" s="144" t="n">
        <f aca="false">SUM(E52+I52+M52+Q52+U52+Y52)</f>
        <v>0</v>
      </c>
      <c r="AD52" s="147"/>
    </row>
    <row r="53" s="146" customFormat="true" ht="15.95" hidden="false" customHeight="true" outlineLevel="0" collapsed="false">
      <c r="A53" s="154" t="s">
        <v>132</v>
      </c>
      <c r="B53" s="155" t="n">
        <f aca="false">SUM(B5:B52)/2</f>
        <v>536025400</v>
      </c>
      <c r="C53" s="155" t="n">
        <f aca="false">SUM(C5:C52)/2</f>
        <v>536025400</v>
      </c>
      <c r="D53" s="155" t="n">
        <f aca="false">SUM(D5:D52)/2</f>
        <v>0</v>
      </c>
      <c r="E53" s="155" t="n">
        <f aca="false">SUM(E5:E52)/2</f>
        <v>0</v>
      </c>
      <c r="F53" s="155" t="n">
        <f aca="false">SUM(F5:F52)/2</f>
        <v>119657728</v>
      </c>
      <c r="G53" s="155" t="n">
        <f aca="false">SUM(G5:G52)/2</f>
        <v>119657728</v>
      </c>
      <c r="H53" s="155" t="n">
        <f aca="false">SUM(H5:H52)/2</f>
        <v>0</v>
      </c>
      <c r="I53" s="155" t="n">
        <f aca="false">SUM(I5:I52)/2</f>
        <v>0</v>
      </c>
      <c r="J53" s="155" t="n">
        <f aca="false">SUM(J5:J52)/2</f>
        <v>333501000</v>
      </c>
      <c r="K53" s="155" t="n">
        <f aca="false">SUM(K5:K52)/2</f>
        <v>333501000</v>
      </c>
      <c r="L53" s="155" t="n">
        <f aca="false">SUM(L5:L52)/2</f>
        <v>0</v>
      </c>
      <c r="M53" s="155" t="n">
        <f aca="false">SUM(M5:M52)/2</f>
        <v>0</v>
      </c>
      <c r="N53" s="155" t="n">
        <f aca="false">SUM(N5:N52)/2</f>
        <v>0</v>
      </c>
      <c r="O53" s="155" t="n">
        <f aca="false">SUM(O5:O52)/2</f>
        <v>0</v>
      </c>
      <c r="P53" s="155" t="n">
        <f aca="false">SUM(P5:P52)/2</f>
        <v>0</v>
      </c>
      <c r="Q53" s="155" t="n">
        <f aca="false">SUM(Q5:Q52)/2</f>
        <v>0</v>
      </c>
      <c r="R53" s="155" t="n">
        <f aca="false">SUM(R5:R52)/2</f>
        <v>0</v>
      </c>
      <c r="S53" s="155" t="n">
        <f aca="false">SUM(S5:S52)/2</f>
        <v>0</v>
      </c>
      <c r="T53" s="155" t="n">
        <f aca="false">SUM(T5:T52)/2</f>
        <v>0</v>
      </c>
      <c r="U53" s="155" t="n">
        <f aca="false">SUM(U5:U52)/2</f>
        <v>0</v>
      </c>
      <c r="V53" s="155" t="n">
        <f aca="false">SUM(V5:V52)/2</f>
        <v>5080000</v>
      </c>
      <c r="W53" s="155" t="n">
        <f aca="false">SUM(W5:W52)/2</f>
        <v>5080000</v>
      </c>
      <c r="X53" s="155" t="n">
        <f aca="false">SUM(X5:X52)/2</f>
        <v>0</v>
      </c>
      <c r="Y53" s="155" t="n">
        <f aca="false">SUM(Y5:Y52)/2</f>
        <v>0</v>
      </c>
      <c r="Z53" s="155" t="n">
        <f aca="false">SUM(Z5:Z52)/2</f>
        <v>994264128</v>
      </c>
      <c r="AA53" s="155" t="n">
        <f aca="false">SUM(AA5:AA52)/2</f>
        <v>994264128</v>
      </c>
      <c r="AB53" s="155" t="n">
        <f aca="false">SUM(AB5:AB52)/2</f>
        <v>0</v>
      </c>
      <c r="AC53" s="156" t="n">
        <f aca="false">SUM(AC5:AC52)/2</f>
        <v>0</v>
      </c>
      <c r="AD53" s="157"/>
    </row>
    <row r="54" s="160" customFormat="true" ht="15.95" hidden="false" customHeight="true" outlineLevel="0" collapsed="false">
      <c r="A54" s="154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143" t="n">
        <f aca="false">SUM(C54+G54+K54+O54)</f>
        <v>0</v>
      </c>
      <c r="AB54" s="143" t="n">
        <f aca="false">SUM(D54+H54+L54+P54)</f>
        <v>0</v>
      </c>
      <c r="AC54" s="144" t="n">
        <f aca="false">SUM(E54+I54+M54+Q54+U54+Y54)</f>
        <v>0</v>
      </c>
      <c r="AD54" s="159"/>
    </row>
    <row r="55" s="146" customFormat="true" ht="12.75" hidden="false" customHeight="true" outlineLevel="0" collapsed="false">
      <c r="A55" s="141" t="s">
        <v>133</v>
      </c>
      <c r="B55" s="155" t="n">
        <f aca="false">SUM(B57)</f>
        <v>6161600</v>
      </c>
      <c r="C55" s="155" t="n">
        <f aca="false">SUM(C57)</f>
        <v>0</v>
      </c>
      <c r="D55" s="155" t="n">
        <f aca="false">SUM(D57)</f>
        <v>6161600</v>
      </c>
      <c r="E55" s="155" t="n">
        <f aca="false">SUM(E57)</f>
        <v>0</v>
      </c>
      <c r="F55" s="155" t="n">
        <f aca="false">SUM(F57)</f>
        <v>1363672</v>
      </c>
      <c r="G55" s="155" t="n">
        <f aca="false">SUM(G57)</f>
        <v>0</v>
      </c>
      <c r="H55" s="155" t="n">
        <f aca="false">SUM(H57)</f>
        <v>1363672</v>
      </c>
      <c r="I55" s="155" t="n">
        <f aca="false">SUM(I57)</f>
        <v>0</v>
      </c>
      <c r="J55" s="155" t="n">
        <f aca="false">SUM(J57)</f>
        <v>5374000</v>
      </c>
      <c r="K55" s="155" t="n">
        <f aca="false">SUM(K57)</f>
        <v>0</v>
      </c>
      <c r="L55" s="155" t="n">
        <f aca="false">SUM(L57)</f>
        <v>5374000</v>
      </c>
      <c r="M55" s="155" t="n">
        <f aca="false">SUM(M57)</f>
        <v>0</v>
      </c>
      <c r="N55" s="155" t="n">
        <f aca="false">SUM(N57)</f>
        <v>0</v>
      </c>
      <c r="O55" s="155" t="n">
        <f aca="false">SUM(O57)</f>
        <v>0</v>
      </c>
      <c r="P55" s="155" t="n">
        <f aca="false">SUM(P57)</f>
        <v>0</v>
      </c>
      <c r="Q55" s="155" t="n">
        <f aca="false">SUM(Q57)</f>
        <v>0</v>
      </c>
      <c r="R55" s="155" t="n">
        <f aca="false">SUM(R57)</f>
        <v>0</v>
      </c>
      <c r="S55" s="155" t="n">
        <f aca="false">SUM(S57)</f>
        <v>0</v>
      </c>
      <c r="T55" s="155" t="n">
        <f aca="false">SUM(T57)</f>
        <v>0</v>
      </c>
      <c r="U55" s="155" t="n">
        <f aca="false">SUM(U57)</f>
        <v>0</v>
      </c>
      <c r="V55" s="155" t="n">
        <f aca="false">SUM(V57)</f>
        <v>0</v>
      </c>
      <c r="W55" s="155" t="n">
        <f aca="false">SUM(W57)</f>
        <v>0</v>
      </c>
      <c r="X55" s="155" t="n">
        <f aca="false">SUM(X57)</f>
        <v>0</v>
      </c>
      <c r="Y55" s="155" t="n">
        <f aca="false">SUM(Y57)</f>
        <v>0</v>
      </c>
      <c r="Z55" s="142" t="n">
        <f aca="false">SUM(B55+F55+J55+N55+R55+V55)</f>
        <v>12899272</v>
      </c>
      <c r="AA55" s="142" t="n">
        <f aca="false">SUM(C55+G55+K55+O55)</f>
        <v>0</v>
      </c>
      <c r="AB55" s="142" t="n">
        <f aca="false">SUM(D55+H55+L55+P55)</f>
        <v>12899272</v>
      </c>
      <c r="AC55" s="149" t="n">
        <f aca="false">SUM(E55+I55+M55+Q55+U55+Y55)</f>
        <v>0</v>
      </c>
      <c r="AD55" s="145"/>
    </row>
    <row r="56" customFormat="false" ht="12.75" hidden="false" customHeight="true" outlineLevel="0" collapsed="false">
      <c r="A56" s="122" t="s">
        <v>99</v>
      </c>
      <c r="B56" s="161"/>
      <c r="C56" s="161"/>
      <c r="D56" s="162"/>
      <c r="E56" s="162"/>
      <c r="F56" s="162"/>
      <c r="G56" s="162"/>
      <c r="H56" s="162"/>
      <c r="I56" s="162"/>
      <c r="J56" s="162"/>
      <c r="K56" s="162"/>
      <c r="L56" s="162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43"/>
      <c r="AA56" s="143"/>
      <c r="AB56" s="143"/>
      <c r="AC56" s="144" t="n">
        <f aca="false">SUM(E56+I56+M56+Q56+U56+Y56)</f>
        <v>0</v>
      </c>
      <c r="AD56" s="147"/>
    </row>
    <row r="57" customFormat="false" ht="12.75" hidden="false" customHeight="true" outlineLevel="0" collapsed="false">
      <c r="A57" s="163" t="s">
        <v>134</v>
      </c>
      <c r="B57" s="161" t="n">
        <v>6161600</v>
      </c>
      <c r="C57" s="161"/>
      <c r="D57" s="162" t="n">
        <v>6161600</v>
      </c>
      <c r="E57" s="162"/>
      <c r="F57" s="162" t="n">
        <v>1363672</v>
      </c>
      <c r="G57" s="162"/>
      <c r="H57" s="162" t="n">
        <v>1363672</v>
      </c>
      <c r="I57" s="162"/>
      <c r="J57" s="162" t="n">
        <v>5374000</v>
      </c>
      <c r="K57" s="162"/>
      <c r="L57" s="162" t="n">
        <v>5374000</v>
      </c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43" t="n">
        <v>12899272</v>
      </c>
      <c r="AA57" s="143"/>
      <c r="AB57" s="143" t="n">
        <f aca="false">SUM(D57+H57+L57+P57)</f>
        <v>12899272</v>
      </c>
      <c r="AC57" s="144" t="n">
        <f aca="false">SUM(E57+I57+M57+Q57+U57+Y57)</f>
        <v>0</v>
      </c>
      <c r="AD57" s="147"/>
    </row>
    <row r="58" customFormat="false" ht="12.75" hidden="false" customHeight="true" outlineLevel="0" collapsed="false">
      <c r="A58" s="164"/>
      <c r="B58" s="161"/>
      <c r="C58" s="161"/>
      <c r="D58" s="162"/>
      <c r="E58" s="162"/>
      <c r="F58" s="162"/>
      <c r="G58" s="162"/>
      <c r="H58" s="162"/>
      <c r="I58" s="162"/>
      <c r="J58" s="162"/>
      <c r="K58" s="162"/>
      <c r="L58" s="162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143"/>
      <c r="AA58" s="143"/>
      <c r="AB58" s="143" t="n">
        <f aca="false">SUM(D58+H58+L58+P58)</f>
        <v>0</v>
      </c>
      <c r="AC58" s="144" t="n">
        <f aca="false">SUM(E58+I58+M58+Q58+U58+Y58)</f>
        <v>0</v>
      </c>
      <c r="AD58" s="147"/>
    </row>
    <row r="59" s="146" customFormat="true" ht="15.95" hidden="false" customHeight="true" outlineLevel="0" collapsed="false">
      <c r="A59" s="141" t="s">
        <v>135</v>
      </c>
      <c r="B59" s="155" t="n">
        <f aca="false">SUM(B61:B70)</f>
        <v>217714641</v>
      </c>
      <c r="C59" s="155" t="n">
        <f aca="false">SUM(C61:C70)</f>
        <v>64404549</v>
      </c>
      <c r="D59" s="155" t="n">
        <f aca="false">SUM(D61:D69)</f>
        <v>153310092</v>
      </c>
      <c r="E59" s="155" t="n">
        <f aca="false">SUM(E61:E69)</f>
        <v>0</v>
      </c>
      <c r="F59" s="155" t="n">
        <f aca="false">SUM(F61:F70)</f>
        <v>48572016</v>
      </c>
      <c r="G59" s="155" t="n">
        <f aca="false">SUM(G61:G70)</f>
        <v>14466474</v>
      </c>
      <c r="H59" s="155" t="n">
        <f aca="false">SUM(H61:H69)</f>
        <v>34105542</v>
      </c>
      <c r="I59" s="155" t="n">
        <f aca="false">SUM(I61:I69)</f>
        <v>0</v>
      </c>
      <c r="J59" s="155" t="n">
        <f aca="false">SUM(J61:J70)</f>
        <v>202262851</v>
      </c>
      <c r="K59" s="155" t="n">
        <f aca="false">SUM(K61:K70)</f>
        <v>57103186</v>
      </c>
      <c r="L59" s="155" t="n">
        <f aca="false">SUM(L61:L70)</f>
        <v>145159665</v>
      </c>
      <c r="M59" s="155" t="n">
        <f aca="false">SUM(M61:M69)</f>
        <v>0</v>
      </c>
      <c r="N59" s="155" t="n">
        <f aca="false">SUM(N61:N69)</f>
        <v>0</v>
      </c>
      <c r="O59" s="155" t="n">
        <f aca="false">SUM(O61:O69)</f>
        <v>0</v>
      </c>
      <c r="P59" s="155" t="n">
        <f aca="false">SUM(P61:P69)</f>
        <v>0</v>
      </c>
      <c r="Q59" s="155" t="n">
        <f aca="false">SUM(Q61:Q69)</f>
        <v>0</v>
      </c>
      <c r="R59" s="155" t="n">
        <f aca="false">SUM(R61:R69)</f>
        <v>0</v>
      </c>
      <c r="S59" s="155" t="n">
        <f aca="false">SUM(S61:S69)</f>
        <v>0</v>
      </c>
      <c r="T59" s="155" t="n">
        <f aca="false">SUM(T61:T69)</f>
        <v>0</v>
      </c>
      <c r="U59" s="155" t="n">
        <f aca="false">SUM(U61:U69)</f>
        <v>0</v>
      </c>
      <c r="V59" s="155" t="n">
        <f aca="false">SUM(V61:V69)</f>
        <v>0</v>
      </c>
      <c r="W59" s="155" t="n">
        <f aca="false">SUM(W61:W69)</f>
        <v>0</v>
      </c>
      <c r="X59" s="155" t="n">
        <f aca="false">SUM(X61:X69)</f>
        <v>0</v>
      </c>
      <c r="Y59" s="155" t="n">
        <f aca="false">SUM(Y61:Y69)</f>
        <v>0</v>
      </c>
      <c r="Z59" s="142" t="n">
        <f aca="false">SUM(B59+F59+J59+N59+R59+V59)</f>
        <v>468549508</v>
      </c>
      <c r="AA59" s="142" t="n">
        <f aca="false">SUM(C59+G59+K59+O59)</f>
        <v>135974209</v>
      </c>
      <c r="AB59" s="142" t="n">
        <f aca="false">SUM(D59+H59+L59+P59)</f>
        <v>332575299</v>
      </c>
      <c r="AC59" s="149" t="n">
        <f aca="false">SUM(E59+I59+M59+Q59+U59+Y59)</f>
        <v>0</v>
      </c>
      <c r="AD59" s="145"/>
    </row>
    <row r="60" customFormat="false" ht="15.95" hidden="false" customHeight="true" outlineLevel="0" collapsed="false">
      <c r="A60" s="122" t="s">
        <v>99</v>
      </c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43" t="n">
        <f aca="false">SUM(B60+F60+J60+N60+R60+V60)</f>
        <v>0</v>
      </c>
      <c r="AA60" s="143" t="n">
        <f aca="false">SUM(C60+G60+K60+O60)</f>
        <v>0</v>
      </c>
      <c r="AB60" s="143" t="n">
        <f aca="false">SUM(D60+H60+L60+P60)</f>
        <v>0</v>
      </c>
      <c r="AC60" s="144" t="n">
        <f aca="false">SUM(E60+I60+M60+Q60+U60+Y60)</f>
        <v>0</v>
      </c>
      <c r="AD60" s="147"/>
    </row>
    <row r="61" customFormat="false" ht="15.95" hidden="false" customHeight="true" outlineLevel="0" collapsed="false">
      <c r="A61" s="163" t="s">
        <v>136</v>
      </c>
      <c r="B61" s="151" t="n">
        <v>23446234</v>
      </c>
      <c r="C61" s="151"/>
      <c r="D61" s="151" t="n">
        <v>23446234</v>
      </c>
      <c r="E61" s="151"/>
      <c r="F61" s="151" t="n">
        <v>5193987</v>
      </c>
      <c r="G61" s="151"/>
      <c r="H61" s="151" t="n">
        <v>5193987</v>
      </c>
      <c r="I61" s="151"/>
      <c r="J61" s="151" t="n">
        <v>12550302</v>
      </c>
      <c r="K61" s="151"/>
      <c r="L61" s="151" t="n">
        <v>12550302</v>
      </c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43" t="n">
        <f aca="false">SUM(B61+F61+J61+N61+R61+V61)</f>
        <v>41190523</v>
      </c>
      <c r="AA61" s="143" t="n">
        <f aca="false">SUM(C61+G61+K61+O61+S61+W61)</f>
        <v>0</v>
      </c>
      <c r="AB61" s="143" t="n">
        <f aca="false">SUM(D61+H61+L61+P61+T61+X61)</f>
        <v>41190523</v>
      </c>
      <c r="AC61" s="144" t="n">
        <f aca="false">SUM(E61+I61+M61+Q61+U61+Y61)</f>
        <v>0</v>
      </c>
      <c r="AD61" s="147"/>
    </row>
    <row r="62" customFormat="false" ht="15.95" hidden="false" customHeight="true" outlineLevel="0" collapsed="false">
      <c r="A62" s="163" t="s">
        <v>137</v>
      </c>
      <c r="B62" s="151" t="n">
        <v>17687510</v>
      </c>
      <c r="C62" s="151"/>
      <c r="D62" s="151" t="n">
        <v>17687510</v>
      </c>
      <c r="E62" s="151"/>
      <c r="F62" s="151" t="n">
        <v>3918271</v>
      </c>
      <c r="G62" s="151"/>
      <c r="H62" s="151" t="n">
        <v>3918271</v>
      </c>
      <c r="I62" s="151"/>
      <c r="J62" s="151" t="n">
        <v>9467772</v>
      </c>
      <c r="K62" s="151"/>
      <c r="L62" s="151" t="n">
        <v>9467772</v>
      </c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43" t="n">
        <f aca="false">SUM(B62+F62+J62+N62+R62+V62)</f>
        <v>31073553</v>
      </c>
      <c r="AA62" s="143" t="n">
        <f aca="false">SUM(C62+G62+K62+O62+S62+W62)</f>
        <v>0</v>
      </c>
      <c r="AB62" s="143" t="n">
        <f aca="false">SUM(D62+H62+L62+P62+T62+X62)</f>
        <v>31073553</v>
      </c>
      <c r="AC62" s="144" t="n">
        <f aca="false">SUM(E62+I62+M62+Q62+U62+Y62)</f>
        <v>0</v>
      </c>
      <c r="AD62" s="147"/>
    </row>
    <row r="63" customFormat="false" ht="15.95" hidden="false" customHeight="true" outlineLevel="0" collapsed="false">
      <c r="A63" s="163" t="s">
        <v>138</v>
      </c>
      <c r="B63" s="151" t="n">
        <v>11361974</v>
      </c>
      <c r="C63" s="151"/>
      <c r="D63" s="151" t="n">
        <v>11361974</v>
      </c>
      <c r="E63" s="151"/>
      <c r="F63" s="151" t="n">
        <v>2535760</v>
      </c>
      <c r="G63" s="151"/>
      <c r="H63" s="151" t="n">
        <v>2535760</v>
      </c>
      <c r="I63" s="151"/>
      <c r="J63" s="151" t="n">
        <v>14215621</v>
      </c>
      <c r="K63" s="151"/>
      <c r="L63" s="151" t="n">
        <v>14215621</v>
      </c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43" t="n">
        <f aca="false">SUM(B63+F63+J63+N63+R63+V63)</f>
        <v>28113355</v>
      </c>
      <c r="AA63" s="143" t="n">
        <f aca="false">SUM(C63+G63+K63+O63+S63+W63)</f>
        <v>0</v>
      </c>
      <c r="AB63" s="143" t="n">
        <f aca="false">SUM(D63+H63+L63+P63+T63+X63)</f>
        <v>28113355</v>
      </c>
      <c r="AC63" s="144" t="n">
        <f aca="false">SUM(E63+I63+M63+Q63+U63+Y63)</f>
        <v>0</v>
      </c>
      <c r="AD63" s="147"/>
    </row>
    <row r="64" customFormat="false" ht="15.95" hidden="false" customHeight="true" outlineLevel="0" collapsed="false">
      <c r="A64" s="163" t="s">
        <v>139</v>
      </c>
      <c r="B64" s="151" t="n">
        <v>13337970</v>
      </c>
      <c r="C64" s="151"/>
      <c r="D64" s="151" t="n">
        <v>13337970</v>
      </c>
      <c r="E64" s="151"/>
      <c r="F64" s="151" t="n">
        <v>2976761</v>
      </c>
      <c r="G64" s="151"/>
      <c r="H64" s="151" t="n">
        <v>2976761</v>
      </c>
      <c r="I64" s="151"/>
      <c r="J64" s="151" t="n">
        <v>16687903</v>
      </c>
      <c r="K64" s="151"/>
      <c r="L64" s="151" t="n">
        <v>16687903</v>
      </c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43" t="n">
        <f aca="false">SUM(B64+F64+J64+N64+R64+V64)</f>
        <v>33002634</v>
      </c>
      <c r="AA64" s="143" t="n">
        <f aca="false">SUM(C64+G64+K64+O64+S64+W64)</f>
        <v>0</v>
      </c>
      <c r="AB64" s="143" t="n">
        <f aca="false">SUM(D64+H64+L64+P64+T64+X64)</f>
        <v>33002634</v>
      </c>
      <c r="AC64" s="144" t="n">
        <f aca="false">SUM(E64+I64+M64+Q64+U64+Y64)</f>
        <v>0</v>
      </c>
      <c r="AD64" s="147"/>
    </row>
    <row r="65" customFormat="false" ht="15.95" hidden="false" customHeight="true" outlineLevel="0" collapsed="false">
      <c r="A65" s="163" t="s">
        <v>140</v>
      </c>
      <c r="B65" s="151" t="n">
        <v>21059706</v>
      </c>
      <c r="C65" s="151" t="n">
        <v>21059706</v>
      </c>
      <c r="D65" s="151"/>
      <c r="E65" s="151"/>
      <c r="F65" s="151" t="n">
        <v>4712118</v>
      </c>
      <c r="G65" s="151" t="n">
        <v>4712118</v>
      </c>
      <c r="H65" s="151"/>
      <c r="I65" s="151"/>
      <c r="J65" s="151" t="n">
        <v>4271536</v>
      </c>
      <c r="K65" s="151" t="n">
        <v>4271536</v>
      </c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43" t="n">
        <f aca="false">SUM(B65+F65+J65+N65+R65+V65)</f>
        <v>30043360</v>
      </c>
      <c r="AA65" s="143" t="n">
        <f aca="false">SUM(C65+G65+K65+O65+S65+W65)</f>
        <v>30043360</v>
      </c>
      <c r="AB65" s="143" t="n">
        <f aca="false">SUM(D65+H65+L65+P65+T65+X65)</f>
        <v>0</v>
      </c>
      <c r="AC65" s="144" t="n">
        <f aca="false">SUM(E65+I65+M65+Q65+U65+Y65)</f>
        <v>0</v>
      </c>
      <c r="AD65" s="147"/>
    </row>
    <row r="66" customFormat="false" ht="15.95" hidden="false" customHeight="true" outlineLevel="0" collapsed="false">
      <c r="A66" s="163" t="s">
        <v>141</v>
      </c>
      <c r="B66" s="151" t="n">
        <v>6674548</v>
      </c>
      <c r="C66" s="151" t="n">
        <v>6674548</v>
      </c>
      <c r="D66" s="151"/>
      <c r="E66" s="151"/>
      <c r="F66" s="151" t="n">
        <v>1492548</v>
      </c>
      <c r="G66" s="151" t="n">
        <v>1492548</v>
      </c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43" t="n">
        <f aca="false">SUM(B66+F66+J66+N66+R66+V66)</f>
        <v>8167096</v>
      </c>
      <c r="AA66" s="143" t="n">
        <f aca="false">SUM(C66+G66+K66+O66+S66+W66)</f>
        <v>8167096</v>
      </c>
      <c r="AB66" s="143" t="n">
        <f aca="false">SUM(D66+H66+L66+P66+T66+X66)</f>
        <v>0</v>
      </c>
      <c r="AC66" s="144" t="n">
        <f aca="false">SUM(E66+I66+M66+Q66+U66+Y66)</f>
        <v>0</v>
      </c>
      <c r="AD66" s="147"/>
    </row>
    <row r="67" customFormat="false" ht="15.95" hidden="false" customHeight="true" outlineLevel="0" collapsed="false">
      <c r="A67" s="163" t="s">
        <v>142</v>
      </c>
      <c r="B67" s="151" t="n">
        <v>337595</v>
      </c>
      <c r="C67" s="151" t="n">
        <v>337595</v>
      </c>
      <c r="D67" s="151"/>
      <c r="E67" s="151"/>
      <c r="F67" s="151" t="n">
        <v>91151</v>
      </c>
      <c r="G67" s="151" t="n">
        <v>91151</v>
      </c>
      <c r="H67" s="151"/>
      <c r="I67" s="151"/>
      <c r="J67" s="151" t="n">
        <v>46627250</v>
      </c>
      <c r="K67" s="151" t="n">
        <v>46627250</v>
      </c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43" t="n">
        <f aca="false">SUM(B67+F67+J67+N67+R67+V67)</f>
        <v>47055996</v>
      </c>
      <c r="AA67" s="143" t="n">
        <f aca="false">SUM(C67+G67+K67+O67+S67+W67)</f>
        <v>47055996</v>
      </c>
      <c r="AB67" s="143" t="n">
        <f aca="false">SUM(D67+H67+L67+P67+T67+X67)</f>
        <v>0</v>
      </c>
      <c r="AC67" s="144" t="n">
        <f aca="false">SUM(E67+I67+M67+Q67+U67+Y67)</f>
        <v>0</v>
      </c>
      <c r="AD67" s="147"/>
    </row>
    <row r="68" customFormat="false" ht="15.95" hidden="false" customHeight="true" outlineLevel="0" collapsed="false">
      <c r="A68" s="163" t="s">
        <v>143</v>
      </c>
      <c r="B68" s="151" t="n">
        <v>71273774</v>
      </c>
      <c r="C68" s="151"/>
      <c r="D68" s="151" t="n">
        <v>71273774</v>
      </c>
      <c r="E68" s="151"/>
      <c r="F68" s="151" t="n">
        <v>15875107</v>
      </c>
      <c r="G68" s="151"/>
      <c r="H68" s="151" t="n">
        <v>15875107</v>
      </c>
      <c r="I68" s="151"/>
      <c r="J68" s="151" t="n">
        <v>87630067</v>
      </c>
      <c r="K68" s="151"/>
      <c r="L68" s="151" t="n">
        <v>87630067</v>
      </c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43" t="n">
        <f aca="false">SUM(B68+F68+J68+N68+R68+V68)</f>
        <v>174778948</v>
      </c>
      <c r="AA68" s="143" t="n">
        <f aca="false">SUM(C68+G68+K68+O68+S68+W68)</f>
        <v>0</v>
      </c>
      <c r="AB68" s="143" t="n">
        <f aca="false">SUM(D68+H68+L68+P68+T68+X68)</f>
        <v>174778948</v>
      </c>
      <c r="AC68" s="144" t="n">
        <f aca="false">SUM(E68+I68+M68+Q68+U68+Y68)</f>
        <v>0</v>
      </c>
      <c r="AD68" s="147"/>
    </row>
    <row r="69" customFormat="false" ht="15.95" hidden="false" customHeight="true" outlineLevel="0" collapsed="false">
      <c r="A69" s="163" t="s">
        <v>144</v>
      </c>
      <c r="B69" s="151" t="n">
        <v>16202630</v>
      </c>
      <c r="C69" s="151"/>
      <c r="D69" s="151" t="n">
        <v>16202630</v>
      </c>
      <c r="E69" s="151"/>
      <c r="F69" s="151" t="n">
        <v>3605656</v>
      </c>
      <c r="G69" s="151"/>
      <c r="H69" s="151" t="n">
        <v>3605656</v>
      </c>
      <c r="I69" s="151"/>
      <c r="J69" s="151" t="n">
        <v>4608000</v>
      </c>
      <c r="K69" s="151"/>
      <c r="L69" s="151" t="n">
        <v>4608000</v>
      </c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43" t="n">
        <f aca="false">SUM(B69+F69+J69+N69+R69+V69)</f>
        <v>24416286</v>
      </c>
      <c r="AA69" s="143" t="n">
        <f aca="false">SUM(C69+G69+K69+O69)</f>
        <v>0</v>
      </c>
      <c r="AB69" s="143" t="n">
        <f aca="false">SUM(D69+H69+L69+P69)</f>
        <v>24416286</v>
      </c>
      <c r="AC69" s="144" t="n">
        <f aca="false">SUM(E69+I69+M69+Q69)</f>
        <v>0</v>
      </c>
      <c r="AD69" s="147"/>
    </row>
    <row r="70" customFormat="false" ht="15.95" hidden="false" customHeight="true" outlineLevel="0" collapsed="false">
      <c r="A70" s="163" t="s">
        <v>145</v>
      </c>
      <c r="B70" s="151" t="n">
        <v>36332700</v>
      </c>
      <c r="C70" s="151" t="n">
        <v>36332700</v>
      </c>
      <c r="D70" s="151"/>
      <c r="E70" s="151"/>
      <c r="F70" s="151" t="n">
        <v>8170657</v>
      </c>
      <c r="G70" s="151" t="n">
        <v>8170657</v>
      </c>
      <c r="H70" s="151"/>
      <c r="I70" s="151"/>
      <c r="J70" s="151" t="n">
        <v>6204400</v>
      </c>
      <c r="K70" s="151" t="n">
        <v>6204400</v>
      </c>
      <c r="L70" s="151"/>
      <c r="M70" s="151"/>
      <c r="N70" s="151"/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43" t="n">
        <f aca="false">SUM(B70+F70+J70+N70+R70+V70)</f>
        <v>50707757</v>
      </c>
      <c r="AA70" s="143" t="n">
        <f aca="false">SUM(C70+G70+K70+O70+S70+W70)</f>
        <v>50707757</v>
      </c>
      <c r="AB70" s="143" t="n">
        <f aca="false">SUM(D70+H70+L70+P70+T70+X70)</f>
        <v>0</v>
      </c>
      <c r="AC70" s="144" t="n">
        <f aca="false">SUM(E70+I70+M70+Q70+U70+Y70)</f>
        <v>0</v>
      </c>
      <c r="AD70" s="147"/>
    </row>
    <row r="71" customFormat="false" ht="15.95" hidden="false" customHeight="true" outlineLevel="0" collapsed="false">
      <c r="A71" s="163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43"/>
      <c r="AA71" s="143"/>
      <c r="AB71" s="143"/>
      <c r="AC71" s="144"/>
      <c r="AD71" s="147"/>
    </row>
    <row r="72" s="146" customFormat="true" ht="19.5" hidden="false" customHeight="true" outlineLevel="0" collapsed="false">
      <c r="A72" s="141" t="s">
        <v>146</v>
      </c>
      <c r="B72" s="155" t="n">
        <f aca="false">SUM(B74:B77)</f>
        <v>66718300</v>
      </c>
      <c r="C72" s="155" t="n">
        <f aca="false">SUM(C74:C77)</f>
        <v>66718300</v>
      </c>
      <c r="D72" s="155" t="n">
        <f aca="false">SUM(D74:D77)</f>
        <v>0</v>
      </c>
      <c r="E72" s="155" t="n">
        <f aca="false">SUM(E74:E77)</f>
        <v>0</v>
      </c>
      <c r="F72" s="155" t="n">
        <f aca="false">SUM(F74:F77)</f>
        <v>14826711</v>
      </c>
      <c r="G72" s="155" t="n">
        <f aca="false">SUM(G74:G77)</f>
        <v>14826711</v>
      </c>
      <c r="H72" s="155" t="n">
        <f aca="false">SUM(H74:H77)</f>
        <v>0</v>
      </c>
      <c r="I72" s="155" t="n">
        <f aca="false">SUM(I74:I77)</f>
        <v>0</v>
      </c>
      <c r="J72" s="155" t="n">
        <f aca="false">SUM(J74:J77)</f>
        <v>52657000</v>
      </c>
      <c r="K72" s="155" t="n">
        <f aca="false">SUM(K74:K77)</f>
        <v>52657000</v>
      </c>
      <c r="L72" s="155" t="n">
        <f aca="false">SUM(L74:L77)</f>
        <v>0</v>
      </c>
      <c r="M72" s="155" t="n">
        <f aca="false">SUM(M74:M77)</f>
        <v>0</v>
      </c>
      <c r="N72" s="155" t="n">
        <f aca="false">SUM(N74:N77)</f>
        <v>1546000</v>
      </c>
      <c r="O72" s="155" t="n">
        <f aca="false">SUM(O74:O77)</f>
        <v>1546000</v>
      </c>
      <c r="P72" s="155" t="n">
        <f aca="false">SUM(P74:P77)</f>
        <v>0</v>
      </c>
      <c r="Q72" s="155" t="n">
        <f aca="false">SUM(Q74:Q77)</f>
        <v>0</v>
      </c>
      <c r="R72" s="155" t="n">
        <f aca="false">SUM(R74:R77)</f>
        <v>0</v>
      </c>
      <c r="S72" s="155" t="n">
        <f aca="false">SUM(S74:S77)</f>
        <v>0</v>
      </c>
      <c r="T72" s="155" t="n">
        <f aca="false">SUM(T74:T77)</f>
        <v>0</v>
      </c>
      <c r="U72" s="155" t="n">
        <f aca="false">SUM(U74:U77)</f>
        <v>0</v>
      </c>
      <c r="V72" s="155" t="n">
        <f aca="false">SUM(V74:V77)</f>
        <v>800000</v>
      </c>
      <c r="W72" s="155" t="n">
        <f aca="false">SUM(W74:W77)</f>
        <v>800000</v>
      </c>
      <c r="X72" s="155" t="n">
        <f aca="false">SUM(X74:X77)</f>
        <v>0</v>
      </c>
      <c r="Y72" s="155" t="n">
        <f aca="false">SUM(Y74:Y77)</f>
        <v>0</v>
      </c>
      <c r="Z72" s="142" t="n">
        <f aca="false">SUM(B72+F72+J72+N72+R72+V72)</f>
        <v>136548011</v>
      </c>
      <c r="AA72" s="142" t="n">
        <f aca="false">SUM(C72+G72+K72+O72+W72)</f>
        <v>136548011</v>
      </c>
      <c r="AB72" s="142" t="n">
        <f aca="false">SUM(D72+H72+L72+P72)</f>
        <v>0</v>
      </c>
      <c r="AC72" s="149" t="n">
        <f aca="false">SUM(E72+I72+M72+Q72+U72+Y72)</f>
        <v>0</v>
      </c>
      <c r="AD72" s="145"/>
    </row>
    <row r="73" customFormat="false" ht="15.95" hidden="false" customHeight="true" outlineLevel="0" collapsed="false">
      <c r="A73" s="122" t="s">
        <v>99</v>
      </c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43"/>
      <c r="AA73" s="143" t="n">
        <f aca="false">SUM(C73+G73+K73+O73+S73+W73)</f>
        <v>0</v>
      </c>
      <c r="AB73" s="143" t="n">
        <f aca="false">SUM(D73+H73+L73+P73)</f>
        <v>0</v>
      </c>
      <c r="AC73" s="144" t="n">
        <f aca="false">SUM(E73+I73+M73+Q73+U73+Y73)</f>
        <v>0</v>
      </c>
      <c r="AD73" s="147"/>
    </row>
    <row r="74" customFormat="false" ht="15.95" hidden="false" customHeight="true" outlineLevel="0" collapsed="false">
      <c r="A74" s="163" t="s">
        <v>147</v>
      </c>
      <c r="B74" s="151" t="n">
        <v>33253010</v>
      </c>
      <c r="C74" s="151" t="n">
        <v>33253010</v>
      </c>
      <c r="D74" s="151"/>
      <c r="E74" s="151"/>
      <c r="F74" s="151" t="n">
        <v>7416998</v>
      </c>
      <c r="G74" s="151" t="n">
        <v>7416998</v>
      </c>
      <c r="H74" s="151"/>
      <c r="I74" s="151"/>
      <c r="J74" s="151" t="n">
        <v>33194000</v>
      </c>
      <c r="K74" s="151" t="n">
        <v>33194000</v>
      </c>
      <c r="L74" s="151"/>
      <c r="M74" s="151"/>
      <c r="N74" s="151" t="n">
        <v>1082200</v>
      </c>
      <c r="O74" s="151" t="n">
        <v>1082200</v>
      </c>
      <c r="P74" s="151"/>
      <c r="Q74" s="151"/>
      <c r="R74" s="151"/>
      <c r="S74" s="151"/>
      <c r="T74" s="151"/>
      <c r="U74" s="151"/>
      <c r="V74" s="151" t="n">
        <v>210000</v>
      </c>
      <c r="W74" s="151" t="n">
        <v>210000</v>
      </c>
      <c r="X74" s="151" t="n">
        <v>0</v>
      </c>
      <c r="Y74" s="151" t="n">
        <v>0</v>
      </c>
      <c r="Z74" s="143" t="n">
        <f aca="false">SUM(B74+F74+J74+N74+R74+V74)</f>
        <v>75156208</v>
      </c>
      <c r="AA74" s="143" t="n">
        <f aca="false">SUM(C74+G74+K74+O74+S74+W74)</f>
        <v>75156208</v>
      </c>
      <c r="AB74" s="143" t="n">
        <f aca="false">SUM(D74+H74+L74+P74)</f>
        <v>0</v>
      </c>
      <c r="AC74" s="144" t="n">
        <f aca="false">SUM(E74+I74+M74+Q74+U74+Y74)</f>
        <v>0</v>
      </c>
      <c r="AD74" s="147"/>
    </row>
    <row r="75" customFormat="false" ht="15.95" hidden="false" customHeight="true" outlineLevel="0" collapsed="false">
      <c r="A75" s="163" t="s">
        <v>148</v>
      </c>
      <c r="B75" s="151" t="n">
        <v>14251290</v>
      </c>
      <c r="C75" s="151" t="n">
        <v>14251290</v>
      </c>
      <c r="D75" s="151"/>
      <c r="E75" s="151"/>
      <c r="F75" s="151" t="n">
        <v>3178713</v>
      </c>
      <c r="G75" s="151" t="n">
        <v>3178713</v>
      </c>
      <c r="H75" s="151"/>
      <c r="I75" s="151"/>
      <c r="J75" s="151" t="n">
        <v>14226000</v>
      </c>
      <c r="K75" s="151" t="n">
        <v>14226000</v>
      </c>
      <c r="L75" s="151"/>
      <c r="M75" s="151"/>
      <c r="N75" s="151" t="n">
        <v>463800</v>
      </c>
      <c r="O75" s="151" t="n">
        <v>463800</v>
      </c>
      <c r="P75" s="151"/>
      <c r="Q75" s="151"/>
      <c r="R75" s="151"/>
      <c r="S75" s="151"/>
      <c r="T75" s="151"/>
      <c r="U75" s="151"/>
      <c r="V75" s="151" t="n">
        <v>90000</v>
      </c>
      <c r="W75" s="151" t="n">
        <v>90000</v>
      </c>
      <c r="X75" s="151"/>
      <c r="Y75" s="151"/>
      <c r="Z75" s="143" t="n">
        <f aca="false">SUM(B75+F75+J75+N75+R75+V75)</f>
        <v>32209803</v>
      </c>
      <c r="AA75" s="143" t="n">
        <f aca="false">SUM(C75+G75+K75+O75+S75+W75)</f>
        <v>32209803</v>
      </c>
      <c r="AB75" s="143"/>
      <c r="AC75" s="144"/>
      <c r="AD75" s="147"/>
    </row>
    <row r="76" customFormat="false" ht="15.95" hidden="false" customHeight="true" outlineLevel="0" collapsed="false">
      <c r="A76" s="163" t="s">
        <v>149</v>
      </c>
      <c r="B76" s="151" t="n">
        <v>10674000</v>
      </c>
      <c r="C76" s="151" t="n">
        <v>10674000</v>
      </c>
      <c r="D76" s="151"/>
      <c r="E76" s="151"/>
      <c r="F76" s="151" t="n">
        <v>2351000</v>
      </c>
      <c r="G76" s="151" t="n">
        <v>2351000</v>
      </c>
      <c r="H76" s="151"/>
      <c r="I76" s="151"/>
      <c r="J76" s="151" t="n">
        <v>2692000</v>
      </c>
      <c r="K76" s="151" t="n">
        <v>2692000</v>
      </c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 t="n">
        <v>250000</v>
      </c>
      <c r="W76" s="151" t="n">
        <v>250000</v>
      </c>
      <c r="X76" s="151"/>
      <c r="Y76" s="151"/>
      <c r="Z76" s="143" t="n">
        <f aca="false">SUM(B76+F76+J76+N76+R76+V76)</f>
        <v>15967000</v>
      </c>
      <c r="AA76" s="143" t="n">
        <f aca="false">SUM(C76+G76+K76+O76+S76+W76)</f>
        <v>15967000</v>
      </c>
      <c r="AB76" s="143"/>
      <c r="AC76" s="144"/>
      <c r="AD76" s="147"/>
    </row>
    <row r="77" customFormat="false" ht="15.95" hidden="false" customHeight="true" outlineLevel="0" collapsed="false">
      <c r="A77" s="163" t="s">
        <v>150</v>
      </c>
      <c r="B77" s="151" t="n">
        <v>8540000</v>
      </c>
      <c r="C77" s="151" t="n">
        <v>8540000</v>
      </c>
      <c r="D77" s="151"/>
      <c r="E77" s="151"/>
      <c r="F77" s="151" t="n">
        <v>1880000</v>
      </c>
      <c r="G77" s="151" t="n">
        <v>1880000</v>
      </c>
      <c r="H77" s="151"/>
      <c r="I77" s="151"/>
      <c r="J77" s="151" t="n">
        <v>2545000</v>
      </c>
      <c r="K77" s="151" t="n">
        <v>2545000</v>
      </c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 t="n">
        <v>250000</v>
      </c>
      <c r="W77" s="151" t="n">
        <v>250000</v>
      </c>
      <c r="X77" s="151"/>
      <c r="Y77" s="151"/>
      <c r="Z77" s="143" t="n">
        <f aca="false">SUM(B77+F77+J77+N77+R77+V77)</f>
        <v>13215000</v>
      </c>
      <c r="AA77" s="143" t="n">
        <f aca="false">SUM(C77+G77+K77+O77+S77+W77)</f>
        <v>13215000</v>
      </c>
      <c r="AB77" s="143"/>
      <c r="AC77" s="144"/>
      <c r="AD77" s="147"/>
    </row>
    <row r="78" s="160" customFormat="true" ht="15.95" hidden="false" customHeight="true" outlineLevel="0" collapsed="false">
      <c r="A78" s="164" t="s">
        <v>34</v>
      </c>
      <c r="B78" s="155" t="n">
        <f aca="false">SUM(B53+B55+B59+B72)</f>
        <v>826619941</v>
      </c>
      <c r="C78" s="155" t="n">
        <f aca="false">SUM(C53+C55+C59+C72)</f>
        <v>667148249</v>
      </c>
      <c r="D78" s="155" t="n">
        <f aca="false">SUM(D53+D55+D59+D72)</f>
        <v>159471692</v>
      </c>
      <c r="E78" s="155" t="n">
        <f aca="false">SUM(E53+E55+E59+E72)</f>
        <v>0</v>
      </c>
      <c r="F78" s="155" t="n">
        <f aca="false">SUM(F53+F55+F59+F72)</f>
        <v>184420127</v>
      </c>
      <c r="G78" s="155" t="n">
        <f aca="false">SUM(G53+G55+G59+G72)</f>
        <v>148950913</v>
      </c>
      <c r="H78" s="155" t="n">
        <f aca="false">SUM(H53+H55+H59+H72)</f>
        <v>35469214</v>
      </c>
      <c r="I78" s="155" t="n">
        <f aca="false">SUM(I53+I55+I59+I72)</f>
        <v>0</v>
      </c>
      <c r="J78" s="155" t="n">
        <f aca="false">SUM(J53+J55+J59+J72)</f>
        <v>593794851</v>
      </c>
      <c r="K78" s="155" t="n">
        <f aca="false">SUM(K53+K55+K59+K72)</f>
        <v>443261186</v>
      </c>
      <c r="L78" s="155" t="n">
        <f aca="false">SUM(L53+L55+L59+L72)</f>
        <v>150533665</v>
      </c>
      <c r="M78" s="155" t="n">
        <f aca="false">SUM(M53+M55+M59+M72)</f>
        <v>0</v>
      </c>
      <c r="N78" s="155" t="n">
        <f aca="false">SUM(N53+N55+N59+N72)</f>
        <v>1546000</v>
      </c>
      <c r="O78" s="155" t="n">
        <f aca="false">SUM(O53+O55+O59+O72)</f>
        <v>1546000</v>
      </c>
      <c r="P78" s="155" t="n">
        <f aca="false">SUM(P53+P55+P59+P72)</f>
        <v>0</v>
      </c>
      <c r="Q78" s="155" t="n">
        <f aca="false">SUM(Q53+Q55+Q59+Q72)</f>
        <v>0</v>
      </c>
      <c r="R78" s="155" t="n">
        <f aca="false">SUM(R53+R55+R59+R72)</f>
        <v>0</v>
      </c>
      <c r="S78" s="155" t="n">
        <f aca="false">SUM(S53+S55+S59+S72)</f>
        <v>0</v>
      </c>
      <c r="T78" s="155" t="n">
        <f aca="false">SUM(T53+T55+T59+T72)</f>
        <v>0</v>
      </c>
      <c r="U78" s="155" t="n">
        <f aca="false">SUM(U53+U55+U59+U72)</f>
        <v>0</v>
      </c>
      <c r="V78" s="155" t="n">
        <f aca="false">SUM(V53+V55+V59+V72)</f>
        <v>5880000</v>
      </c>
      <c r="W78" s="155" t="n">
        <f aca="false">SUM(W53+W55+W59+W72)</f>
        <v>5880000</v>
      </c>
      <c r="X78" s="155" t="n">
        <f aca="false">SUM(X53+X55+X59+X72)</f>
        <v>0</v>
      </c>
      <c r="Y78" s="155" t="n">
        <f aca="false">SUM(Y53+Y55+Y59+Y72)</f>
        <v>0</v>
      </c>
      <c r="Z78" s="155" t="n">
        <f aca="false">SUM(Z53+Z55+Z59+Z72)</f>
        <v>1612260919</v>
      </c>
      <c r="AA78" s="155" t="n">
        <f aca="false">SUM(AA53+AA55+AA59+AA72)</f>
        <v>1266786348</v>
      </c>
      <c r="AB78" s="155" t="n">
        <f aca="false">SUM(AB53+AB55+AB59+AB72)</f>
        <v>345474571</v>
      </c>
      <c r="AC78" s="156" t="n">
        <f aca="false">SUM(AC53+AC55+AC59+AC72)</f>
        <v>0</v>
      </c>
      <c r="AD78" s="157"/>
    </row>
    <row r="79" s="160" customFormat="true" ht="15.95" hidden="false" customHeight="true" outlineLevel="0" collapsed="false">
      <c r="A79" s="165" t="s">
        <v>151</v>
      </c>
      <c r="B79" s="143"/>
      <c r="C79" s="155"/>
      <c r="D79" s="155"/>
      <c r="E79" s="143"/>
      <c r="F79" s="143"/>
      <c r="G79" s="155"/>
      <c r="H79" s="155"/>
      <c r="I79" s="143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8"/>
      <c r="AA79" s="143" t="n">
        <f aca="false">SUM(C79+G79+K79+O79+S79+W79)</f>
        <v>0</v>
      </c>
      <c r="AB79" s="143" t="n">
        <f aca="false">SUM(D79+H79+L79+P79)</f>
        <v>0</v>
      </c>
      <c r="AC79" s="144" t="n">
        <f aca="false">SUM(E79+I79+M79+Q79+U79+Y79)</f>
        <v>0</v>
      </c>
      <c r="AD79" s="166"/>
    </row>
    <row r="80" customFormat="false" ht="24" hidden="false" customHeight="true" outlineLevel="0" collapsed="false">
      <c r="A80" s="152" t="s">
        <v>36</v>
      </c>
      <c r="B80" s="151" t="n">
        <v>32823162</v>
      </c>
      <c r="C80" s="151" t="n">
        <v>32823162</v>
      </c>
      <c r="D80" s="151"/>
      <c r="E80" s="151"/>
      <c r="F80" s="151" t="n">
        <v>7158324</v>
      </c>
      <c r="G80" s="151" t="n">
        <v>7158324</v>
      </c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43" t="n">
        <f aca="false">SUM(B80+F80+J80+N80+R80+V80)</f>
        <v>39981486</v>
      </c>
      <c r="AA80" s="143" t="n">
        <f aca="false">SUM(C80+G80+K80+O80+S80+W80)</f>
        <v>39981486</v>
      </c>
      <c r="AB80" s="143" t="n">
        <f aca="false">SUM(D80+H80+L80+P80)</f>
        <v>0</v>
      </c>
      <c r="AC80" s="144" t="n">
        <f aca="false">SUM(E80+I80+M80+Q80+U80+Y80)</f>
        <v>0</v>
      </c>
      <c r="AD80" s="147"/>
    </row>
    <row r="81" customFormat="false" ht="15.95" hidden="false" customHeight="true" outlineLevel="0" collapsed="false">
      <c r="A81" s="167" t="s">
        <v>37</v>
      </c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43" t="n">
        <f aca="false">SUM(B81+F81+J81+N81+R81+V81)</f>
        <v>0</v>
      </c>
      <c r="AA81" s="143" t="n">
        <f aca="false">SUM(C81+G81+K81+O81+S81+W81)</f>
        <v>0</v>
      </c>
      <c r="AB81" s="143" t="n">
        <f aca="false">SUM(D81+H81+L81+P81)</f>
        <v>0</v>
      </c>
      <c r="AC81" s="144" t="n">
        <f aca="false">SUM(E81+I81+M81+Q81+U81+Y81)</f>
        <v>0</v>
      </c>
      <c r="AD81" s="147"/>
    </row>
    <row r="82" customFormat="false" ht="26.25" hidden="false" customHeight="true" outlineLevel="0" collapsed="false">
      <c r="A82" s="167" t="s">
        <v>38</v>
      </c>
      <c r="B82" s="151"/>
      <c r="C82" s="151"/>
      <c r="D82" s="151"/>
      <c r="E82" s="151"/>
      <c r="F82" s="151"/>
      <c r="G82" s="151"/>
      <c r="H82" s="151"/>
      <c r="I82" s="151"/>
      <c r="J82" s="151" t="n">
        <v>143415000</v>
      </c>
      <c r="K82" s="151" t="n">
        <v>143415000</v>
      </c>
      <c r="L82" s="151"/>
      <c r="M82" s="151"/>
      <c r="N82" s="151" t="n">
        <v>28000000</v>
      </c>
      <c r="O82" s="151" t="n">
        <v>28000000</v>
      </c>
      <c r="P82" s="151"/>
      <c r="Q82" s="151"/>
      <c r="R82" s="151"/>
      <c r="S82" s="151"/>
      <c r="T82" s="151"/>
      <c r="U82" s="151"/>
      <c r="V82" s="151" t="n">
        <v>1163153534</v>
      </c>
      <c r="W82" s="151" t="n">
        <v>1163153534</v>
      </c>
      <c r="X82" s="151" t="n">
        <v>0</v>
      </c>
      <c r="Y82" s="151" t="n">
        <v>0</v>
      </c>
      <c r="Z82" s="143" t="n">
        <f aca="false">SUM(B82+F82+J82+N82+R82+V82)</f>
        <v>1334568534</v>
      </c>
      <c r="AA82" s="143" t="n">
        <f aca="false">SUM(C82+G82+K82+O82+S82+W82)</f>
        <v>1334568534</v>
      </c>
      <c r="AB82" s="143" t="n">
        <f aca="false">SUM(D82+H82+L82+P82)</f>
        <v>0</v>
      </c>
      <c r="AC82" s="144" t="n">
        <f aca="false">SUM(E82+I82+M82+Q82+U82+Y82)</f>
        <v>0</v>
      </c>
      <c r="AD82" s="147"/>
    </row>
    <row r="83" customFormat="false" ht="15.75" hidden="false" customHeight="true" outlineLevel="0" collapsed="false">
      <c r="A83" s="167" t="s">
        <v>3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 t="n">
        <v>0</v>
      </c>
      <c r="X83" s="151" t="n">
        <v>0</v>
      </c>
      <c r="Y83" s="151" t="n">
        <v>0</v>
      </c>
      <c r="Z83" s="143" t="n">
        <f aca="false">SUM(B83+F83+J83+N83+R83+V83)</f>
        <v>0</v>
      </c>
      <c r="AA83" s="143" t="n">
        <f aca="false">SUM(C83+G83+K83+O83+S83+W83)</f>
        <v>0</v>
      </c>
      <c r="AB83" s="143" t="n">
        <f aca="false">SUM(D83+H83+L83+P83)</f>
        <v>0</v>
      </c>
      <c r="AC83" s="144" t="n">
        <f aca="false">SUM(E83+I83+M83+Q83+U83+Y83)</f>
        <v>0</v>
      </c>
      <c r="AD83" s="147"/>
    </row>
    <row r="84" customFormat="false" ht="15.95" hidden="false" customHeight="true" outlineLevel="0" collapsed="false">
      <c r="A84" s="167" t="s">
        <v>152</v>
      </c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 t="n">
        <v>0</v>
      </c>
      <c r="X84" s="151" t="n">
        <v>0</v>
      </c>
      <c r="Y84" s="151" t="n">
        <v>0</v>
      </c>
      <c r="Z84" s="143" t="n">
        <f aca="false">SUM(B84+F84+J84+N84+R84+V84)</f>
        <v>0</v>
      </c>
      <c r="AA84" s="143" t="n">
        <f aca="false">SUM(C84+G84+K84+O84+S84+W84)</f>
        <v>0</v>
      </c>
      <c r="AB84" s="143" t="n">
        <f aca="false">SUM(D84+H84+L84+P84)</f>
        <v>0</v>
      </c>
      <c r="AC84" s="144" t="n">
        <f aca="false">SUM(E84+I84+M84+Q84+U84+Y84)</f>
        <v>0</v>
      </c>
      <c r="AD84" s="147"/>
    </row>
    <row r="85" customFormat="false" ht="15.95" hidden="false" customHeight="true" outlineLevel="0" collapsed="false">
      <c r="A85" s="167" t="s">
        <v>41</v>
      </c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  <c r="V85" s="151"/>
      <c r="W85" s="151" t="n">
        <v>0</v>
      </c>
      <c r="X85" s="151" t="n">
        <v>0</v>
      </c>
      <c r="Y85" s="151" t="n">
        <v>0</v>
      </c>
      <c r="Z85" s="143" t="n">
        <f aca="false">SUM(B85+F85+J85+N85+R85+V85)</f>
        <v>0</v>
      </c>
      <c r="AA85" s="143" t="n">
        <f aca="false">SUM(C85+G85+K85+O85+S85+W85)</f>
        <v>0</v>
      </c>
      <c r="AB85" s="143" t="n">
        <f aca="false">SUM(D85+H85+L85+P85)</f>
        <v>0</v>
      </c>
      <c r="AC85" s="144" t="n">
        <f aca="false">SUM(E85+I85+M85+Q85+U85+Y85)</f>
        <v>0</v>
      </c>
      <c r="AD85" s="147"/>
    </row>
    <row r="86" customFormat="false" ht="15" hidden="false" customHeight="true" outlineLevel="0" collapsed="false">
      <c r="A86" s="167" t="s">
        <v>42</v>
      </c>
      <c r="B86" s="151"/>
      <c r="C86" s="151"/>
      <c r="D86" s="151"/>
      <c r="E86" s="151"/>
      <c r="F86" s="151"/>
      <c r="G86" s="151"/>
      <c r="H86" s="151"/>
      <c r="I86" s="151"/>
      <c r="J86" s="151" t="n">
        <v>7846700</v>
      </c>
      <c r="K86" s="151" t="n">
        <v>7846700</v>
      </c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 t="n">
        <v>0</v>
      </c>
      <c r="X86" s="151" t="n">
        <v>0</v>
      </c>
      <c r="Y86" s="151" t="n">
        <v>0</v>
      </c>
      <c r="Z86" s="143" t="n">
        <f aca="false">SUM(B86+F86+J86+N86+R86+V86)</f>
        <v>7846700</v>
      </c>
      <c r="AA86" s="143" t="n">
        <f aca="false">SUM(C86+G86+K86+O86+S86+W86)</f>
        <v>7846700</v>
      </c>
      <c r="AB86" s="143" t="n">
        <f aca="false">SUM(D86+H86+L86+P86)</f>
        <v>0</v>
      </c>
      <c r="AC86" s="144" t="n">
        <f aca="false">SUM(E86+I86+M86+Q86+U86+Y86)</f>
        <v>0</v>
      </c>
      <c r="AD86" s="147"/>
    </row>
    <row r="87" customFormat="false" ht="13.5" hidden="false" customHeight="true" outlineLevel="0" collapsed="false">
      <c r="A87" s="167" t="s">
        <v>43</v>
      </c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 t="n">
        <v>12200000</v>
      </c>
      <c r="O87" s="151" t="n">
        <v>12200000</v>
      </c>
      <c r="P87" s="151"/>
      <c r="Q87" s="151"/>
      <c r="R87" s="151"/>
      <c r="S87" s="151"/>
      <c r="T87" s="151"/>
      <c r="U87" s="151"/>
      <c r="V87" s="151"/>
      <c r="W87" s="151" t="n">
        <v>0</v>
      </c>
      <c r="X87" s="151" t="n">
        <v>0</v>
      </c>
      <c r="Y87" s="151" t="n">
        <v>0</v>
      </c>
      <c r="Z87" s="143" t="n">
        <f aca="false">SUM(B87+F87+J87+N87+R87+V87)</f>
        <v>12200000</v>
      </c>
      <c r="AA87" s="143" t="n">
        <f aca="false">SUM(C87+G87+K87+O87+S87+W87)</f>
        <v>12200000</v>
      </c>
      <c r="AB87" s="143" t="n">
        <f aca="false">SUM(D87+H87+L87+P87)</f>
        <v>0</v>
      </c>
      <c r="AC87" s="144" t="n">
        <f aca="false">SUM(E87+I87+M87+Q87+U87+Y87)</f>
        <v>0</v>
      </c>
      <c r="AD87" s="147"/>
    </row>
    <row r="88" customFormat="false" ht="16.5" hidden="false" customHeight="true" outlineLevel="0" collapsed="false">
      <c r="A88" s="167" t="s">
        <v>44</v>
      </c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 t="n">
        <v>10000000</v>
      </c>
      <c r="W88" s="151" t="n">
        <v>10000000</v>
      </c>
      <c r="X88" s="151"/>
      <c r="Y88" s="151" t="n">
        <v>0</v>
      </c>
      <c r="Z88" s="143" t="n">
        <f aca="false">SUM(B88+F88+J88+N88+R88+V88)</f>
        <v>10000000</v>
      </c>
      <c r="AA88" s="143" t="n">
        <f aca="false">SUM(C88+G88+K88+O88+S88+W88)</f>
        <v>10000000</v>
      </c>
      <c r="AB88" s="143" t="n">
        <f aca="false">SUM(D88+H88+L88+P88+T88+X88)</f>
        <v>0</v>
      </c>
      <c r="AC88" s="144" t="n">
        <f aca="false">SUM(E88+I88+M88+Q88+U88+Y88)</f>
        <v>0</v>
      </c>
      <c r="AD88" s="147"/>
    </row>
    <row r="89" customFormat="false" ht="16.5" hidden="false" customHeight="true" outlineLevel="0" collapsed="false">
      <c r="A89" s="167" t="s">
        <v>45</v>
      </c>
      <c r="B89" s="151"/>
      <c r="C89" s="151"/>
      <c r="D89" s="151"/>
      <c r="E89" s="151"/>
      <c r="F89" s="151"/>
      <c r="G89" s="151"/>
      <c r="H89" s="151"/>
      <c r="I89" s="151"/>
      <c r="J89" s="151" t="n">
        <v>114040000</v>
      </c>
      <c r="K89" s="151" t="n">
        <v>114040000</v>
      </c>
      <c r="L89" s="151"/>
      <c r="M89" s="151"/>
      <c r="N89" s="151"/>
      <c r="O89" s="151"/>
      <c r="P89" s="151"/>
      <c r="Q89" s="151"/>
      <c r="R89" s="151"/>
      <c r="S89" s="151"/>
      <c r="T89" s="151"/>
      <c r="U89" s="151"/>
      <c r="V89" s="151"/>
      <c r="W89" s="151" t="n">
        <v>0</v>
      </c>
      <c r="X89" s="151" t="n">
        <v>0</v>
      </c>
      <c r="Y89" s="151" t="n">
        <v>0</v>
      </c>
      <c r="Z89" s="143" t="n">
        <f aca="false">SUM(B89+F89+J89+N89+R89+V89)</f>
        <v>114040000</v>
      </c>
      <c r="AA89" s="143" t="n">
        <f aca="false">SUM(C89+G89+K89+O89+S89+W89)</f>
        <v>114040000</v>
      </c>
      <c r="AB89" s="143" t="n">
        <f aca="false">SUM(D89+H89+L89+P89)</f>
        <v>0</v>
      </c>
      <c r="AC89" s="144" t="n">
        <f aca="false">SUM(E89+I89+M89+Q89+U89+Y89)</f>
        <v>0</v>
      </c>
      <c r="AD89" s="147"/>
    </row>
    <row r="90" customFormat="false" ht="17.25" hidden="false" customHeight="true" outlineLevel="0" collapsed="false">
      <c r="A90" s="167" t="s">
        <v>153</v>
      </c>
      <c r="B90" s="151"/>
      <c r="C90" s="151"/>
      <c r="D90" s="151"/>
      <c r="E90" s="151"/>
      <c r="F90" s="151"/>
      <c r="G90" s="151"/>
      <c r="H90" s="151"/>
      <c r="I90" s="151"/>
      <c r="J90" s="151" t="n">
        <v>1067000</v>
      </c>
      <c r="K90" s="151" t="n">
        <v>1067000</v>
      </c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 t="n">
        <v>0</v>
      </c>
      <c r="W90" s="151" t="n">
        <v>0</v>
      </c>
      <c r="X90" s="151" t="n">
        <v>0</v>
      </c>
      <c r="Y90" s="151" t="n">
        <v>0</v>
      </c>
      <c r="Z90" s="143" t="n">
        <f aca="false">SUM(B90+F90+J90+N90+R90+V90)</f>
        <v>1067000</v>
      </c>
      <c r="AA90" s="143" t="n">
        <f aca="false">SUM(C90+G90+K90+O90+S90+W90)</f>
        <v>1067000</v>
      </c>
      <c r="AB90" s="143" t="n">
        <f aca="false">SUM(D90+H90+L90+P90)</f>
        <v>0</v>
      </c>
      <c r="AC90" s="144" t="n">
        <f aca="false">SUM(E90+I90+M90+Q90+U90+Y90)</f>
        <v>0</v>
      </c>
      <c r="AD90" s="147"/>
    </row>
    <row r="91" customFormat="false" ht="15.95" hidden="false" customHeight="true" outlineLevel="0" collapsed="false">
      <c r="A91" s="167" t="s">
        <v>154</v>
      </c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 t="n">
        <v>0</v>
      </c>
      <c r="W91" s="151" t="n">
        <v>0</v>
      </c>
      <c r="X91" s="151" t="n">
        <v>0</v>
      </c>
      <c r="Y91" s="151" t="n">
        <v>0</v>
      </c>
      <c r="Z91" s="143" t="n">
        <f aca="false">SUM(B91+F91+J91+N91+R91+V91)</f>
        <v>0</v>
      </c>
      <c r="AA91" s="143" t="n">
        <f aca="false">SUM(C91+G91+K91+O91+S91+W91)</f>
        <v>0</v>
      </c>
      <c r="AB91" s="143" t="n">
        <f aca="false">SUM(D91+H91+L91+P91)</f>
        <v>0</v>
      </c>
      <c r="AC91" s="144" t="n">
        <f aca="false">SUM(E91+I91+M91+Q91+U91+Y91)</f>
        <v>0</v>
      </c>
      <c r="AD91" s="147"/>
    </row>
    <row r="92" customFormat="false" ht="15.95" hidden="false" customHeight="true" outlineLevel="0" collapsed="false">
      <c r="A92" s="167" t="s">
        <v>48</v>
      </c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 t="n">
        <v>0</v>
      </c>
      <c r="W92" s="151" t="n">
        <v>0</v>
      </c>
      <c r="X92" s="151" t="n">
        <v>0</v>
      </c>
      <c r="Y92" s="151" t="n">
        <v>0</v>
      </c>
      <c r="Z92" s="143" t="n">
        <f aca="false">SUM(B92+F92+J92+N92+R92+V92)</f>
        <v>0</v>
      </c>
      <c r="AA92" s="143" t="n">
        <f aca="false">SUM(C92+G92+K92+O92+S92+W92)</f>
        <v>0</v>
      </c>
      <c r="AB92" s="143" t="n">
        <f aca="false">SUM(D92+H92+L92+P92)</f>
        <v>0</v>
      </c>
      <c r="AC92" s="144" t="n">
        <f aca="false">SUM(E92+I92+M92+Q92+U92+Y92)</f>
        <v>0</v>
      </c>
      <c r="AD92" s="147"/>
    </row>
    <row r="93" customFormat="false" ht="15.95" hidden="false" customHeight="true" outlineLevel="0" collapsed="false">
      <c r="A93" s="167" t="s">
        <v>49</v>
      </c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 t="n">
        <v>0</v>
      </c>
      <c r="W93" s="151" t="n">
        <v>0</v>
      </c>
      <c r="X93" s="151" t="n">
        <v>0</v>
      </c>
      <c r="Y93" s="151" t="n">
        <v>0</v>
      </c>
      <c r="Z93" s="143" t="n">
        <f aca="false">SUM(B93+F93+J93+N93+R93+V93)</f>
        <v>0</v>
      </c>
      <c r="AA93" s="143" t="n">
        <f aca="false">SUM(C93+G93+K93+O93+S93+W93)</f>
        <v>0</v>
      </c>
      <c r="AB93" s="143" t="n">
        <f aca="false">SUM(D93+H93+L93+P93)</f>
        <v>0</v>
      </c>
      <c r="AC93" s="144" t="n">
        <f aca="false">SUM(E93+I93+M93+Q93+U93+Y93)</f>
        <v>0</v>
      </c>
      <c r="AD93" s="147"/>
    </row>
    <row r="94" customFormat="false" ht="15.95" hidden="false" customHeight="true" outlineLevel="0" collapsed="false">
      <c r="A94" s="167" t="s">
        <v>50</v>
      </c>
      <c r="B94" s="151"/>
      <c r="C94" s="151"/>
      <c r="D94" s="151"/>
      <c r="E94" s="151"/>
      <c r="F94" s="151"/>
      <c r="G94" s="151"/>
      <c r="H94" s="151"/>
      <c r="I94" s="151"/>
      <c r="J94" s="151" t="n">
        <v>840000</v>
      </c>
      <c r="K94" s="151" t="n">
        <v>840000</v>
      </c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 t="n">
        <v>0</v>
      </c>
      <c r="W94" s="151" t="n">
        <v>0</v>
      </c>
      <c r="X94" s="151" t="n">
        <v>0</v>
      </c>
      <c r="Y94" s="151" t="n">
        <v>0</v>
      </c>
      <c r="Z94" s="143" t="n">
        <f aca="false">SUM(B94+F94+J94+N94+R94+V94)</f>
        <v>840000</v>
      </c>
      <c r="AA94" s="143" t="n">
        <f aca="false">SUM(C94+G94+K94+O94+S94+W94)</f>
        <v>840000</v>
      </c>
      <c r="AB94" s="143" t="n">
        <f aca="false">SUM(D94+H94+L94+P94)</f>
        <v>0</v>
      </c>
      <c r="AC94" s="144" t="n">
        <f aca="false">SUM(E94+I94+M94+Q94+U94+Y94)</f>
        <v>0</v>
      </c>
      <c r="AD94" s="147"/>
    </row>
    <row r="95" customFormat="false" ht="17.25" hidden="false" customHeight="true" outlineLevel="0" collapsed="false">
      <c r="A95" s="167" t="s">
        <v>51</v>
      </c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 t="n">
        <v>0</v>
      </c>
      <c r="W95" s="151" t="n">
        <v>0</v>
      </c>
      <c r="X95" s="151" t="n">
        <v>0</v>
      </c>
      <c r="Y95" s="151" t="n">
        <v>0</v>
      </c>
      <c r="Z95" s="143" t="n">
        <f aca="false">SUM(B95+F95+J95+N95+R95+V95)</f>
        <v>0</v>
      </c>
      <c r="AA95" s="143" t="n">
        <f aca="false">SUM(C95+G95+K95+O95+S95+W95)</f>
        <v>0</v>
      </c>
      <c r="AB95" s="143" t="n">
        <f aca="false">SUM(D95+H95+L95+P95)</f>
        <v>0</v>
      </c>
      <c r="AC95" s="144" t="n">
        <f aca="false">SUM(E95+I95+M95+Q95+U95+Y95)</f>
        <v>0</v>
      </c>
      <c r="AD95" s="147"/>
    </row>
    <row r="96" customFormat="false" ht="15.75" hidden="false" customHeight="true" outlineLevel="0" collapsed="false">
      <c r="A96" s="167" t="s">
        <v>52</v>
      </c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 t="n">
        <v>0</v>
      </c>
      <c r="W96" s="151" t="n">
        <v>0</v>
      </c>
      <c r="X96" s="151" t="n">
        <v>0</v>
      </c>
      <c r="Y96" s="151" t="n">
        <v>0</v>
      </c>
      <c r="Z96" s="143" t="n">
        <f aca="false">SUM(B96+F96+J96+N96+R96+V96)</f>
        <v>0</v>
      </c>
      <c r="AA96" s="143" t="n">
        <f aca="false">SUM(C96+G96+K96+O96+S96+W96)</f>
        <v>0</v>
      </c>
      <c r="AB96" s="143" t="n">
        <f aca="false">SUM(D96+H96+L96+P96)</f>
        <v>0</v>
      </c>
      <c r="AC96" s="144" t="n">
        <f aca="false">SUM(E96+I96+M96+Q96+U96+Y96)</f>
        <v>0</v>
      </c>
      <c r="AD96" s="147"/>
    </row>
    <row r="97" customFormat="false" ht="15.75" hidden="false" customHeight="true" outlineLevel="0" collapsed="false">
      <c r="A97" s="167" t="s">
        <v>53</v>
      </c>
      <c r="B97" s="151"/>
      <c r="C97" s="151"/>
      <c r="D97" s="151"/>
      <c r="E97" s="151"/>
      <c r="F97" s="151"/>
      <c r="G97" s="151"/>
      <c r="H97" s="151"/>
      <c r="I97" s="151"/>
      <c r="J97" s="151" t="n">
        <v>795000</v>
      </c>
      <c r="K97" s="151" t="n">
        <v>795000</v>
      </c>
      <c r="L97" s="151"/>
      <c r="M97" s="151"/>
      <c r="N97" s="151" t="n">
        <v>12205000</v>
      </c>
      <c r="O97" s="151" t="n">
        <v>12205000</v>
      </c>
      <c r="P97" s="151"/>
      <c r="Q97" s="151"/>
      <c r="R97" s="151"/>
      <c r="S97" s="151"/>
      <c r="T97" s="151"/>
      <c r="U97" s="151"/>
      <c r="V97" s="151" t="n">
        <v>0</v>
      </c>
      <c r="W97" s="151" t="n">
        <v>0</v>
      </c>
      <c r="X97" s="151" t="n">
        <v>0</v>
      </c>
      <c r="Y97" s="151" t="n">
        <v>0</v>
      </c>
      <c r="Z97" s="143" t="n">
        <f aca="false">SUM(B97+F97+J97+N97+R97+V97)</f>
        <v>13000000</v>
      </c>
      <c r="AA97" s="143" t="n">
        <f aca="false">SUM(C97+G97+K97+O97+S97+W97)</f>
        <v>13000000</v>
      </c>
      <c r="AB97" s="143" t="n">
        <f aca="false">SUM(D97+H97+L97+P97)</f>
        <v>0</v>
      </c>
      <c r="AC97" s="144" t="n">
        <f aca="false">SUM(E97+I97+M97+Q97+U97+Y97)</f>
        <v>0</v>
      </c>
      <c r="AD97" s="147"/>
    </row>
    <row r="98" customFormat="false" ht="13.5" hidden="false" customHeight="true" outlineLevel="0" collapsed="false">
      <c r="A98" s="167" t="s">
        <v>155</v>
      </c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 t="n">
        <v>0</v>
      </c>
      <c r="W98" s="151" t="n">
        <v>0</v>
      </c>
      <c r="X98" s="151" t="n">
        <v>0</v>
      </c>
      <c r="Y98" s="151" t="n">
        <v>0</v>
      </c>
      <c r="Z98" s="143" t="n">
        <f aca="false">SUM(B98+F98+J98+N98+R98+V98)</f>
        <v>0</v>
      </c>
      <c r="AA98" s="143" t="n">
        <f aca="false">SUM(C98+G98+K98+O98+S98+W98)</f>
        <v>0</v>
      </c>
      <c r="AB98" s="143" t="n">
        <f aca="false">SUM(D98+H98+L98+P98)</f>
        <v>0</v>
      </c>
      <c r="AC98" s="144" t="n">
        <f aca="false">SUM(E98+I98+M98+Q98+U98+Y98)</f>
        <v>0</v>
      </c>
      <c r="AD98" s="147"/>
    </row>
    <row r="99" customFormat="false" ht="12" hidden="false" customHeight="true" outlineLevel="0" collapsed="false">
      <c r="A99" s="167" t="s">
        <v>156</v>
      </c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 t="n">
        <v>0</v>
      </c>
      <c r="W99" s="151" t="n">
        <v>0</v>
      </c>
      <c r="X99" s="151" t="n">
        <v>0</v>
      </c>
      <c r="Y99" s="151" t="n">
        <v>0</v>
      </c>
      <c r="Z99" s="143" t="n">
        <f aca="false">SUM(B99+F99+J99+N99+R99+V99)</f>
        <v>0</v>
      </c>
      <c r="AA99" s="143" t="n">
        <f aca="false">SUM(C99+G99+K99+O99+S99+W99)</f>
        <v>0</v>
      </c>
      <c r="AB99" s="143" t="n">
        <f aca="false">SUM(D99+H99+L99+P99)</f>
        <v>0</v>
      </c>
      <c r="AC99" s="144" t="n">
        <f aca="false">SUM(E99+I99+M99+Q99+U99+Y99)</f>
        <v>0</v>
      </c>
      <c r="AD99" s="147"/>
    </row>
    <row r="100" customFormat="false" ht="17.25" hidden="false" customHeight="true" outlineLevel="0" collapsed="false">
      <c r="A100" s="167" t="s">
        <v>55</v>
      </c>
      <c r="B100" s="151" t="n">
        <v>1120000</v>
      </c>
      <c r="C100" s="151" t="n">
        <v>1120000</v>
      </c>
      <c r="D100" s="151"/>
      <c r="E100" s="151"/>
      <c r="F100" s="151" t="n">
        <v>235000</v>
      </c>
      <c r="G100" s="151" t="n">
        <v>235000</v>
      </c>
      <c r="H100" s="151"/>
      <c r="I100" s="151"/>
      <c r="J100" s="151" t="n">
        <v>19029000</v>
      </c>
      <c r="K100" s="151" t="n">
        <v>19029000</v>
      </c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 t="n">
        <v>0</v>
      </c>
      <c r="W100" s="151" t="n">
        <v>0</v>
      </c>
      <c r="X100" s="151" t="n">
        <v>0</v>
      </c>
      <c r="Y100" s="151" t="n">
        <v>0</v>
      </c>
      <c r="Z100" s="143" t="n">
        <f aca="false">SUM(B100+F100+J100+N100+R100+V100)</f>
        <v>20384000</v>
      </c>
      <c r="AA100" s="143" t="n">
        <f aca="false">SUM(C100+G100+K100+O100+S100+W100)</f>
        <v>20384000</v>
      </c>
      <c r="AB100" s="143" t="n">
        <f aca="false">SUM(D100+H100+L100+P100)</f>
        <v>0</v>
      </c>
      <c r="AC100" s="144" t="n">
        <f aca="false">SUM(E100+I100+M100+Q100+U100+Y100)</f>
        <v>0</v>
      </c>
      <c r="AD100" s="147"/>
    </row>
    <row r="101" customFormat="false" ht="15.95" hidden="false" customHeight="true" outlineLevel="0" collapsed="false">
      <c r="A101" s="167" t="s">
        <v>157</v>
      </c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 t="n">
        <v>0</v>
      </c>
      <c r="W101" s="151" t="n">
        <v>0</v>
      </c>
      <c r="X101" s="151" t="n">
        <v>0</v>
      </c>
      <c r="Y101" s="151" t="n">
        <v>0</v>
      </c>
      <c r="Z101" s="143" t="n">
        <f aca="false">SUM(B101+F101+J101+N101+R101+V101)</f>
        <v>0</v>
      </c>
      <c r="AA101" s="143" t="n">
        <f aca="false">SUM(C101+G101+K101+O101+S101+W101)</f>
        <v>0</v>
      </c>
      <c r="AB101" s="143" t="n">
        <f aca="false">SUM(D101+H101+L101+P101)</f>
        <v>0</v>
      </c>
      <c r="AC101" s="144" t="n">
        <f aca="false">SUM(E101+I101+M101+Q101+U101+Y101)</f>
        <v>0</v>
      </c>
      <c r="AD101" s="147"/>
    </row>
    <row r="102" customFormat="false" ht="15" hidden="false" customHeight="true" outlineLevel="0" collapsed="false">
      <c r="A102" s="167" t="s">
        <v>57</v>
      </c>
      <c r="B102" s="151"/>
      <c r="C102" s="151"/>
      <c r="D102" s="151"/>
      <c r="E102" s="151"/>
      <c r="F102" s="151"/>
      <c r="G102" s="151"/>
      <c r="H102" s="151"/>
      <c r="I102" s="151"/>
      <c r="J102" s="151" t="n">
        <v>600000</v>
      </c>
      <c r="K102" s="151" t="n">
        <v>600000</v>
      </c>
      <c r="L102" s="151"/>
      <c r="M102" s="151"/>
      <c r="N102" s="151" t="n">
        <v>5650000</v>
      </c>
      <c r="O102" s="151" t="n">
        <v>5650000</v>
      </c>
      <c r="P102" s="151"/>
      <c r="Q102" s="151"/>
      <c r="R102" s="151"/>
      <c r="S102" s="151"/>
      <c r="T102" s="151"/>
      <c r="U102" s="151"/>
      <c r="V102" s="151" t="n">
        <v>0</v>
      </c>
      <c r="W102" s="151" t="n">
        <v>0</v>
      </c>
      <c r="X102" s="151" t="n">
        <v>0</v>
      </c>
      <c r="Y102" s="151" t="n">
        <v>0</v>
      </c>
      <c r="Z102" s="143" t="n">
        <f aca="false">SUM(B102+F102+J102+N102+R102+V102)</f>
        <v>6250000</v>
      </c>
      <c r="AA102" s="143" t="n">
        <f aca="false">SUM(C102+G102+K102+O102+S102+W102)</f>
        <v>6250000</v>
      </c>
      <c r="AB102" s="143" t="n">
        <f aca="false">SUM(D102+H102+L102+P102)</f>
        <v>0</v>
      </c>
      <c r="AC102" s="144" t="n">
        <f aca="false">SUM(E102+I102+M102+Q102+U102+Y102)</f>
        <v>0</v>
      </c>
      <c r="AD102" s="147"/>
    </row>
    <row r="103" customFormat="false" ht="23.25" hidden="false" customHeight="true" outlineLevel="0" collapsed="false">
      <c r="A103" s="167" t="s">
        <v>158</v>
      </c>
      <c r="B103" s="151"/>
      <c r="C103" s="151"/>
      <c r="D103" s="151"/>
      <c r="E103" s="151"/>
      <c r="F103" s="151"/>
      <c r="G103" s="151"/>
      <c r="H103" s="151"/>
      <c r="I103" s="151"/>
      <c r="J103" s="151" t="n">
        <v>100000</v>
      </c>
      <c r="K103" s="151" t="n">
        <v>100000</v>
      </c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 t="n">
        <v>0</v>
      </c>
      <c r="W103" s="151" t="n">
        <v>0</v>
      </c>
      <c r="X103" s="151" t="n">
        <v>0</v>
      </c>
      <c r="Y103" s="151" t="n">
        <v>0</v>
      </c>
      <c r="Z103" s="143" t="n">
        <f aca="false">SUM(B103+F103+J103+N103+R103+V103)</f>
        <v>100000</v>
      </c>
      <c r="AA103" s="143" t="n">
        <f aca="false">SUM(C103+G103+K103+O103+S103+W103)</f>
        <v>100000</v>
      </c>
      <c r="AB103" s="143" t="n">
        <f aca="false">SUM(D103+H103+L103+P103)</f>
        <v>0</v>
      </c>
      <c r="AC103" s="144" t="n">
        <f aca="false">SUM(E103+I103+M103+Q103+U103+Y103)</f>
        <v>0</v>
      </c>
      <c r="AD103" s="147"/>
    </row>
    <row r="104" customFormat="false" ht="16.5" hidden="false" customHeight="true" outlineLevel="0" collapsed="false">
      <c r="A104" s="167" t="s">
        <v>159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 t="n">
        <v>0</v>
      </c>
      <c r="W104" s="151" t="n">
        <v>0</v>
      </c>
      <c r="X104" s="151" t="n">
        <v>0</v>
      </c>
      <c r="Y104" s="151" t="n">
        <v>0</v>
      </c>
      <c r="Z104" s="143" t="n">
        <f aca="false">SUM(B104+F104+J104+N104+R104+V104)</f>
        <v>0</v>
      </c>
      <c r="AA104" s="143" t="n">
        <f aca="false">SUM(C104+G104+K104+O104+S104+W104)</f>
        <v>0</v>
      </c>
      <c r="AB104" s="143" t="n">
        <f aca="false">SUM(D104+H104+L104+P104)</f>
        <v>0</v>
      </c>
      <c r="AC104" s="144" t="n">
        <f aca="false">SUM(E104+I104+M104+Q104+U104+Y104)</f>
        <v>0</v>
      </c>
      <c r="AD104" s="147"/>
    </row>
    <row r="105" customFormat="false" ht="17.25" hidden="false" customHeight="true" outlineLevel="0" collapsed="false">
      <c r="A105" s="167" t="s">
        <v>160</v>
      </c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 t="n">
        <v>25244000</v>
      </c>
      <c r="O105" s="151" t="n">
        <v>25244000</v>
      </c>
      <c r="P105" s="151"/>
      <c r="Q105" s="151"/>
      <c r="R105" s="151"/>
      <c r="S105" s="151"/>
      <c r="T105" s="151"/>
      <c r="U105" s="151"/>
      <c r="V105" s="151" t="n">
        <v>0</v>
      </c>
      <c r="W105" s="151" t="n">
        <v>0</v>
      </c>
      <c r="X105" s="151" t="n">
        <v>0</v>
      </c>
      <c r="Y105" s="151" t="n">
        <v>0</v>
      </c>
      <c r="Z105" s="143" t="n">
        <f aca="false">SUM(B105+F105+J105+N105+R105+V105)</f>
        <v>25244000</v>
      </c>
      <c r="AA105" s="143" t="n">
        <f aca="false">SUM(C105+G105+K105+O105+S105+W105)</f>
        <v>25244000</v>
      </c>
      <c r="AB105" s="143" t="n">
        <f aca="false">SUM(D105+H105+L105+P105)</f>
        <v>0</v>
      </c>
      <c r="AC105" s="144" t="n">
        <f aca="false">SUM(E105+I105+M105+Q105+U105+Y105)</f>
        <v>0</v>
      </c>
      <c r="AD105" s="147"/>
    </row>
    <row r="106" customFormat="false" ht="27" hidden="false" customHeight="true" outlineLevel="0" collapsed="false">
      <c r="A106" s="167" t="s">
        <v>161</v>
      </c>
      <c r="B106" s="151"/>
      <c r="C106" s="151"/>
      <c r="D106" s="151"/>
      <c r="E106" s="151"/>
      <c r="F106" s="151"/>
      <c r="G106" s="151"/>
      <c r="H106" s="151"/>
      <c r="I106" s="151"/>
      <c r="J106" s="151" t="n">
        <v>1800000</v>
      </c>
      <c r="K106" s="151" t="n">
        <v>1800000</v>
      </c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 t="n">
        <v>0</v>
      </c>
      <c r="W106" s="151" t="n">
        <v>0</v>
      </c>
      <c r="X106" s="151" t="n">
        <v>0</v>
      </c>
      <c r="Y106" s="151" t="n">
        <v>0</v>
      </c>
      <c r="Z106" s="143" t="n">
        <f aca="false">SUM(B106+F106+J106+N106+R106+V106)</f>
        <v>1800000</v>
      </c>
      <c r="AA106" s="143" t="n">
        <f aca="false">SUM(C106+G106+K106+O106+S106+W106)</f>
        <v>1800000</v>
      </c>
      <c r="AB106" s="143" t="n">
        <f aca="false">SUM(D106+H106+L106+P106)</f>
        <v>0</v>
      </c>
      <c r="AC106" s="144" t="n">
        <f aca="false">SUM(E106+I106+M106+Q106+U106+Y106)</f>
        <v>0</v>
      </c>
      <c r="AD106" s="147"/>
    </row>
    <row r="107" customFormat="false" ht="15" hidden="false" customHeight="true" outlineLevel="0" collapsed="false">
      <c r="A107" s="167" t="s">
        <v>64</v>
      </c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 t="n">
        <v>0</v>
      </c>
      <c r="W107" s="151" t="n">
        <v>0</v>
      </c>
      <c r="X107" s="151" t="n">
        <v>0</v>
      </c>
      <c r="Y107" s="151" t="n">
        <v>0</v>
      </c>
      <c r="Z107" s="143" t="n">
        <f aca="false">SUM(B107+F107+J107+N107+R107+V107)</f>
        <v>0</v>
      </c>
      <c r="AA107" s="143" t="n">
        <f aca="false">SUM(C107+G107+K107+O107+S107+W107)</f>
        <v>0</v>
      </c>
      <c r="AB107" s="143" t="n">
        <f aca="false">SUM(D107+H107+L107+P107)</f>
        <v>0</v>
      </c>
      <c r="AC107" s="144" t="n">
        <f aca="false">SUM(E107+I107+M107+Q107+U107+Y107)</f>
        <v>0</v>
      </c>
      <c r="AD107" s="147"/>
    </row>
    <row r="108" customFormat="false" ht="12.75" hidden="false" customHeight="true" outlineLevel="0" collapsed="false">
      <c r="A108" s="167" t="s">
        <v>162</v>
      </c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 t="n">
        <v>0</v>
      </c>
      <c r="W108" s="151" t="n">
        <v>0</v>
      </c>
      <c r="X108" s="151" t="n">
        <v>0</v>
      </c>
      <c r="Y108" s="151" t="n">
        <v>0</v>
      </c>
      <c r="Z108" s="143" t="n">
        <f aca="false">SUM(B108+F108+J108+N108+R108+V108)</f>
        <v>0</v>
      </c>
      <c r="AA108" s="143" t="n">
        <f aca="false">SUM(C108+G108+K108+O108+S108+W108)</f>
        <v>0</v>
      </c>
      <c r="AB108" s="143" t="n">
        <f aca="false">SUM(D108+H108+L108+P108)</f>
        <v>0</v>
      </c>
      <c r="AC108" s="144" t="n">
        <f aca="false">SUM(E108+I108+M108+Q108+U108+Y108)</f>
        <v>0</v>
      </c>
      <c r="AD108" s="147"/>
    </row>
    <row r="109" customFormat="false" ht="15.75" hidden="false" customHeight="true" outlineLevel="0" collapsed="false">
      <c r="A109" s="167" t="s">
        <v>163</v>
      </c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 t="n">
        <v>0</v>
      </c>
      <c r="W109" s="151" t="n">
        <v>0</v>
      </c>
      <c r="X109" s="151" t="n">
        <v>0</v>
      </c>
      <c r="Y109" s="151" t="n">
        <v>0</v>
      </c>
      <c r="Z109" s="143" t="n">
        <f aca="false">SUM(B109+F109+J109+N109+R109+V109)</f>
        <v>0</v>
      </c>
      <c r="AA109" s="143" t="n">
        <f aca="false">SUM(C109+G109+K109+O109+S109+W109)</f>
        <v>0</v>
      </c>
      <c r="AB109" s="143" t="n">
        <f aca="false">SUM(D109+H109+L109+P109)</f>
        <v>0</v>
      </c>
      <c r="AC109" s="144" t="n">
        <f aca="false">SUM(E109+I109+M109+Q109+U109+Y109)</f>
        <v>0</v>
      </c>
      <c r="AD109" s="147"/>
    </row>
    <row r="110" customFormat="false" ht="16.5" hidden="false" customHeight="true" outlineLevel="0" collapsed="false">
      <c r="A110" s="167" t="s">
        <v>67</v>
      </c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 t="n">
        <v>28000000</v>
      </c>
      <c r="S110" s="151" t="n">
        <v>28000000</v>
      </c>
      <c r="T110" s="151"/>
      <c r="U110" s="151"/>
      <c r="V110" s="151" t="n">
        <v>0</v>
      </c>
      <c r="W110" s="151" t="n">
        <v>0</v>
      </c>
      <c r="X110" s="151" t="n">
        <v>0</v>
      </c>
      <c r="Y110" s="151" t="n">
        <v>0</v>
      </c>
      <c r="Z110" s="143" t="n">
        <f aca="false">SUM(B110+F110+J110+N110+R110+V110)</f>
        <v>28000000</v>
      </c>
      <c r="AA110" s="143" t="n">
        <f aca="false">SUM(C110+G110+K110+O110+S110+W110)</f>
        <v>28000000</v>
      </c>
      <c r="AB110" s="143" t="n">
        <f aca="false">SUM(D110+H110+L110+P110)</f>
        <v>0</v>
      </c>
      <c r="AC110" s="144" t="n">
        <f aca="false">SUM(E110+I110+M110+Q110+U110+Y110)</f>
        <v>0</v>
      </c>
      <c r="AD110" s="147"/>
    </row>
    <row r="111" customFormat="false" ht="15" hidden="false" customHeight="true" outlineLevel="0" collapsed="false">
      <c r="A111" s="167" t="s">
        <v>164</v>
      </c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 t="n">
        <v>0</v>
      </c>
      <c r="W111" s="151" t="n">
        <v>0</v>
      </c>
      <c r="X111" s="151" t="n">
        <v>0</v>
      </c>
      <c r="Y111" s="151" t="n">
        <v>0</v>
      </c>
      <c r="Z111" s="143" t="n">
        <f aca="false">SUM(B111+F111+J111+N111+R111+V111)</f>
        <v>0</v>
      </c>
      <c r="AA111" s="143" t="n">
        <f aca="false">SUM(C111+G111+K111+O111+S111+W111)</f>
        <v>0</v>
      </c>
      <c r="AB111" s="143" t="n">
        <f aca="false">SUM(D111+H111+L111+P111)</f>
        <v>0</v>
      </c>
      <c r="AC111" s="144" t="n">
        <f aca="false">SUM(E111+I111+M111+Q111+U111+Y111)</f>
        <v>0</v>
      </c>
      <c r="AD111" s="147"/>
    </row>
    <row r="112" customFormat="false" ht="15.95" hidden="false" customHeight="true" outlineLevel="0" collapsed="false">
      <c r="A112" s="167" t="s">
        <v>165</v>
      </c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 t="n">
        <v>0</v>
      </c>
      <c r="W112" s="151" t="n">
        <v>0</v>
      </c>
      <c r="X112" s="151" t="n">
        <v>0</v>
      </c>
      <c r="Y112" s="151" t="n">
        <v>0</v>
      </c>
      <c r="Z112" s="143" t="n">
        <f aca="false">SUM(B112+F112+J112+N112+R112+V112)</f>
        <v>0</v>
      </c>
      <c r="AA112" s="143" t="n">
        <f aca="false">SUM(C112+G112+K112+O112+S112+W112)</f>
        <v>0</v>
      </c>
      <c r="AB112" s="143" t="n">
        <f aca="false">SUM(D112+H112+L112+P112)</f>
        <v>0</v>
      </c>
      <c r="AC112" s="144" t="n">
        <f aca="false">SUM(E112+I112+M112+Q112+U112+Y112)</f>
        <v>0</v>
      </c>
      <c r="AD112" s="147"/>
    </row>
    <row r="113" customFormat="false" ht="15.95" hidden="false" customHeight="true" outlineLevel="0" collapsed="false">
      <c r="A113" s="167" t="s">
        <v>166</v>
      </c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 t="n">
        <v>0</v>
      </c>
      <c r="W113" s="151" t="n">
        <v>0</v>
      </c>
      <c r="X113" s="151" t="n">
        <v>0</v>
      </c>
      <c r="Y113" s="151" t="n">
        <v>0</v>
      </c>
      <c r="Z113" s="143" t="n">
        <f aca="false">SUM(B113+F113+J113+N113+R113+V113)</f>
        <v>0</v>
      </c>
      <c r="AA113" s="143" t="n">
        <f aca="false">SUM(C113+G113+K113+O113+S113+W113)</f>
        <v>0</v>
      </c>
      <c r="AB113" s="143" t="n">
        <f aca="false">SUM(D113+H113+L113+P113)</f>
        <v>0</v>
      </c>
      <c r="AC113" s="144" t="n">
        <f aca="false">SUM(E113+I113+M113+Q113+U113+Y113)</f>
        <v>0</v>
      </c>
      <c r="AD113" s="147"/>
    </row>
    <row r="114" customFormat="false" ht="14.25" hidden="false" customHeight="true" outlineLevel="0" collapsed="false">
      <c r="A114" s="167" t="s">
        <v>167</v>
      </c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 t="n">
        <v>0</v>
      </c>
      <c r="W114" s="151" t="n">
        <v>0</v>
      </c>
      <c r="X114" s="151" t="n">
        <v>0</v>
      </c>
      <c r="Y114" s="151" t="n">
        <v>0</v>
      </c>
      <c r="Z114" s="143" t="n">
        <f aca="false">SUM(B114+F114+J114+N114+R114+V114)</f>
        <v>0</v>
      </c>
      <c r="AA114" s="143" t="n">
        <f aca="false">SUM(C114+G114+K114+O114+S114+W114)</f>
        <v>0</v>
      </c>
      <c r="AB114" s="143" t="n">
        <f aca="false">SUM(D114+H114+L114+P114)</f>
        <v>0</v>
      </c>
      <c r="AC114" s="144" t="n">
        <f aca="false">SUM(E114+I114+M114+Q114+U114+Y114)</f>
        <v>0</v>
      </c>
      <c r="AD114" s="147"/>
    </row>
    <row r="115" customFormat="false" ht="14.25" hidden="false" customHeight="true" outlineLevel="0" collapsed="false">
      <c r="A115" s="167" t="s">
        <v>168</v>
      </c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 t="n">
        <v>31438000</v>
      </c>
      <c r="O115" s="151" t="n">
        <v>31438000</v>
      </c>
      <c r="P115" s="151" t="n">
        <v>0</v>
      </c>
      <c r="Q115" s="151"/>
      <c r="R115" s="151"/>
      <c r="S115" s="151"/>
      <c r="T115" s="151"/>
      <c r="U115" s="151"/>
      <c r="V115" s="151" t="n">
        <v>0</v>
      </c>
      <c r="W115" s="151" t="n">
        <v>0</v>
      </c>
      <c r="X115" s="151" t="n">
        <v>0</v>
      </c>
      <c r="Y115" s="151" t="n">
        <v>0</v>
      </c>
      <c r="Z115" s="143" t="n">
        <f aca="false">SUM(B115+F115+J115+N115+R115+V115)</f>
        <v>31438000</v>
      </c>
      <c r="AA115" s="143" t="n">
        <f aca="false">SUM(C115+G115+K115+O115+S115+W115)</f>
        <v>31438000</v>
      </c>
      <c r="AB115" s="143" t="n">
        <f aca="false">SUM(D115+H115+L115+P115)</f>
        <v>0</v>
      </c>
      <c r="AC115" s="144" t="n">
        <f aca="false">SUM(E115+I115+M115+Q115+U115+Y115)</f>
        <v>0</v>
      </c>
      <c r="AD115" s="147"/>
    </row>
    <row r="116" s="170" customFormat="true" ht="15.95" hidden="false" customHeight="true" outlineLevel="0" collapsed="false">
      <c r="A116" s="168" t="s">
        <v>79</v>
      </c>
      <c r="B116" s="169" t="n">
        <f aca="false">SUM(B80:B115)</f>
        <v>33943162</v>
      </c>
      <c r="C116" s="169" t="n">
        <f aca="false">SUM(C80:C115)</f>
        <v>33943162</v>
      </c>
      <c r="D116" s="169" t="n">
        <f aca="false">SUM(D80:D115)</f>
        <v>0</v>
      </c>
      <c r="E116" s="169" t="n">
        <f aca="false">SUM(E80:E115)</f>
        <v>0</v>
      </c>
      <c r="F116" s="169" t="n">
        <f aca="false">SUM(F80:F115)</f>
        <v>7393324</v>
      </c>
      <c r="G116" s="169" t="n">
        <f aca="false">SUM(G80:G115)</f>
        <v>7393324</v>
      </c>
      <c r="H116" s="169" t="n">
        <f aca="false">SUM(H80:H115)</f>
        <v>0</v>
      </c>
      <c r="I116" s="169" t="n">
        <f aca="false">SUM(I80:I115)</f>
        <v>0</v>
      </c>
      <c r="J116" s="169" t="n">
        <f aca="false">SUM(J80:J115)</f>
        <v>289532700</v>
      </c>
      <c r="K116" s="169" t="n">
        <f aca="false">SUM(K80:K115)</f>
        <v>289532700</v>
      </c>
      <c r="L116" s="169" t="n">
        <f aca="false">SUM(L80:L115)</f>
        <v>0</v>
      </c>
      <c r="M116" s="169" t="n">
        <f aca="false">SUM(M80:M115)</f>
        <v>0</v>
      </c>
      <c r="N116" s="169" t="n">
        <f aca="false">SUM(N80:N115)</f>
        <v>114737000</v>
      </c>
      <c r="O116" s="169" t="n">
        <f aca="false">SUM(O80:O115)</f>
        <v>114737000</v>
      </c>
      <c r="P116" s="169" t="n">
        <f aca="false">SUM(P80:P115)</f>
        <v>0</v>
      </c>
      <c r="Q116" s="169" t="n">
        <f aca="false">SUM(Q80:Q115)</f>
        <v>0</v>
      </c>
      <c r="R116" s="169" t="n">
        <f aca="false">SUM(R80:R115)</f>
        <v>28000000</v>
      </c>
      <c r="S116" s="169" t="n">
        <f aca="false">SUM(S80:S115)</f>
        <v>28000000</v>
      </c>
      <c r="T116" s="169" t="n">
        <f aca="false">SUM(T80:T115)</f>
        <v>0</v>
      </c>
      <c r="U116" s="169" t="n">
        <f aca="false">SUM(U80:U115)</f>
        <v>0</v>
      </c>
      <c r="V116" s="169" t="n">
        <f aca="false">SUM(V80:V115)</f>
        <v>1173153534</v>
      </c>
      <c r="W116" s="169" t="n">
        <f aca="false">SUM(W80:W115)</f>
        <v>1173153534</v>
      </c>
      <c r="X116" s="169" t="n">
        <f aca="false">SUM(X80:X115)</f>
        <v>0</v>
      </c>
      <c r="Y116" s="169" t="n">
        <f aca="false">SUM(Y80:Y115)</f>
        <v>0</v>
      </c>
      <c r="Z116" s="169" t="n">
        <f aca="false">SUM(Z80:Z115)</f>
        <v>1646759720</v>
      </c>
      <c r="AA116" s="155" t="n">
        <f aca="false">SUM(C116+G116+K116+O116+S116+W116)</f>
        <v>1646759720</v>
      </c>
      <c r="AB116" s="155" t="n">
        <f aca="false">SUM(D116+H116+L116+P116+T116+X116)</f>
        <v>0</v>
      </c>
      <c r="AC116" s="149" t="n">
        <f aca="false">SUM(E116+I116+M116+Q116+U116+Y116)</f>
        <v>0</v>
      </c>
      <c r="AD116" s="147"/>
    </row>
    <row r="117" customFormat="false" ht="15.95" hidden="false" customHeight="true" outlineLevel="0" collapsed="false">
      <c r="A117" s="171" t="s">
        <v>169</v>
      </c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  <c r="Y117" s="150"/>
      <c r="Z117" s="143" t="n">
        <f aca="false">SUM(B117+F117+J117+N117+R117+V117)</f>
        <v>0</v>
      </c>
      <c r="AA117" s="155" t="n">
        <f aca="false">SUM(C117+G117+K117+O117+S117+W117)</f>
        <v>0</v>
      </c>
      <c r="AB117" s="155" t="n">
        <f aca="false">SUM(D117+H117+L117+P117+T117+X117)</f>
        <v>0</v>
      </c>
      <c r="AC117" s="144" t="n">
        <f aca="false">SUM(E117+I117+M117+Q117+U117+Y117)</f>
        <v>0</v>
      </c>
      <c r="AD117" s="147"/>
    </row>
    <row r="118" customFormat="false" ht="26.25" hidden="false" customHeight="true" outlineLevel="0" collapsed="false">
      <c r="A118" s="167" t="s">
        <v>81</v>
      </c>
      <c r="B118" s="151" t="n">
        <v>157805017</v>
      </c>
      <c r="C118" s="151" t="n">
        <v>157805017</v>
      </c>
      <c r="D118" s="151"/>
      <c r="E118" s="151"/>
      <c r="F118" s="151" t="n">
        <v>35795830</v>
      </c>
      <c r="G118" s="151" t="n">
        <v>35795830</v>
      </c>
      <c r="H118" s="151"/>
      <c r="I118" s="151"/>
      <c r="J118" s="151" t="n">
        <v>58191000</v>
      </c>
      <c r="K118" s="151" t="n">
        <v>58191000</v>
      </c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  <c r="Y118" s="151"/>
      <c r="Z118" s="143" t="n">
        <f aca="false">SUM(B118+F118+J118+N118+R118+V118)</f>
        <v>251791847</v>
      </c>
      <c r="AA118" s="155" t="n">
        <f aca="false">SUM(C118+G118+K118+O118+S118+W118)</f>
        <v>251791847</v>
      </c>
      <c r="AB118" s="155" t="n">
        <f aca="false">SUM(D118+H118+L118+P118+T118+X118)</f>
        <v>0</v>
      </c>
      <c r="AC118" s="144"/>
      <c r="AD118" s="147"/>
    </row>
    <row r="119" customFormat="false" ht="15.95" hidden="false" customHeight="true" outlineLevel="0" collapsed="false">
      <c r="A119" s="167" t="s">
        <v>152</v>
      </c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  <c r="Y119" s="151"/>
      <c r="Z119" s="143" t="n">
        <f aca="false">SUM(B119+F119+J119+N119+R119+V119)</f>
        <v>0</v>
      </c>
      <c r="AA119" s="155" t="n">
        <f aca="false">SUM(C119+G119+K119+O119+S119+W119)</f>
        <v>0</v>
      </c>
      <c r="AB119" s="155" t="n">
        <f aca="false">SUM(D119+H119+L119+P119+T119+X119)</f>
        <v>0</v>
      </c>
      <c r="AC119" s="144" t="n">
        <f aca="false">SUM(E119+I119+M119+Q119+U119+Y119)</f>
        <v>0</v>
      </c>
      <c r="AD119" s="147"/>
    </row>
    <row r="120" customFormat="false" ht="15.95" hidden="false" customHeight="true" outlineLevel="0" collapsed="false">
      <c r="A120" s="167" t="s">
        <v>84</v>
      </c>
      <c r="B120" s="151" t="n">
        <v>3634183</v>
      </c>
      <c r="C120" s="151" t="n">
        <v>3634183</v>
      </c>
      <c r="D120" s="151"/>
      <c r="E120" s="151"/>
      <c r="F120" s="151" t="n">
        <v>839954</v>
      </c>
      <c r="G120" s="151" t="n">
        <v>839954</v>
      </c>
      <c r="H120" s="151"/>
      <c r="I120" s="151"/>
      <c r="J120" s="151" t="n">
        <v>147000</v>
      </c>
      <c r="K120" s="151" t="n">
        <v>147000</v>
      </c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  <c r="Y120" s="151"/>
      <c r="Z120" s="143" t="n">
        <f aca="false">SUM(B120+F120+J120+N120+R120+V120)</f>
        <v>4621137</v>
      </c>
      <c r="AA120" s="155" t="n">
        <f aca="false">SUM(C120+G120+K120+O120+S120+W120)</f>
        <v>4621137</v>
      </c>
      <c r="AB120" s="155" t="n">
        <f aca="false">SUM(D120+H120+L120+P120+T120+X120)</f>
        <v>0</v>
      </c>
      <c r="AC120" s="144" t="n">
        <f aca="false">SUM(E120+I120+M120+Q120+U120+Y120)</f>
        <v>0</v>
      </c>
      <c r="AD120" s="147"/>
    </row>
    <row r="121" customFormat="false" ht="13.5" hidden="false" customHeight="false" outlineLevel="0" collapsed="false">
      <c r="A121" s="167" t="s">
        <v>42</v>
      </c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  <c r="Y121" s="151"/>
      <c r="Z121" s="143" t="n">
        <f aca="false">SUM(B121+F121+J121+N121+R121+V121)</f>
        <v>0</v>
      </c>
      <c r="AA121" s="155" t="n">
        <f aca="false">SUM(C121+G121+K121+O121+S121+W121)</f>
        <v>0</v>
      </c>
      <c r="AB121" s="155" t="n">
        <f aca="false">SUM(D121+H121+L121+P121+T121+X121)</f>
        <v>0</v>
      </c>
      <c r="AC121" s="144" t="n">
        <f aca="false">SUM(E121+I121+M121+Q121+U121+Y121)</f>
        <v>0</v>
      </c>
      <c r="AD121" s="147"/>
    </row>
    <row r="122" customFormat="false" ht="15.75" hidden="false" customHeight="true" outlineLevel="0" collapsed="false">
      <c r="A122" s="167" t="s">
        <v>85</v>
      </c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  <c r="Y122" s="151"/>
      <c r="Z122" s="143" t="n">
        <f aca="false">SUM(B122+F122+J122+N122+R122+V122)</f>
        <v>0</v>
      </c>
      <c r="AA122" s="155" t="n">
        <f aca="false">SUM(C122+G122+K122+O122+S122+W122)</f>
        <v>0</v>
      </c>
      <c r="AB122" s="155" t="n">
        <f aca="false">SUM(D122+H122+L122+P122+T122+X122)</f>
        <v>0</v>
      </c>
      <c r="AC122" s="144" t="n">
        <f aca="false">SUM(E122+I122+M122+Q122+U122+Y122)</f>
        <v>0</v>
      </c>
      <c r="AD122" s="147"/>
    </row>
    <row r="123" customFormat="false" ht="16.5" hidden="false" customHeight="true" outlineLevel="0" collapsed="false">
      <c r="A123" s="167" t="s">
        <v>86</v>
      </c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  <c r="Y123" s="151"/>
      <c r="Z123" s="143" t="n">
        <f aca="false">SUM(B123+F123+J123+N123+R123+V123)</f>
        <v>0</v>
      </c>
      <c r="AA123" s="155" t="n">
        <f aca="false">SUM(C123+G123+K123+O123+S123+W123)</f>
        <v>0</v>
      </c>
      <c r="AB123" s="155" t="n">
        <f aca="false">SUM(D123+H123+L123+P123+T123+X123)</f>
        <v>0</v>
      </c>
      <c r="AC123" s="144" t="n">
        <f aca="false">SUM(E123+I123+M123+Q123+U123+Y123)</f>
        <v>0</v>
      </c>
      <c r="AD123" s="147"/>
    </row>
    <row r="124" customFormat="false" ht="15.95" hidden="false" customHeight="true" outlineLevel="0" collapsed="false">
      <c r="A124" s="167" t="s">
        <v>87</v>
      </c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  <c r="Y124" s="151"/>
      <c r="Z124" s="143" t="n">
        <f aca="false">SUM(B124+F124+J124+N124+R124+V124)</f>
        <v>0</v>
      </c>
      <c r="AA124" s="155" t="n">
        <f aca="false">SUM(C124+G124+K124+O124+S124+W124)</f>
        <v>0</v>
      </c>
      <c r="AB124" s="155" t="n">
        <f aca="false">SUM(D124+H124+L124+P124+T124+X124)</f>
        <v>0</v>
      </c>
      <c r="AC124" s="144" t="n">
        <f aca="false">SUM(E124+I124+M124+Q124+U124+Y124)</f>
        <v>0</v>
      </c>
      <c r="AD124" s="147"/>
    </row>
    <row r="125" customFormat="false" ht="12.75" hidden="false" customHeight="true" outlineLevel="0" collapsed="false">
      <c r="A125" s="167" t="s">
        <v>88</v>
      </c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  <c r="Y125" s="151"/>
      <c r="Z125" s="143" t="n">
        <f aca="false">SUM(B125+F125+J125+N125+R125+V125)</f>
        <v>0</v>
      </c>
      <c r="AA125" s="155" t="n">
        <f aca="false">SUM(C125+G125+K125+O125+S125+W125)</f>
        <v>0</v>
      </c>
      <c r="AB125" s="155" t="n">
        <f aca="false">SUM(D125+H125+L125+P125+T125+X125)</f>
        <v>0</v>
      </c>
      <c r="AC125" s="144" t="n">
        <f aca="false">SUM(E125+I125+M125+Q125+U125+Y125)</f>
        <v>0</v>
      </c>
      <c r="AD125" s="147"/>
    </row>
    <row r="126" s="169" customFormat="true" ht="13.5" hidden="false" customHeight="false" outlineLevel="0" collapsed="false">
      <c r="A126" s="172" t="s">
        <v>89</v>
      </c>
      <c r="B126" s="169" t="n">
        <f aca="false">SUM(B117:B125)</f>
        <v>161439200</v>
      </c>
      <c r="C126" s="169" t="n">
        <f aca="false">SUM(C117:C125)</f>
        <v>161439200</v>
      </c>
      <c r="D126" s="169" t="n">
        <f aca="false">SUM(D117:D125)</f>
        <v>0</v>
      </c>
      <c r="E126" s="169" t="n">
        <f aca="false">SUM(E117:E125)</f>
        <v>0</v>
      </c>
      <c r="F126" s="169" t="n">
        <f aca="false">SUM(F117:F125)</f>
        <v>36635784</v>
      </c>
      <c r="G126" s="169" t="n">
        <f aca="false">SUM(G117:G125)</f>
        <v>36635784</v>
      </c>
      <c r="H126" s="169" t="n">
        <f aca="false">SUM(H117:H125)</f>
        <v>0</v>
      </c>
      <c r="I126" s="169" t="n">
        <f aca="false">SUM(I117:I125)</f>
        <v>0</v>
      </c>
      <c r="J126" s="169" t="n">
        <f aca="false">SUM(J117:J125)</f>
        <v>58338000</v>
      </c>
      <c r="K126" s="169" t="n">
        <f aca="false">SUM(K117:K125)</f>
        <v>58338000</v>
      </c>
      <c r="L126" s="169" t="n">
        <f aca="false">SUM(L117:L125)</f>
        <v>0</v>
      </c>
      <c r="M126" s="169" t="n">
        <f aca="false">SUM(M117:M125)</f>
        <v>0</v>
      </c>
      <c r="N126" s="169" t="n">
        <f aca="false">SUM(N117:N125)</f>
        <v>0</v>
      </c>
      <c r="O126" s="169" t="n">
        <f aca="false">SUM(O117:O125)</f>
        <v>0</v>
      </c>
      <c r="P126" s="169" t="n">
        <f aca="false">SUM(P117:P125)</f>
        <v>0</v>
      </c>
      <c r="Q126" s="169" t="n">
        <f aca="false">SUM(Q117:Q125)</f>
        <v>0</v>
      </c>
      <c r="R126" s="169" t="n">
        <f aca="false">SUM(R117:R125)</f>
        <v>0</v>
      </c>
      <c r="S126" s="169" t="n">
        <f aca="false">SUM(S117:S125)</f>
        <v>0</v>
      </c>
      <c r="T126" s="169" t="n">
        <f aca="false">SUM(T117:T125)</f>
        <v>0</v>
      </c>
      <c r="U126" s="169" t="n">
        <f aca="false">SUM(U117:U125)</f>
        <v>0</v>
      </c>
      <c r="V126" s="169" t="n">
        <f aca="false">SUM(V117:V125)</f>
        <v>0</v>
      </c>
      <c r="W126" s="169" t="n">
        <f aca="false">SUM(W117:W125)</f>
        <v>0</v>
      </c>
      <c r="X126" s="169" t="n">
        <f aca="false">SUM(X117:X125)</f>
        <v>0</v>
      </c>
      <c r="Y126" s="169" t="n">
        <f aca="false">SUM(Y117:Y125)</f>
        <v>0</v>
      </c>
      <c r="Z126" s="169" t="n">
        <f aca="false">SUM(Z117:Z125)</f>
        <v>256412984</v>
      </c>
      <c r="AA126" s="155" t="n">
        <f aca="false">SUM(C126+G126+K126+O126+S126+W126)</f>
        <v>256412984</v>
      </c>
      <c r="AB126" s="155" t="n">
        <f aca="false">SUM(D126+H126+L126+P126+T126+X126)</f>
        <v>0</v>
      </c>
      <c r="AC126" s="156" t="n">
        <f aca="false">SUM(E126+I126+M126+Q126+U126+Y126)</f>
        <v>0</v>
      </c>
      <c r="AD126" s="157"/>
    </row>
    <row r="127" s="146" customFormat="true" ht="12" hidden="false" customHeight="true" outlineLevel="0" collapsed="false">
      <c r="A127" s="173" t="s">
        <v>170</v>
      </c>
      <c r="B127" s="174" t="n">
        <v>1528000</v>
      </c>
      <c r="C127" s="174"/>
      <c r="D127" s="174" t="n">
        <v>1528000</v>
      </c>
      <c r="E127" s="174"/>
      <c r="F127" s="174" t="n">
        <v>337000</v>
      </c>
      <c r="G127" s="174"/>
      <c r="H127" s="174" t="n">
        <v>337000</v>
      </c>
      <c r="I127" s="174"/>
      <c r="J127" s="174" t="n">
        <v>15544000</v>
      </c>
      <c r="K127" s="174"/>
      <c r="L127" s="174" t="n">
        <v>1554400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  <c r="X127" s="174" t="n">
        <v>0</v>
      </c>
      <c r="Y127" s="174" t="n">
        <v>0</v>
      </c>
      <c r="Z127" s="142" t="n">
        <v>17409000</v>
      </c>
      <c r="AA127" s="155" t="n">
        <f aca="false">SUM(C127+G127+K127+O127+S127+W127)</f>
        <v>0</v>
      </c>
      <c r="AB127" s="155" t="n">
        <f aca="false">SUM(D127+H127+L127+P127+T127+X127)</f>
        <v>17409000</v>
      </c>
      <c r="AC127" s="149" t="n">
        <f aca="false">SUM(E127+I127+M127+Q127+U127+Y127)</f>
        <v>0</v>
      </c>
      <c r="AD127" s="145"/>
    </row>
    <row r="128" s="146" customFormat="true" ht="18" hidden="false" customHeight="true" outlineLevel="0" collapsed="false">
      <c r="A128" s="175" t="s">
        <v>171</v>
      </c>
      <c r="B128" s="176" t="n">
        <f aca="false">SUM(B78+B116+B126+B127)</f>
        <v>1023530303</v>
      </c>
      <c r="C128" s="176" t="n">
        <f aca="false">SUM(C78+C116+C126+C127)</f>
        <v>862530611</v>
      </c>
      <c r="D128" s="176" t="n">
        <f aca="false">SUM(D78+D116+D126+D127)</f>
        <v>160999692</v>
      </c>
      <c r="E128" s="176" t="n">
        <f aca="false">SUM(E78+E116+E126+E127)</f>
        <v>0</v>
      </c>
      <c r="F128" s="176" t="n">
        <f aca="false">SUM(F78+F116+F126+F127)</f>
        <v>228786235</v>
      </c>
      <c r="G128" s="176" t="n">
        <f aca="false">SUM(G78+G116+G126+G127)</f>
        <v>192980021</v>
      </c>
      <c r="H128" s="176" t="n">
        <f aca="false">SUM(H78+H116+H126+H127)</f>
        <v>35806214</v>
      </c>
      <c r="I128" s="176" t="n">
        <f aca="false">SUM(I78+I116+I126+I127)</f>
        <v>0</v>
      </c>
      <c r="J128" s="176" t="n">
        <f aca="false">SUM(J78+J116+J126+J127)</f>
        <v>957209551</v>
      </c>
      <c r="K128" s="176" t="n">
        <f aca="false">SUM(K78+K116+K126+K127)</f>
        <v>791131886</v>
      </c>
      <c r="L128" s="176" t="n">
        <f aca="false">SUM(L78+L116+L126+L127)</f>
        <v>166077665</v>
      </c>
      <c r="M128" s="176" t="n">
        <f aca="false">SUM(M78+M116+M126+M127)</f>
        <v>0</v>
      </c>
      <c r="N128" s="176" t="n">
        <f aca="false">SUM(N78+N116+N126+N127)</f>
        <v>116283000</v>
      </c>
      <c r="O128" s="176" t="n">
        <f aca="false">SUM(O78+O116+O126+O127)</f>
        <v>116283000</v>
      </c>
      <c r="P128" s="176" t="n">
        <f aca="false">SUM(P78+P116+P126+P127)</f>
        <v>0</v>
      </c>
      <c r="Q128" s="176" t="n">
        <f aca="false">SUM(Q78+Q116+Q126+Q127)</f>
        <v>0</v>
      </c>
      <c r="R128" s="176" t="n">
        <f aca="false">SUM(R78+R116+R126+R127)</f>
        <v>28000000</v>
      </c>
      <c r="S128" s="176" t="n">
        <f aca="false">SUM(S78+S116+S126+S127)</f>
        <v>28000000</v>
      </c>
      <c r="T128" s="176" t="n">
        <f aca="false">SUM(T78+T116+T126+T127)</f>
        <v>0</v>
      </c>
      <c r="U128" s="176" t="n">
        <f aca="false">SUM(U78+U116+U126+U127)</f>
        <v>0</v>
      </c>
      <c r="V128" s="176" t="n">
        <f aca="false">SUM(V78+V116+V126+V127)</f>
        <v>1179033534</v>
      </c>
      <c r="W128" s="176" t="n">
        <f aca="false">SUM(W78+W116+W126+W127)</f>
        <v>1179033534</v>
      </c>
      <c r="X128" s="176" t="n">
        <f aca="false">SUM(X78+X116+X126+X127)</f>
        <v>0</v>
      </c>
      <c r="Y128" s="176" t="n">
        <f aca="false">SUM(Y78+Y116+Y126+Y127)</f>
        <v>0</v>
      </c>
      <c r="Z128" s="176" t="n">
        <f aca="false">SUM(Z78+Z116+Z126+Z127)</f>
        <v>3532842623</v>
      </c>
      <c r="AA128" s="176" t="n">
        <f aca="false">SUM(C128+G128+K128+O128+S128+W128)</f>
        <v>3169959052</v>
      </c>
      <c r="AB128" s="176" t="n">
        <f aca="false">SUM(AB78+AB116+AB126+AB127)</f>
        <v>362883571</v>
      </c>
      <c r="AC128" s="177" t="n">
        <f aca="false">SUM(AC78+AC116+AC126+AC127)</f>
        <v>0</v>
      </c>
      <c r="AD128" s="157"/>
    </row>
    <row r="129" customFormat="false" ht="15.75" hidden="false" customHeight="false" outlineLevel="0" collapsed="false">
      <c r="A129" s="178"/>
      <c r="B129" s="179"/>
      <c r="C129" s="179"/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  <c r="R129" s="179"/>
      <c r="S129" s="179"/>
      <c r="T129" s="179"/>
      <c r="U129" s="179"/>
      <c r="V129" s="179"/>
      <c r="W129" s="179"/>
      <c r="X129" s="179"/>
      <c r="Y129" s="179"/>
      <c r="Z129" s="179"/>
      <c r="AA129" s="180"/>
      <c r="AB129" s="179"/>
      <c r="AC129" s="179"/>
    </row>
  </sheetData>
  <mergeCells count="23">
    <mergeCell ref="A1:A3"/>
    <mergeCell ref="B1:E1"/>
    <mergeCell ref="F1:I1"/>
    <mergeCell ref="J1:M1"/>
    <mergeCell ref="N1:Q1"/>
    <mergeCell ref="R1:U1"/>
    <mergeCell ref="V1:Y1"/>
    <mergeCell ref="Z1:AC1"/>
    <mergeCell ref="AD1:AD2"/>
    <mergeCell ref="B2:B3"/>
    <mergeCell ref="C2:E2"/>
    <mergeCell ref="F2:F3"/>
    <mergeCell ref="G2:I2"/>
    <mergeCell ref="J2:J3"/>
    <mergeCell ref="K2:M2"/>
    <mergeCell ref="N2:N3"/>
    <mergeCell ref="O2:Q2"/>
    <mergeCell ref="R2:R3"/>
    <mergeCell ref="S2:U2"/>
    <mergeCell ref="V2:V3"/>
    <mergeCell ref="W2:Y2"/>
    <mergeCell ref="Z2:Z3"/>
    <mergeCell ref="AA2:AC2"/>
  </mergeCells>
  <printOptions headings="false" gridLines="false" gridLinesSet="true" horizontalCentered="false" verticalCentered="false"/>
  <pageMargins left="0.984027777777778" right="0.196527777777778" top="0.984027777777778" bottom="0.984027777777778" header="0.511805555555556" footer="0.511805555555556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3.1.1 Kimutatás az önkormányzati költségvetési szervek 2017. évi tervszámainak alakulásáról - kötelező, nem kötelező és államigazgatási feladatok szernti bontásban.
Kiadás &amp;RAdatok Ft-ban </oddHeader>
    <oddFooter>&amp;C&amp;Z&amp;F</oddFooter>
  </headerFooter>
  <rowBreaks count="1" manualBreakCount="1">
    <brk id="84" man="true" max="16383" min="0"/>
  </rowBreaks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8"/>
  <sheetViews>
    <sheetView showFormulas="false" showGridLines="true" showRowColHeaders="true" showZeros="true" rightToLeft="false" tabSelected="false" showOutlineSymbols="true" defaultGridColor="true" view="pageBreakPreview" topLeftCell="A680" colorId="64" zoomScale="100" zoomScaleNormal="100" zoomScalePageLayoutView="100" workbookViewId="0">
      <selection pane="topLeft" activeCell="C697" activeCellId="0" sqref="C6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56"/>
    <col collapsed="false" customWidth="true" hidden="false" outlineLevel="0" max="2" min="2" style="181" width="7.28"/>
    <col collapsed="false" customWidth="true" hidden="false" outlineLevel="0" max="3" min="3" style="181" width="49.41"/>
    <col collapsed="false" customWidth="true" hidden="false" outlineLevel="0" max="4" min="4" style="181" width="13.85"/>
    <col collapsed="false" customWidth="true" hidden="false" outlineLevel="0" max="5" min="5" style="181" width="12.85"/>
    <col collapsed="false" customWidth="true" hidden="false" outlineLevel="0" max="6" min="6" style="181" width="13.28"/>
    <col collapsed="false" customWidth="false" hidden="false" outlineLevel="0" max="257" min="7" style="181" width="9.14"/>
  </cols>
  <sheetData>
    <row r="1" customFormat="false" ht="30.75" hidden="false" customHeight="true" outlineLevel="0" collapsed="false">
      <c r="A1" s="182" t="s">
        <v>172</v>
      </c>
      <c r="B1" s="182"/>
      <c r="C1" s="182"/>
      <c r="D1" s="183" t="s">
        <v>173</v>
      </c>
      <c r="E1" s="183" t="s">
        <v>22</v>
      </c>
      <c r="F1" s="183" t="s">
        <v>174</v>
      </c>
    </row>
    <row r="2" customFormat="false" ht="15" hidden="false" customHeight="true" outlineLevel="0" collapsed="false">
      <c r="A2" s="182" t="s">
        <v>175</v>
      </c>
      <c r="B2" s="184" t="s">
        <v>98</v>
      </c>
      <c r="C2" s="184"/>
      <c r="D2" s="183"/>
      <c r="E2" s="183"/>
      <c r="F2" s="182"/>
    </row>
    <row r="3" customFormat="false" ht="15" hidden="false" customHeight="true" outlineLevel="0" collapsed="false">
      <c r="A3" s="182"/>
      <c r="B3" s="182"/>
      <c r="C3" s="185" t="s">
        <v>7</v>
      </c>
      <c r="D3" s="186" t="n">
        <v>134336700</v>
      </c>
      <c r="E3" s="186"/>
      <c r="F3" s="185"/>
    </row>
    <row r="4" customFormat="false" ht="16.5" hidden="false" customHeight="true" outlineLevel="0" collapsed="false">
      <c r="A4" s="182"/>
      <c r="B4" s="182"/>
      <c r="C4" s="185" t="s">
        <v>176</v>
      </c>
      <c r="D4" s="186" t="n">
        <v>29979059</v>
      </c>
      <c r="E4" s="186"/>
      <c r="F4" s="185"/>
    </row>
    <row r="5" customFormat="false" ht="16.5" hidden="false" customHeight="true" outlineLevel="0" collapsed="false">
      <c r="A5" s="182"/>
      <c r="B5" s="182"/>
      <c r="C5" s="185" t="s">
        <v>177</v>
      </c>
      <c r="D5" s="186" t="n">
        <v>116234000</v>
      </c>
      <c r="E5" s="186"/>
      <c r="F5" s="185"/>
    </row>
    <row r="6" customFormat="false" ht="16.5" hidden="false" customHeight="true" outlineLevel="0" collapsed="false">
      <c r="A6" s="182"/>
      <c r="B6" s="182"/>
      <c r="C6" s="185" t="s">
        <v>178</v>
      </c>
      <c r="D6" s="186"/>
      <c r="E6" s="186"/>
      <c r="F6" s="185"/>
    </row>
    <row r="7" customFormat="false" ht="16.5" hidden="false" customHeight="true" outlineLevel="0" collapsed="false">
      <c r="A7" s="182"/>
      <c r="B7" s="182"/>
      <c r="C7" s="185" t="s">
        <v>179</v>
      </c>
      <c r="D7" s="186"/>
      <c r="E7" s="186"/>
      <c r="F7" s="185"/>
    </row>
    <row r="8" customFormat="false" ht="16.5" hidden="false" customHeight="true" outlineLevel="0" collapsed="false">
      <c r="A8" s="182"/>
      <c r="B8" s="182"/>
      <c r="C8" s="187" t="s">
        <v>180</v>
      </c>
      <c r="D8" s="188" t="n">
        <f aca="false">SUM(D2:D7)</f>
        <v>280549759</v>
      </c>
      <c r="E8" s="188" t="n">
        <f aca="false">SUM(E2:E7)</f>
        <v>0</v>
      </c>
      <c r="F8" s="188" t="n">
        <f aca="false">SUM(F2:F7)</f>
        <v>0</v>
      </c>
    </row>
    <row r="9" customFormat="false" ht="16.5" hidden="false" customHeight="true" outlineLevel="0" collapsed="false">
      <c r="A9" s="182"/>
      <c r="B9" s="182"/>
      <c r="C9" s="185" t="s">
        <v>181</v>
      </c>
      <c r="D9" s="186"/>
      <c r="E9" s="186"/>
      <c r="F9" s="185"/>
    </row>
    <row r="10" customFormat="false" ht="16.5" hidden="false" customHeight="true" outlineLevel="0" collapsed="false">
      <c r="A10" s="182"/>
      <c r="B10" s="182"/>
      <c r="C10" s="185" t="s">
        <v>182</v>
      </c>
      <c r="D10" s="186"/>
      <c r="E10" s="186"/>
      <c r="F10" s="185"/>
    </row>
    <row r="11" customFormat="false" ht="16.5" hidden="false" customHeight="true" outlineLevel="0" collapsed="false">
      <c r="A11" s="182"/>
      <c r="B11" s="182"/>
      <c r="C11" s="185" t="s">
        <v>183</v>
      </c>
      <c r="D11" s="186"/>
      <c r="E11" s="186"/>
      <c r="F11" s="185"/>
    </row>
    <row r="12" customFormat="false" ht="16.5" hidden="false" customHeight="true" outlineLevel="0" collapsed="false">
      <c r="A12" s="182"/>
      <c r="B12" s="182"/>
      <c r="C12" s="187" t="s">
        <v>184</v>
      </c>
      <c r="D12" s="188" t="n">
        <f aca="false">SUM(D9:D11)</f>
        <v>0</v>
      </c>
      <c r="E12" s="188" t="n">
        <f aca="false">SUM(E9:E11)</f>
        <v>0</v>
      </c>
      <c r="F12" s="188" t="n">
        <f aca="false">SUM(F9:F11)</f>
        <v>0</v>
      </c>
    </row>
    <row r="13" customFormat="false" ht="16.5" hidden="false" customHeight="true" outlineLevel="0" collapsed="false">
      <c r="A13" s="182"/>
      <c r="B13" s="182"/>
      <c r="C13" s="185" t="s">
        <v>185</v>
      </c>
      <c r="D13" s="186"/>
      <c r="E13" s="186"/>
      <c r="F13" s="185"/>
    </row>
    <row r="14" customFormat="false" ht="16.5" hidden="false" customHeight="true" outlineLevel="0" collapsed="false">
      <c r="A14" s="182"/>
      <c r="B14" s="182"/>
      <c r="C14" s="185" t="s">
        <v>186</v>
      </c>
      <c r="D14" s="186"/>
      <c r="E14" s="186"/>
      <c r="F14" s="185"/>
    </row>
    <row r="15" customFormat="false" ht="16.5" hidden="false" customHeight="true" outlineLevel="0" collapsed="false">
      <c r="A15" s="182"/>
      <c r="B15" s="182"/>
      <c r="C15" s="187" t="s">
        <v>187</v>
      </c>
      <c r="D15" s="188" t="n">
        <f aca="false">SUM(D13:D14)</f>
        <v>0</v>
      </c>
      <c r="E15" s="188" t="n">
        <f aca="false">SUM(E13:E14)</f>
        <v>0</v>
      </c>
      <c r="F15" s="188" t="n">
        <f aca="false">SUM(F13:F14)</f>
        <v>0</v>
      </c>
    </row>
    <row r="16" customFormat="false" ht="16.5" hidden="false" customHeight="true" outlineLevel="0" collapsed="false">
      <c r="A16" s="182"/>
      <c r="B16" s="182"/>
      <c r="C16" s="189" t="s">
        <v>188</v>
      </c>
      <c r="D16" s="190" t="n">
        <f aca="false">SUM(D8+D12+D15)</f>
        <v>280549759</v>
      </c>
      <c r="E16" s="190" t="n">
        <f aca="false">SUM(E8+E12+E15)</f>
        <v>0</v>
      </c>
      <c r="F16" s="190" t="n">
        <f aca="false">SUM(F8+F12+F15)</f>
        <v>0</v>
      </c>
    </row>
    <row r="17" customFormat="false" ht="16.5" hidden="false" customHeight="true" outlineLevel="0" collapsed="false">
      <c r="A17" s="182"/>
      <c r="B17" s="191" t="s">
        <v>112</v>
      </c>
      <c r="C17" s="192"/>
      <c r="D17" s="190"/>
      <c r="E17" s="190"/>
      <c r="F17" s="190"/>
    </row>
    <row r="18" customFormat="false" ht="16.5" hidden="false" customHeight="true" outlineLevel="0" collapsed="false">
      <c r="A18" s="182"/>
      <c r="B18" s="191"/>
      <c r="C18" s="185" t="s">
        <v>7</v>
      </c>
      <c r="D18" s="186" t="n">
        <v>105042000</v>
      </c>
      <c r="E18" s="186"/>
      <c r="F18" s="185"/>
    </row>
    <row r="19" customFormat="false" ht="16.5" hidden="false" customHeight="true" outlineLevel="0" collapsed="false">
      <c r="A19" s="182"/>
      <c r="B19" s="191"/>
      <c r="C19" s="185" t="s">
        <v>176</v>
      </c>
      <c r="D19" s="186" t="n">
        <v>23416870</v>
      </c>
      <c r="E19" s="186"/>
      <c r="F19" s="185"/>
    </row>
    <row r="20" customFormat="false" ht="16.5" hidden="false" customHeight="true" outlineLevel="0" collapsed="false">
      <c r="A20" s="182"/>
      <c r="B20" s="191"/>
      <c r="C20" s="185" t="s">
        <v>177</v>
      </c>
      <c r="D20" s="186" t="n">
        <v>165696000</v>
      </c>
      <c r="E20" s="186"/>
      <c r="F20" s="185"/>
    </row>
    <row r="21" customFormat="false" ht="16.5" hidden="false" customHeight="true" outlineLevel="0" collapsed="false">
      <c r="A21" s="182"/>
      <c r="B21" s="191"/>
      <c r="C21" s="185" t="s">
        <v>178</v>
      </c>
      <c r="D21" s="186"/>
      <c r="E21" s="186"/>
      <c r="F21" s="185"/>
    </row>
    <row r="22" customFormat="false" ht="16.5" hidden="false" customHeight="true" outlineLevel="0" collapsed="false">
      <c r="A22" s="182"/>
      <c r="B22" s="191"/>
      <c r="C22" s="185" t="s">
        <v>179</v>
      </c>
      <c r="D22" s="186"/>
      <c r="E22" s="186"/>
      <c r="F22" s="185"/>
    </row>
    <row r="23" customFormat="false" ht="16.5" hidden="false" customHeight="true" outlineLevel="0" collapsed="false">
      <c r="A23" s="182"/>
      <c r="B23" s="191"/>
      <c r="C23" s="187" t="s">
        <v>180</v>
      </c>
      <c r="D23" s="188" t="n">
        <f aca="false">SUM(D17:D22)</f>
        <v>294154870</v>
      </c>
      <c r="E23" s="188" t="n">
        <f aca="false">SUM(E17:E22)</f>
        <v>0</v>
      </c>
      <c r="F23" s="188" t="n">
        <f aca="false">SUM(F17:F22)</f>
        <v>0</v>
      </c>
    </row>
    <row r="24" customFormat="false" ht="16.5" hidden="false" customHeight="true" outlineLevel="0" collapsed="false">
      <c r="A24" s="182"/>
      <c r="B24" s="191"/>
      <c r="C24" s="185" t="s">
        <v>181</v>
      </c>
      <c r="D24" s="186" t="n">
        <v>5080000</v>
      </c>
      <c r="E24" s="186"/>
      <c r="F24" s="185"/>
    </row>
    <row r="25" customFormat="false" ht="16.5" hidden="false" customHeight="true" outlineLevel="0" collapsed="false">
      <c r="A25" s="182"/>
      <c r="B25" s="191"/>
      <c r="C25" s="185" t="s">
        <v>182</v>
      </c>
      <c r="D25" s="186"/>
      <c r="E25" s="186"/>
      <c r="F25" s="185"/>
    </row>
    <row r="26" customFormat="false" ht="16.5" hidden="false" customHeight="true" outlineLevel="0" collapsed="false">
      <c r="A26" s="182"/>
      <c r="B26" s="191"/>
      <c r="C26" s="185" t="s">
        <v>183</v>
      </c>
      <c r="D26" s="186"/>
      <c r="E26" s="186"/>
      <c r="F26" s="185"/>
    </row>
    <row r="27" customFormat="false" ht="16.5" hidden="false" customHeight="true" outlineLevel="0" collapsed="false">
      <c r="A27" s="182"/>
      <c r="B27" s="191"/>
      <c r="C27" s="187" t="s">
        <v>184</v>
      </c>
      <c r="D27" s="188" t="n">
        <f aca="false">SUM(D24:D26)</f>
        <v>5080000</v>
      </c>
      <c r="E27" s="188" t="n">
        <f aca="false">SUM(E24:E26)</f>
        <v>0</v>
      </c>
      <c r="F27" s="188" t="n">
        <f aca="false">SUM(F24:F26)</f>
        <v>0</v>
      </c>
    </row>
    <row r="28" customFormat="false" ht="16.5" hidden="false" customHeight="true" outlineLevel="0" collapsed="false">
      <c r="A28" s="182"/>
      <c r="B28" s="191"/>
      <c r="C28" s="185" t="s">
        <v>185</v>
      </c>
      <c r="D28" s="186"/>
      <c r="E28" s="186"/>
      <c r="F28" s="185"/>
    </row>
    <row r="29" customFormat="false" ht="16.5" hidden="false" customHeight="true" outlineLevel="0" collapsed="false">
      <c r="A29" s="182"/>
      <c r="B29" s="191"/>
      <c r="C29" s="185" t="s">
        <v>186</v>
      </c>
      <c r="D29" s="186"/>
      <c r="E29" s="186"/>
      <c r="F29" s="185"/>
    </row>
    <row r="30" customFormat="false" ht="16.5" hidden="false" customHeight="true" outlineLevel="0" collapsed="false">
      <c r="A30" s="182"/>
      <c r="B30" s="191"/>
      <c r="C30" s="187" t="s">
        <v>187</v>
      </c>
      <c r="D30" s="188" t="n">
        <f aca="false">SUM(D28:D29)</f>
        <v>0</v>
      </c>
      <c r="E30" s="188" t="n">
        <f aca="false">SUM(E28:E29)</f>
        <v>0</v>
      </c>
      <c r="F30" s="188" t="n">
        <f aca="false">SUM(F28:F29)</f>
        <v>0</v>
      </c>
    </row>
    <row r="31" customFormat="false" ht="16.5" hidden="false" customHeight="true" outlineLevel="0" collapsed="false">
      <c r="A31" s="182"/>
      <c r="B31" s="191"/>
      <c r="C31" s="189" t="s">
        <v>188</v>
      </c>
      <c r="D31" s="190" t="n">
        <f aca="false">SUM(D23+D27+D30)</f>
        <v>299234870</v>
      </c>
      <c r="E31" s="190" t="n">
        <f aca="false">SUM(E23+E27+E30)</f>
        <v>0</v>
      </c>
      <c r="F31" s="190" t="n">
        <f aca="false">SUM(F23+F27+F30)</f>
        <v>0</v>
      </c>
    </row>
    <row r="32" customFormat="false" ht="16.5" hidden="false" customHeight="true" outlineLevel="0" collapsed="false">
      <c r="A32" s="182"/>
      <c r="B32" s="184" t="s">
        <v>189</v>
      </c>
      <c r="C32" s="184"/>
      <c r="D32" s="183"/>
      <c r="E32" s="183"/>
      <c r="F32" s="182"/>
    </row>
    <row r="33" customFormat="false" ht="16.5" hidden="false" customHeight="true" outlineLevel="0" collapsed="false">
      <c r="A33" s="182"/>
      <c r="B33" s="182"/>
      <c r="C33" s="185" t="s">
        <v>7</v>
      </c>
      <c r="D33" s="186" t="n">
        <v>242614200</v>
      </c>
      <c r="E33" s="186"/>
      <c r="F33" s="185"/>
    </row>
    <row r="34" customFormat="false" ht="16.5" hidden="false" customHeight="true" outlineLevel="0" collapsed="false">
      <c r="A34" s="182"/>
      <c r="B34" s="182"/>
      <c r="C34" s="185" t="s">
        <v>176</v>
      </c>
      <c r="D34" s="186" t="n">
        <v>54280694</v>
      </c>
      <c r="E34" s="186"/>
      <c r="F34" s="185"/>
    </row>
    <row r="35" customFormat="false" ht="16.5" hidden="false" customHeight="true" outlineLevel="0" collapsed="false">
      <c r="A35" s="182"/>
      <c r="B35" s="182"/>
      <c r="C35" s="185" t="s">
        <v>177</v>
      </c>
      <c r="D35" s="186" t="n">
        <v>13505000</v>
      </c>
      <c r="E35" s="186"/>
      <c r="F35" s="185"/>
    </row>
    <row r="36" customFormat="false" ht="16.5" hidden="false" customHeight="true" outlineLevel="0" collapsed="false">
      <c r="A36" s="182"/>
      <c r="B36" s="182"/>
      <c r="C36" s="185" t="s">
        <v>178</v>
      </c>
      <c r="D36" s="186"/>
      <c r="E36" s="186"/>
      <c r="F36" s="185"/>
    </row>
    <row r="37" customFormat="false" ht="16.5" hidden="false" customHeight="true" outlineLevel="0" collapsed="false">
      <c r="A37" s="182"/>
      <c r="B37" s="182"/>
      <c r="C37" s="185" t="s">
        <v>179</v>
      </c>
      <c r="D37" s="186"/>
      <c r="E37" s="186"/>
      <c r="F37" s="185"/>
    </row>
    <row r="38" customFormat="false" ht="16.5" hidden="false" customHeight="true" outlineLevel="0" collapsed="false">
      <c r="A38" s="182"/>
      <c r="B38" s="182"/>
      <c r="C38" s="187" t="s">
        <v>180</v>
      </c>
      <c r="D38" s="188" t="n">
        <f aca="false">SUM(D33:D37)</f>
        <v>310399894</v>
      </c>
      <c r="E38" s="188" t="n">
        <f aca="false">SUM(E33:E37)</f>
        <v>0</v>
      </c>
      <c r="F38" s="188" t="n">
        <f aca="false">SUM(F32:F37)</f>
        <v>0</v>
      </c>
    </row>
    <row r="39" customFormat="false" ht="16.5" hidden="false" customHeight="true" outlineLevel="0" collapsed="false">
      <c r="A39" s="182"/>
      <c r="B39" s="182"/>
      <c r="C39" s="185" t="s">
        <v>181</v>
      </c>
      <c r="D39" s="186"/>
      <c r="E39" s="186"/>
      <c r="F39" s="185"/>
    </row>
    <row r="40" customFormat="false" ht="16.5" hidden="false" customHeight="true" outlineLevel="0" collapsed="false">
      <c r="A40" s="182"/>
      <c r="B40" s="182"/>
      <c r="C40" s="185" t="s">
        <v>182</v>
      </c>
      <c r="D40" s="186"/>
      <c r="E40" s="186"/>
      <c r="F40" s="185"/>
    </row>
    <row r="41" customFormat="false" ht="16.5" hidden="false" customHeight="true" outlineLevel="0" collapsed="false">
      <c r="A41" s="182"/>
      <c r="B41" s="182"/>
      <c r="C41" s="185" t="s">
        <v>183</v>
      </c>
      <c r="D41" s="186"/>
      <c r="E41" s="186"/>
      <c r="F41" s="185"/>
    </row>
    <row r="42" customFormat="false" ht="16.5" hidden="false" customHeight="true" outlineLevel="0" collapsed="false">
      <c r="A42" s="182"/>
      <c r="B42" s="182"/>
      <c r="C42" s="187" t="s">
        <v>184</v>
      </c>
      <c r="D42" s="188" t="n">
        <f aca="false">SUM(D39:D41)</f>
        <v>0</v>
      </c>
      <c r="E42" s="188" t="n">
        <f aca="false">SUM(E39:E41)</f>
        <v>0</v>
      </c>
      <c r="F42" s="188" t="n">
        <f aca="false">SUM(F39:F41)</f>
        <v>0</v>
      </c>
    </row>
    <row r="43" customFormat="false" ht="16.5" hidden="false" customHeight="true" outlineLevel="0" collapsed="false">
      <c r="A43" s="182"/>
      <c r="B43" s="182"/>
      <c r="C43" s="185" t="s">
        <v>185</v>
      </c>
      <c r="D43" s="186"/>
      <c r="E43" s="186"/>
      <c r="F43" s="185"/>
    </row>
    <row r="44" customFormat="false" ht="16.5" hidden="false" customHeight="true" outlineLevel="0" collapsed="false">
      <c r="A44" s="182"/>
      <c r="B44" s="182"/>
      <c r="C44" s="185" t="s">
        <v>186</v>
      </c>
      <c r="D44" s="186"/>
      <c r="E44" s="186"/>
      <c r="F44" s="185"/>
    </row>
    <row r="45" customFormat="false" ht="16.5" hidden="false" customHeight="true" outlineLevel="0" collapsed="false">
      <c r="A45" s="182"/>
      <c r="B45" s="182"/>
      <c r="C45" s="187" t="s">
        <v>187</v>
      </c>
      <c r="D45" s="188" t="n">
        <f aca="false">SUM(D43:D44)</f>
        <v>0</v>
      </c>
      <c r="E45" s="188" t="n">
        <f aca="false">SUM(E43:E44)</f>
        <v>0</v>
      </c>
      <c r="F45" s="188" t="n">
        <f aca="false">SUM(F43:F44)</f>
        <v>0</v>
      </c>
    </row>
    <row r="46" customFormat="false" ht="16.5" hidden="false" customHeight="true" outlineLevel="0" collapsed="false">
      <c r="A46" s="182"/>
      <c r="B46" s="182"/>
      <c r="C46" s="189" t="s">
        <v>188</v>
      </c>
      <c r="D46" s="190" t="n">
        <f aca="false">SUM(D38+D42+D45)</f>
        <v>310399894</v>
      </c>
      <c r="E46" s="190" t="n">
        <f aca="false">SUM(E38+E42+E45)</f>
        <v>0</v>
      </c>
      <c r="F46" s="190" t="n">
        <f aca="false">SUM(F38+F42+F45)</f>
        <v>0</v>
      </c>
    </row>
    <row r="47" customFormat="false" ht="16.5" hidden="false" customHeight="true" outlineLevel="0" collapsed="false">
      <c r="A47" s="182"/>
      <c r="B47" s="184" t="s">
        <v>190</v>
      </c>
      <c r="C47" s="184"/>
      <c r="D47" s="183"/>
      <c r="E47" s="183"/>
      <c r="F47" s="182"/>
    </row>
    <row r="48" customFormat="false" ht="16.5" hidden="false" customHeight="true" outlineLevel="0" collapsed="false">
      <c r="A48" s="182"/>
      <c r="B48" s="182"/>
      <c r="C48" s="185" t="s">
        <v>7</v>
      </c>
      <c r="D48" s="186" t="n">
        <v>29809500</v>
      </c>
      <c r="E48" s="186"/>
      <c r="F48" s="185"/>
    </row>
    <row r="49" customFormat="false" ht="16.5" hidden="false" customHeight="true" outlineLevel="0" collapsed="false">
      <c r="A49" s="182"/>
      <c r="B49" s="182"/>
      <c r="C49" s="185" t="s">
        <v>176</v>
      </c>
      <c r="D49" s="186" t="n">
        <v>6667105</v>
      </c>
      <c r="E49" s="186"/>
      <c r="F49" s="185"/>
    </row>
    <row r="50" customFormat="false" ht="16.5" hidden="false" customHeight="true" outlineLevel="0" collapsed="false">
      <c r="A50" s="182"/>
      <c r="B50" s="182"/>
      <c r="C50" s="185" t="s">
        <v>177</v>
      </c>
      <c r="D50" s="186" t="n">
        <v>10886000</v>
      </c>
      <c r="E50" s="186"/>
      <c r="F50" s="185"/>
    </row>
    <row r="51" customFormat="false" ht="15" hidden="false" customHeight="true" outlineLevel="0" collapsed="false">
      <c r="A51" s="182"/>
      <c r="B51" s="182"/>
      <c r="C51" s="185" t="s">
        <v>178</v>
      </c>
      <c r="D51" s="186"/>
      <c r="E51" s="186"/>
      <c r="F51" s="185"/>
    </row>
    <row r="52" customFormat="false" ht="16.5" hidden="false" customHeight="true" outlineLevel="0" collapsed="false">
      <c r="A52" s="182"/>
      <c r="B52" s="182"/>
      <c r="C52" s="185" t="s">
        <v>179</v>
      </c>
      <c r="D52" s="186"/>
      <c r="E52" s="186"/>
      <c r="F52" s="185"/>
    </row>
    <row r="53" customFormat="false" ht="16.5" hidden="false" customHeight="true" outlineLevel="0" collapsed="false">
      <c r="A53" s="182"/>
      <c r="B53" s="182"/>
      <c r="C53" s="187" t="s">
        <v>180</v>
      </c>
      <c r="D53" s="188" t="n">
        <f aca="false">SUM(D47:D52)</f>
        <v>47362605</v>
      </c>
      <c r="E53" s="188" t="n">
        <f aca="false">SUM(E47:E52)</f>
        <v>0</v>
      </c>
      <c r="F53" s="188" t="n">
        <f aca="false">SUM(F47:F52)</f>
        <v>0</v>
      </c>
    </row>
    <row r="54" customFormat="false" ht="16.5" hidden="false" customHeight="true" outlineLevel="0" collapsed="false">
      <c r="A54" s="182"/>
      <c r="B54" s="182"/>
      <c r="C54" s="185" t="s">
        <v>181</v>
      </c>
      <c r="D54" s="186"/>
      <c r="E54" s="186"/>
      <c r="F54" s="185"/>
    </row>
    <row r="55" customFormat="false" ht="16.5" hidden="false" customHeight="true" outlineLevel="0" collapsed="false">
      <c r="A55" s="182"/>
      <c r="B55" s="182"/>
      <c r="C55" s="185" t="s">
        <v>182</v>
      </c>
      <c r="D55" s="186"/>
      <c r="E55" s="186"/>
      <c r="F55" s="185"/>
    </row>
    <row r="56" customFormat="false" ht="16.5" hidden="false" customHeight="true" outlineLevel="0" collapsed="false">
      <c r="A56" s="182"/>
      <c r="B56" s="182"/>
      <c r="C56" s="185" t="s">
        <v>183</v>
      </c>
      <c r="D56" s="186"/>
      <c r="E56" s="186"/>
      <c r="F56" s="185"/>
    </row>
    <row r="57" customFormat="false" ht="16.5" hidden="false" customHeight="true" outlineLevel="0" collapsed="false">
      <c r="A57" s="182"/>
      <c r="B57" s="182"/>
      <c r="C57" s="187" t="s">
        <v>184</v>
      </c>
      <c r="D57" s="188" t="n">
        <f aca="false">SUM(D54:D56)</f>
        <v>0</v>
      </c>
      <c r="E57" s="188" t="n">
        <f aca="false">SUM(E54:E56)</f>
        <v>0</v>
      </c>
      <c r="F57" s="188" t="n">
        <f aca="false">SUM(F54:F56)</f>
        <v>0</v>
      </c>
    </row>
    <row r="58" customFormat="false" ht="16.5" hidden="false" customHeight="true" outlineLevel="0" collapsed="false">
      <c r="A58" s="182"/>
      <c r="B58" s="182"/>
      <c r="C58" s="185" t="s">
        <v>185</v>
      </c>
      <c r="D58" s="186"/>
      <c r="E58" s="186"/>
      <c r="F58" s="185"/>
    </row>
    <row r="59" customFormat="false" ht="16.5" hidden="false" customHeight="true" outlineLevel="0" collapsed="false">
      <c r="A59" s="182"/>
      <c r="B59" s="182"/>
      <c r="C59" s="185" t="s">
        <v>186</v>
      </c>
      <c r="D59" s="186"/>
      <c r="E59" s="186"/>
      <c r="F59" s="185"/>
    </row>
    <row r="60" customFormat="false" ht="16.5" hidden="false" customHeight="true" outlineLevel="0" collapsed="false">
      <c r="A60" s="182"/>
      <c r="B60" s="182"/>
      <c r="C60" s="187" t="s">
        <v>187</v>
      </c>
      <c r="D60" s="188" t="n">
        <f aca="false">SUM(D58:D59)</f>
        <v>0</v>
      </c>
      <c r="E60" s="188" t="n">
        <f aca="false">SUM(E58:E59)</f>
        <v>0</v>
      </c>
      <c r="F60" s="188" t="n">
        <f aca="false">SUM(F58:F59)</f>
        <v>0</v>
      </c>
    </row>
    <row r="61" customFormat="false" ht="16.5" hidden="false" customHeight="true" outlineLevel="0" collapsed="false">
      <c r="A61" s="182"/>
      <c r="B61" s="182"/>
      <c r="C61" s="189" t="s">
        <v>188</v>
      </c>
      <c r="D61" s="190" t="n">
        <f aca="false">SUM(D53+D57+D60)</f>
        <v>47362605</v>
      </c>
      <c r="E61" s="190" t="n">
        <f aca="false">SUM(E53+E57+E60)</f>
        <v>0</v>
      </c>
      <c r="F61" s="190" t="n">
        <f aca="false">SUM(F53+F57+F60)</f>
        <v>0</v>
      </c>
    </row>
    <row r="62" customFormat="false" ht="16.5" hidden="false" customHeight="true" outlineLevel="0" collapsed="false">
      <c r="A62" s="182"/>
      <c r="B62" s="184" t="s">
        <v>191</v>
      </c>
      <c r="C62" s="184"/>
      <c r="D62" s="183"/>
      <c r="E62" s="183"/>
      <c r="F62" s="182"/>
    </row>
    <row r="63" customFormat="false" ht="16.5" hidden="false" customHeight="true" outlineLevel="0" collapsed="false">
      <c r="A63" s="182"/>
      <c r="B63" s="182"/>
      <c r="C63" s="185" t="s">
        <v>7</v>
      </c>
      <c r="D63" s="186" t="n">
        <v>24223000</v>
      </c>
      <c r="E63" s="186"/>
      <c r="F63" s="185"/>
    </row>
    <row r="64" customFormat="false" ht="16.5" hidden="false" customHeight="true" outlineLevel="0" collapsed="false">
      <c r="A64" s="182"/>
      <c r="B64" s="182"/>
      <c r="C64" s="185" t="s">
        <v>176</v>
      </c>
      <c r="D64" s="186" t="n">
        <v>5314000</v>
      </c>
      <c r="E64" s="186"/>
      <c r="F64" s="185"/>
    </row>
    <row r="65" customFormat="false" ht="16.5" hidden="false" customHeight="true" outlineLevel="0" collapsed="false">
      <c r="A65" s="182"/>
      <c r="B65" s="182"/>
      <c r="C65" s="185" t="s">
        <v>177</v>
      </c>
      <c r="D65" s="186" t="n">
        <v>27180000</v>
      </c>
      <c r="E65" s="186"/>
      <c r="F65" s="185"/>
    </row>
    <row r="66" customFormat="false" ht="16.5" hidden="false" customHeight="true" outlineLevel="0" collapsed="false">
      <c r="A66" s="182"/>
      <c r="B66" s="182"/>
      <c r="C66" s="185" t="s">
        <v>178</v>
      </c>
      <c r="D66" s="186"/>
      <c r="E66" s="186"/>
      <c r="F66" s="185"/>
    </row>
    <row r="67" customFormat="false" ht="16.5" hidden="false" customHeight="true" outlineLevel="0" collapsed="false">
      <c r="A67" s="182"/>
      <c r="B67" s="182"/>
      <c r="C67" s="185" t="s">
        <v>179</v>
      </c>
      <c r="D67" s="186"/>
      <c r="E67" s="186"/>
      <c r="F67" s="185"/>
    </row>
    <row r="68" customFormat="false" ht="16.5" hidden="false" customHeight="true" outlineLevel="0" collapsed="false">
      <c r="A68" s="182"/>
      <c r="B68" s="182"/>
      <c r="C68" s="187" t="s">
        <v>180</v>
      </c>
      <c r="D68" s="188" t="n">
        <f aca="false">SUM(D62:D67)</f>
        <v>56717000</v>
      </c>
      <c r="E68" s="188" t="n">
        <f aca="false">SUM(E62:E67)</f>
        <v>0</v>
      </c>
      <c r="F68" s="188" t="n">
        <f aca="false">SUM(F62:F67)</f>
        <v>0</v>
      </c>
    </row>
    <row r="69" customFormat="false" ht="16.5" hidden="false" customHeight="true" outlineLevel="0" collapsed="false">
      <c r="A69" s="182"/>
      <c r="B69" s="182"/>
      <c r="C69" s="185" t="s">
        <v>181</v>
      </c>
      <c r="D69" s="186"/>
      <c r="E69" s="186"/>
      <c r="F69" s="185"/>
    </row>
    <row r="70" customFormat="false" ht="16.5" hidden="false" customHeight="true" outlineLevel="0" collapsed="false">
      <c r="A70" s="182"/>
      <c r="B70" s="182"/>
      <c r="C70" s="185" t="s">
        <v>182</v>
      </c>
      <c r="D70" s="186"/>
      <c r="E70" s="186"/>
      <c r="F70" s="185"/>
    </row>
    <row r="71" customFormat="false" ht="16.5" hidden="false" customHeight="true" outlineLevel="0" collapsed="false">
      <c r="A71" s="182"/>
      <c r="B71" s="182"/>
      <c r="C71" s="185" t="s">
        <v>183</v>
      </c>
      <c r="D71" s="186"/>
      <c r="E71" s="186"/>
      <c r="F71" s="185"/>
    </row>
    <row r="72" customFormat="false" ht="16.5" hidden="false" customHeight="true" outlineLevel="0" collapsed="false">
      <c r="A72" s="182"/>
      <c r="B72" s="182"/>
      <c r="C72" s="187" t="s">
        <v>184</v>
      </c>
      <c r="D72" s="188" t="n">
        <f aca="false">SUM(D69:D71)</f>
        <v>0</v>
      </c>
      <c r="E72" s="188" t="n">
        <f aca="false">SUM(E69:E71)</f>
        <v>0</v>
      </c>
      <c r="F72" s="188" t="n">
        <f aca="false">SUM(F69:F71)</f>
        <v>0</v>
      </c>
    </row>
    <row r="73" customFormat="false" ht="16.5" hidden="false" customHeight="true" outlineLevel="0" collapsed="false">
      <c r="A73" s="182"/>
      <c r="B73" s="182"/>
      <c r="C73" s="185" t="s">
        <v>185</v>
      </c>
      <c r="D73" s="186"/>
      <c r="E73" s="186"/>
      <c r="F73" s="185"/>
    </row>
    <row r="74" customFormat="false" ht="16.5" hidden="false" customHeight="true" outlineLevel="0" collapsed="false">
      <c r="A74" s="182"/>
      <c r="B74" s="182"/>
      <c r="C74" s="185" t="s">
        <v>186</v>
      </c>
      <c r="D74" s="186"/>
      <c r="E74" s="186"/>
      <c r="F74" s="185"/>
    </row>
    <row r="75" customFormat="false" ht="16.5" hidden="false" customHeight="true" outlineLevel="0" collapsed="false">
      <c r="A75" s="182"/>
      <c r="B75" s="182"/>
      <c r="C75" s="187" t="s">
        <v>187</v>
      </c>
      <c r="D75" s="188" t="n">
        <f aca="false">SUM(D73:D74)</f>
        <v>0</v>
      </c>
      <c r="E75" s="188" t="n">
        <f aca="false">SUM(E73:E74)</f>
        <v>0</v>
      </c>
      <c r="F75" s="188" t="n">
        <f aca="false">SUM(F73:F74)</f>
        <v>0</v>
      </c>
    </row>
    <row r="76" customFormat="false" ht="16.5" hidden="false" customHeight="true" outlineLevel="0" collapsed="false">
      <c r="A76" s="182"/>
      <c r="B76" s="182"/>
      <c r="C76" s="189" t="s">
        <v>188</v>
      </c>
      <c r="D76" s="190" t="n">
        <f aca="false">SUM(D68+D72+D75)</f>
        <v>56717000</v>
      </c>
      <c r="E76" s="190" t="n">
        <f aca="false">SUM(E68+E72+E75)</f>
        <v>0</v>
      </c>
      <c r="F76" s="190" t="n">
        <f aca="false">SUM(F68+F72+F75)</f>
        <v>0</v>
      </c>
    </row>
    <row r="77" customFormat="false" ht="19.5" hidden="false" customHeight="true" outlineLevel="0" collapsed="false">
      <c r="A77" s="184" t="s">
        <v>192</v>
      </c>
      <c r="B77" s="184"/>
      <c r="C77" s="184"/>
      <c r="D77" s="183"/>
      <c r="E77" s="183"/>
      <c r="F77" s="182"/>
    </row>
    <row r="78" s="195" customFormat="true" ht="16.5" hidden="false" customHeight="true" outlineLevel="0" collapsed="false">
      <c r="A78" s="193"/>
      <c r="B78" s="193"/>
      <c r="C78" s="187" t="s">
        <v>7</v>
      </c>
      <c r="D78" s="194" t="n">
        <f aca="false">SUM(D3+D18+D33+D48+D63)</f>
        <v>536025400</v>
      </c>
      <c r="E78" s="194" t="n">
        <f aca="false">SUM(E3+E18+E33+E48+E63)</f>
        <v>0</v>
      </c>
      <c r="F78" s="194" t="n">
        <f aca="false">SUM(F3+F18+F33+F48+F63)</f>
        <v>0</v>
      </c>
    </row>
    <row r="79" s="195" customFormat="true" ht="16.5" hidden="false" customHeight="true" outlineLevel="0" collapsed="false">
      <c r="A79" s="193"/>
      <c r="B79" s="193"/>
      <c r="C79" s="187" t="s">
        <v>176</v>
      </c>
      <c r="D79" s="194" t="n">
        <f aca="false">SUM(D4+D19+D34+D49+D64)</f>
        <v>119657728</v>
      </c>
      <c r="E79" s="194" t="n">
        <f aca="false">SUM(E4+E19+E34+E49+E64)</f>
        <v>0</v>
      </c>
      <c r="F79" s="194" t="n">
        <f aca="false">SUM(F4+F19+F34+F49+F64)</f>
        <v>0</v>
      </c>
    </row>
    <row r="80" s="195" customFormat="true" ht="16.5" hidden="false" customHeight="true" outlineLevel="0" collapsed="false">
      <c r="A80" s="193"/>
      <c r="B80" s="193"/>
      <c r="C80" s="187" t="s">
        <v>177</v>
      </c>
      <c r="D80" s="194" t="n">
        <f aca="false">SUM(D5+D20+D35+D50+D65)</f>
        <v>333501000</v>
      </c>
      <c r="E80" s="194" t="n">
        <f aca="false">SUM(E5+E20+E35+E50+E65)</f>
        <v>0</v>
      </c>
      <c r="F80" s="194" t="n">
        <f aca="false">SUM(F5+F20+F35+F50+F65)</f>
        <v>0</v>
      </c>
    </row>
    <row r="81" s="195" customFormat="true" ht="16.5" hidden="false" customHeight="true" outlineLevel="0" collapsed="false">
      <c r="A81" s="193"/>
      <c r="B81" s="193"/>
      <c r="C81" s="187" t="s">
        <v>178</v>
      </c>
      <c r="D81" s="194" t="n">
        <f aca="false">SUM(D6+D21+D36+D51+D66)</f>
        <v>0</v>
      </c>
      <c r="E81" s="194" t="n">
        <f aca="false">SUM(E6+E21+E36+E51+E66)</f>
        <v>0</v>
      </c>
      <c r="F81" s="194" t="n">
        <f aca="false">SUM(F6+F21+F36+F51+F66)</f>
        <v>0</v>
      </c>
    </row>
    <row r="82" customFormat="false" ht="16.5" hidden="false" customHeight="true" outlineLevel="0" collapsed="false">
      <c r="A82" s="182"/>
      <c r="B82" s="182"/>
      <c r="C82" s="185" t="s">
        <v>179</v>
      </c>
      <c r="D82" s="194" t="n">
        <f aca="false">SUM(D7+D22+D37+D52+D67)</f>
        <v>0</v>
      </c>
      <c r="E82" s="194" t="n">
        <f aca="false">SUM(E7+E22+E37+E52+E67)</f>
        <v>0</v>
      </c>
      <c r="F82" s="194" t="n">
        <f aca="false">SUM(F7+F22+F37+F52+F67)</f>
        <v>0</v>
      </c>
    </row>
    <row r="83" customFormat="false" ht="16.5" hidden="false" customHeight="true" outlineLevel="0" collapsed="false">
      <c r="A83" s="182"/>
      <c r="B83" s="182"/>
      <c r="C83" s="187" t="s">
        <v>180</v>
      </c>
      <c r="D83" s="196" t="n">
        <f aca="false">SUM(D8+D23+D38+D53+D68)</f>
        <v>989184128</v>
      </c>
      <c r="E83" s="196" t="n">
        <f aca="false">SUM(E8+E23+E38+E53+E68)</f>
        <v>0</v>
      </c>
      <c r="F83" s="196" t="n">
        <f aca="false">SUM(F8+F23+F38+F53+F68)</f>
        <v>0</v>
      </c>
    </row>
    <row r="84" s="195" customFormat="true" ht="16.5" hidden="false" customHeight="true" outlineLevel="0" collapsed="false">
      <c r="A84" s="193"/>
      <c r="B84" s="193"/>
      <c r="C84" s="187" t="s">
        <v>181</v>
      </c>
      <c r="D84" s="194" t="n">
        <f aca="false">SUM(D9+D24+D39+D54+D69)</f>
        <v>5080000</v>
      </c>
      <c r="E84" s="194" t="n">
        <f aca="false">SUM(E9+E24+E39+E54+E69)</f>
        <v>0</v>
      </c>
      <c r="F84" s="194" t="n">
        <f aca="false">SUM(F9+F24+F39+F54+F69)</f>
        <v>0</v>
      </c>
    </row>
    <row r="85" s="195" customFormat="true" ht="16.5" hidden="false" customHeight="true" outlineLevel="0" collapsed="false">
      <c r="A85" s="193"/>
      <c r="B85" s="193"/>
      <c r="C85" s="187" t="s">
        <v>182</v>
      </c>
      <c r="D85" s="194" t="n">
        <f aca="false">SUM(D10+D25+D40+D55+D70)</f>
        <v>0</v>
      </c>
      <c r="E85" s="194" t="n">
        <f aca="false">SUM(E10+E25+E40+E55+E70)</f>
        <v>0</v>
      </c>
      <c r="F85" s="194" t="n">
        <f aca="false">SUM(F10+F25+F40+F55+F70)</f>
        <v>0</v>
      </c>
    </row>
    <row r="86" s="195" customFormat="true" ht="16.5" hidden="false" customHeight="true" outlineLevel="0" collapsed="false">
      <c r="A86" s="193"/>
      <c r="B86" s="193"/>
      <c r="C86" s="187" t="s">
        <v>183</v>
      </c>
      <c r="D86" s="194" t="n">
        <f aca="false">SUM(D11+D26+D41+D56+D71)</f>
        <v>0</v>
      </c>
      <c r="E86" s="194" t="n">
        <f aca="false">SUM(E11+E26+E41+E56+E71)</f>
        <v>0</v>
      </c>
      <c r="F86" s="194" t="n">
        <f aca="false">SUM(F11+F26+F41+F56+F71)</f>
        <v>0</v>
      </c>
    </row>
    <row r="87" s="195" customFormat="true" ht="16.5" hidden="false" customHeight="true" outlineLevel="0" collapsed="false">
      <c r="A87" s="193"/>
      <c r="B87" s="193"/>
      <c r="C87" s="187" t="s">
        <v>184</v>
      </c>
      <c r="D87" s="194" t="n">
        <f aca="false">SUM(D12+D27+D42+D57+D72)</f>
        <v>5080000</v>
      </c>
      <c r="E87" s="194" t="n">
        <f aca="false">SUM(E12+E27+E42+E57+E72)</f>
        <v>0</v>
      </c>
      <c r="F87" s="194" t="n">
        <f aca="false">SUM(F12+F27+F42+F57+F72)</f>
        <v>0</v>
      </c>
    </row>
    <row r="88" s="195" customFormat="true" ht="16.5" hidden="false" customHeight="true" outlineLevel="0" collapsed="false">
      <c r="A88" s="193"/>
      <c r="B88" s="193"/>
      <c r="C88" s="187" t="s">
        <v>185</v>
      </c>
      <c r="D88" s="194" t="n">
        <f aca="false">SUM(D13+D28+D43+D58+D73)</f>
        <v>0</v>
      </c>
      <c r="E88" s="194" t="n">
        <f aca="false">SUM(E13+E28+E43+E58+E73)</f>
        <v>0</v>
      </c>
      <c r="F88" s="194" t="n">
        <f aca="false">SUM(F13+F28+F43+F58+F73)</f>
        <v>0</v>
      </c>
    </row>
    <row r="89" s="195" customFormat="true" ht="16.5" hidden="false" customHeight="true" outlineLevel="0" collapsed="false">
      <c r="A89" s="193"/>
      <c r="B89" s="193"/>
      <c r="C89" s="187" t="s">
        <v>186</v>
      </c>
      <c r="D89" s="194" t="n">
        <f aca="false">SUM(D14+D29+D44+D59+D74)</f>
        <v>0</v>
      </c>
      <c r="E89" s="194" t="n">
        <f aca="false">SUM(E14+E29+E44+E59+E74)</f>
        <v>0</v>
      </c>
      <c r="F89" s="194" t="n">
        <f aca="false">SUM(F14+F29+F44+F59+F74)</f>
        <v>0</v>
      </c>
    </row>
    <row r="90" s="195" customFormat="true" ht="16.5" hidden="false" customHeight="true" outlineLevel="0" collapsed="false">
      <c r="A90" s="193"/>
      <c r="B90" s="193"/>
      <c r="C90" s="187" t="s">
        <v>187</v>
      </c>
      <c r="D90" s="196" t="n">
        <f aca="false">SUM(D15+D30+D45+D60+D75)</f>
        <v>0</v>
      </c>
      <c r="E90" s="196" t="n">
        <f aca="false">SUM(E15+E30+E45+E60+E75)</f>
        <v>0</v>
      </c>
      <c r="F90" s="196" t="n">
        <f aca="false">SUM(F15+F30+F45+F60+F75)</f>
        <v>0</v>
      </c>
    </row>
    <row r="91" s="195" customFormat="true" ht="16.5" hidden="false" customHeight="true" outlineLevel="0" collapsed="false">
      <c r="A91" s="193"/>
      <c r="B91" s="193"/>
      <c r="C91" s="189" t="s">
        <v>188</v>
      </c>
      <c r="D91" s="197" t="n">
        <f aca="false">SUM(D16+D31+D46+D61+D76)</f>
        <v>994264128</v>
      </c>
      <c r="E91" s="197" t="n">
        <f aca="false">SUM(E16+E31+E46+E61+E76)</f>
        <v>0</v>
      </c>
      <c r="F91" s="197" t="n">
        <f aca="false">SUM(F16+F31+F46+F61+F76)</f>
        <v>0</v>
      </c>
    </row>
    <row r="92" customFormat="false" ht="16.5" hidden="false" customHeight="true" outlineLevel="0" collapsed="false">
      <c r="A92" s="182" t="s">
        <v>193</v>
      </c>
      <c r="B92" s="184" t="s">
        <v>194</v>
      </c>
      <c r="C92" s="184"/>
      <c r="D92" s="183"/>
      <c r="E92" s="183"/>
      <c r="F92" s="182"/>
    </row>
    <row r="93" customFormat="false" ht="16.5" hidden="false" customHeight="true" outlineLevel="0" collapsed="false">
      <c r="A93" s="182"/>
      <c r="B93" s="182"/>
      <c r="C93" s="185" t="s">
        <v>7</v>
      </c>
      <c r="D93" s="186" t="n">
        <v>217714641</v>
      </c>
      <c r="E93" s="186"/>
      <c r="F93" s="185"/>
    </row>
    <row r="94" customFormat="false" ht="16.5" hidden="false" customHeight="true" outlineLevel="0" collapsed="false">
      <c r="A94" s="182"/>
      <c r="B94" s="182"/>
      <c r="C94" s="185" t="s">
        <v>176</v>
      </c>
      <c r="D94" s="186" t="n">
        <v>48572016</v>
      </c>
      <c r="E94" s="186"/>
      <c r="F94" s="185"/>
    </row>
    <row r="95" customFormat="false" ht="16.5" hidden="false" customHeight="true" outlineLevel="0" collapsed="false">
      <c r="A95" s="182"/>
      <c r="B95" s="182"/>
      <c r="C95" s="185" t="s">
        <v>177</v>
      </c>
      <c r="D95" s="186" t="n">
        <v>202262851</v>
      </c>
      <c r="E95" s="186"/>
      <c r="F95" s="185"/>
    </row>
    <row r="96" customFormat="false" ht="16.5" hidden="false" customHeight="true" outlineLevel="0" collapsed="false">
      <c r="A96" s="182"/>
      <c r="B96" s="182"/>
      <c r="C96" s="185" t="s">
        <v>178</v>
      </c>
      <c r="D96" s="186"/>
      <c r="E96" s="186"/>
      <c r="F96" s="185"/>
    </row>
    <row r="97" customFormat="false" ht="16.5" hidden="false" customHeight="true" outlineLevel="0" collapsed="false">
      <c r="A97" s="182"/>
      <c r="B97" s="182"/>
      <c r="C97" s="185" t="s">
        <v>179</v>
      </c>
      <c r="D97" s="186"/>
      <c r="E97" s="186"/>
      <c r="F97" s="185"/>
    </row>
    <row r="98" customFormat="false" ht="16.5" hidden="false" customHeight="true" outlineLevel="0" collapsed="false">
      <c r="A98" s="182"/>
      <c r="B98" s="182"/>
      <c r="C98" s="187" t="s">
        <v>180</v>
      </c>
      <c r="D98" s="188" t="n">
        <f aca="false">SUM(D92:D97)</f>
        <v>468549508</v>
      </c>
      <c r="E98" s="188" t="n">
        <f aca="false">SUM(E92:E97)</f>
        <v>0</v>
      </c>
      <c r="F98" s="188" t="n">
        <f aca="false">SUM(F92:F97)</f>
        <v>0</v>
      </c>
    </row>
    <row r="99" customFormat="false" ht="16.5" hidden="false" customHeight="true" outlineLevel="0" collapsed="false">
      <c r="A99" s="182"/>
      <c r="B99" s="182"/>
      <c r="C99" s="185" t="s">
        <v>181</v>
      </c>
      <c r="D99" s="186"/>
      <c r="E99" s="186"/>
      <c r="F99" s="185"/>
    </row>
    <row r="100" customFormat="false" ht="16.5" hidden="false" customHeight="true" outlineLevel="0" collapsed="false">
      <c r="A100" s="182"/>
      <c r="B100" s="182"/>
      <c r="C100" s="185" t="s">
        <v>182</v>
      </c>
      <c r="D100" s="186"/>
      <c r="E100" s="186"/>
      <c r="F100" s="185"/>
    </row>
    <row r="101" customFormat="false" ht="16.5" hidden="false" customHeight="true" outlineLevel="0" collapsed="false">
      <c r="A101" s="182"/>
      <c r="B101" s="182"/>
      <c r="C101" s="185" t="s">
        <v>183</v>
      </c>
      <c r="D101" s="186"/>
      <c r="E101" s="186"/>
      <c r="F101" s="185"/>
    </row>
    <row r="102" customFormat="false" ht="16.5" hidden="false" customHeight="true" outlineLevel="0" collapsed="false">
      <c r="A102" s="182"/>
      <c r="B102" s="182"/>
      <c r="C102" s="187" t="s">
        <v>184</v>
      </c>
      <c r="D102" s="188" t="n">
        <f aca="false">SUM(D99:D101)</f>
        <v>0</v>
      </c>
      <c r="E102" s="188"/>
      <c r="F102" s="188" t="n">
        <f aca="false">SUM(F99:F101)</f>
        <v>0</v>
      </c>
    </row>
    <row r="103" customFormat="false" ht="16.5" hidden="false" customHeight="true" outlineLevel="0" collapsed="false">
      <c r="A103" s="182"/>
      <c r="B103" s="182"/>
      <c r="C103" s="185" t="s">
        <v>185</v>
      </c>
      <c r="D103" s="186"/>
      <c r="E103" s="186"/>
      <c r="F103" s="185"/>
    </row>
    <row r="104" customFormat="false" ht="16.5" hidden="false" customHeight="true" outlineLevel="0" collapsed="false">
      <c r="A104" s="182"/>
      <c r="B104" s="182"/>
      <c r="C104" s="185" t="s">
        <v>186</v>
      </c>
      <c r="D104" s="186"/>
      <c r="E104" s="186"/>
      <c r="F104" s="185"/>
    </row>
    <row r="105" customFormat="false" ht="16.5" hidden="false" customHeight="true" outlineLevel="0" collapsed="false">
      <c r="A105" s="182"/>
      <c r="B105" s="182"/>
      <c r="C105" s="187" t="s">
        <v>187</v>
      </c>
      <c r="D105" s="188" t="n">
        <f aca="false">SUM(D103:D104)</f>
        <v>0</v>
      </c>
      <c r="E105" s="188" t="n">
        <f aca="false">SUM(E103:E104)</f>
        <v>0</v>
      </c>
      <c r="F105" s="188" t="n">
        <f aca="false">SUM(F103:F104)</f>
        <v>0</v>
      </c>
    </row>
    <row r="106" customFormat="false" ht="16.5" hidden="false" customHeight="true" outlineLevel="0" collapsed="false">
      <c r="A106" s="182"/>
      <c r="B106" s="182"/>
      <c r="C106" s="189" t="s">
        <v>188</v>
      </c>
      <c r="D106" s="190" t="n">
        <f aca="false">SUM(D98+D102+D105)</f>
        <v>468549508</v>
      </c>
      <c r="E106" s="190" t="n">
        <f aca="false">SUM(E98+E102+E105)</f>
        <v>0</v>
      </c>
      <c r="F106" s="190" t="n">
        <f aca="false">SUM(F98+F102+F105)</f>
        <v>0</v>
      </c>
    </row>
    <row r="107" customFormat="false" ht="16.5" hidden="false" customHeight="true" outlineLevel="0" collapsed="false">
      <c r="A107" s="182" t="s">
        <v>195</v>
      </c>
      <c r="B107" s="184" t="s">
        <v>196</v>
      </c>
      <c r="C107" s="184"/>
      <c r="D107" s="183"/>
      <c r="E107" s="183"/>
      <c r="F107" s="182"/>
    </row>
    <row r="108" customFormat="false" ht="16.5" hidden="false" customHeight="true" outlineLevel="0" collapsed="false">
      <c r="A108" s="182"/>
      <c r="B108" s="182"/>
      <c r="C108" s="185" t="s">
        <v>7</v>
      </c>
      <c r="D108" s="186" t="n">
        <v>66718300</v>
      </c>
      <c r="E108" s="186"/>
      <c r="F108" s="185"/>
    </row>
    <row r="109" customFormat="false" ht="16.5" hidden="false" customHeight="true" outlineLevel="0" collapsed="false">
      <c r="A109" s="182"/>
      <c r="B109" s="182"/>
      <c r="C109" s="185" t="s">
        <v>176</v>
      </c>
      <c r="D109" s="186" t="n">
        <v>14826711</v>
      </c>
      <c r="E109" s="186"/>
      <c r="F109" s="185"/>
    </row>
    <row r="110" customFormat="false" ht="16.5" hidden="false" customHeight="true" outlineLevel="0" collapsed="false">
      <c r="A110" s="182"/>
      <c r="B110" s="182"/>
      <c r="C110" s="185" t="s">
        <v>177</v>
      </c>
      <c r="D110" s="186" t="n">
        <v>52657000</v>
      </c>
      <c r="E110" s="186"/>
      <c r="F110" s="185"/>
    </row>
    <row r="111" customFormat="false" ht="16.5" hidden="false" customHeight="true" outlineLevel="0" collapsed="false">
      <c r="A111" s="182"/>
      <c r="B111" s="182"/>
      <c r="C111" s="185" t="s">
        <v>178</v>
      </c>
      <c r="D111" s="186"/>
      <c r="E111" s="186"/>
      <c r="F111" s="185"/>
    </row>
    <row r="112" customFormat="false" ht="16.5" hidden="false" customHeight="true" outlineLevel="0" collapsed="false">
      <c r="A112" s="182"/>
      <c r="B112" s="182"/>
      <c r="C112" s="185" t="s">
        <v>179</v>
      </c>
      <c r="D112" s="186" t="n">
        <v>1546000</v>
      </c>
      <c r="E112" s="186"/>
      <c r="F112" s="185"/>
    </row>
    <row r="113" customFormat="false" ht="16.5" hidden="false" customHeight="true" outlineLevel="0" collapsed="false">
      <c r="A113" s="182"/>
      <c r="B113" s="182"/>
      <c r="C113" s="187" t="s">
        <v>180</v>
      </c>
      <c r="D113" s="188" t="n">
        <f aca="false">SUM(D107:D112)</f>
        <v>135748011</v>
      </c>
      <c r="E113" s="188" t="n">
        <f aca="false">SUM(E107:E112)</f>
        <v>0</v>
      </c>
      <c r="F113" s="188" t="n">
        <f aca="false">SUM(F107:F112)</f>
        <v>0</v>
      </c>
    </row>
    <row r="114" customFormat="false" ht="16.5" hidden="false" customHeight="true" outlineLevel="0" collapsed="false">
      <c r="A114" s="182"/>
      <c r="B114" s="182"/>
      <c r="C114" s="185" t="s">
        <v>181</v>
      </c>
      <c r="D114" s="186" t="n">
        <v>800000</v>
      </c>
      <c r="E114" s="186"/>
      <c r="F114" s="185"/>
    </row>
    <row r="115" customFormat="false" ht="16.5" hidden="false" customHeight="true" outlineLevel="0" collapsed="false">
      <c r="A115" s="182"/>
      <c r="B115" s="182"/>
      <c r="C115" s="185" t="s">
        <v>182</v>
      </c>
      <c r="D115" s="186"/>
      <c r="E115" s="186"/>
      <c r="F115" s="185"/>
    </row>
    <row r="116" customFormat="false" ht="16.5" hidden="false" customHeight="true" outlineLevel="0" collapsed="false">
      <c r="A116" s="182"/>
      <c r="B116" s="182"/>
      <c r="C116" s="185" t="s">
        <v>183</v>
      </c>
      <c r="D116" s="186"/>
      <c r="E116" s="186"/>
      <c r="F116" s="185"/>
    </row>
    <row r="117" customFormat="false" ht="16.5" hidden="false" customHeight="true" outlineLevel="0" collapsed="false">
      <c r="A117" s="182"/>
      <c r="B117" s="182"/>
      <c r="C117" s="187" t="s">
        <v>184</v>
      </c>
      <c r="D117" s="188" t="n">
        <f aca="false">SUM(D114:D116)</f>
        <v>800000</v>
      </c>
      <c r="E117" s="188" t="n">
        <f aca="false">SUM(E114:E116)</f>
        <v>0</v>
      </c>
      <c r="F117" s="188" t="n">
        <f aca="false">SUM(F114:F116)</f>
        <v>0</v>
      </c>
    </row>
    <row r="118" customFormat="false" ht="16.5" hidden="false" customHeight="true" outlineLevel="0" collapsed="false">
      <c r="A118" s="182"/>
      <c r="B118" s="182"/>
      <c r="C118" s="185" t="s">
        <v>185</v>
      </c>
      <c r="D118" s="186"/>
      <c r="E118" s="186"/>
      <c r="F118" s="185"/>
    </row>
    <row r="119" customFormat="false" ht="16.5" hidden="false" customHeight="true" outlineLevel="0" collapsed="false">
      <c r="A119" s="182"/>
      <c r="B119" s="182"/>
      <c r="C119" s="185" t="s">
        <v>186</v>
      </c>
      <c r="D119" s="186"/>
      <c r="E119" s="186"/>
      <c r="F119" s="185"/>
    </row>
    <row r="120" customFormat="false" ht="16.5" hidden="false" customHeight="true" outlineLevel="0" collapsed="false">
      <c r="A120" s="182"/>
      <c r="B120" s="182"/>
      <c r="C120" s="187" t="s">
        <v>187</v>
      </c>
      <c r="D120" s="188" t="n">
        <f aca="false">SUM(D118:D119)</f>
        <v>0</v>
      </c>
      <c r="E120" s="188" t="n">
        <f aca="false">SUM(E118:E119)</f>
        <v>0</v>
      </c>
      <c r="F120" s="188" t="n">
        <f aca="false">SUM(F118:F119)</f>
        <v>0</v>
      </c>
    </row>
    <row r="121" customFormat="false" ht="16.5" hidden="false" customHeight="true" outlineLevel="0" collapsed="false">
      <c r="A121" s="182"/>
      <c r="B121" s="182"/>
      <c r="C121" s="189" t="s">
        <v>188</v>
      </c>
      <c r="D121" s="190" t="n">
        <f aca="false">SUM(D113+D117+D120)</f>
        <v>136548011</v>
      </c>
      <c r="E121" s="190" t="n">
        <f aca="false">SUM(E113+E117+E120)</f>
        <v>0</v>
      </c>
      <c r="F121" s="190" t="n">
        <f aca="false">SUM(F113+F117+F120)</f>
        <v>0</v>
      </c>
    </row>
    <row r="122" customFormat="false" ht="16.5" hidden="false" customHeight="true" outlineLevel="0" collapsed="false">
      <c r="A122" s="182" t="s">
        <v>197</v>
      </c>
      <c r="B122" s="184" t="s">
        <v>198</v>
      </c>
      <c r="C122" s="184"/>
      <c r="D122" s="183"/>
      <c r="E122" s="183"/>
      <c r="F122" s="182"/>
    </row>
    <row r="123" customFormat="false" ht="16.5" hidden="false" customHeight="true" outlineLevel="0" collapsed="false">
      <c r="A123" s="182"/>
      <c r="B123" s="182"/>
      <c r="C123" s="185" t="s">
        <v>7</v>
      </c>
      <c r="D123" s="186" t="n">
        <v>6161600</v>
      </c>
      <c r="E123" s="186"/>
      <c r="F123" s="185"/>
    </row>
    <row r="124" customFormat="false" ht="16.5" hidden="false" customHeight="true" outlineLevel="0" collapsed="false">
      <c r="A124" s="182"/>
      <c r="B124" s="182"/>
      <c r="C124" s="185" t="s">
        <v>176</v>
      </c>
      <c r="D124" s="186" t="n">
        <v>1363672</v>
      </c>
      <c r="E124" s="186"/>
      <c r="F124" s="185"/>
    </row>
    <row r="125" customFormat="false" ht="16.5" hidden="false" customHeight="true" outlineLevel="0" collapsed="false">
      <c r="A125" s="182"/>
      <c r="B125" s="182"/>
      <c r="C125" s="185" t="s">
        <v>177</v>
      </c>
      <c r="D125" s="186" t="n">
        <v>5374000</v>
      </c>
      <c r="E125" s="186"/>
      <c r="F125" s="185"/>
    </row>
    <row r="126" customFormat="false" ht="16.5" hidden="false" customHeight="true" outlineLevel="0" collapsed="false">
      <c r="A126" s="182"/>
      <c r="B126" s="182"/>
      <c r="C126" s="185" t="s">
        <v>178</v>
      </c>
      <c r="D126" s="186"/>
      <c r="E126" s="186"/>
      <c r="F126" s="185"/>
    </row>
    <row r="127" customFormat="false" ht="16.5" hidden="false" customHeight="true" outlineLevel="0" collapsed="false">
      <c r="A127" s="182"/>
      <c r="B127" s="182"/>
      <c r="C127" s="185" t="s">
        <v>179</v>
      </c>
      <c r="D127" s="186"/>
      <c r="E127" s="186"/>
      <c r="F127" s="185"/>
    </row>
    <row r="128" customFormat="false" ht="16.5" hidden="false" customHeight="true" outlineLevel="0" collapsed="false">
      <c r="A128" s="182"/>
      <c r="B128" s="182"/>
      <c r="C128" s="187" t="s">
        <v>180</v>
      </c>
      <c r="D128" s="188" t="n">
        <f aca="false">SUM(D122:D127)</f>
        <v>12899272</v>
      </c>
      <c r="E128" s="188" t="n">
        <f aca="false">SUM(E122:E127)</f>
        <v>0</v>
      </c>
      <c r="F128" s="188" t="n">
        <f aca="false">SUM(F122:F127)</f>
        <v>0</v>
      </c>
    </row>
    <row r="129" customFormat="false" ht="16.5" hidden="false" customHeight="true" outlineLevel="0" collapsed="false">
      <c r="A129" s="182"/>
      <c r="B129" s="182"/>
      <c r="C129" s="185" t="s">
        <v>181</v>
      </c>
      <c r="D129" s="186"/>
      <c r="E129" s="186"/>
      <c r="F129" s="185"/>
    </row>
    <row r="130" customFormat="false" ht="16.5" hidden="false" customHeight="true" outlineLevel="0" collapsed="false">
      <c r="A130" s="182"/>
      <c r="B130" s="182"/>
      <c r="C130" s="185" t="s">
        <v>182</v>
      </c>
      <c r="D130" s="186"/>
      <c r="E130" s="186"/>
      <c r="F130" s="185"/>
    </row>
    <row r="131" customFormat="false" ht="16.5" hidden="false" customHeight="true" outlineLevel="0" collapsed="false">
      <c r="A131" s="182"/>
      <c r="B131" s="182"/>
      <c r="C131" s="185" t="s">
        <v>183</v>
      </c>
      <c r="D131" s="186"/>
      <c r="E131" s="186"/>
      <c r="F131" s="185"/>
    </row>
    <row r="132" customFormat="false" ht="16.5" hidden="false" customHeight="true" outlineLevel="0" collapsed="false">
      <c r="A132" s="182"/>
      <c r="B132" s="182"/>
      <c r="C132" s="187" t="s">
        <v>184</v>
      </c>
      <c r="D132" s="188" t="n">
        <f aca="false">SUM(D129:D131)</f>
        <v>0</v>
      </c>
      <c r="E132" s="188" t="n">
        <f aca="false">SUM(E129:E131)</f>
        <v>0</v>
      </c>
      <c r="F132" s="188" t="n">
        <f aca="false">SUM(F129:F131)</f>
        <v>0</v>
      </c>
    </row>
    <row r="133" customFormat="false" ht="16.5" hidden="false" customHeight="true" outlineLevel="0" collapsed="false">
      <c r="A133" s="182"/>
      <c r="B133" s="182"/>
      <c r="C133" s="185" t="s">
        <v>185</v>
      </c>
      <c r="D133" s="186"/>
      <c r="E133" s="186"/>
      <c r="F133" s="185"/>
    </row>
    <row r="134" customFormat="false" ht="16.5" hidden="false" customHeight="true" outlineLevel="0" collapsed="false">
      <c r="A134" s="182"/>
      <c r="B134" s="182"/>
      <c r="C134" s="185" t="s">
        <v>186</v>
      </c>
      <c r="D134" s="186"/>
      <c r="E134" s="186"/>
      <c r="F134" s="185"/>
    </row>
    <row r="135" customFormat="false" ht="16.5" hidden="false" customHeight="true" outlineLevel="0" collapsed="false">
      <c r="A135" s="182"/>
      <c r="B135" s="182"/>
      <c r="C135" s="187" t="s">
        <v>187</v>
      </c>
      <c r="D135" s="188" t="n">
        <f aca="false">SUM(D133:D134)</f>
        <v>0</v>
      </c>
      <c r="E135" s="188" t="n">
        <f aca="false">SUM(E133:E134)</f>
        <v>0</v>
      </c>
      <c r="F135" s="188" t="n">
        <f aca="false">SUM(F133:F134)</f>
        <v>0</v>
      </c>
    </row>
    <row r="136" customFormat="false" ht="16.5" hidden="false" customHeight="true" outlineLevel="0" collapsed="false">
      <c r="A136" s="182"/>
      <c r="B136" s="182"/>
      <c r="C136" s="189" t="s">
        <v>188</v>
      </c>
      <c r="D136" s="190" t="n">
        <f aca="false">SUM(D128+D132+D135)</f>
        <v>12899272</v>
      </c>
      <c r="E136" s="190" t="n">
        <f aca="false">SUM(E128+E132+E135)</f>
        <v>0</v>
      </c>
      <c r="F136" s="190" t="n">
        <f aca="false">SUM(F128+F132+F135)</f>
        <v>0</v>
      </c>
    </row>
    <row r="137" customFormat="false" ht="16.5" hidden="false" customHeight="true" outlineLevel="0" collapsed="false">
      <c r="A137" s="184" t="s">
        <v>199</v>
      </c>
      <c r="B137" s="184"/>
      <c r="C137" s="184"/>
      <c r="D137" s="183"/>
      <c r="E137" s="183"/>
      <c r="F137" s="182"/>
    </row>
    <row r="138" customFormat="false" ht="15" hidden="false" customHeight="true" outlineLevel="0" collapsed="false">
      <c r="A138" s="182"/>
      <c r="B138" s="182"/>
      <c r="C138" s="185" t="s">
        <v>7</v>
      </c>
      <c r="D138" s="198" t="n">
        <f aca="false">SUM(D78+D93+D108+D123)</f>
        <v>826619941</v>
      </c>
      <c r="E138" s="198"/>
      <c r="F138" s="198" t="n">
        <f aca="false">SUM(F78+F93+F108+F123)</f>
        <v>0</v>
      </c>
    </row>
    <row r="139" customFormat="false" ht="16.5" hidden="false" customHeight="true" outlineLevel="0" collapsed="false">
      <c r="A139" s="182"/>
      <c r="B139" s="182"/>
      <c r="C139" s="185" t="s">
        <v>176</v>
      </c>
      <c r="D139" s="198" t="n">
        <f aca="false">SUM(D79+D94+D109+D124)</f>
        <v>184420127</v>
      </c>
      <c r="E139" s="198"/>
      <c r="F139" s="198" t="n">
        <f aca="false">SUM(F79+F94+F109+F124)</f>
        <v>0</v>
      </c>
    </row>
    <row r="140" customFormat="false" ht="16.5" hidden="false" customHeight="true" outlineLevel="0" collapsed="false">
      <c r="A140" s="182"/>
      <c r="B140" s="182"/>
      <c r="C140" s="185" t="s">
        <v>177</v>
      </c>
      <c r="D140" s="198" t="n">
        <f aca="false">SUM(D80+D95+D110+D125)</f>
        <v>593794851</v>
      </c>
      <c r="E140" s="198"/>
      <c r="F140" s="198" t="n">
        <f aca="false">SUM(F80+F95+F110+F125)</f>
        <v>0</v>
      </c>
    </row>
    <row r="141" customFormat="false" ht="16.5" hidden="false" customHeight="true" outlineLevel="0" collapsed="false">
      <c r="A141" s="182"/>
      <c r="B141" s="182"/>
      <c r="C141" s="185" t="s">
        <v>178</v>
      </c>
      <c r="D141" s="198" t="n">
        <f aca="false">SUM(D81+D96+D111+D126)</f>
        <v>0</v>
      </c>
      <c r="E141" s="198"/>
      <c r="F141" s="198" t="n">
        <f aca="false">SUM(F81+F96+F111+F126)</f>
        <v>0</v>
      </c>
    </row>
    <row r="142" customFormat="false" ht="16.5" hidden="false" customHeight="true" outlineLevel="0" collapsed="false">
      <c r="A142" s="182"/>
      <c r="B142" s="182"/>
      <c r="C142" s="185" t="s">
        <v>179</v>
      </c>
      <c r="D142" s="198" t="n">
        <f aca="false">SUM(D82+D97+D112+D127)</f>
        <v>1546000</v>
      </c>
      <c r="E142" s="198" t="n">
        <f aca="false">SUM(E82+E97+E112+E127)</f>
        <v>0</v>
      </c>
      <c r="F142" s="198" t="n">
        <f aca="false">SUM(F82+F97+F112+F127)</f>
        <v>0</v>
      </c>
    </row>
    <row r="143" customFormat="false" ht="16.5" hidden="false" customHeight="true" outlineLevel="0" collapsed="false">
      <c r="A143" s="182"/>
      <c r="B143" s="182"/>
      <c r="C143" s="187" t="s">
        <v>180</v>
      </c>
      <c r="D143" s="194" t="n">
        <f aca="false">SUM(D83+D98+D113+D128)</f>
        <v>1606380919</v>
      </c>
      <c r="E143" s="194" t="n">
        <f aca="false">SUM(E83+E98+E113+E128)</f>
        <v>0</v>
      </c>
      <c r="F143" s="194" t="n">
        <f aca="false">SUM(F83+F98+F113+F128)</f>
        <v>0</v>
      </c>
    </row>
    <row r="144" customFormat="false" ht="16.5" hidden="false" customHeight="true" outlineLevel="0" collapsed="false">
      <c r="A144" s="182"/>
      <c r="B144" s="182"/>
      <c r="C144" s="185" t="s">
        <v>181</v>
      </c>
      <c r="D144" s="198" t="n">
        <f aca="false">SUM(D84+D99+D114+D129)</f>
        <v>5880000</v>
      </c>
      <c r="E144" s="198" t="n">
        <f aca="false">SUM(E84+E99+E114+E129)</f>
        <v>0</v>
      </c>
      <c r="F144" s="198" t="n">
        <f aca="false">SUM(F84+F99+F114+F129)</f>
        <v>0</v>
      </c>
    </row>
    <row r="145" customFormat="false" ht="16.5" hidden="false" customHeight="true" outlineLevel="0" collapsed="false">
      <c r="A145" s="182"/>
      <c r="B145" s="182"/>
      <c r="C145" s="185" t="s">
        <v>182</v>
      </c>
      <c r="D145" s="198" t="n">
        <f aca="false">SUM(D85+D100+D115+D130)</f>
        <v>0</v>
      </c>
      <c r="E145" s="198" t="n">
        <f aca="false">SUM(E85+E100+E115+E130)</f>
        <v>0</v>
      </c>
      <c r="F145" s="198" t="n">
        <f aca="false">SUM(F85+F100+F115+F130)</f>
        <v>0</v>
      </c>
    </row>
    <row r="146" customFormat="false" ht="16.5" hidden="false" customHeight="true" outlineLevel="0" collapsed="false">
      <c r="A146" s="182"/>
      <c r="B146" s="182"/>
      <c r="C146" s="185" t="s">
        <v>183</v>
      </c>
      <c r="D146" s="198" t="n">
        <f aca="false">SUM(D86+D101+D116+D131)</f>
        <v>0</v>
      </c>
      <c r="E146" s="198" t="n">
        <f aca="false">SUM(E86+E101+E116+E131)</f>
        <v>0</v>
      </c>
      <c r="F146" s="198" t="n">
        <f aca="false">SUM(F86+F101+F116+F131)</f>
        <v>0</v>
      </c>
    </row>
    <row r="147" customFormat="false" ht="16.5" hidden="false" customHeight="true" outlineLevel="0" collapsed="false">
      <c r="A147" s="182"/>
      <c r="B147" s="182"/>
      <c r="C147" s="187" t="s">
        <v>184</v>
      </c>
      <c r="D147" s="194" t="n">
        <f aca="false">SUM(D87+D102+D117+D132)</f>
        <v>5880000</v>
      </c>
      <c r="E147" s="194" t="n">
        <f aca="false">SUM(E87+E102+E117+E132)</f>
        <v>0</v>
      </c>
      <c r="F147" s="194" t="n">
        <f aca="false">SUM(F87+F102+F117+F132)</f>
        <v>0</v>
      </c>
    </row>
    <row r="148" customFormat="false" ht="16.5" hidden="false" customHeight="true" outlineLevel="0" collapsed="false">
      <c r="A148" s="182"/>
      <c r="B148" s="182"/>
      <c r="C148" s="185" t="s">
        <v>185</v>
      </c>
      <c r="D148" s="198" t="n">
        <f aca="false">SUM(D88+D103+D118+D133)</f>
        <v>0</v>
      </c>
      <c r="E148" s="198" t="n">
        <f aca="false">SUM(E88+E103+E118+E133)</f>
        <v>0</v>
      </c>
      <c r="F148" s="198" t="n">
        <f aca="false">SUM(F88+F103+F118+F133)</f>
        <v>0</v>
      </c>
    </row>
    <row r="149" customFormat="false" ht="16.5" hidden="false" customHeight="true" outlineLevel="0" collapsed="false">
      <c r="A149" s="182"/>
      <c r="B149" s="182"/>
      <c r="C149" s="185" t="s">
        <v>186</v>
      </c>
      <c r="D149" s="198" t="n">
        <f aca="false">SUM(D89+D104+D119+D134)</f>
        <v>0</v>
      </c>
      <c r="E149" s="198" t="n">
        <f aca="false">SUM(E89+E104+E119+E134)</f>
        <v>0</v>
      </c>
      <c r="F149" s="198" t="n">
        <f aca="false">SUM(F89+F104+F119+F134)</f>
        <v>0</v>
      </c>
    </row>
    <row r="150" customFormat="false" ht="16.5" hidden="false" customHeight="true" outlineLevel="0" collapsed="false">
      <c r="A150" s="182"/>
      <c r="B150" s="182"/>
      <c r="C150" s="187" t="s">
        <v>187</v>
      </c>
      <c r="D150" s="194" t="n">
        <f aca="false">SUM(D90+D105+D120+D135)</f>
        <v>0</v>
      </c>
      <c r="E150" s="194" t="n">
        <f aca="false">SUM(E90+E105+E120+E135)</f>
        <v>0</v>
      </c>
      <c r="F150" s="194" t="n">
        <f aca="false">SUM(F90+F105+F120+F135)</f>
        <v>0</v>
      </c>
    </row>
    <row r="151" customFormat="false" ht="16.5" hidden="false" customHeight="true" outlineLevel="0" collapsed="false">
      <c r="A151" s="182"/>
      <c r="B151" s="182"/>
      <c r="C151" s="189" t="s">
        <v>188</v>
      </c>
      <c r="D151" s="196" t="n">
        <f aca="false">SUM(D91+D106+D121+D136)</f>
        <v>1612260919</v>
      </c>
      <c r="E151" s="196" t="n">
        <f aca="false">SUM(E91+E106+E121+E136)</f>
        <v>0</v>
      </c>
      <c r="F151" s="196" t="n">
        <f aca="false">SUM(F91+F106+F121+F136)</f>
        <v>0</v>
      </c>
    </row>
    <row r="152" customFormat="false" ht="12.75" hidden="false" customHeight="false" outlineLevel="0" collapsed="false">
      <c r="A152" s="199" t="s">
        <v>200</v>
      </c>
      <c r="B152" s="199" t="s">
        <v>201</v>
      </c>
      <c r="C152" s="199"/>
      <c r="D152" s="186"/>
      <c r="E152" s="186"/>
      <c r="F152" s="185"/>
    </row>
    <row r="153" customFormat="false" ht="29.25" hidden="false" customHeight="true" outlineLevel="0" collapsed="false">
      <c r="A153" s="185"/>
      <c r="B153" s="200" t="s">
        <v>202</v>
      </c>
      <c r="C153" s="201" t="s">
        <v>203</v>
      </c>
      <c r="D153" s="186"/>
      <c r="E153" s="186"/>
      <c r="F153" s="185"/>
    </row>
    <row r="154" customFormat="false" ht="12.75" hidden="false" customHeight="false" outlineLevel="0" collapsed="false">
      <c r="A154" s="185"/>
      <c r="B154" s="185"/>
      <c r="C154" s="185" t="s">
        <v>7</v>
      </c>
      <c r="D154" s="186" t="n">
        <v>157805017</v>
      </c>
      <c r="E154" s="186"/>
      <c r="F154" s="185"/>
    </row>
    <row r="155" customFormat="false" ht="12.75" hidden="false" customHeight="false" outlineLevel="0" collapsed="false">
      <c r="A155" s="185"/>
      <c r="B155" s="185"/>
      <c r="C155" s="185" t="s">
        <v>176</v>
      </c>
      <c r="D155" s="186" t="n">
        <v>35795830</v>
      </c>
      <c r="E155" s="186"/>
      <c r="F155" s="185"/>
    </row>
    <row r="156" customFormat="false" ht="12.75" hidden="false" customHeight="false" outlineLevel="0" collapsed="false">
      <c r="A156" s="185"/>
      <c r="B156" s="185"/>
      <c r="C156" s="185" t="s">
        <v>177</v>
      </c>
      <c r="D156" s="186" t="n">
        <v>58191000</v>
      </c>
      <c r="E156" s="186"/>
      <c r="F156" s="185"/>
    </row>
    <row r="157" customFormat="false" ht="12.75" hidden="false" customHeight="false" outlineLevel="0" collapsed="false">
      <c r="A157" s="185"/>
      <c r="B157" s="185"/>
      <c r="C157" s="185" t="s">
        <v>178</v>
      </c>
      <c r="D157" s="186"/>
      <c r="E157" s="186"/>
      <c r="F157" s="185"/>
    </row>
    <row r="158" customFormat="false" ht="16.5" hidden="false" customHeight="true" outlineLevel="0" collapsed="false">
      <c r="A158" s="182"/>
      <c r="B158" s="182"/>
      <c r="C158" s="185" t="s">
        <v>179</v>
      </c>
      <c r="D158" s="186"/>
      <c r="E158" s="186"/>
      <c r="F158" s="185"/>
    </row>
    <row r="159" customFormat="false" ht="16.5" hidden="false" customHeight="true" outlineLevel="0" collapsed="false">
      <c r="A159" s="182"/>
      <c r="B159" s="182"/>
      <c r="C159" s="187" t="s">
        <v>180</v>
      </c>
      <c r="D159" s="188" t="n">
        <f aca="false">SUM(D153:D158)</f>
        <v>251791847</v>
      </c>
      <c r="E159" s="188" t="n">
        <f aca="false">SUM(E153:E158)</f>
        <v>0</v>
      </c>
      <c r="F159" s="188" t="n">
        <f aca="false">SUM(F153:F158)</f>
        <v>0</v>
      </c>
    </row>
    <row r="160" customFormat="false" ht="12.75" hidden="false" customHeight="false" outlineLevel="0" collapsed="false">
      <c r="A160" s="185"/>
      <c r="B160" s="185"/>
      <c r="C160" s="185" t="s">
        <v>181</v>
      </c>
      <c r="D160" s="186" t="n">
        <v>0</v>
      </c>
      <c r="E160" s="186"/>
      <c r="F160" s="185"/>
    </row>
    <row r="161" customFormat="false" ht="12.75" hidden="false" customHeight="false" outlineLevel="0" collapsed="false">
      <c r="A161" s="185"/>
      <c r="B161" s="185"/>
      <c r="C161" s="185" t="s">
        <v>182</v>
      </c>
      <c r="D161" s="186"/>
      <c r="E161" s="186"/>
      <c r="F161" s="185"/>
    </row>
    <row r="162" customFormat="false" ht="12.75" hidden="false" customHeight="false" outlineLevel="0" collapsed="false">
      <c r="A162" s="185"/>
      <c r="B162" s="185"/>
      <c r="C162" s="185" t="s">
        <v>183</v>
      </c>
      <c r="D162" s="186"/>
      <c r="E162" s="186"/>
      <c r="F162" s="185"/>
    </row>
    <row r="163" s="195" customFormat="true" ht="12.75" hidden="false" customHeight="false" outlineLevel="0" collapsed="false">
      <c r="A163" s="187"/>
      <c r="B163" s="187"/>
      <c r="C163" s="187" t="s">
        <v>184</v>
      </c>
      <c r="D163" s="188" t="n">
        <f aca="false">SUM(D160:D162)</f>
        <v>0</v>
      </c>
      <c r="E163" s="188"/>
      <c r="F163" s="188" t="n">
        <f aca="false">SUM(F160:F162)</f>
        <v>0</v>
      </c>
    </row>
    <row r="164" customFormat="false" ht="12.75" hidden="false" customHeight="false" outlineLevel="0" collapsed="false">
      <c r="A164" s="185"/>
      <c r="B164" s="185"/>
      <c r="C164" s="185" t="s">
        <v>185</v>
      </c>
      <c r="D164" s="186"/>
      <c r="E164" s="186"/>
      <c r="F164" s="185"/>
    </row>
    <row r="165" customFormat="false" ht="12.75" hidden="false" customHeight="false" outlineLevel="0" collapsed="false">
      <c r="A165" s="185"/>
      <c r="B165" s="185"/>
      <c r="C165" s="185" t="s">
        <v>186</v>
      </c>
      <c r="D165" s="186"/>
      <c r="E165" s="186"/>
      <c r="F165" s="185"/>
    </row>
    <row r="166" s="195" customFormat="true" ht="12.75" hidden="false" customHeight="false" outlineLevel="0" collapsed="false">
      <c r="A166" s="187"/>
      <c r="B166" s="187"/>
      <c r="C166" s="187" t="s">
        <v>187</v>
      </c>
      <c r="D166" s="188" t="n">
        <f aca="false">SUM(D164:D165)</f>
        <v>0</v>
      </c>
      <c r="E166" s="188" t="n">
        <f aca="false">SUM(E164:E165)</f>
        <v>0</v>
      </c>
      <c r="F166" s="188" t="n">
        <f aca="false">SUM(F164:F165)</f>
        <v>0</v>
      </c>
    </row>
    <row r="167" s="202" customFormat="true" ht="13.5" hidden="false" customHeight="false" outlineLevel="0" collapsed="false">
      <c r="A167" s="189"/>
      <c r="B167" s="189"/>
      <c r="C167" s="189" t="s">
        <v>188</v>
      </c>
      <c r="D167" s="190" t="n">
        <f aca="false">SUM(D159+D163+D166)</f>
        <v>251791847</v>
      </c>
      <c r="E167" s="190" t="n">
        <f aca="false">SUM(E159+E163+E166)</f>
        <v>0</v>
      </c>
      <c r="F167" s="190" t="n">
        <f aca="false">SUM(F159+F163+F166)</f>
        <v>0</v>
      </c>
    </row>
    <row r="168" s="204" customFormat="true" ht="12.75" hidden="false" customHeight="false" outlineLevel="0" collapsed="false">
      <c r="A168" s="199"/>
      <c r="B168" s="200" t="s">
        <v>204</v>
      </c>
      <c r="C168" s="199" t="s">
        <v>205</v>
      </c>
      <c r="D168" s="203"/>
      <c r="E168" s="203"/>
      <c r="F168" s="199"/>
    </row>
    <row r="169" customFormat="false" ht="12.75" hidden="false" customHeight="false" outlineLevel="0" collapsed="false">
      <c r="A169" s="185"/>
      <c r="B169" s="185"/>
      <c r="C169" s="185" t="s">
        <v>7</v>
      </c>
      <c r="D169" s="186" t="n">
        <v>3634183</v>
      </c>
      <c r="E169" s="186"/>
      <c r="F169" s="185"/>
    </row>
    <row r="170" customFormat="false" ht="12.75" hidden="false" customHeight="false" outlineLevel="0" collapsed="false">
      <c r="A170" s="185"/>
      <c r="B170" s="185"/>
      <c r="C170" s="185" t="s">
        <v>176</v>
      </c>
      <c r="D170" s="186" t="n">
        <v>839954</v>
      </c>
      <c r="E170" s="186"/>
      <c r="F170" s="185"/>
    </row>
    <row r="171" customFormat="false" ht="12.75" hidden="false" customHeight="false" outlineLevel="0" collapsed="false">
      <c r="A171" s="185"/>
      <c r="B171" s="185"/>
      <c r="C171" s="185" t="s">
        <v>177</v>
      </c>
      <c r="D171" s="186" t="n">
        <v>147000</v>
      </c>
      <c r="E171" s="186"/>
      <c r="F171" s="185"/>
    </row>
    <row r="172" customFormat="false" ht="12.75" hidden="false" customHeight="false" outlineLevel="0" collapsed="false">
      <c r="A172" s="185"/>
      <c r="B172" s="185"/>
      <c r="C172" s="185" t="s">
        <v>178</v>
      </c>
      <c r="D172" s="186"/>
      <c r="E172" s="186"/>
      <c r="F172" s="185"/>
    </row>
    <row r="173" customFormat="false" ht="16.5" hidden="false" customHeight="true" outlineLevel="0" collapsed="false">
      <c r="A173" s="182"/>
      <c r="B173" s="182"/>
      <c r="C173" s="185" t="s">
        <v>179</v>
      </c>
      <c r="D173" s="186"/>
      <c r="E173" s="186"/>
      <c r="F173" s="185"/>
    </row>
    <row r="174" customFormat="false" ht="16.5" hidden="false" customHeight="true" outlineLevel="0" collapsed="false">
      <c r="A174" s="182"/>
      <c r="B174" s="182"/>
      <c r="C174" s="187" t="s">
        <v>180</v>
      </c>
      <c r="D174" s="188" t="n">
        <f aca="false">SUM(D168:D173)</f>
        <v>4621137</v>
      </c>
      <c r="E174" s="188"/>
      <c r="F174" s="188" t="n">
        <f aca="false">SUM(F168:F173)</f>
        <v>0</v>
      </c>
    </row>
    <row r="175" customFormat="false" ht="12.75" hidden="false" customHeight="false" outlineLevel="0" collapsed="false">
      <c r="A175" s="185"/>
      <c r="B175" s="185"/>
      <c r="C175" s="185" t="s">
        <v>181</v>
      </c>
      <c r="D175" s="186"/>
      <c r="E175" s="186"/>
      <c r="F175" s="185"/>
    </row>
    <row r="176" customFormat="false" ht="12.75" hidden="false" customHeight="false" outlineLevel="0" collapsed="false">
      <c r="A176" s="185"/>
      <c r="B176" s="185"/>
      <c r="C176" s="185" t="s">
        <v>182</v>
      </c>
      <c r="D176" s="186"/>
      <c r="E176" s="186"/>
      <c r="F176" s="185"/>
    </row>
    <row r="177" customFormat="false" ht="12.75" hidden="false" customHeight="false" outlineLevel="0" collapsed="false">
      <c r="A177" s="185"/>
      <c r="B177" s="185"/>
      <c r="C177" s="185" t="s">
        <v>183</v>
      </c>
      <c r="D177" s="186"/>
      <c r="E177" s="186"/>
      <c r="F177" s="185"/>
    </row>
    <row r="178" s="195" customFormat="true" ht="12.75" hidden="false" customHeight="false" outlineLevel="0" collapsed="false">
      <c r="A178" s="187"/>
      <c r="B178" s="187"/>
      <c r="C178" s="187" t="s">
        <v>184</v>
      </c>
      <c r="D178" s="188" t="n">
        <f aca="false">SUM(D175:D177)</f>
        <v>0</v>
      </c>
      <c r="E178" s="188" t="n">
        <f aca="false">SUM(E175:E177)</f>
        <v>0</v>
      </c>
      <c r="F178" s="188" t="n">
        <f aca="false">SUM(F175:F177)</f>
        <v>0</v>
      </c>
    </row>
    <row r="179" customFormat="false" ht="12.75" hidden="false" customHeight="false" outlineLevel="0" collapsed="false">
      <c r="A179" s="185"/>
      <c r="B179" s="185"/>
      <c r="C179" s="185" t="s">
        <v>206</v>
      </c>
      <c r="D179" s="186"/>
      <c r="E179" s="186"/>
      <c r="F179" s="185"/>
    </row>
    <row r="180" customFormat="false" ht="12.75" hidden="false" customHeight="false" outlineLevel="0" collapsed="false">
      <c r="A180" s="185"/>
      <c r="B180" s="185"/>
      <c r="C180" s="185" t="s">
        <v>186</v>
      </c>
      <c r="D180" s="186"/>
      <c r="E180" s="186"/>
      <c r="F180" s="185"/>
    </row>
    <row r="181" s="195" customFormat="true" ht="12.75" hidden="false" customHeight="false" outlineLevel="0" collapsed="false">
      <c r="A181" s="187"/>
      <c r="B181" s="187"/>
      <c r="C181" s="187" t="s">
        <v>187</v>
      </c>
      <c r="D181" s="188" t="n">
        <f aca="false">SUM(D179:D180)</f>
        <v>0</v>
      </c>
      <c r="E181" s="188" t="n">
        <f aca="false">SUM(E179:E180)</f>
        <v>0</v>
      </c>
      <c r="F181" s="188" t="n">
        <f aca="false">SUM(F179:F180)</f>
        <v>0</v>
      </c>
    </row>
    <row r="182" s="202" customFormat="true" ht="13.5" hidden="false" customHeight="false" outlineLevel="0" collapsed="false">
      <c r="A182" s="189"/>
      <c r="B182" s="189"/>
      <c r="C182" s="189" t="s">
        <v>188</v>
      </c>
      <c r="D182" s="190" t="n">
        <f aca="false">SUM(D174+D178+D181)</f>
        <v>4621137</v>
      </c>
      <c r="E182" s="190" t="n">
        <f aca="false">SUM(E174+E178+E181)</f>
        <v>0</v>
      </c>
      <c r="F182" s="190" t="n">
        <f aca="false">SUM(F174+F178+F181)</f>
        <v>0</v>
      </c>
    </row>
    <row r="183" customFormat="false" ht="0.75" hidden="false" customHeight="true" outlineLevel="0" collapsed="false">
      <c r="A183" s="185"/>
      <c r="B183" s="199" t="n">
        <v>105010</v>
      </c>
      <c r="C183" s="199" t="s">
        <v>207</v>
      </c>
      <c r="D183" s="186"/>
      <c r="E183" s="186"/>
      <c r="F183" s="185"/>
    </row>
    <row r="184" customFormat="false" ht="12.75" hidden="true" customHeight="false" outlineLevel="0" collapsed="false">
      <c r="A184" s="185"/>
      <c r="B184" s="185"/>
      <c r="C184" s="185" t="s">
        <v>7</v>
      </c>
      <c r="D184" s="186"/>
      <c r="E184" s="186"/>
      <c r="F184" s="185"/>
    </row>
    <row r="185" customFormat="false" ht="12.75" hidden="true" customHeight="false" outlineLevel="0" collapsed="false">
      <c r="A185" s="185"/>
      <c r="B185" s="185"/>
      <c r="C185" s="185" t="s">
        <v>176</v>
      </c>
      <c r="D185" s="186"/>
      <c r="E185" s="186"/>
      <c r="F185" s="185"/>
    </row>
    <row r="186" customFormat="false" ht="12.75" hidden="true" customHeight="false" outlineLevel="0" collapsed="false">
      <c r="A186" s="185"/>
      <c r="B186" s="185"/>
      <c r="C186" s="185" t="s">
        <v>177</v>
      </c>
      <c r="D186" s="186"/>
      <c r="E186" s="186"/>
      <c r="F186" s="185"/>
    </row>
    <row r="187" customFormat="false" ht="12.75" hidden="true" customHeight="false" outlineLevel="0" collapsed="false">
      <c r="A187" s="185"/>
      <c r="B187" s="185"/>
      <c r="C187" s="185" t="s">
        <v>178</v>
      </c>
      <c r="D187" s="186"/>
      <c r="E187" s="186"/>
      <c r="F187" s="185"/>
    </row>
    <row r="188" customFormat="false" ht="16.5" hidden="true" customHeight="true" outlineLevel="0" collapsed="false">
      <c r="A188" s="182"/>
      <c r="B188" s="182"/>
      <c r="C188" s="185" t="s">
        <v>179</v>
      </c>
      <c r="D188" s="186"/>
      <c r="E188" s="186"/>
      <c r="F188" s="185"/>
    </row>
    <row r="189" customFormat="false" ht="16.5" hidden="true" customHeight="true" outlineLevel="0" collapsed="false">
      <c r="A189" s="182"/>
      <c r="B189" s="182"/>
      <c r="C189" s="187" t="s">
        <v>180</v>
      </c>
      <c r="D189" s="188" t="n">
        <f aca="false">SUM(D183:D188)</f>
        <v>0</v>
      </c>
      <c r="E189" s="188"/>
      <c r="F189" s="188" t="n">
        <f aca="false">SUM(F183:F188)</f>
        <v>0</v>
      </c>
    </row>
    <row r="190" customFormat="false" ht="12.75" hidden="true" customHeight="false" outlineLevel="0" collapsed="false">
      <c r="A190" s="185"/>
      <c r="B190" s="185"/>
      <c r="C190" s="185" t="s">
        <v>181</v>
      </c>
      <c r="D190" s="186"/>
      <c r="E190" s="186"/>
      <c r="F190" s="185"/>
    </row>
    <row r="191" customFormat="false" ht="12.75" hidden="true" customHeight="false" outlineLevel="0" collapsed="false">
      <c r="A191" s="185"/>
      <c r="B191" s="185"/>
      <c r="C191" s="185" t="s">
        <v>182</v>
      </c>
      <c r="D191" s="186"/>
      <c r="E191" s="186"/>
      <c r="F191" s="185"/>
    </row>
    <row r="192" customFormat="false" ht="12.75" hidden="true" customHeight="false" outlineLevel="0" collapsed="false">
      <c r="A192" s="185"/>
      <c r="B192" s="185"/>
      <c r="C192" s="185" t="s">
        <v>183</v>
      </c>
      <c r="D192" s="186"/>
      <c r="E192" s="186"/>
      <c r="F192" s="185"/>
    </row>
    <row r="193" s="195" customFormat="true" ht="12.75" hidden="true" customHeight="false" outlineLevel="0" collapsed="false">
      <c r="A193" s="187"/>
      <c r="B193" s="187"/>
      <c r="C193" s="187" t="s">
        <v>184</v>
      </c>
      <c r="D193" s="188" t="n">
        <f aca="false">SUM(D190:D192)</f>
        <v>0</v>
      </c>
      <c r="E193" s="188"/>
      <c r="F193" s="187"/>
    </row>
    <row r="194" customFormat="false" ht="12.75" hidden="true" customHeight="false" outlineLevel="0" collapsed="false">
      <c r="A194" s="185"/>
      <c r="B194" s="185"/>
      <c r="C194" s="185" t="s">
        <v>206</v>
      </c>
      <c r="D194" s="186"/>
      <c r="E194" s="186"/>
      <c r="F194" s="185"/>
    </row>
    <row r="195" customFormat="false" ht="12.75" hidden="true" customHeight="false" outlineLevel="0" collapsed="false">
      <c r="A195" s="185"/>
      <c r="B195" s="185"/>
      <c r="C195" s="185" t="s">
        <v>186</v>
      </c>
      <c r="D195" s="186"/>
      <c r="E195" s="186"/>
      <c r="F195" s="185"/>
    </row>
    <row r="196" s="195" customFormat="true" ht="12.75" hidden="true" customHeight="false" outlineLevel="0" collapsed="false">
      <c r="A196" s="187"/>
      <c r="B196" s="187"/>
      <c r="C196" s="187" t="s">
        <v>187</v>
      </c>
      <c r="D196" s="188" t="n">
        <f aca="false">SUM(D194:D195)</f>
        <v>0</v>
      </c>
      <c r="E196" s="188"/>
      <c r="F196" s="187"/>
    </row>
    <row r="197" s="202" customFormat="true" ht="13.5" hidden="true" customHeight="false" outlineLevel="0" collapsed="false">
      <c r="A197" s="189"/>
      <c r="B197" s="189"/>
      <c r="C197" s="189" t="s">
        <v>188</v>
      </c>
      <c r="D197" s="190" t="n">
        <f aca="false">SUM(D189+D193+D196)</f>
        <v>0</v>
      </c>
      <c r="E197" s="190"/>
      <c r="F197" s="190" t="n">
        <f aca="false">SUM(F189+F193+F196)</f>
        <v>0</v>
      </c>
    </row>
    <row r="198" s="204" customFormat="true" ht="12.75" hidden="true" customHeight="false" outlineLevel="0" collapsed="false">
      <c r="A198" s="199"/>
      <c r="B198" s="199" t="n">
        <v>106020</v>
      </c>
      <c r="C198" s="199" t="s">
        <v>208</v>
      </c>
      <c r="D198" s="203"/>
      <c r="E198" s="203"/>
      <c r="F198" s="199"/>
    </row>
    <row r="199" customFormat="false" ht="12.75" hidden="true" customHeight="false" outlineLevel="0" collapsed="false">
      <c r="A199" s="185"/>
      <c r="B199" s="185"/>
      <c r="C199" s="185" t="s">
        <v>7</v>
      </c>
      <c r="D199" s="186"/>
      <c r="E199" s="186"/>
      <c r="F199" s="185"/>
    </row>
    <row r="200" customFormat="false" ht="12.75" hidden="true" customHeight="false" outlineLevel="0" collapsed="false">
      <c r="A200" s="185"/>
      <c r="B200" s="185"/>
      <c r="C200" s="185" t="s">
        <v>176</v>
      </c>
      <c r="D200" s="186"/>
      <c r="E200" s="186"/>
      <c r="F200" s="185"/>
    </row>
    <row r="201" customFormat="false" ht="12.75" hidden="true" customHeight="false" outlineLevel="0" collapsed="false">
      <c r="A201" s="185"/>
      <c r="B201" s="185"/>
      <c r="C201" s="185" t="s">
        <v>177</v>
      </c>
      <c r="D201" s="186"/>
      <c r="E201" s="186"/>
      <c r="F201" s="185"/>
    </row>
    <row r="202" customFormat="false" ht="12.75" hidden="true" customHeight="false" outlineLevel="0" collapsed="false">
      <c r="A202" s="185"/>
      <c r="B202" s="185"/>
      <c r="C202" s="185" t="s">
        <v>178</v>
      </c>
      <c r="D202" s="186"/>
      <c r="E202" s="186"/>
      <c r="F202" s="185"/>
    </row>
    <row r="203" customFormat="false" ht="16.5" hidden="true" customHeight="true" outlineLevel="0" collapsed="false">
      <c r="A203" s="182"/>
      <c r="B203" s="182"/>
      <c r="C203" s="185" t="s">
        <v>179</v>
      </c>
      <c r="D203" s="186"/>
      <c r="E203" s="186"/>
      <c r="F203" s="185"/>
    </row>
    <row r="204" customFormat="false" ht="16.5" hidden="true" customHeight="true" outlineLevel="0" collapsed="false">
      <c r="A204" s="182"/>
      <c r="B204" s="182"/>
      <c r="C204" s="187" t="s">
        <v>180</v>
      </c>
      <c r="D204" s="188" t="n">
        <f aca="false">SUM(D198:D203)</f>
        <v>0</v>
      </c>
      <c r="E204" s="188"/>
      <c r="F204" s="188" t="n">
        <f aca="false">SUM(F198:F203)</f>
        <v>0</v>
      </c>
    </row>
    <row r="205" customFormat="false" ht="12.75" hidden="true" customHeight="false" outlineLevel="0" collapsed="false">
      <c r="A205" s="185"/>
      <c r="B205" s="185"/>
      <c r="C205" s="185" t="s">
        <v>181</v>
      </c>
      <c r="D205" s="186"/>
      <c r="E205" s="186"/>
      <c r="F205" s="185"/>
    </row>
    <row r="206" customFormat="false" ht="12.75" hidden="true" customHeight="false" outlineLevel="0" collapsed="false">
      <c r="A206" s="185"/>
      <c r="B206" s="185"/>
      <c r="C206" s="185" t="s">
        <v>182</v>
      </c>
      <c r="D206" s="186"/>
      <c r="E206" s="186"/>
      <c r="F206" s="185"/>
    </row>
    <row r="207" customFormat="false" ht="12.75" hidden="true" customHeight="false" outlineLevel="0" collapsed="false">
      <c r="A207" s="185"/>
      <c r="B207" s="185"/>
      <c r="C207" s="185" t="s">
        <v>183</v>
      </c>
      <c r="D207" s="186"/>
      <c r="E207" s="186"/>
      <c r="F207" s="185"/>
    </row>
    <row r="208" s="195" customFormat="true" ht="12.75" hidden="true" customHeight="false" outlineLevel="0" collapsed="false">
      <c r="A208" s="187"/>
      <c r="B208" s="187"/>
      <c r="C208" s="187" t="s">
        <v>184</v>
      </c>
      <c r="D208" s="188" t="n">
        <f aca="false">SUM(D205:D207)</f>
        <v>0</v>
      </c>
      <c r="E208" s="188"/>
      <c r="F208" s="187"/>
    </row>
    <row r="209" customFormat="false" ht="12.75" hidden="true" customHeight="false" outlineLevel="0" collapsed="false">
      <c r="A209" s="185"/>
      <c r="B209" s="185"/>
      <c r="C209" s="185" t="s">
        <v>206</v>
      </c>
      <c r="D209" s="186"/>
      <c r="E209" s="186"/>
      <c r="F209" s="185"/>
    </row>
    <row r="210" customFormat="false" ht="12.75" hidden="true" customHeight="false" outlineLevel="0" collapsed="false">
      <c r="A210" s="185"/>
      <c r="B210" s="185"/>
      <c r="C210" s="185" t="s">
        <v>186</v>
      </c>
      <c r="D210" s="186"/>
      <c r="E210" s="186"/>
      <c r="F210" s="185"/>
    </row>
    <row r="211" customFormat="false" ht="12.75" hidden="true" customHeight="false" outlineLevel="0" collapsed="false">
      <c r="A211" s="185"/>
      <c r="B211" s="185"/>
      <c r="C211" s="187" t="s">
        <v>187</v>
      </c>
      <c r="D211" s="186" t="n">
        <f aca="false">SUM(D209:D210)</f>
        <v>0</v>
      </c>
      <c r="E211" s="186"/>
      <c r="F211" s="185"/>
    </row>
    <row r="212" s="202" customFormat="true" ht="15.75" hidden="true" customHeight="true" outlineLevel="0" collapsed="false">
      <c r="A212" s="189"/>
      <c r="B212" s="189"/>
      <c r="C212" s="189" t="s">
        <v>188</v>
      </c>
      <c r="D212" s="190" t="n">
        <f aca="false">SUM(D204+D208+D211)</f>
        <v>0</v>
      </c>
      <c r="E212" s="190"/>
      <c r="F212" s="190" t="n">
        <f aca="false">SUM(F204+F208+F211)</f>
        <v>0</v>
      </c>
    </row>
    <row r="213" s="207" customFormat="true" ht="12.75" hidden="false" customHeight="true" outlineLevel="0" collapsed="false">
      <c r="A213" s="205" t="s">
        <v>209</v>
      </c>
      <c r="B213" s="205"/>
      <c r="C213" s="205"/>
      <c r="D213" s="206" t="n">
        <f aca="false">SUM(D167+D182+D197+D212)</f>
        <v>256412984</v>
      </c>
      <c r="E213" s="206" t="n">
        <f aca="false">SUM(E167+E182+E197+E212)</f>
        <v>0</v>
      </c>
      <c r="F213" s="206" t="n">
        <f aca="false">SUM(F167+F182+F197+F212)</f>
        <v>0</v>
      </c>
    </row>
    <row r="214" s="207" customFormat="true" ht="12.75" hidden="false" customHeight="false" outlineLevel="0" collapsed="false">
      <c r="A214" s="205"/>
      <c r="B214" s="208"/>
      <c r="C214" s="185" t="s">
        <v>7</v>
      </c>
      <c r="D214" s="209" t="n">
        <f aca="false">SUM(D154+D169+D184+D199)</f>
        <v>161439200</v>
      </c>
      <c r="E214" s="209"/>
      <c r="F214" s="205"/>
    </row>
    <row r="215" s="207" customFormat="true" ht="12.75" hidden="false" customHeight="false" outlineLevel="0" collapsed="false">
      <c r="A215" s="205"/>
      <c r="B215" s="208"/>
      <c r="C215" s="185" t="s">
        <v>176</v>
      </c>
      <c r="D215" s="209" t="n">
        <f aca="false">SUM(D155+D170+D185+D200)</f>
        <v>36635784</v>
      </c>
      <c r="E215" s="209"/>
      <c r="F215" s="205"/>
    </row>
    <row r="216" s="207" customFormat="true" ht="12.75" hidden="false" customHeight="false" outlineLevel="0" collapsed="false">
      <c r="A216" s="205"/>
      <c r="B216" s="208"/>
      <c r="C216" s="185" t="s">
        <v>177</v>
      </c>
      <c r="D216" s="209" t="n">
        <f aca="false">SUM(D156+D171+D186+D201)</f>
        <v>58338000</v>
      </c>
      <c r="E216" s="209"/>
      <c r="F216" s="205"/>
    </row>
    <row r="217" s="207" customFormat="true" ht="12.75" hidden="false" customHeight="false" outlineLevel="0" collapsed="false">
      <c r="A217" s="205"/>
      <c r="B217" s="208"/>
      <c r="C217" s="185" t="s">
        <v>178</v>
      </c>
      <c r="D217" s="209" t="n">
        <f aca="false">SUM(D157+D172+D187+D202)</f>
        <v>0</v>
      </c>
      <c r="E217" s="209" t="n">
        <f aca="false">SUM(E157+E172+E187+E202)</f>
        <v>0</v>
      </c>
      <c r="F217" s="205"/>
    </row>
    <row r="218" s="207" customFormat="true" ht="12.75" hidden="false" customHeight="false" outlineLevel="0" collapsed="false">
      <c r="A218" s="205"/>
      <c r="B218" s="208"/>
      <c r="C218" s="185" t="s">
        <v>210</v>
      </c>
      <c r="D218" s="209" t="n">
        <f aca="false">SUM(D158+D173+D188+D203)</f>
        <v>0</v>
      </c>
      <c r="E218" s="209" t="n">
        <f aca="false">SUM(E158+E173+E188+E203)</f>
        <v>0</v>
      </c>
      <c r="F218" s="205"/>
    </row>
    <row r="219" s="207" customFormat="true" ht="12.75" hidden="false" customHeight="false" outlineLevel="0" collapsed="false">
      <c r="A219" s="205"/>
      <c r="B219" s="208"/>
      <c r="C219" s="187" t="s">
        <v>180</v>
      </c>
      <c r="D219" s="210" t="n">
        <f aca="false">SUM(D159+D174+D189+D204)</f>
        <v>256412984</v>
      </c>
      <c r="E219" s="210" t="n">
        <f aca="false">SUM(E159+E174+E189+E204)</f>
        <v>0</v>
      </c>
      <c r="F219" s="211" t="n">
        <f aca="false">SUM(F159+F174+F189+F204)</f>
        <v>0</v>
      </c>
    </row>
    <row r="220" s="207" customFormat="true" ht="12.75" hidden="false" customHeight="false" outlineLevel="0" collapsed="false">
      <c r="A220" s="205"/>
      <c r="B220" s="208"/>
      <c r="C220" s="185" t="s">
        <v>181</v>
      </c>
      <c r="D220" s="209" t="n">
        <f aca="false">SUM(D160+D175+D190+D205)</f>
        <v>0</v>
      </c>
      <c r="E220" s="209" t="n">
        <f aca="false">SUM(E160+E175+E190+E205)</f>
        <v>0</v>
      </c>
      <c r="F220" s="205"/>
    </row>
    <row r="221" s="207" customFormat="true" ht="12.75" hidden="false" customHeight="false" outlineLevel="0" collapsed="false">
      <c r="A221" s="205"/>
      <c r="B221" s="208"/>
      <c r="C221" s="185" t="s">
        <v>182</v>
      </c>
      <c r="D221" s="209" t="n">
        <f aca="false">SUM(D161+D176+D191+D206)</f>
        <v>0</v>
      </c>
      <c r="E221" s="209" t="n">
        <f aca="false">SUM(E161+E176+E191+E206)</f>
        <v>0</v>
      </c>
      <c r="F221" s="205"/>
    </row>
    <row r="222" s="207" customFormat="true" ht="12.75" hidden="false" customHeight="false" outlineLevel="0" collapsed="false">
      <c r="A222" s="205"/>
      <c r="B222" s="208"/>
      <c r="C222" s="185" t="s">
        <v>183</v>
      </c>
      <c r="D222" s="209" t="n">
        <f aca="false">SUM(D162+D177+D192+D207)</f>
        <v>0</v>
      </c>
      <c r="E222" s="209" t="n">
        <f aca="false">SUM(E162+E177+E192+E207)</f>
        <v>0</v>
      </c>
      <c r="F222" s="205"/>
    </row>
    <row r="223" s="207" customFormat="true" ht="12.75" hidden="false" customHeight="false" outlineLevel="0" collapsed="false">
      <c r="A223" s="205"/>
      <c r="B223" s="208"/>
      <c r="C223" s="187" t="s">
        <v>184</v>
      </c>
      <c r="D223" s="211" t="n">
        <f aca="false">SUM(D163+D178+D193+D208)</f>
        <v>0</v>
      </c>
      <c r="E223" s="211" t="n">
        <f aca="false">SUM(E163+E178+E193+E208)</f>
        <v>0</v>
      </c>
      <c r="F223" s="211" t="n">
        <f aca="false">SUM(F163+F178+F193+F208)</f>
        <v>0</v>
      </c>
    </row>
    <row r="224" s="207" customFormat="true" ht="12.75" hidden="false" customHeight="false" outlineLevel="0" collapsed="false">
      <c r="A224" s="205"/>
      <c r="B224" s="208"/>
      <c r="C224" s="185" t="s">
        <v>185</v>
      </c>
      <c r="D224" s="209" t="n">
        <f aca="false">SUM(D164+D179+D194+D209)</f>
        <v>0</v>
      </c>
      <c r="E224" s="209" t="n">
        <f aca="false">SUM(E164+E179+E194+E209)</f>
        <v>0</v>
      </c>
      <c r="F224" s="205"/>
    </row>
    <row r="225" s="207" customFormat="true" ht="12.75" hidden="false" customHeight="false" outlineLevel="0" collapsed="false">
      <c r="A225" s="205"/>
      <c r="B225" s="208"/>
      <c r="C225" s="185" t="s">
        <v>186</v>
      </c>
      <c r="D225" s="209" t="n">
        <f aca="false">SUM(D165+D180+D195+D210)</f>
        <v>0</v>
      </c>
      <c r="E225" s="209" t="n">
        <f aca="false">SUM(E165+E180+E195+E210)</f>
        <v>0</v>
      </c>
      <c r="F225" s="205"/>
    </row>
    <row r="226" s="207" customFormat="true" ht="12.75" hidden="false" customHeight="false" outlineLevel="0" collapsed="false">
      <c r="A226" s="205"/>
      <c r="B226" s="208"/>
      <c r="C226" s="187" t="s">
        <v>187</v>
      </c>
      <c r="D226" s="211" t="n">
        <f aca="false">SUM(D166+D181+D211)</f>
        <v>0</v>
      </c>
      <c r="E226" s="211" t="n">
        <f aca="false">SUM(E166+E181+E211)</f>
        <v>0</v>
      </c>
      <c r="F226" s="211" t="n">
        <f aca="false">SUM(F166+F181+F211)</f>
        <v>0</v>
      </c>
    </row>
    <row r="227" s="207" customFormat="true" ht="16.5" hidden="false" customHeight="true" outlineLevel="0" collapsed="false">
      <c r="A227" s="205"/>
      <c r="B227" s="208"/>
      <c r="C227" s="189" t="s">
        <v>188</v>
      </c>
      <c r="D227" s="206" t="n">
        <f aca="false">SUM(D219+D223+D226)</f>
        <v>256412984</v>
      </c>
      <c r="E227" s="206" t="n">
        <f aca="false">SUM(E219+E223+E226)</f>
        <v>0</v>
      </c>
      <c r="F227" s="206" t="n">
        <f aca="false">SUM(F219+F223+F226)</f>
        <v>0</v>
      </c>
    </row>
    <row r="228" customFormat="false" ht="12.75" hidden="false" customHeight="false" outlineLevel="0" collapsed="false">
      <c r="A228" s="199" t="s">
        <v>211</v>
      </c>
      <c r="B228" s="199" t="s">
        <v>212</v>
      </c>
      <c r="C228" s="185"/>
      <c r="D228" s="186"/>
      <c r="E228" s="186"/>
      <c r="F228" s="185"/>
    </row>
    <row r="229" customFormat="false" ht="25.5" hidden="false" customHeight="false" outlineLevel="0" collapsed="false">
      <c r="A229" s="185"/>
      <c r="B229" s="200" t="s">
        <v>202</v>
      </c>
      <c r="C229" s="201" t="s">
        <v>213</v>
      </c>
      <c r="D229" s="186"/>
      <c r="E229" s="186"/>
      <c r="F229" s="185"/>
    </row>
    <row r="230" customFormat="false" ht="12.75" hidden="false" customHeight="false" outlineLevel="0" collapsed="false">
      <c r="A230" s="185"/>
      <c r="B230" s="185"/>
      <c r="C230" s="185" t="s">
        <v>7</v>
      </c>
      <c r="D230" s="186" t="n">
        <v>32823162</v>
      </c>
      <c r="E230" s="186"/>
      <c r="F230" s="185"/>
    </row>
    <row r="231" customFormat="false" ht="12.75" hidden="false" customHeight="false" outlineLevel="0" collapsed="false">
      <c r="A231" s="185"/>
      <c r="B231" s="185"/>
      <c r="C231" s="185" t="s">
        <v>176</v>
      </c>
      <c r="D231" s="186" t="n">
        <v>7158324</v>
      </c>
      <c r="E231" s="186"/>
      <c r="F231" s="185"/>
    </row>
    <row r="232" customFormat="false" ht="12.75" hidden="false" customHeight="false" outlineLevel="0" collapsed="false">
      <c r="A232" s="185"/>
      <c r="B232" s="185"/>
      <c r="C232" s="185" t="s">
        <v>177</v>
      </c>
      <c r="D232" s="186"/>
      <c r="E232" s="186"/>
      <c r="F232" s="185"/>
    </row>
    <row r="233" customFormat="false" ht="15.75" hidden="false" customHeight="true" outlineLevel="0" collapsed="false">
      <c r="A233" s="185"/>
      <c r="B233" s="185"/>
      <c r="C233" s="185" t="s">
        <v>178</v>
      </c>
      <c r="D233" s="186"/>
      <c r="E233" s="186"/>
      <c r="F233" s="185"/>
    </row>
    <row r="234" customFormat="false" ht="16.5" hidden="false" customHeight="true" outlineLevel="0" collapsed="false">
      <c r="A234" s="182"/>
      <c r="B234" s="182"/>
      <c r="C234" s="185" t="s">
        <v>179</v>
      </c>
      <c r="D234" s="186"/>
      <c r="E234" s="186"/>
      <c r="F234" s="185"/>
    </row>
    <row r="235" customFormat="false" ht="16.5" hidden="false" customHeight="true" outlineLevel="0" collapsed="false">
      <c r="A235" s="182"/>
      <c r="B235" s="182"/>
      <c r="C235" s="187" t="s">
        <v>180</v>
      </c>
      <c r="D235" s="188" t="n">
        <f aca="false">SUM(D229:D234)</f>
        <v>39981486</v>
      </c>
      <c r="E235" s="188" t="n">
        <f aca="false">SUM(E229:E234)</f>
        <v>0</v>
      </c>
      <c r="F235" s="188" t="n">
        <f aca="false">SUM(F229:F234)</f>
        <v>0</v>
      </c>
    </row>
    <row r="236" customFormat="false" ht="12.75" hidden="false" customHeight="false" outlineLevel="0" collapsed="false">
      <c r="A236" s="185"/>
      <c r="B236" s="185"/>
      <c r="C236" s="185" t="s">
        <v>181</v>
      </c>
      <c r="D236" s="186"/>
      <c r="E236" s="186"/>
      <c r="F236" s="185"/>
    </row>
    <row r="237" customFormat="false" ht="12.75" hidden="false" customHeight="false" outlineLevel="0" collapsed="false">
      <c r="A237" s="185"/>
      <c r="B237" s="185"/>
      <c r="C237" s="185" t="s">
        <v>182</v>
      </c>
      <c r="D237" s="186"/>
      <c r="E237" s="186"/>
      <c r="F237" s="185"/>
    </row>
    <row r="238" customFormat="false" ht="12.75" hidden="false" customHeight="false" outlineLevel="0" collapsed="false">
      <c r="A238" s="185"/>
      <c r="B238" s="185"/>
      <c r="C238" s="185" t="s">
        <v>183</v>
      </c>
      <c r="D238" s="186"/>
      <c r="E238" s="186"/>
      <c r="F238" s="185"/>
    </row>
    <row r="239" s="195" customFormat="true" ht="12.75" hidden="false" customHeight="false" outlineLevel="0" collapsed="false">
      <c r="A239" s="187"/>
      <c r="B239" s="187"/>
      <c r="C239" s="187" t="s">
        <v>184</v>
      </c>
      <c r="D239" s="188" t="n">
        <f aca="false">SUM(D236:D238)</f>
        <v>0</v>
      </c>
      <c r="E239" s="188" t="n">
        <f aca="false">SUM(E236:E238)</f>
        <v>0</v>
      </c>
      <c r="F239" s="188" t="n">
        <f aca="false">SUM(F236:F238)</f>
        <v>0</v>
      </c>
    </row>
    <row r="240" customFormat="false" ht="12.75" hidden="false" customHeight="false" outlineLevel="0" collapsed="false">
      <c r="A240" s="185"/>
      <c r="B240" s="185"/>
      <c r="C240" s="185" t="s">
        <v>185</v>
      </c>
      <c r="D240" s="186"/>
      <c r="E240" s="186"/>
      <c r="F240" s="185"/>
    </row>
    <row r="241" customFormat="false" ht="12.75" hidden="false" customHeight="false" outlineLevel="0" collapsed="false">
      <c r="A241" s="185"/>
      <c r="B241" s="185"/>
      <c r="C241" s="185" t="s">
        <v>186</v>
      </c>
      <c r="D241" s="186"/>
      <c r="E241" s="186"/>
      <c r="F241" s="185"/>
    </row>
    <row r="242" s="195" customFormat="true" ht="12.75" hidden="false" customHeight="false" outlineLevel="0" collapsed="false">
      <c r="A242" s="187"/>
      <c r="B242" s="187"/>
      <c r="C242" s="187" t="s">
        <v>187</v>
      </c>
      <c r="D242" s="188" t="n">
        <f aca="false">SUM(D240:D241)</f>
        <v>0</v>
      </c>
      <c r="E242" s="188" t="n">
        <f aca="false">SUM(E240:E241)</f>
        <v>0</v>
      </c>
      <c r="F242" s="188" t="n">
        <f aca="false">SUM(F240:F241)</f>
        <v>0</v>
      </c>
    </row>
    <row r="243" s="202" customFormat="true" ht="13.5" hidden="false" customHeight="false" outlineLevel="0" collapsed="false">
      <c r="A243" s="189"/>
      <c r="B243" s="189"/>
      <c r="C243" s="189" t="s">
        <v>188</v>
      </c>
      <c r="D243" s="190" t="n">
        <f aca="false">SUM(D235+D239+D242)</f>
        <v>39981486</v>
      </c>
      <c r="E243" s="190" t="n">
        <f aca="false">SUM(E235+E239+E242)</f>
        <v>0</v>
      </c>
      <c r="F243" s="190" t="n">
        <f aca="false">SUM(F235+F239+F242)</f>
        <v>0</v>
      </c>
    </row>
    <row r="244" s="204" customFormat="true" ht="15.75" hidden="false" customHeight="true" outlineLevel="0" collapsed="false">
      <c r="A244" s="199"/>
      <c r="B244" s="199" t="n">
        <v>101150</v>
      </c>
      <c r="C244" s="199" t="s">
        <v>214</v>
      </c>
      <c r="D244" s="203"/>
      <c r="E244" s="203"/>
      <c r="F244" s="199"/>
    </row>
    <row r="245" customFormat="false" ht="12.75" hidden="false" customHeight="false" outlineLevel="0" collapsed="false">
      <c r="A245" s="185"/>
      <c r="B245" s="185"/>
      <c r="C245" s="185" t="s">
        <v>7</v>
      </c>
      <c r="D245" s="186"/>
      <c r="E245" s="186"/>
      <c r="F245" s="185"/>
    </row>
    <row r="246" customFormat="false" ht="12.75" hidden="false" customHeight="false" outlineLevel="0" collapsed="false">
      <c r="A246" s="185"/>
      <c r="B246" s="185"/>
      <c r="C246" s="185" t="s">
        <v>176</v>
      </c>
      <c r="D246" s="186"/>
      <c r="E246" s="186"/>
      <c r="F246" s="185"/>
    </row>
    <row r="247" customFormat="false" ht="12.75" hidden="false" customHeight="false" outlineLevel="0" collapsed="false">
      <c r="A247" s="185"/>
      <c r="B247" s="185"/>
      <c r="C247" s="185" t="s">
        <v>177</v>
      </c>
      <c r="D247" s="186"/>
      <c r="E247" s="186"/>
      <c r="F247" s="185"/>
    </row>
    <row r="248" customFormat="false" ht="12.75" hidden="false" customHeight="false" outlineLevel="0" collapsed="false">
      <c r="A248" s="185"/>
      <c r="B248" s="185"/>
      <c r="C248" s="185" t="s">
        <v>178</v>
      </c>
      <c r="D248" s="186"/>
      <c r="E248" s="186"/>
      <c r="F248" s="185"/>
    </row>
    <row r="249" customFormat="false" ht="16.5" hidden="false" customHeight="true" outlineLevel="0" collapsed="false">
      <c r="A249" s="182"/>
      <c r="B249" s="182"/>
      <c r="C249" s="185" t="s">
        <v>179</v>
      </c>
      <c r="D249" s="186"/>
      <c r="E249" s="186"/>
      <c r="F249" s="185"/>
    </row>
    <row r="250" customFormat="false" ht="16.5" hidden="false" customHeight="true" outlineLevel="0" collapsed="false">
      <c r="A250" s="182"/>
      <c r="B250" s="182"/>
      <c r="C250" s="187" t="s">
        <v>180</v>
      </c>
      <c r="D250" s="188" t="n">
        <f aca="false">SUM(D244:D249)</f>
        <v>0</v>
      </c>
      <c r="E250" s="188" t="n">
        <f aca="false">SUM(E244:E249)</f>
        <v>0</v>
      </c>
      <c r="F250" s="188" t="n">
        <f aca="false">SUM(F244:F249)</f>
        <v>0</v>
      </c>
    </row>
    <row r="251" customFormat="false" ht="12.75" hidden="false" customHeight="false" outlineLevel="0" collapsed="false">
      <c r="A251" s="185"/>
      <c r="B251" s="185"/>
      <c r="C251" s="185" t="s">
        <v>181</v>
      </c>
      <c r="D251" s="186"/>
      <c r="E251" s="186"/>
      <c r="F251" s="185"/>
    </row>
    <row r="252" customFormat="false" ht="12.75" hidden="false" customHeight="false" outlineLevel="0" collapsed="false">
      <c r="A252" s="185"/>
      <c r="B252" s="185"/>
      <c r="C252" s="185" t="s">
        <v>182</v>
      </c>
      <c r="D252" s="186"/>
      <c r="E252" s="186"/>
      <c r="F252" s="185"/>
    </row>
    <row r="253" customFormat="false" ht="12.75" hidden="false" customHeight="false" outlineLevel="0" collapsed="false">
      <c r="A253" s="185"/>
      <c r="B253" s="185"/>
      <c r="C253" s="185" t="s">
        <v>183</v>
      </c>
      <c r="D253" s="186"/>
      <c r="E253" s="186"/>
      <c r="F253" s="185"/>
    </row>
    <row r="254" s="195" customFormat="true" ht="12.75" hidden="false" customHeight="false" outlineLevel="0" collapsed="false">
      <c r="A254" s="187"/>
      <c r="B254" s="187"/>
      <c r="C254" s="187" t="s">
        <v>184</v>
      </c>
      <c r="D254" s="188" t="n">
        <f aca="false">SUM(D251:D253)</f>
        <v>0</v>
      </c>
      <c r="E254" s="188" t="n">
        <f aca="false">SUM(E251:E253)</f>
        <v>0</v>
      </c>
      <c r="F254" s="187"/>
    </row>
    <row r="255" customFormat="false" ht="12.75" hidden="false" customHeight="false" outlineLevel="0" collapsed="false">
      <c r="A255" s="185"/>
      <c r="B255" s="185"/>
      <c r="C255" s="185" t="s">
        <v>185</v>
      </c>
      <c r="D255" s="186"/>
      <c r="E255" s="186"/>
      <c r="F255" s="185"/>
    </row>
    <row r="256" customFormat="false" ht="12.75" hidden="false" customHeight="false" outlineLevel="0" collapsed="false">
      <c r="A256" s="185"/>
      <c r="B256" s="185"/>
      <c r="C256" s="185" t="s">
        <v>186</v>
      </c>
      <c r="D256" s="186"/>
      <c r="E256" s="186"/>
      <c r="F256" s="185"/>
    </row>
    <row r="257" s="195" customFormat="true" ht="12.75" hidden="false" customHeight="false" outlineLevel="0" collapsed="false">
      <c r="A257" s="187"/>
      <c r="B257" s="187"/>
      <c r="C257" s="187" t="s">
        <v>187</v>
      </c>
      <c r="D257" s="188" t="n">
        <f aca="false">SUM(D255:D256)</f>
        <v>0</v>
      </c>
      <c r="E257" s="188" t="n">
        <f aca="false">SUM(E255:E256)</f>
        <v>0</v>
      </c>
      <c r="F257" s="187"/>
    </row>
    <row r="258" s="202" customFormat="true" ht="13.5" hidden="false" customHeight="false" outlineLevel="0" collapsed="false">
      <c r="A258" s="189"/>
      <c r="B258" s="189"/>
      <c r="C258" s="189" t="s">
        <v>188</v>
      </c>
      <c r="D258" s="190" t="n">
        <f aca="false">SUM(D250+D254+D257)</f>
        <v>0</v>
      </c>
      <c r="E258" s="190" t="n">
        <f aca="false">SUM(E250+E254+E257)</f>
        <v>0</v>
      </c>
      <c r="F258" s="190" t="n">
        <f aca="false">SUM(F250+F254+F257)</f>
        <v>0</v>
      </c>
    </row>
    <row r="259" customFormat="false" ht="12.75" hidden="false" customHeight="false" outlineLevel="0" collapsed="false">
      <c r="A259" s="185"/>
      <c r="B259" s="199" t="n">
        <v>106020</v>
      </c>
      <c r="C259" s="199" t="s">
        <v>208</v>
      </c>
      <c r="D259" s="186"/>
      <c r="E259" s="186"/>
      <c r="F259" s="185"/>
    </row>
    <row r="260" customFormat="false" ht="12.75" hidden="false" customHeight="false" outlineLevel="0" collapsed="false">
      <c r="A260" s="185"/>
      <c r="B260" s="185"/>
      <c r="C260" s="185" t="s">
        <v>7</v>
      </c>
      <c r="D260" s="186"/>
      <c r="E260" s="186"/>
      <c r="F260" s="185"/>
    </row>
    <row r="261" customFormat="false" ht="12.75" hidden="false" customHeight="false" outlineLevel="0" collapsed="false">
      <c r="A261" s="185"/>
      <c r="B261" s="185"/>
      <c r="C261" s="185" t="s">
        <v>176</v>
      </c>
      <c r="D261" s="186"/>
      <c r="E261" s="186"/>
      <c r="F261" s="185"/>
    </row>
    <row r="262" customFormat="false" ht="12.75" hidden="false" customHeight="false" outlineLevel="0" collapsed="false">
      <c r="A262" s="185"/>
      <c r="B262" s="185"/>
      <c r="C262" s="185" t="s">
        <v>177</v>
      </c>
      <c r="D262" s="186"/>
      <c r="E262" s="186"/>
      <c r="F262" s="185"/>
    </row>
    <row r="263" customFormat="false" ht="12.75" hidden="false" customHeight="false" outlineLevel="0" collapsed="false">
      <c r="A263" s="185"/>
      <c r="B263" s="185"/>
      <c r="C263" s="185" t="s">
        <v>178</v>
      </c>
      <c r="D263" s="186"/>
      <c r="E263" s="186"/>
      <c r="F263" s="185"/>
    </row>
    <row r="264" customFormat="false" ht="16.5" hidden="false" customHeight="true" outlineLevel="0" collapsed="false">
      <c r="A264" s="182"/>
      <c r="B264" s="182"/>
      <c r="C264" s="185" t="s">
        <v>179</v>
      </c>
      <c r="D264" s="186"/>
      <c r="E264" s="186"/>
      <c r="F264" s="185"/>
    </row>
    <row r="265" customFormat="false" ht="16.5" hidden="false" customHeight="true" outlineLevel="0" collapsed="false">
      <c r="A265" s="182"/>
      <c r="B265" s="182"/>
      <c r="C265" s="187" t="s">
        <v>180</v>
      </c>
      <c r="D265" s="188" t="n">
        <f aca="false">SUM(D259:D264)</f>
        <v>0</v>
      </c>
      <c r="E265" s="188" t="n">
        <f aca="false">SUM(E259:E264)</f>
        <v>0</v>
      </c>
      <c r="F265" s="188" t="n">
        <f aca="false">SUM(F259:F264)</f>
        <v>0</v>
      </c>
    </row>
    <row r="266" customFormat="false" ht="12.75" hidden="false" customHeight="false" outlineLevel="0" collapsed="false">
      <c r="A266" s="185"/>
      <c r="B266" s="185"/>
      <c r="C266" s="185" t="s">
        <v>181</v>
      </c>
      <c r="D266" s="186"/>
      <c r="E266" s="186"/>
      <c r="F266" s="185"/>
    </row>
    <row r="267" customFormat="false" ht="12.75" hidden="false" customHeight="false" outlineLevel="0" collapsed="false">
      <c r="A267" s="185"/>
      <c r="B267" s="185"/>
      <c r="C267" s="185" t="s">
        <v>182</v>
      </c>
      <c r="D267" s="186"/>
      <c r="E267" s="186"/>
      <c r="F267" s="185"/>
    </row>
    <row r="268" customFormat="false" ht="12.75" hidden="false" customHeight="false" outlineLevel="0" collapsed="false">
      <c r="A268" s="185"/>
      <c r="B268" s="185"/>
      <c r="C268" s="185" t="s">
        <v>183</v>
      </c>
      <c r="D268" s="186"/>
      <c r="E268" s="186"/>
      <c r="F268" s="185"/>
    </row>
    <row r="269" customFormat="false" ht="12.75" hidden="false" customHeight="false" outlineLevel="0" collapsed="false">
      <c r="A269" s="185"/>
      <c r="B269" s="185"/>
      <c r="C269" s="187" t="s">
        <v>184</v>
      </c>
      <c r="D269" s="188" t="n">
        <f aca="false">SUM(D266:D268)</f>
        <v>0</v>
      </c>
      <c r="E269" s="188" t="n">
        <f aca="false">SUM(E266:E268)</f>
        <v>0</v>
      </c>
      <c r="F269" s="188" t="n">
        <f aca="false">SUM(F266:F268)</f>
        <v>0</v>
      </c>
    </row>
    <row r="270" customFormat="false" ht="12.75" hidden="false" customHeight="false" outlineLevel="0" collapsed="false">
      <c r="A270" s="185"/>
      <c r="B270" s="185"/>
      <c r="C270" s="185" t="s">
        <v>185</v>
      </c>
      <c r="D270" s="186"/>
      <c r="E270" s="186"/>
      <c r="F270" s="185"/>
    </row>
    <row r="271" customFormat="false" ht="12.75" hidden="false" customHeight="false" outlineLevel="0" collapsed="false">
      <c r="A271" s="185"/>
      <c r="B271" s="185"/>
      <c r="C271" s="185" t="s">
        <v>186</v>
      </c>
      <c r="D271" s="186"/>
      <c r="E271" s="186"/>
      <c r="F271" s="185"/>
    </row>
    <row r="272" customFormat="false" ht="12.75" hidden="false" customHeight="false" outlineLevel="0" collapsed="false">
      <c r="A272" s="185"/>
      <c r="B272" s="185"/>
      <c r="C272" s="187" t="s">
        <v>187</v>
      </c>
      <c r="D272" s="188" t="n">
        <f aca="false">SUM(D270:D271)</f>
        <v>0</v>
      </c>
      <c r="E272" s="188" t="n">
        <f aca="false">SUM(E270:E271)</f>
        <v>0</v>
      </c>
      <c r="F272" s="188" t="n">
        <f aca="false">SUM(F270:F271)</f>
        <v>0</v>
      </c>
    </row>
    <row r="273" customFormat="false" ht="13.5" hidden="false" customHeight="false" outlineLevel="0" collapsed="false">
      <c r="A273" s="185"/>
      <c r="B273" s="185"/>
      <c r="C273" s="189" t="s">
        <v>188</v>
      </c>
      <c r="D273" s="190" t="n">
        <f aca="false">SUM(D265+D269+D272)</f>
        <v>0</v>
      </c>
      <c r="E273" s="190" t="n">
        <f aca="false">SUM(E265+E269+E272)</f>
        <v>0</v>
      </c>
      <c r="F273" s="190" t="n">
        <f aca="false">SUM(F265+F269+F272)</f>
        <v>0</v>
      </c>
    </row>
    <row r="274" customFormat="false" ht="12.75" hidden="false" customHeight="false" outlineLevel="0" collapsed="false">
      <c r="A274" s="185"/>
      <c r="B274" s="199" t="n">
        <v>107060</v>
      </c>
      <c r="C274" s="199" t="s">
        <v>215</v>
      </c>
      <c r="D274" s="186"/>
      <c r="E274" s="186"/>
      <c r="F274" s="185"/>
    </row>
    <row r="275" customFormat="false" ht="12.75" hidden="false" customHeight="false" outlineLevel="0" collapsed="false">
      <c r="A275" s="185"/>
      <c r="B275" s="185"/>
      <c r="C275" s="185" t="s">
        <v>7</v>
      </c>
      <c r="D275" s="186"/>
      <c r="E275" s="186"/>
      <c r="F275" s="185"/>
    </row>
    <row r="276" customFormat="false" ht="12.75" hidden="false" customHeight="false" outlineLevel="0" collapsed="false">
      <c r="A276" s="185"/>
      <c r="B276" s="185"/>
      <c r="C276" s="185" t="s">
        <v>176</v>
      </c>
      <c r="D276" s="186"/>
      <c r="E276" s="186"/>
      <c r="F276" s="185"/>
    </row>
    <row r="277" customFormat="false" ht="12.75" hidden="false" customHeight="false" outlineLevel="0" collapsed="false">
      <c r="A277" s="185"/>
      <c r="B277" s="185"/>
      <c r="C277" s="185" t="s">
        <v>177</v>
      </c>
      <c r="D277" s="186"/>
      <c r="E277" s="186"/>
      <c r="F277" s="185"/>
    </row>
    <row r="278" customFormat="false" ht="12.75" hidden="false" customHeight="false" outlineLevel="0" collapsed="false">
      <c r="A278" s="185"/>
      <c r="B278" s="185"/>
      <c r="C278" s="185" t="s">
        <v>178</v>
      </c>
      <c r="D278" s="186" t="n">
        <v>28000000</v>
      </c>
      <c r="E278" s="186"/>
      <c r="F278" s="185"/>
    </row>
    <row r="279" customFormat="false" ht="16.5" hidden="false" customHeight="true" outlineLevel="0" collapsed="false">
      <c r="A279" s="182"/>
      <c r="B279" s="182"/>
      <c r="C279" s="185" t="s">
        <v>179</v>
      </c>
      <c r="D279" s="186"/>
      <c r="E279" s="186"/>
      <c r="F279" s="185"/>
    </row>
    <row r="280" customFormat="false" ht="16.5" hidden="false" customHeight="true" outlineLevel="0" collapsed="false">
      <c r="A280" s="182"/>
      <c r="B280" s="182"/>
      <c r="C280" s="187" t="s">
        <v>180</v>
      </c>
      <c r="D280" s="188" t="n">
        <f aca="false">SUM(D274:D279)</f>
        <v>28000000</v>
      </c>
      <c r="E280" s="188" t="n">
        <f aca="false">SUM(E274:E279)</f>
        <v>0</v>
      </c>
      <c r="F280" s="188" t="n">
        <f aca="false">SUM(F274:F279)</f>
        <v>0</v>
      </c>
    </row>
    <row r="281" customFormat="false" ht="12.75" hidden="false" customHeight="false" outlineLevel="0" collapsed="false">
      <c r="A281" s="185"/>
      <c r="B281" s="185"/>
      <c r="C281" s="185" t="s">
        <v>181</v>
      </c>
      <c r="D281" s="186"/>
      <c r="E281" s="186"/>
      <c r="F281" s="185"/>
    </row>
    <row r="282" customFormat="false" ht="12.75" hidden="false" customHeight="false" outlineLevel="0" collapsed="false">
      <c r="A282" s="185"/>
      <c r="B282" s="185"/>
      <c r="C282" s="185" t="s">
        <v>182</v>
      </c>
      <c r="D282" s="186"/>
      <c r="E282" s="186"/>
      <c r="F282" s="185"/>
    </row>
    <row r="283" customFormat="false" ht="12.75" hidden="false" customHeight="false" outlineLevel="0" collapsed="false">
      <c r="A283" s="185"/>
      <c r="B283" s="185"/>
      <c r="C283" s="185" t="s">
        <v>183</v>
      </c>
      <c r="D283" s="186"/>
      <c r="E283" s="186"/>
      <c r="F283" s="185"/>
    </row>
    <row r="284" customFormat="false" ht="12.75" hidden="false" customHeight="false" outlineLevel="0" collapsed="false">
      <c r="A284" s="185"/>
      <c r="B284" s="185"/>
      <c r="C284" s="187" t="s">
        <v>184</v>
      </c>
      <c r="D284" s="188" t="n">
        <f aca="false">SUM(D281:D283)</f>
        <v>0</v>
      </c>
      <c r="E284" s="188" t="n">
        <f aca="false">SUM(E281:E283)</f>
        <v>0</v>
      </c>
      <c r="F284" s="188" t="n">
        <f aca="false">SUM(F281:F283)</f>
        <v>0</v>
      </c>
    </row>
    <row r="285" customFormat="false" ht="12.75" hidden="false" customHeight="false" outlineLevel="0" collapsed="false">
      <c r="A285" s="185"/>
      <c r="B285" s="185"/>
      <c r="C285" s="185" t="s">
        <v>185</v>
      </c>
      <c r="D285" s="186"/>
      <c r="E285" s="186"/>
      <c r="F285" s="185"/>
    </row>
    <row r="286" customFormat="false" ht="12.75" hidden="false" customHeight="false" outlineLevel="0" collapsed="false">
      <c r="A286" s="185"/>
      <c r="B286" s="185"/>
      <c r="C286" s="185" t="s">
        <v>186</v>
      </c>
      <c r="D286" s="186"/>
      <c r="E286" s="186"/>
      <c r="F286" s="185"/>
    </row>
    <row r="287" customFormat="false" ht="12.75" hidden="false" customHeight="false" outlineLevel="0" collapsed="false">
      <c r="A287" s="185"/>
      <c r="B287" s="185"/>
      <c r="C287" s="187" t="s">
        <v>187</v>
      </c>
      <c r="D287" s="188" t="n">
        <f aca="false">SUM(D285:D286)</f>
        <v>0</v>
      </c>
      <c r="E287" s="188" t="n">
        <f aca="false">SUM(E285:E286)</f>
        <v>0</v>
      </c>
      <c r="F287" s="188" t="n">
        <f aca="false">SUM(F285:F286)</f>
        <v>0</v>
      </c>
    </row>
    <row r="288" customFormat="false" ht="13.5" hidden="false" customHeight="false" outlineLevel="0" collapsed="false">
      <c r="A288" s="185"/>
      <c r="B288" s="185"/>
      <c r="C288" s="189" t="s">
        <v>188</v>
      </c>
      <c r="D288" s="190" t="n">
        <f aca="false">SUM(D280+D284+D287)</f>
        <v>28000000</v>
      </c>
      <c r="E288" s="190" t="n">
        <f aca="false">SUM(E280+E284+E287)</f>
        <v>0</v>
      </c>
      <c r="F288" s="190" t="n">
        <f aca="false">SUM(F280+F284+F287)</f>
        <v>0</v>
      </c>
    </row>
    <row r="289" customFormat="false" ht="12.75" hidden="false" customHeight="false" outlineLevel="0" collapsed="false">
      <c r="A289" s="185"/>
      <c r="B289" s="199"/>
      <c r="C289" s="199" t="s">
        <v>216</v>
      </c>
      <c r="D289" s="186"/>
      <c r="E289" s="186"/>
      <c r="F289" s="185"/>
    </row>
    <row r="290" customFormat="false" ht="12.75" hidden="false" customHeight="false" outlineLevel="0" collapsed="false">
      <c r="A290" s="185"/>
      <c r="B290" s="185"/>
      <c r="C290" s="185" t="s">
        <v>7</v>
      </c>
      <c r="D290" s="186"/>
      <c r="E290" s="186"/>
      <c r="F290" s="185"/>
    </row>
    <row r="291" customFormat="false" ht="12.75" hidden="false" customHeight="false" outlineLevel="0" collapsed="false">
      <c r="A291" s="185"/>
      <c r="B291" s="185"/>
      <c r="C291" s="185" t="s">
        <v>176</v>
      </c>
      <c r="D291" s="186"/>
      <c r="E291" s="186"/>
      <c r="F291" s="185"/>
    </row>
    <row r="292" customFormat="false" ht="12.75" hidden="false" customHeight="false" outlineLevel="0" collapsed="false">
      <c r="A292" s="185"/>
      <c r="B292" s="185"/>
      <c r="C292" s="185" t="s">
        <v>177</v>
      </c>
      <c r="D292" s="186"/>
      <c r="E292" s="186"/>
      <c r="F292" s="185"/>
    </row>
    <row r="293" customFormat="false" ht="12.75" hidden="false" customHeight="false" outlineLevel="0" collapsed="false">
      <c r="A293" s="185"/>
      <c r="B293" s="185"/>
      <c r="C293" s="185" t="s">
        <v>178</v>
      </c>
      <c r="D293" s="186"/>
      <c r="E293" s="186"/>
      <c r="F293" s="185"/>
    </row>
    <row r="294" customFormat="false" ht="16.5" hidden="false" customHeight="true" outlineLevel="0" collapsed="false">
      <c r="A294" s="182"/>
      <c r="B294" s="182"/>
      <c r="C294" s="185" t="s">
        <v>179</v>
      </c>
      <c r="D294" s="186" t="n">
        <v>31438000</v>
      </c>
      <c r="E294" s="186"/>
      <c r="F294" s="185"/>
    </row>
    <row r="295" customFormat="false" ht="16.5" hidden="false" customHeight="true" outlineLevel="0" collapsed="false">
      <c r="A295" s="182"/>
      <c r="B295" s="182"/>
      <c r="C295" s="187" t="s">
        <v>180</v>
      </c>
      <c r="D295" s="188" t="n">
        <f aca="false">SUM(D289:D294)</f>
        <v>31438000</v>
      </c>
      <c r="E295" s="188" t="n">
        <f aca="false">SUM(E289:E294)</f>
        <v>0</v>
      </c>
      <c r="F295" s="188" t="n">
        <f aca="false">SUM(F289:F294)</f>
        <v>0</v>
      </c>
    </row>
    <row r="296" customFormat="false" ht="12.75" hidden="false" customHeight="false" outlineLevel="0" collapsed="false">
      <c r="A296" s="185"/>
      <c r="B296" s="185"/>
      <c r="C296" s="185" t="s">
        <v>181</v>
      </c>
      <c r="D296" s="186"/>
      <c r="E296" s="186"/>
      <c r="F296" s="185"/>
    </row>
    <row r="297" customFormat="false" ht="12.75" hidden="false" customHeight="false" outlineLevel="0" collapsed="false">
      <c r="A297" s="185"/>
      <c r="B297" s="185"/>
      <c r="C297" s="185" t="s">
        <v>182</v>
      </c>
      <c r="D297" s="186"/>
      <c r="E297" s="186"/>
      <c r="F297" s="185"/>
    </row>
    <row r="298" customFormat="false" ht="12.75" hidden="false" customHeight="false" outlineLevel="0" collapsed="false">
      <c r="A298" s="185"/>
      <c r="B298" s="185"/>
      <c r="C298" s="185" t="s">
        <v>183</v>
      </c>
      <c r="D298" s="186"/>
      <c r="E298" s="186"/>
      <c r="F298" s="185"/>
    </row>
    <row r="299" customFormat="false" ht="12.75" hidden="false" customHeight="false" outlineLevel="0" collapsed="false">
      <c r="A299" s="185"/>
      <c r="B299" s="185"/>
      <c r="C299" s="187" t="s">
        <v>184</v>
      </c>
      <c r="D299" s="188" t="n">
        <f aca="false">SUM(D296:D298)</f>
        <v>0</v>
      </c>
      <c r="E299" s="188" t="n">
        <f aca="false">SUM(E296:E298)</f>
        <v>0</v>
      </c>
      <c r="F299" s="188" t="n">
        <f aca="false">SUM(F296:F298)</f>
        <v>0</v>
      </c>
    </row>
    <row r="300" customFormat="false" ht="12.75" hidden="false" customHeight="false" outlineLevel="0" collapsed="false">
      <c r="A300" s="185"/>
      <c r="B300" s="185"/>
      <c r="C300" s="185" t="s">
        <v>185</v>
      </c>
      <c r="D300" s="186"/>
      <c r="E300" s="186"/>
      <c r="F300" s="185"/>
    </row>
    <row r="301" customFormat="false" ht="12.75" hidden="false" customHeight="false" outlineLevel="0" collapsed="false">
      <c r="A301" s="185"/>
      <c r="B301" s="185"/>
      <c r="C301" s="185" t="s">
        <v>186</v>
      </c>
      <c r="D301" s="186"/>
      <c r="E301" s="186"/>
      <c r="F301" s="185"/>
    </row>
    <row r="302" customFormat="false" ht="12.75" hidden="false" customHeight="false" outlineLevel="0" collapsed="false">
      <c r="A302" s="185"/>
      <c r="B302" s="185"/>
      <c r="C302" s="187" t="s">
        <v>187</v>
      </c>
      <c r="D302" s="188" t="n">
        <f aca="false">SUM(D300:D301)</f>
        <v>0</v>
      </c>
      <c r="E302" s="188" t="n">
        <f aca="false">SUM(E300:E301)</f>
        <v>0</v>
      </c>
      <c r="F302" s="188" t="n">
        <f aca="false">SUM(F300:F301)</f>
        <v>0</v>
      </c>
    </row>
    <row r="303" customFormat="false" ht="13.5" hidden="false" customHeight="false" outlineLevel="0" collapsed="false">
      <c r="A303" s="185"/>
      <c r="B303" s="185"/>
      <c r="C303" s="189" t="s">
        <v>188</v>
      </c>
      <c r="D303" s="190" t="n">
        <f aca="false">SUM(D295+D299+D302)</f>
        <v>31438000</v>
      </c>
      <c r="E303" s="190" t="n">
        <f aca="false">SUM(E295+E299+E302)</f>
        <v>0</v>
      </c>
      <c r="F303" s="190" t="n">
        <f aca="false">SUM(F295+F299+F302)</f>
        <v>0</v>
      </c>
    </row>
    <row r="304" customFormat="false" ht="12.75" hidden="false" customHeight="false" outlineLevel="0" collapsed="false">
      <c r="A304" s="185"/>
      <c r="B304" s="200" t="s">
        <v>217</v>
      </c>
      <c r="C304" s="199" t="s">
        <v>218</v>
      </c>
      <c r="D304" s="186"/>
      <c r="E304" s="186"/>
      <c r="F304" s="185"/>
    </row>
    <row r="305" customFormat="false" ht="12.75" hidden="false" customHeight="false" outlineLevel="0" collapsed="false">
      <c r="A305" s="185"/>
      <c r="B305" s="185"/>
      <c r="C305" s="185" t="s">
        <v>7</v>
      </c>
      <c r="D305" s="186"/>
      <c r="E305" s="186"/>
      <c r="F305" s="185"/>
    </row>
    <row r="306" customFormat="false" ht="12.75" hidden="false" customHeight="false" outlineLevel="0" collapsed="false">
      <c r="A306" s="185"/>
      <c r="B306" s="185"/>
      <c r="C306" s="185" t="s">
        <v>176</v>
      </c>
      <c r="D306" s="186"/>
      <c r="E306" s="186"/>
      <c r="F306" s="185"/>
    </row>
    <row r="307" customFormat="false" ht="12.75" hidden="false" customHeight="false" outlineLevel="0" collapsed="false">
      <c r="A307" s="185"/>
      <c r="B307" s="185"/>
      <c r="C307" s="185" t="s">
        <v>177</v>
      </c>
      <c r="D307" s="186" t="n">
        <v>7846700</v>
      </c>
      <c r="E307" s="186"/>
      <c r="F307" s="185"/>
    </row>
    <row r="308" customFormat="false" ht="12.75" hidden="false" customHeight="false" outlineLevel="0" collapsed="false">
      <c r="A308" s="185"/>
      <c r="B308" s="185"/>
      <c r="C308" s="185" t="s">
        <v>178</v>
      </c>
      <c r="D308" s="186"/>
      <c r="E308" s="186"/>
      <c r="F308" s="185"/>
    </row>
    <row r="309" customFormat="false" ht="16.5" hidden="false" customHeight="true" outlineLevel="0" collapsed="false">
      <c r="A309" s="182"/>
      <c r="B309" s="182"/>
      <c r="C309" s="185" t="s">
        <v>179</v>
      </c>
      <c r="D309" s="186"/>
      <c r="E309" s="186"/>
      <c r="F309" s="185"/>
    </row>
    <row r="310" customFormat="false" ht="16.5" hidden="false" customHeight="true" outlineLevel="0" collapsed="false">
      <c r="A310" s="182"/>
      <c r="B310" s="182"/>
      <c r="C310" s="187" t="s">
        <v>180</v>
      </c>
      <c r="D310" s="188" t="n">
        <f aca="false">SUM(D304:D309)</f>
        <v>7846700</v>
      </c>
      <c r="E310" s="188" t="n">
        <f aca="false">SUM(E304:E309)</f>
        <v>0</v>
      </c>
      <c r="F310" s="188" t="n">
        <f aca="false">SUM(F304:F309)</f>
        <v>0</v>
      </c>
    </row>
    <row r="311" customFormat="false" ht="12.75" hidden="false" customHeight="false" outlineLevel="0" collapsed="false">
      <c r="A311" s="185"/>
      <c r="B311" s="185"/>
      <c r="C311" s="185" t="s">
        <v>181</v>
      </c>
      <c r="D311" s="186"/>
      <c r="E311" s="186"/>
      <c r="F311" s="185"/>
    </row>
    <row r="312" customFormat="false" ht="12.75" hidden="false" customHeight="false" outlineLevel="0" collapsed="false">
      <c r="A312" s="185"/>
      <c r="B312" s="185"/>
      <c r="C312" s="185" t="s">
        <v>182</v>
      </c>
      <c r="D312" s="186"/>
      <c r="E312" s="186"/>
      <c r="F312" s="185"/>
    </row>
    <row r="313" customFormat="false" ht="12.75" hidden="false" customHeight="false" outlineLevel="0" collapsed="false">
      <c r="A313" s="185"/>
      <c r="B313" s="185"/>
      <c r="C313" s="185" t="s">
        <v>183</v>
      </c>
      <c r="D313" s="186"/>
      <c r="E313" s="186"/>
      <c r="F313" s="185"/>
    </row>
    <row r="314" customFormat="false" ht="12.75" hidden="false" customHeight="false" outlineLevel="0" collapsed="false">
      <c r="A314" s="185"/>
      <c r="B314" s="185"/>
      <c r="C314" s="187" t="s">
        <v>184</v>
      </c>
      <c r="D314" s="188" t="n">
        <f aca="false">SUM(D311:D313)</f>
        <v>0</v>
      </c>
      <c r="E314" s="188" t="n">
        <f aca="false">SUM(E311:E313)</f>
        <v>0</v>
      </c>
      <c r="F314" s="188" t="n">
        <f aca="false">SUM(F311:F313)</f>
        <v>0</v>
      </c>
    </row>
    <row r="315" customFormat="false" ht="12.75" hidden="false" customHeight="false" outlineLevel="0" collapsed="false">
      <c r="A315" s="185"/>
      <c r="B315" s="185"/>
      <c r="C315" s="185" t="s">
        <v>185</v>
      </c>
      <c r="D315" s="186"/>
      <c r="E315" s="186"/>
      <c r="F315" s="185"/>
    </row>
    <row r="316" customFormat="false" ht="12.75" hidden="false" customHeight="false" outlineLevel="0" collapsed="false">
      <c r="A316" s="185"/>
      <c r="B316" s="185"/>
      <c r="C316" s="185" t="s">
        <v>186</v>
      </c>
      <c r="D316" s="186"/>
      <c r="E316" s="186"/>
      <c r="F316" s="185"/>
    </row>
    <row r="317" customFormat="false" ht="12.75" hidden="false" customHeight="false" outlineLevel="0" collapsed="false">
      <c r="A317" s="185"/>
      <c r="B317" s="185"/>
      <c r="C317" s="187" t="s">
        <v>187</v>
      </c>
      <c r="D317" s="188" t="n">
        <f aca="false">SUM(D315:D316)</f>
        <v>0</v>
      </c>
      <c r="E317" s="188" t="n">
        <f aca="false">SUM(E315:E316)</f>
        <v>0</v>
      </c>
      <c r="F317" s="188" t="n">
        <f aca="false">SUM(F315:F316)</f>
        <v>0</v>
      </c>
    </row>
    <row r="318" customFormat="false" ht="13.5" hidden="false" customHeight="false" outlineLevel="0" collapsed="false">
      <c r="A318" s="185"/>
      <c r="B318" s="185"/>
      <c r="C318" s="189" t="s">
        <v>188</v>
      </c>
      <c r="D318" s="190" t="n">
        <f aca="false">SUM(D310+D314+D317)</f>
        <v>7846700</v>
      </c>
      <c r="E318" s="190" t="n">
        <f aca="false">SUM(E310+E314+E317)</f>
        <v>0</v>
      </c>
      <c r="F318" s="190" t="n">
        <f aca="false">SUM(F310+F314+F317)</f>
        <v>0</v>
      </c>
    </row>
    <row r="319" customFormat="false" ht="12.75" hidden="false" customHeight="false" outlineLevel="0" collapsed="false">
      <c r="A319" s="185"/>
      <c r="B319" s="200" t="s">
        <v>219</v>
      </c>
      <c r="C319" s="199" t="s">
        <v>220</v>
      </c>
      <c r="D319" s="186"/>
      <c r="E319" s="186"/>
      <c r="F319" s="185"/>
    </row>
    <row r="320" customFormat="false" ht="12.75" hidden="false" customHeight="false" outlineLevel="0" collapsed="false">
      <c r="A320" s="185"/>
      <c r="B320" s="185"/>
      <c r="C320" s="185" t="s">
        <v>7</v>
      </c>
      <c r="D320" s="186"/>
      <c r="E320" s="186"/>
      <c r="F320" s="185"/>
    </row>
    <row r="321" customFormat="false" ht="12.75" hidden="false" customHeight="false" outlineLevel="0" collapsed="false">
      <c r="A321" s="185"/>
      <c r="B321" s="185"/>
      <c r="C321" s="185" t="s">
        <v>176</v>
      </c>
      <c r="D321" s="186"/>
      <c r="E321" s="186"/>
      <c r="F321" s="185"/>
    </row>
    <row r="322" customFormat="false" ht="12.75" hidden="false" customHeight="false" outlineLevel="0" collapsed="false">
      <c r="A322" s="185"/>
      <c r="B322" s="185"/>
      <c r="C322" s="185" t="s">
        <v>177</v>
      </c>
      <c r="D322" s="186" t="n">
        <v>114040000</v>
      </c>
      <c r="E322" s="186"/>
      <c r="F322" s="185"/>
    </row>
    <row r="323" customFormat="false" ht="12.75" hidden="false" customHeight="false" outlineLevel="0" collapsed="false">
      <c r="A323" s="185"/>
      <c r="B323" s="185"/>
      <c r="C323" s="185" t="s">
        <v>178</v>
      </c>
      <c r="D323" s="186"/>
      <c r="E323" s="186"/>
      <c r="F323" s="185"/>
    </row>
    <row r="324" customFormat="false" ht="16.5" hidden="false" customHeight="true" outlineLevel="0" collapsed="false">
      <c r="A324" s="182"/>
      <c r="B324" s="182"/>
      <c r="C324" s="185" t="s">
        <v>179</v>
      </c>
      <c r="D324" s="186"/>
      <c r="E324" s="186"/>
      <c r="F324" s="185"/>
    </row>
    <row r="325" customFormat="false" ht="16.5" hidden="false" customHeight="true" outlineLevel="0" collapsed="false">
      <c r="A325" s="182"/>
      <c r="B325" s="182"/>
      <c r="C325" s="187" t="s">
        <v>180</v>
      </c>
      <c r="D325" s="188" t="n">
        <f aca="false">SUM(D319:D324)</f>
        <v>114040000</v>
      </c>
      <c r="E325" s="188" t="n">
        <f aca="false">SUM(E319:E324)</f>
        <v>0</v>
      </c>
      <c r="F325" s="188" t="n">
        <f aca="false">SUM(F319:F324)</f>
        <v>0</v>
      </c>
    </row>
    <row r="326" customFormat="false" ht="12.75" hidden="false" customHeight="false" outlineLevel="0" collapsed="false">
      <c r="A326" s="185"/>
      <c r="B326" s="185"/>
      <c r="C326" s="185" t="s">
        <v>181</v>
      </c>
      <c r="D326" s="186"/>
      <c r="E326" s="186"/>
      <c r="F326" s="185"/>
    </row>
    <row r="327" customFormat="false" ht="12.75" hidden="false" customHeight="false" outlineLevel="0" collapsed="false">
      <c r="A327" s="185"/>
      <c r="B327" s="185"/>
      <c r="C327" s="185" t="s">
        <v>182</v>
      </c>
      <c r="D327" s="186"/>
      <c r="E327" s="186"/>
      <c r="F327" s="185"/>
    </row>
    <row r="328" customFormat="false" ht="12.75" hidden="false" customHeight="false" outlineLevel="0" collapsed="false">
      <c r="A328" s="185"/>
      <c r="B328" s="185"/>
      <c r="C328" s="185" t="s">
        <v>183</v>
      </c>
      <c r="D328" s="186"/>
      <c r="E328" s="186"/>
      <c r="F328" s="185"/>
    </row>
    <row r="329" customFormat="false" ht="12.75" hidden="false" customHeight="false" outlineLevel="0" collapsed="false">
      <c r="A329" s="185"/>
      <c r="B329" s="185"/>
      <c r="C329" s="187" t="s">
        <v>184</v>
      </c>
      <c r="D329" s="188" t="n">
        <f aca="false">SUM(D326:D328)</f>
        <v>0</v>
      </c>
      <c r="E329" s="188" t="n">
        <f aca="false">SUM(E326:E328)</f>
        <v>0</v>
      </c>
      <c r="F329" s="188" t="n">
        <f aca="false">SUM(F326:F328)</f>
        <v>0</v>
      </c>
    </row>
    <row r="330" customFormat="false" ht="12.75" hidden="false" customHeight="false" outlineLevel="0" collapsed="false">
      <c r="A330" s="185"/>
      <c r="B330" s="185"/>
      <c r="C330" s="185" t="s">
        <v>185</v>
      </c>
      <c r="D330" s="186"/>
      <c r="E330" s="186"/>
      <c r="F330" s="185"/>
    </row>
    <row r="331" customFormat="false" ht="12.75" hidden="false" customHeight="false" outlineLevel="0" collapsed="false">
      <c r="A331" s="185"/>
      <c r="B331" s="185"/>
      <c r="C331" s="185" t="s">
        <v>186</v>
      </c>
      <c r="D331" s="186"/>
      <c r="E331" s="186"/>
      <c r="F331" s="185"/>
    </row>
    <row r="332" customFormat="false" ht="12.75" hidden="false" customHeight="false" outlineLevel="0" collapsed="false">
      <c r="A332" s="185"/>
      <c r="B332" s="185"/>
      <c r="C332" s="187" t="s">
        <v>187</v>
      </c>
      <c r="D332" s="188" t="n">
        <f aca="false">SUM(D330:D331)</f>
        <v>0</v>
      </c>
      <c r="E332" s="188" t="n">
        <f aca="false">SUM(E330:E331)</f>
        <v>0</v>
      </c>
      <c r="F332" s="188" t="n">
        <f aca="false">SUM(F330:F331)</f>
        <v>0</v>
      </c>
    </row>
    <row r="333" customFormat="false" ht="13.5" hidden="false" customHeight="false" outlineLevel="0" collapsed="false">
      <c r="A333" s="185"/>
      <c r="B333" s="185"/>
      <c r="C333" s="189" t="s">
        <v>188</v>
      </c>
      <c r="D333" s="190" t="n">
        <f aca="false">SUM(D325+D329+D332)</f>
        <v>114040000</v>
      </c>
      <c r="E333" s="190" t="n">
        <f aca="false">SUM(E325+E329+E332)</f>
        <v>0</v>
      </c>
      <c r="F333" s="190" t="n">
        <f aca="false">SUM(F325+F329+F332)</f>
        <v>0</v>
      </c>
    </row>
    <row r="334" customFormat="false" ht="12.75" hidden="false" customHeight="false" outlineLevel="0" collapsed="false">
      <c r="A334" s="185"/>
      <c r="B334" s="200" t="s">
        <v>221</v>
      </c>
      <c r="C334" s="199" t="s">
        <v>222</v>
      </c>
      <c r="D334" s="186"/>
      <c r="E334" s="186"/>
      <c r="F334" s="185"/>
    </row>
    <row r="335" customFormat="false" ht="12.75" hidden="false" customHeight="false" outlineLevel="0" collapsed="false">
      <c r="A335" s="185"/>
      <c r="B335" s="185"/>
      <c r="C335" s="185" t="s">
        <v>7</v>
      </c>
      <c r="D335" s="186"/>
      <c r="E335" s="186"/>
      <c r="F335" s="185"/>
    </row>
    <row r="336" customFormat="false" ht="12.75" hidden="false" customHeight="false" outlineLevel="0" collapsed="false">
      <c r="A336" s="185"/>
      <c r="B336" s="185"/>
      <c r="C336" s="185" t="s">
        <v>176</v>
      </c>
      <c r="D336" s="186"/>
      <c r="E336" s="186"/>
      <c r="F336" s="185"/>
    </row>
    <row r="337" customFormat="false" ht="12.75" hidden="false" customHeight="false" outlineLevel="0" collapsed="false">
      <c r="A337" s="185"/>
      <c r="B337" s="185"/>
      <c r="C337" s="185" t="s">
        <v>177</v>
      </c>
      <c r="D337" s="186"/>
      <c r="E337" s="186"/>
      <c r="F337" s="185"/>
    </row>
    <row r="338" customFormat="false" ht="12.75" hidden="false" customHeight="false" outlineLevel="0" collapsed="false">
      <c r="A338" s="185"/>
      <c r="B338" s="185"/>
      <c r="C338" s="185" t="s">
        <v>178</v>
      </c>
      <c r="D338" s="186"/>
      <c r="E338" s="186"/>
      <c r="F338" s="185"/>
    </row>
    <row r="339" customFormat="false" ht="16.5" hidden="false" customHeight="true" outlineLevel="0" collapsed="false">
      <c r="A339" s="182"/>
      <c r="B339" s="182"/>
      <c r="C339" s="185" t="s">
        <v>179</v>
      </c>
      <c r="D339" s="186"/>
      <c r="E339" s="186"/>
      <c r="F339" s="185"/>
    </row>
    <row r="340" customFormat="false" ht="16.5" hidden="false" customHeight="true" outlineLevel="0" collapsed="false">
      <c r="A340" s="182"/>
      <c r="B340" s="182"/>
      <c r="C340" s="187" t="s">
        <v>180</v>
      </c>
      <c r="D340" s="188" t="n">
        <f aca="false">SUM(D334:D339)</f>
        <v>0</v>
      </c>
      <c r="E340" s="188" t="n">
        <f aca="false">SUM(E334:E339)</f>
        <v>0</v>
      </c>
      <c r="F340" s="188" t="n">
        <f aca="false">SUM(F334:F339)</f>
        <v>0</v>
      </c>
    </row>
    <row r="341" customFormat="false" ht="12.75" hidden="false" customHeight="false" outlineLevel="0" collapsed="false">
      <c r="A341" s="185"/>
      <c r="B341" s="185"/>
      <c r="C341" s="185" t="s">
        <v>181</v>
      </c>
      <c r="D341" s="186"/>
      <c r="E341" s="186"/>
      <c r="F341" s="185"/>
    </row>
    <row r="342" customFormat="false" ht="12.75" hidden="false" customHeight="false" outlineLevel="0" collapsed="false">
      <c r="A342" s="185"/>
      <c r="B342" s="185"/>
      <c r="C342" s="185" t="s">
        <v>182</v>
      </c>
      <c r="D342" s="186"/>
      <c r="E342" s="186"/>
      <c r="F342" s="185"/>
    </row>
    <row r="343" customFormat="false" ht="12.75" hidden="false" customHeight="false" outlineLevel="0" collapsed="false">
      <c r="A343" s="185"/>
      <c r="B343" s="185"/>
      <c r="C343" s="185" t="s">
        <v>183</v>
      </c>
      <c r="D343" s="186"/>
      <c r="E343" s="186"/>
      <c r="F343" s="185"/>
    </row>
    <row r="344" customFormat="false" ht="12.75" hidden="false" customHeight="false" outlineLevel="0" collapsed="false">
      <c r="A344" s="185"/>
      <c r="B344" s="185"/>
      <c r="C344" s="187" t="s">
        <v>184</v>
      </c>
      <c r="D344" s="188" t="n">
        <f aca="false">SUM(D341:D343)</f>
        <v>0</v>
      </c>
      <c r="E344" s="188" t="n">
        <f aca="false">SUM(E341:E343)</f>
        <v>0</v>
      </c>
      <c r="F344" s="188" t="n">
        <f aca="false">SUM(F341:F343)</f>
        <v>0</v>
      </c>
    </row>
    <row r="345" customFormat="false" ht="12.75" hidden="false" customHeight="false" outlineLevel="0" collapsed="false">
      <c r="A345" s="185"/>
      <c r="B345" s="185"/>
      <c r="C345" s="185" t="s">
        <v>185</v>
      </c>
      <c r="D345" s="186"/>
      <c r="E345" s="186"/>
      <c r="F345" s="185"/>
    </row>
    <row r="346" customFormat="false" ht="12.75" hidden="false" customHeight="false" outlineLevel="0" collapsed="false">
      <c r="A346" s="185"/>
      <c r="B346" s="185"/>
      <c r="C346" s="185" t="s">
        <v>186</v>
      </c>
      <c r="D346" s="186"/>
      <c r="E346" s="186"/>
      <c r="F346" s="185"/>
    </row>
    <row r="347" customFormat="false" ht="12.75" hidden="false" customHeight="false" outlineLevel="0" collapsed="false">
      <c r="A347" s="185"/>
      <c r="B347" s="185"/>
      <c r="C347" s="187" t="s">
        <v>187</v>
      </c>
      <c r="D347" s="188" t="n">
        <f aca="false">SUM(D345:D346)</f>
        <v>0</v>
      </c>
      <c r="E347" s="188" t="n">
        <f aca="false">SUM(E345:E346)</f>
        <v>0</v>
      </c>
      <c r="F347" s="188" t="n">
        <f aca="false">SUM(F345:F346)</f>
        <v>0</v>
      </c>
    </row>
    <row r="348" customFormat="false" ht="13.5" hidden="false" customHeight="false" outlineLevel="0" collapsed="false">
      <c r="A348" s="185"/>
      <c r="B348" s="185"/>
      <c r="C348" s="189" t="s">
        <v>188</v>
      </c>
      <c r="D348" s="190" t="n">
        <f aca="false">SUM(D340+D344+D347)</f>
        <v>0</v>
      </c>
      <c r="E348" s="190" t="n">
        <f aca="false">SUM(E340+E344+E347)</f>
        <v>0</v>
      </c>
      <c r="F348" s="190" t="n">
        <f aca="false">SUM(F340+F344+F347)</f>
        <v>0</v>
      </c>
    </row>
    <row r="349" customFormat="false" ht="12.75" hidden="false" customHeight="false" outlineLevel="0" collapsed="false">
      <c r="A349" s="185"/>
      <c r="B349" s="200" t="s">
        <v>223</v>
      </c>
      <c r="C349" s="199" t="s">
        <v>224</v>
      </c>
      <c r="D349" s="186"/>
      <c r="E349" s="186"/>
      <c r="F349" s="185"/>
    </row>
    <row r="350" customFormat="false" ht="12.75" hidden="false" customHeight="false" outlineLevel="0" collapsed="false">
      <c r="A350" s="185"/>
      <c r="B350" s="185"/>
      <c r="C350" s="185" t="s">
        <v>7</v>
      </c>
      <c r="D350" s="186"/>
      <c r="E350" s="186"/>
      <c r="F350" s="185"/>
    </row>
    <row r="351" customFormat="false" ht="12.75" hidden="false" customHeight="false" outlineLevel="0" collapsed="false">
      <c r="A351" s="185"/>
      <c r="B351" s="185"/>
      <c r="C351" s="185" t="s">
        <v>176</v>
      </c>
      <c r="D351" s="186"/>
      <c r="E351" s="186"/>
      <c r="F351" s="185"/>
    </row>
    <row r="352" customFormat="false" ht="12.75" hidden="false" customHeight="false" outlineLevel="0" collapsed="false">
      <c r="A352" s="185"/>
      <c r="B352" s="185"/>
      <c r="C352" s="185" t="s">
        <v>177</v>
      </c>
      <c r="D352" s="186" t="n">
        <v>795000</v>
      </c>
      <c r="E352" s="186"/>
      <c r="F352" s="185"/>
    </row>
    <row r="353" customFormat="false" ht="12.75" hidden="false" customHeight="false" outlineLevel="0" collapsed="false">
      <c r="A353" s="185"/>
      <c r="B353" s="185"/>
      <c r="C353" s="185" t="s">
        <v>178</v>
      </c>
      <c r="D353" s="186"/>
      <c r="E353" s="186"/>
      <c r="F353" s="185"/>
    </row>
    <row r="354" customFormat="false" ht="16.5" hidden="false" customHeight="true" outlineLevel="0" collapsed="false">
      <c r="A354" s="182"/>
      <c r="B354" s="182"/>
      <c r="C354" s="185" t="s">
        <v>179</v>
      </c>
      <c r="D354" s="186" t="n">
        <v>12205000</v>
      </c>
      <c r="E354" s="186"/>
      <c r="F354" s="185"/>
    </row>
    <row r="355" customFormat="false" ht="16.5" hidden="false" customHeight="true" outlineLevel="0" collapsed="false">
      <c r="A355" s="182"/>
      <c r="B355" s="182"/>
      <c r="C355" s="187" t="s">
        <v>180</v>
      </c>
      <c r="D355" s="188" t="n">
        <f aca="false">SUM(D349:D354)</f>
        <v>13000000</v>
      </c>
      <c r="E355" s="188" t="n">
        <f aca="false">SUM(E349:E354)</f>
        <v>0</v>
      </c>
      <c r="F355" s="188" t="n">
        <f aca="false">SUM(F349:F354)</f>
        <v>0</v>
      </c>
    </row>
    <row r="356" customFormat="false" ht="12.75" hidden="false" customHeight="false" outlineLevel="0" collapsed="false">
      <c r="A356" s="185"/>
      <c r="B356" s="185"/>
      <c r="C356" s="185" t="s">
        <v>181</v>
      </c>
      <c r="D356" s="186"/>
      <c r="E356" s="186"/>
      <c r="F356" s="185"/>
    </row>
    <row r="357" customFormat="false" ht="12.75" hidden="false" customHeight="false" outlineLevel="0" collapsed="false">
      <c r="A357" s="185"/>
      <c r="B357" s="185"/>
      <c r="C357" s="185" t="s">
        <v>182</v>
      </c>
      <c r="D357" s="186"/>
      <c r="E357" s="186"/>
      <c r="F357" s="185"/>
    </row>
    <row r="358" customFormat="false" ht="12.75" hidden="false" customHeight="false" outlineLevel="0" collapsed="false">
      <c r="A358" s="185"/>
      <c r="B358" s="185"/>
      <c r="C358" s="185" t="s">
        <v>183</v>
      </c>
      <c r="D358" s="186"/>
      <c r="E358" s="186"/>
      <c r="F358" s="185"/>
    </row>
    <row r="359" customFormat="false" ht="12.75" hidden="false" customHeight="false" outlineLevel="0" collapsed="false">
      <c r="A359" s="185"/>
      <c r="B359" s="185"/>
      <c r="C359" s="187" t="s">
        <v>184</v>
      </c>
      <c r="D359" s="188" t="n">
        <f aca="false">SUM(D356:D358)</f>
        <v>0</v>
      </c>
      <c r="E359" s="188" t="n">
        <f aca="false">SUM(E356:E358)</f>
        <v>0</v>
      </c>
      <c r="F359" s="188" t="n">
        <f aca="false">SUM(F356:F358)</f>
        <v>0</v>
      </c>
    </row>
    <row r="360" customFormat="false" ht="12.75" hidden="false" customHeight="false" outlineLevel="0" collapsed="false">
      <c r="A360" s="185"/>
      <c r="B360" s="185"/>
      <c r="C360" s="185" t="s">
        <v>185</v>
      </c>
      <c r="D360" s="186"/>
      <c r="E360" s="186"/>
      <c r="F360" s="185"/>
    </row>
    <row r="361" customFormat="false" ht="12.75" hidden="false" customHeight="false" outlineLevel="0" collapsed="false">
      <c r="A361" s="185"/>
      <c r="B361" s="185"/>
      <c r="C361" s="185" t="s">
        <v>186</v>
      </c>
      <c r="D361" s="186"/>
      <c r="E361" s="186"/>
      <c r="F361" s="185"/>
    </row>
    <row r="362" customFormat="false" ht="12.75" hidden="false" customHeight="false" outlineLevel="0" collapsed="false">
      <c r="A362" s="185"/>
      <c r="B362" s="185"/>
      <c r="C362" s="187" t="s">
        <v>187</v>
      </c>
      <c r="D362" s="188" t="n">
        <f aca="false">SUM(D360:D361)</f>
        <v>0</v>
      </c>
      <c r="E362" s="188" t="n">
        <f aca="false">SUM(E360:E361)</f>
        <v>0</v>
      </c>
      <c r="F362" s="188" t="n">
        <f aca="false">SUM(F360:F361)</f>
        <v>0</v>
      </c>
    </row>
    <row r="363" customFormat="false" ht="13.5" hidden="false" customHeight="false" outlineLevel="0" collapsed="false">
      <c r="A363" s="185"/>
      <c r="B363" s="185"/>
      <c r="C363" s="189" t="s">
        <v>188</v>
      </c>
      <c r="D363" s="190" t="n">
        <f aca="false">SUM(D355+D359+D362)</f>
        <v>13000000</v>
      </c>
      <c r="E363" s="190" t="n">
        <f aca="false">SUM(E355+E359+E362)</f>
        <v>0</v>
      </c>
      <c r="F363" s="190" t="n">
        <f aca="false">SUM(F355+F359+F362)</f>
        <v>0</v>
      </c>
    </row>
    <row r="364" customFormat="false" ht="12.75" hidden="false" customHeight="false" outlineLevel="0" collapsed="false">
      <c r="A364" s="185"/>
      <c r="B364" s="200" t="s">
        <v>225</v>
      </c>
      <c r="C364" s="199" t="s">
        <v>226</v>
      </c>
      <c r="D364" s="186"/>
      <c r="E364" s="186"/>
      <c r="F364" s="185"/>
    </row>
    <row r="365" customFormat="false" ht="12.75" hidden="false" customHeight="false" outlineLevel="0" collapsed="false">
      <c r="A365" s="185"/>
      <c r="B365" s="185"/>
      <c r="C365" s="185" t="s">
        <v>7</v>
      </c>
      <c r="D365" s="186"/>
      <c r="E365" s="186"/>
      <c r="F365" s="185"/>
    </row>
    <row r="366" customFormat="false" ht="12.75" hidden="false" customHeight="false" outlineLevel="0" collapsed="false">
      <c r="A366" s="185"/>
      <c r="B366" s="185"/>
      <c r="C366" s="185" t="s">
        <v>176</v>
      </c>
      <c r="D366" s="186"/>
      <c r="E366" s="186"/>
      <c r="F366" s="185"/>
    </row>
    <row r="367" customFormat="false" ht="12.75" hidden="false" customHeight="false" outlineLevel="0" collapsed="false">
      <c r="A367" s="185"/>
      <c r="B367" s="185"/>
      <c r="C367" s="185" t="s">
        <v>177</v>
      </c>
      <c r="D367" s="186"/>
      <c r="E367" s="186"/>
      <c r="F367" s="185"/>
    </row>
    <row r="368" customFormat="false" ht="12.75" hidden="false" customHeight="false" outlineLevel="0" collapsed="false">
      <c r="A368" s="185"/>
      <c r="B368" s="185"/>
      <c r="C368" s="185" t="s">
        <v>178</v>
      </c>
      <c r="D368" s="186"/>
      <c r="E368" s="186"/>
      <c r="F368" s="185"/>
    </row>
    <row r="369" customFormat="false" ht="16.5" hidden="false" customHeight="true" outlineLevel="0" collapsed="false">
      <c r="A369" s="182"/>
      <c r="B369" s="182"/>
      <c r="C369" s="185" t="s">
        <v>179</v>
      </c>
      <c r="D369" s="186"/>
      <c r="E369" s="186"/>
      <c r="F369" s="185"/>
    </row>
    <row r="370" customFormat="false" ht="16.5" hidden="false" customHeight="true" outlineLevel="0" collapsed="false">
      <c r="A370" s="182"/>
      <c r="B370" s="182"/>
      <c r="C370" s="187" t="s">
        <v>180</v>
      </c>
      <c r="D370" s="188" t="n">
        <f aca="false">SUM(D364:D369)</f>
        <v>0</v>
      </c>
      <c r="E370" s="188" t="n">
        <f aca="false">SUM(E364:E369)</f>
        <v>0</v>
      </c>
      <c r="F370" s="188" t="n">
        <f aca="false">SUM(F364:F369)</f>
        <v>0</v>
      </c>
    </row>
    <row r="371" customFormat="false" ht="12.75" hidden="false" customHeight="false" outlineLevel="0" collapsed="false">
      <c r="A371" s="185"/>
      <c r="B371" s="185"/>
      <c r="C371" s="185" t="s">
        <v>181</v>
      </c>
      <c r="D371" s="186"/>
      <c r="E371" s="186"/>
      <c r="F371" s="185"/>
    </row>
    <row r="372" customFormat="false" ht="12.75" hidden="false" customHeight="false" outlineLevel="0" collapsed="false">
      <c r="A372" s="185"/>
      <c r="B372" s="185"/>
      <c r="C372" s="185" t="s">
        <v>182</v>
      </c>
      <c r="E372" s="186"/>
      <c r="F372" s="185"/>
    </row>
    <row r="373" customFormat="false" ht="12.75" hidden="false" customHeight="false" outlineLevel="0" collapsed="false">
      <c r="A373" s="185"/>
      <c r="B373" s="185"/>
      <c r="C373" s="185" t="s">
        <v>183</v>
      </c>
      <c r="D373" s="186" t="n">
        <v>10000000</v>
      </c>
      <c r="E373" s="186"/>
      <c r="F373" s="185"/>
    </row>
    <row r="374" customFormat="false" ht="12.75" hidden="false" customHeight="false" outlineLevel="0" collapsed="false">
      <c r="A374" s="185"/>
      <c r="B374" s="185"/>
      <c r="C374" s="187" t="s">
        <v>184</v>
      </c>
      <c r="D374" s="188" t="n">
        <f aca="false">SUM(D371:D373)</f>
        <v>10000000</v>
      </c>
      <c r="E374" s="188" t="n">
        <f aca="false">SUM(E371:E373)</f>
        <v>0</v>
      </c>
      <c r="F374" s="188" t="n">
        <f aca="false">SUM(F371:F373)</f>
        <v>0</v>
      </c>
    </row>
    <row r="375" customFormat="false" ht="12.75" hidden="false" customHeight="false" outlineLevel="0" collapsed="false">
      <c r="A375" s="185"/>
      <c r="B375" s="185"/>
      <c r="C375" s="185" t="s">
        <v>185</v>
      </c>
      <c r="D375" s="186"/>
      <c r="E375" s="186"/>
      <c r="F375" s="185"/>
    </row>
    <row r="376" customFormat="false" ht="12.75" hidden="false" customHeight="false" outlineLevel="0" collapsed="false">
      <c r="A376" s="185"/>
      <c r="B376" s="185"/>
      <c r="C376" s="185" t="s">
        <v>186</v>
      </c>
      <c r="D376" s="186"/>
      <c r="E376" s="186"/>
      <c r="F376" s="185"/>
    </row>
    <row r="377" customFormat="false" ht="12.75" hidden="false" customHeight="false" outlineLevel="0" collapsed="false">
      <c r="A377" s="185"/>
      <c r="B377" s="185"/>
      <c r="C377" s="187" t="s">
        <v>187</v>
      </c>
      <c r="D377" s="188" t="n">
        <f aca="false">SUM(D375:D376)</f>
        <v>0</v>
      </c>
      <c r="E377" s="188" t="n">
        <f aca="false">SUM(E375:E376)</f>
        <v>0</v>
      </c>
      <c r="F377" s="188" t="n">
        <f aca="false">SUM(F375:F376)</f>
        <v>0</v>
      </c>
    </row>
    <row r="378" customFormat="false" ht="13.5" hidden="false" customHeight="false" outlineLevel="0" collapsed="false">
      <c r="A378" s="185"/>
      <c r="B378" s="185"/>
      <c r="C378" s="189" t="s">
        <v>188</v>
      </c>
      <c r="D378" s="190" t="n">
        <f aca="false">SUM(D370+D374+D377)</f>
        <v>10000000</v>
      </c>
      <c r="E378" s="190" t="n">
        <f aca="false">SUM(E370+E374+E377)</f>
        <v>0</v>
      </c>
      <c r="F378" s="190" t="n">
        <f aca="false">SUM(F370+F374+F377)</f>
        <v>0</v>
      </c>
    </row>
    <row r="379" customFormat="false" ht="13.5" hidden="false" customHeight="false" outlineLevel="0" collapsed="false">
      <c r="A379" s="185"/>
      <c r="B379" s="200" t="s">
        <v>227</v>
      </c>
      <c r="C379" s="189" t="s">
        <v>228</v>
      </c>
      <c r="D379" s="190"/>
      <c r="E379" s="190"/>
      <c r="F379" s="190"/>
    </row>
    <row r="380" customFormat="false" ht="12.75" hidden="false" customHeight="false" outlineLevel="0" collapsed="false">
      <c r="A380" s="185"/>
      <c r="B380" s="185"/>
      <c r="C380" s="185" t="s">
        <v>7</v>
      </c>
      <c r="D380" s="186"/>
      <c r="E380" s="186"/>
      <c r="F380" s="185"/>
    </row>
    <row r="381" customFormat="false" ht="12.75" hidden="false" customHeight="false" outlineLevel="0" collapsed="false">
      <c r="A381" s="185"/>
      <c r="B381" s="185"/>
      <c r="C381" s="185" t="s">
        <v>176</v>
      </c>
      <c r="D381" s="186"/>
      <c r="E381" s="186"/>
      <c r="F381" s="185"/>
    </row>
    <row r="382" customFormat="false" ht="12.75" hidden="false" customHeight="false" outlineLevel="0" collapsed="false">
      <c r="A382" s="185"/>
      <c r="B382" s="185"/>
      <c r="C382" s="185" t="s">
        <v>177</v>
      </c>
      <c r="D382" s="186"/>
      <c r="E382" s="186"/>
      <c r="F382" s="185"/>
    </row>
    <row r="383" customFormat="false" ht="12.75" hidden="false" customHeight="false" outlineLevel="0" collapsed="false">
      <c r="A383" s="185"/>
      <c r="B383" s="185"/>
      <c r="C383" s="185" t="s">
        <v>178</v>
      </c>
      <c r="D383" s="186"/>
      <c r="E383" s="186"/>
      <c r="F383" s="185"/>
    </row>
    <row r="384" customFormat="false" ht="16.5" hidden="false" customHeight="true" outlineLevel="0" collapsed="false">
      <c r="A384" s="182"/>
      <c r="B384" s="182"/>
      <c r="C384" s="185" t="s">
        <v>179</v>
      </c>
      <c r="D384" s="186"/>
      <c r="E384" s="186"/>
      <c r="F384" s="185"/>
    </row>
    <row r="385" customFormat="false" ht="16.5" hidden="false" customHeight="true" outlineLevel="0" collapsed="false">
      <c r="A385" s="182"/>
      <c r="B385" s="182"/>
      <c r="C385" s="187" t="s">
        <v>180</v>
      </c>
      <c r="D385" s="188" t="n">
        <f aca="false">SUM(D379:D384)</f>
        <v>0</v>
      </c>
      <c r="E385" s="188" t="n">
        <f aca="false">SUM(E379:E384)</f>
        <v>0</v>
      </c>
      <c r="F385" s="188" t="n">
        <f aca="false">SUM(F379:F384)</f>
        <v>0</v>
      </c>
    </row>
    <row r="386" customFormat="false" ht="12.75" hidden="false" customHeight="false" outlineLevel="0" collapsed="false">
      <c r="A386" s="185"/>
      <c r="B386" s="185"/>
      <c r="C386" s="185" t="s">
        <v>181</v>
      </c>
      <c r="D386" s="186"/>
      <c r="E386" s="186"/>
      <c r="F386" s="185"/>
    </row>
    <row r="387" customFormat="false" ht="12.75" hidden="false" customHeight="false" outlineLevel="0" collapsed="false">
      <c r="A387" s="185"/>
      <c r="B387" s="185"/>
      <c r="C387" s="185" t="s">
        <v>182</v>
      </c>
      <c r="D387" s="186"/>
      <c r="E387" s="186"/>
      <c r="F387" s="185"/>
    </row>
    <row r="388" customFormat="false" ht="12.75" hidden="false" customHeight="false" outlineLevel="0" collapsed="false">
      <c r="A388" s="185"/>
      <c r="B388" s="185"/>
      <c r="C388" s="185" t="s">
        <v>183</v>
      </c>
      <c r="D388" s="186"/>
      <c r="E388" s="186"/>
      <c r="F388" s="185"/>
    </row>
    <row r="389" customFormat="false" ht="12.75" hidden="false" customHeight="false" outlineLevel="0" collapsed="false">
      <c r="A389" s="185"/>
      <c r="B389" s="185"/>
      <c r="C389" s="187" t="s">
        <v>184</v>
      </c>
      <c r="D389" s="188" t="n">
        <f aca="false">SUM(D386:D388)</f>
        <v>0</v>
      </c>
      <c r="E389" s="188" t="n">
        <f aca="false">SUM(E386:E388)</f>
        <v>0</v>
      </c>
      <c r="F389" s="188" t="n">
        <f aca="false">SUM(F386:F388)</f>
        <v>0</v>
      </c>
    </row>
    <row r="390" customFormat="false" ht="12.75" hidden="false" customHeight="false" outlineLevel="0" collapsed="false">
      <c r="A390" s="185"/>
      <c r="B390" s="185"/>
      <c r="C390" s="185" t="s">
        <v>185</v>
      </c>
      <c r="D390" s="186"/>
      <c r="E390" s="186"/>
      <c r="F390" s="185"/>
    </row>
    <row r="391" customFormat="false" ht="12.75" hidden="false" customHeight="false" outlineLevel="0" collapsed="false">
      <c r="A391" s="185"/>
      <c r="B391" s="185"/>
      <c r="C391" s="185" t="s">
        <v>186</v>
      </c>
      <c r="D391" s="186"/>
      <c r="E391" s="186"/>
      <c r="F391" s="185"/>
    </row>
    <row r="392" customFormat="false" ht="12.75" hidden="false" customHeight="false" outlineLevel="0" collapsed="false">
      <c r="A392" s="185"/>
      <c r="B392" s="185"/>
      <c r="C392" s="187" t="s">
        <v>187</v>
      </c>
      <c r="D392" s="188" t="n">
        <f aca="false">SUM(D390:D391)</f>
        <v>0</v>
      </c>
      <c r="E392" s="188" t="n">
        <f aca="false">SUM(E390:E391)</f>
        <v>0</v>
      </c>
      <c r="F392" s="188" t="n">
        <f aca="false">SUM(F390:F391)</f>
        <v>0</v>
      </c>
    </row>
    <row r="393" customFormat="false" ht="13.5" hidden="false" customHeight="false" outlineLevel="0" collapsed="false">
      <c r="A393" s="185"/>
      <c r="B393" s="185"/>
      <c r="C393" s="189" t="s">
        <v>188</v>
      </c>
      <c r="D393" s="190" t="n">
        <f aca="false">SUM(D385+D389+D392)</f>
        <v>0</v>
      </c>
      <c r="E393" s="190" t="n">
        <f aca="false">SUM(E385+E389+E392)</f>
        <v>0</v>
      </c>
      <c r="F393" s="190" t="n">
        <f aca="false">SUM(F385+F389+F392)</f>
        <v>0</v>
      </c>
    </row>
    <row r="394" customFormat="false" ht="13.5" hidden="false" customHeight="false" outlineLevel="0" collapsed="false">
      <c r="A394" s="185"/>
      <c r="B394" s="200" t="s">
        <v>229</v>
      </c>
      <c r="C394" s="189" t="s">
        <v>230</v>
      </c>
      <c r="D394" s="190"/>
      <c r="E394" s="190"/>
      <c r="F394" s="190"/>
    </row>
    <row r="395" customFormat="false" ht="12.75" hidden="false" customHeight="false" outlineLevel="0" collapsed="false">
      <c r="A395" s="185"/>
      <c r="B395" s="185"/>
      <c r="C395" s="185" t="s">
        <v>7</v>
      </c>
      <c r="D395" s="186"/>
      <c r="E395" s="186"/>
      <c r="F395" s="185"/>
    </row>
    <row r="396" customFormat="false" ht="12.75" hidden="false" customHeight="false" outlineLevel="0" collapsed="false">
      <c r="A396" s="185"/>
      <c r="B396" s="185"/>
      <c r="C396" s="185" t="s">
        <v>176</v>
      </c>
      <c r="D396" s="186"/>
      <c r="E396" s="186"/>
      <c r="F396" s="185"/>
    </row>
    <row r="397" customFormat="false" ht="12.75" hidden="false" customHeight="false" outlineLevel="0" collapsed="false">
      <c r="A397" s="185"/>
      <c r="B397" s="185"/>
      <c r="C397" s="185" t="s">
        <v>177</v>
      </c>
      <c r="D397" s="186" t="n">
        <v>600000</v>
      </c>
      <c r="E397" s="186"/>
      <c r="F397" s="185"/>
    </row>
    <row r="398" customFormat="false" ht="12.75" hidden="false" customHeight="false" outlineLevel="0" collapsed="false">
      <c r="A398" s="185"/>
      <c r="B398" s="185"/>
      <c r="C398" s="185" t="s">
        <v>178</v>
      </c>
      <c r="D398" s="186"/>
      <c r="E398" s="186"/>
      <c r="F398" s="185"/>
    </row>
    <row r="399" customFormat="false" ht="16.5" hidden="false" customHeight="true" outlineLevel="0" collapsed="false">
      <c r="A399" s="182"/>
      <c r="B399" s="182"/>
      <c r="C399" s="185" t="s">
        <v>179</v>
      </c>
      <c r="D399" s="186" t="n">
        <v>5650000</v>
      </c>
      <c r="E399" s="186"/>
      <c r="F399" s="185"/>
    </row>
    <row r="400" customFormat="false" ht="16.5" hidden="false" customHeight="true" outlineLevel="0" collapsed="false">
      <c r="A400" s="182"/>
      <c r="B400" s="182"/>
      <c r="C400" s="187" t="s">
        <v>180</v>
      </c>
      <c r="D400" s="188" t="n">
        <f aca="false">SUM(D395:D399)</f>
        <v>6250000</v>
      </c>
      <c r="E400" s="188" t="n">
        <f aca="false">SUM(E395:E399)</f>
        <v>0</v>
      </c>
      <c r="F400" s="188" t="n">
        <f aca="false">SUM(F395:F399)</f>
        <v>0</v>
      </c>
    </row>
    <row r="401" customFormat="false" ht="12.75" hidden="false" customHeight="false" outlineLevel="0" collapsed="false">
      <c r="A401" s="185"/>
      <c r="B401" s="185"/>
      <c r="C401" s="185" t="s">
        <v>181</v>
      </c>
      <c r="D401" s="186"/>
      <c r="E401" s="186"/>
      <c r="F401" s="185"/>
    </row>
    <row r="402" customFormat="false" ht="12.75" hidden="false" customHeight="false" outlineLevel="0" collapsed="false">
      <c r="A402" s="185"/>
      <c r="B402" s="185"/>
      <c r="C402" s="185" t="s">
        <v>182</v>
      </c>
      <c r="D402" s="186"/>
      <c r="E402" s="186"/>
      <c r="F402" s="185"/>
    </row>
    <row r="403" customFormat="false" ht="12.75" hidden="false" customHeight="false" outlineLevel="0" collapsed="false">
      <c r="A403" s="185"/>
      <c r="B403" s="185"/>
      <c r="C403" s="185" t="s">
        <v>183</v>
      </c>
      <c r="D403" s="186"/>
      <c r="E403" s="186"/>
      <c r="F403" s="185"/>
    </row>
    <row r="404" customFormat="false" ht="12.75" hidden="false" customHeight="false" outlineLevel="0" collapsed="false">
      <c r="A404" s="185"/>
      <c r="B404" s="185"/>
      <c r="C404" s="187" t="s">
        <v>184</v>
      </c>
      <c r="D404" s="188" t="n">
        <f aca="false">SUM(D401:D403)</f>
        <v>0</v>
      </c>
      <c r="E404" s="188" t="n">
        <f aca="false">SUM(E401:E403)</f>
        <v>0</v>
      </c>
      <c r="F404" s="188" t="n">
        <f aca="false">SUM(F401:F403)</f>
        <v>0</v>
      </c>
    </row>
    <row r="405" customFormat="false" ht="12.75" hidden="false" customHeight="false" outlineLevel="0" collapsed="false">
      <c r="A405" s="185"/>
      <c r="B405" s="185"/>
      <c r="C405" s="185" t="s">
        <v>206</v>
      </c>
      <c r="D405" s="186"/>
      <c r="E405" s="186"/>
      <c r="F405" s="185"/>
    </row>
    <row r="406" customFormat="false" ht="12.75" hidden="false" customHeight="false" outlineLevel="0" collapsed="false">
      <c r="A406" s="185"/>
      <c r="B406" s="185"/>
      <c r="C406" s="185" t="s">
        <v>186</v>
      </c>
      <c r="D406" s="186"/>
      <c r="E406" s="186"/>
      <c r="F406" s="185"/>
    </row>
    <row r="407" customFormat="false" ht="12.75" hidden="false" customHeight="false" outlineLevel="0" collapsed="false">
      <c r="A407" s="185"/>
      <c r="B407" s="185"/>
      <c r="C407" s="187" t="s">
        <v>187</v>
      </c>
      <c r="D407" s="188" t="n">
        <f aca="false">SUM(D405:D406)</f>
        <v>0</v>
      </c>
      <c r="E407" s="188" t="n">
        <f aca="false">SUM(E405:E406)</f>
        <v>0</v>
      </c>
      <c r="F407" s="188" t="n">
        <f aca="false">SUM(F405:F406)</f>
        <v>0</v>
      </c>
    </row>
    <row r="408" customFormat="false" ht="13.5" hidden="false" customHeight="false" outlineLevel="0" collapsed="false">
      <c r="A408" s="185"/>
      <c r="B408" s="185"/>
      <c r="C408" s="189" t="s">
        <v>188</v>
      </c>
      <c r="D408" s="190" t="n">
        <f aca="false">SUM(D400+D404+D407)</f>
        <v>6250000</v>
      </c>
      <c r="E408" s="190" t="n">
        <f aca="false">SUM(E400+E404+E407)</f>
        <v>0</v>
      </c>
      <c r="F408" s="190" t="n">
        <f aca="false">SUM(F400+F404+F407)</f>
        <v>0</v>
      </c>
    </row>
    <row r="409" customFormat="false" ht="13.5" hidden="false" customHeight="false" outlineLevel="0" collapsed="false">
      <c r="A409" s="185"/>
      <c r="B409" s="200" t="s">
        <v>231</v>
      </c>
      <c r="C409" s="189" t="s">
        <v>232</v>
      </c>
      <c r="D409" s="190"/>
      <c r="E409" s="190"/>
      <c r="F409" s="190"/>
    </row>
    <row r="410" customFormat="false" ht="12.75" hidden="false" customHeight="false" outlineLevel="0" collapsed="false">
      <c r="A410" s="185"/>
      <c r="B410" s="185"/>
      <c r="C410" s="185" t="s">
        <v>7</v>
      </c>
      <c r="D410" s="186"/>
      <c r="E410" s="186"/>
      <c r="F410" s="185"/>
    </row>
    <row r="411" customFormat="false" ht="12.75" hidden="false" customHeight="false" outlineLevel="0" collapsed="false">
      <c r="A411" s="185"/>
      <c r="B411" s="185"/>
      <c r="C411" s="185" t="s">
        <v>176</v>
      </c>
      <c r="D411" s="186"/>
      <c r="E411" s="186"/>
      <c r="F411" s="185"/>
    </row>
    <row r="412" customFormat="false" ht="12.75" hidden="false" customHeight="false" outlineLevel="0" collapsed="false">
      <c r="A412" s="185"/>
      <c r="B412" s="185"/>
      <c r="C412" s="185" t="s">
        <v>177</v>
      </c>
      <c r="D412" s="186"/>
      <c r="E412" s="186"/>
      <c r="F412" s="185"/>
    </row>
    <row r="413" customFormat="false" ht="12.75" hidden="false" customHeight="false" outlineLevel="0" collapsed="false">
      <c r="A413" s="185"/>
      <c r="B413" s="185"/>
      <c r="C413" s="185" t="s">
        <v>178</v>
      </c>
      <c r="D413" s="186"/>
      <c r="E413" s="186"/>
      <c r="F413" s="185"/>
    </row>
    <row r="414" customFormat="false" ht="12.75" hidden="false" customHeight="false" outlineLevel="0" collapsed="false">
      <c r="A414" s="185"/>
      <c r="B414" s="185"/>
      <c r="C414" s="185" t="s">
        <v>179</v>
      </c>
      <c r="D414" s="186"/>
      <c r="E414" s="186"/>
      <c r="F414" s="185"/>
    </row>
    <row r="415" customFormat="false" ht="12.75" hidden="false" customHeight="false" outlineLevel="0" collapsed="false">
      <c r="A415" s="185"/>
      <c r="B415" s="185"/>
      <c r="C415" s="187" t="s">
        <v>180</v>
      </c>
      <c r="D415" s="188" t="n">
        <f aca="false">SUM(D410:D414)</f>
        <v>0</v>
      </c>
      <c r="E415" s="188" t="n">
        <f aca="false">SUM(E410:E414)</f>
        <v>0</v>
      </c>
      <c r="F415" s="188" t="n">
        <f aca="false">SUM(F410:F414)</f>
        <v>0</v>
      </c>
    </row>
    <row r="416" customFormat="false" ht="12.75" hidden="false" customHeight="false" outlineLevel="0" collapsed="false">
      <c r="A416" s="185"/>
      <c r="B416" s="185"/>
      <c r="C416" s="185" t="s">
        <v>181</v>
      </c>
      <c r="D416" s="186"/>
      <c r="E416" s="186"/>
      <c r="F416" s="185"/>
    </row>
    <row r="417" customFormat="false" ht="12.75" hidden="false" customHeight="false" outlineLevel="0" collapsed="false">
      <c r="A417" s="185"/>
      <c r="B417" s="185"/>
      <c r="C417" s="185" t="s">
        <v>182</v>
      </c>
      <c r="D417" s="186"/>
      <c r="E417" s="186"/>
      <c r="F417" s="185"/>
    </row>
    <row r="418" customFormat="false" ht="12.75" hidden="false" customHeight="false" outlineLevel="0" collapsed="false">
      <c r="A418" s="185"/>
      <c r="B418" s="185"/>
      <c r="C418" s="185" t="s">
        <v>183</v>
      </c>
      <c r="D418" s="186"/>
      <c r="E418" s="186"/>
      <c r="F418" s="185"/>
    </row>
    <row r="419" customFormat="false" ht="12.75" hidden="false" customHeight="false" outlineLevel="0" collapsed="false">
      <c r="A419" s="185"/>
      <c r="B419" s="185"/>
      <c r="C419" s="187" t="s">
        <v>184</v>
      </c>
      <c r="D419" s="188" t="n">
        <f aca="false">SUM(D416:D418)</f>
        <v>0</v>
      </c>
      <c r="E419" s="188" t="n">
        <f aca="false">SUM(E416:E418)</f>
        <v>0</v>
      </c>
      <c r="F419" s="188" t="n">
        <f aca="false">SUM(F416:F418)</f>
        <v>0</v>
      </c>
    </row>
    <row r="420" customFormat="false" ht="12.75" hidden="false" customHeight="false" outlineLevel="0" collapsed="false">
      <c r="A420" s="185"/>
      <c r="B420" s="185"/>
      <c r="C420" s="185" t="s">
        <v>206</v>
      </c>
      <c r="D420" s="186"/>
      <c r="E420" s="186"/>
      <c r="F420" s="185"/>
    </row>
    <row r="421" customFormat="false" ht="12.75" hidden="false" customHeight="false" outlineLevel="0" collapsed="false">
      <c r="A421" s="185"/>
      <c r="B421" s="185"/>
      <c r="C421" s="185" t="s">
        <v>186</v>
      </c>
      <c r="D421" s="186"/>
      <c r="E421" s="186"/>
      <c r="F421" s="185"/>
    </row>
    <row r="422" customFormat="false" ht="12.75" hidden="false" customHeight="false" outlineLevel="0" collapsed="false">
      <c r="A422" s="185"/>
      <c r="B422" s="185"/>
      <c r="C422" s="187" t="s">
        <v>187</v>
      </c>
      <c r="D422" s="188" t="n">
        <f aca="false">SUM(D420:D421)</f>
        <v>0</v>
      </c>
      <c r="E422" s="188" t="n">
        <f aca="false">SUM(E420:E421)</f>
        <v>0</v>
      </c>
      <c r="F422" s="188" t="n">
        <f aca="false">SUM(F420:F421)</f>
        <v>0</v>
      </c>
    </row>
    <row r="423" customFormat="false" ht="13.5" hidden="false" customHeight="false" outlineLevel="0" collapsed="false">
      <c r="A423" s="185"/>
      <c r="B423" s="185"/>
      <c r="C423" s="189" t="s">
        <v>188</v>
      </c>
      <c r="D423" s="190" t="n">
        <f aca="false">SUM(D415+D419+D422)</f>
        <v>0</v>
      </c>
      <c r="E423" s="190" t="n">
        <f aca="false">SUM(E415+E419+E422)</f>
        <v>0</v>
      </c>
      <c r="F423" s="190" t="n">
        <f aca="false">SUM(F415+F419+F422)</f>
        <v>0</v>
      </c>
    </row>
    <row r="424" customFormat="false" ht="13.5" hidden="false" customHeight="false" outlineLevel="0" collapsed="false">
      <c r="A424" s="185"/>
      <c r="B424" s="200" t="s">
        <v>233</v>
      </c>
      <c r="C424" s="189" t="s">
        <v>234</v>
      </c>
      <c r="D424" s="190"/>
      <c r="E424" s="190"/>
      <c r="F424" s="190"/>
    </row>
    <row r="425" customFormat="false" ht="12.75" hidden="false" customHeight="false" outlineLevel="0" collapsed="false">
      <c r="A425" s="185"/>
      <c r="B425" s="185"/>
      <c r="C425" s="185" t="s">
        <v>7</v>
      </c>
      <c r="D425" s="186"/>
      <c r="E425" s="186"/>
      <c r="F425" s="185"/>
    </row>
    <row r="426" customFormat="false" ht="12.75" hidden="false" customHeight="false" outlineLevel="0" collapsed="false">
      <c r="A426" s="185"/>
      <c r="B426" s="185"/>
      <c r="C426" s="185" t="s">
        <v>176</v>
      </c>
      <c r="D426" s="186"/>
      <c r="E426" s="186"/>
      <c r="F426" s="185"/>
    </row>
    <row r="427" customFormat="false" ht="12.75" hidden="false" customHeight="false" outlineLevel="0" collapsed="false">
      <c r="A427" s="185"/>
      <c r="B427" s="185"/>
      <c r="C427" s="185" t="s">
        <v>177</v>
      </c>
      <c r="D427" s="186"/>
      <c r="E427" s="186"/>
      <c r="F427" s="185"/>
    </row>
    <row r="428" customFormat="false" ht="12.75" hidden="false" customHeight="false" outlineLevel="0" collapsed="false">
      <c r="A428" s="185"/>
      <c r="B428" s="185"/>
      <c r="C428" s="185" t="s">
        <v>178</v>
      </c>
      <c r="D428" s="186"/>
      <c r="E428" s="186"/>
      <c r="F428" s="185"/>
    </row>
    <row r="429" customFormat="false" ht="12.75" hidden="false" customHeight="false" outlineLevel="0" collapsed="false">
      <c r="A429" s="185"/>
      <c r="B429" s="185"/>
      <c r="C429" s="185" t="s">
        <v>235</v>
      </c>
      <c r="D429" s="186" t="n">
        <v>25244000</v>
      </c>
      <c r="E429" s="186"/>
      <c r="F429" s="185"/>
    </row>
    <row r="430" customFormat="false" ht="12.75" hidden="false" customHeight="false" outlineLevel="0" collapsed="false">
      <c r="A430" s="185"/>
      <c r="B430" s="185"/>
      <c r="C430" s="187" t="s">
        <v>180</v>
      </c>
      <c r="D430" s="188" t="n">
        <f aca="false">SUM(D425:D429)</f>
        <v>25244000</v>
      </c>
      <c r="E430" s="188" t="n">
        <f aca="false">SUM(E425:E429)</f>
        <v>0</v>
      </c>
      <c r="F430" s="188" t="n">
        <f aca="false">SUM(F424:F428)</f>
        <v>0</v>
      </c>
    </row>
    <row r="431" customFormat="false" ht="12.75" hidden="false" customHeight="false" outlineLevel="0" collapsed="false">
      <c r="A431" s="185"/>
      <c r="B431" s="185"/>
      <c r="C431" s="185" t="s">
        <v>181</v>
      </c>
      <c r="D431" s="186"/>
      <c r="E431" s="186"/>
      <c r="F431" s="185"/>
    </row>
    <row r="432" customFormat="false" ht="12.75" hidden="false" customHeight="false" outlineLevel="0" collapsed="false">
      <c r="A432" s="185"/>
      <c r="B432" s="185"/>
      <c r="C432" s="185" t="s">
        <v>182</v>
      </c>
      <c r="D432" s="186"/>
      <c r="E432" s="186"/>
      <c r="F432" s="185"/>
    </row>
    <row r="433" customFormat="false" ht="12.75" hidden="false" customHeight="false" outlineLevel="0" collapsed="false">
      <c r="A433" s="185"/>
      <c r="B433" s="185"/>
      <c r="C433" s="185" t="s">
        <v>183</v>
      </c>
      <c r="D433" s="186"/>
      <c r="E433" s="186"/>
      <c r="F433" s="185"/>
    </row>
    <row r="434" customFormat="false" ht="12.75" hidden="false" customHeight="false" outlineLevel="0" collapsed="false">
      <c r="A434" s="185"/>
      <c r="B434" s="185"/>
      <c r="C434" s="187" t="s">
        <v>184</v>
      </c>
      <c r="D434" s="188" t="n">
        <f aca="false">SUM(D431:D433)</f>
        <v>0</v>
      </c>
      <c r="E434" s="188" t="n">
        <f aca="false">SUM(E431:E433)</f>
        <v>0</v>
      </c>
      <c r="F434" s="188" t="n">
        <f aca="false">SUM(F431:F433)</f>
        <v>0</v>
      </c>
    </row>
    <row r="435" customFormat="false" ht="12.75" hidden="false" customHeight="false" outlineLevel="0" collapsed="false">
      <c r="A435" s="185"/>
      <c r="B435" s="185"/>
      <c r="C435" s="185" t="s">
        <v>206</v>
      </c>
      <c r="D435" s="186"/>
      <c r="E435" s="186"/>
      <c r="F435" s="185"/>
    </row>
    <row r="436" customFormat="false" ht="12.75" hidden="false" customHeight="false" outlineLevel="0" collapsed="false">
      <c r="A436" s="185"/>
      <c r="B436" s="185"/>
      <c r="C436" s="185" t="s">
        <v>186</v>
      </c>
      <c r="D436" s="186"/>
      <c r="E436" s="186"/>
      <c r="F436" s="185"/>
    </row>
    <row r="437" customFormat="false" ht="12.75" hidden="false" customHeight="false" outlineLevel="0" collapsed="false">
      <c r="A437" s="185"/>
      <c r="B437" s="185"/>
      <c r="C437" s="187" t="s">
        <v>187</v>
      </c>
      <c r="D437" s="188" t="n">
        <f aca="false">SUM(D435:D436)</f>
        <v>0</v>
      </c>
      <c r="E437" s="188" t="n">
        <f aca="false">SUM(E435:E436)</f>
        <v>0</v>
      </c>
      <c r="F437" s="188" t="n">
        <f aca="false">SUM(F435:F436)</f>
        <v>0</v>
      </c>
    </row>
    <row r="438" customFormat="false" ht="13.5" hidden="false" customHeight="false" outlineLevel="0" collapsed="false">
      <c r="A438" s="185"/>
      <c r="B438" s="185"/>
      <c r="C438" s="189" t="s">
        <v>188</v>
      </c>
      <c r="D438" s="190" t="n">
        <f aca="false">SUM(D430+D434+D437)</f>
        <v>25244000</v>
      </c>
      <c r="E438" s="190" t="n">
        <f aca="false">SUM(E430+E434+E437)</f>
        <v>0</v>
      </c>
      <c r="F438" s="190" t="n">
        <f aca="false">SUM(F430+F434+F437)</f>
        <v>0</v>
      </c>
    </row>
    <row r="439" customFormat="false" ht="13.5" hidden="false" customHeight="false" outlineLevel="0" collapsed="false">
      <c r="A439" s="185"/>
      <c r="B439" s="200" t="s">
        <v>236</v>
      </c>
      <c r="C439" s="189" t="s">
        <v>237</v>
      </c>
      <c r="D439" s="190"/>
      <c r="E439" s="190"/>
      <c r="F439" s="190"/>
    </row>
    <row r="440" customFormat="false" ht="12.75" hidden="false" customHeight="false" outlineLevel="0" collapsed="false">
      <c r="A440" s="185"/>
      <c r="B440" s="185"/>
      <c r="C440" s="185" t="s">
        <v>7</v>
      </c>
      <c r="D440" s="186"/>
      <c r="E440" s="186"/>
      <c r="F440" s="185"/>
    </row>
    <row r="441" customFormat="false" ht="12.75" hidden="false" customHeight="false" outlineLevel="0" collapsed="false">
      <c r="A441" s="185"/>
      <c r="B441" s="185"/>
      <c r="C441" s="185" t="s">
        <v>176</v>
      </c>
      <c r="D441" s="186"/>
      <c r="E441" s="186"/>
      <c r="F441" s="185"/>
    </row>
    <row r="442" customFormat="false" ht="12.75" hidden="false" customHeight="false" outlineLevel="0" collapsed="false">
      <c r="A442" s="185"/>
      <c r="B442" s="185"/>
      <c r="C442" s="185" t="s">
        <v>177</v>
      </c>
      <c r="D442" s="186"/>
      <c r="E442" s="186"/>
      <c r="F442" s="185"/>
    </row>
    <row r="443" customFormat="false" ht="12.75" hidden="false" customHeight="false" outlineLevel="0" collapsed="false">
      <c r="A443" s="185"/>
      <c r="B443" s="185"/>
      <c r="C443" s="185" t="s">
        <v>178</v>
      </c>
      <c r="D443" s="186"/>
      <c r="E443" s="186"/>
      <c r="F443" s="185"/>
    </row>
    <row r="444" customFormat="false" ht="12.75" hidden="false" customHeight="false" outlineLevel="0" collapsed="false">
      <c r="A444" s="185"/>
      <c r="B444" s="185"/>
      <c r="C444" s="185" t="s">
        <v>235</v>
      </c>
      <c r="D444" s="186"/>
      <c r="E444" s="186"/>
      <c r="F444" s="185"/>
    </row>
    <row r="445" customFormat="false" ht="12.75" hidden="false" customHeight="false" outlineLevel="0" collapsed="false">
      <c r="A445" s="185"/>
      <c r="B445" s="185"/>
      <c r="C445" s="187" t="s">
        <v>180</v>
      </c>
      <c r="D445" s="188" t="n">
        <f aca="false">SUM(D440:D444)</f>
        <v>0</v>
      </c>
      <c r="E445" s="188" t="n">
        <f aca="false">SUM(E440:E444)</f>
        <v>0</v>
      </c>
      <c r="F445" s="188" t="n">
        <f aca="false">SUM(F439:F443)</f>
        <v>0</v>
      </c>
    </row>
    <row r="446" customFormat="false" ht="12.75" hidden="false" customHeight="false" outlineLevel="0" collapsed="false">
      <c r="A446" s="185"/>
      <c r="B446" s="185"/>
      <c r="C446" s="185" t="s">
        <v>181</v>
      </c>
      <c r="D446" s="186"/>
      <c r="E446" s="186"/>
      <c r="F446" s="185"/>
    </row>
    <row r="447" customFormat="false" ht="12.75" hidden="false" customHeight="false" outlineLevel="0" collapsed="false">
      <c r="A447" s="185"/>
      <c r="B447" s="185"/>
      <c r="C447" s="185" t="s">
        <v>182</v>
      </c>
      <c r="D447" s="186"/>
      <c r="E447" s="186"/>
      <c r="F447" s="185"/>
    </row>
    <row r="448" customFormat="false" ht="12.75" hidden="false" customHeight="false" outlineLevel="0" collapsed="false">
      <c r="A448" s="185"/>
      <c r="B448" s="185"/>
      <c r="C448" s="185" t="s">
        <v>183</v>
      </c>
      <c r="D448" s="186"/>
      <c r="E448" s="186"/>
      <c r="F448" s="185"/>
    </row>
    <row r="449" customFormat="false" ht="12.75" hidden="false" customHeight="false" outlineLevel="0" collapsed="false">
      <c r="A449" s="185"/>
      <c r="B449" s="185"/>
      <c r="C449" s="187" t="s">
        <v>184</v>
      </c>
      <c r="D449" s="188" t="n">
        <f aca="false">SUM(D446:D448)</f>
        <v>0</v>
      </c>
      <c r="E449" s="188" t="n">
        <f aca="false">SUM(E446:E448)</f>
        <v>0</v>
      </c>
      <c r="F449" s="188" t="n">
        <f aca="false">SUM(F446:F448)</f>
        <v>0</v>
      </c>
    </row>
    <row r="450" customFormat="false" ht="12.75" hidden="false" customHeight="false" outlineLevel="0" collapsed="false">
      <c r="A450" s="185"/>
      <c r="B450" s="185"/>
      <c r="C450" s="185" t="s">
        <v>185</v>
      </c>
      <c r="D450" s="186"/>
      <c r="E450" s="186"/>
      <c r="F450" s="185"/>
    </row>
    <row r="451" customFormat="false" ht="12.75" hidden="false" customHeight="false" outlineLevel="0" collapsed="false">
      <c r="A451" s="185"/>
      <c r="B451" s="185"/>
      <c r="C451" s="185" t="s">
        <v>186</v>
      </c>
      <c r="D451" s="186"/>
      <c r="E451" s="186"/>
      <c r="F451" s="185"/>
    </row>
    <row r="452" customFormat="false" ht="12.75" hidden="false" customHeight="false" outlineLevel="0" collapsed="false">
      <c r="A452" s="185"/>
      <c r="B452" s="185"/>
      <c r="C452" s="187" t="s">
        <v>187</v>
      </c>
      <c r="D452" s="188" t="n">
        <f aca="false">SUM(D450:D451)</f>
        <v>0</v>
      </c>
      <c r="E452" s="188" t="n">
        <f aca="false">SUM(E450:E451)</f>
        <v>0</v>
      </c>
      <c r="F452" s="188" t="n">
        <f aca="false">SUM(F450:F451)</f>
        <v>0</v>
      </c>
    </row>
    <row r="453" customFormat="false" ht="13.5" hidden="false" customHeight="false" outlineLevel="0" collapsed="false">
      <c r="A453" s="185"/>
      <c r="B453" s="185"/>
      <c r="C453" s="189" t="s">
        <v>188</v>
      </c>
      <c r="D453" s="190" t="n">
        <f aca="false">SUM(D445+D449+D452)</f>
        <v>0</v>
      </c>
      <c r="E453" s="190" t="n">
        <f aca="false">SUM(E445+E449+E452)</f>
        <v>0</v>
      </c>
      <c r="F453" s="190" t="n">
        <f aca="false">SUM(F445+F449+F452)</f>
        <v>0</v>
      </c>
    </row>
    <row r="454" customFormat="false" ht="13.5" hidden="false" customHeight="false" outlineLevel="0" collapsed="false">
      <c r="A454" s="185"/>
      <c r="B454" s="200" t="s">
        <v>238</v>
      </c>
      <c r="C454" s="189" t="s">
        <v>239</v>
      </c>
      <c r="D454" s="190"/>
      <c r="E454" s="190"/>
      <c r="F454" s="190"/>
    </row>
    <row r="455" customFormat="false" ht="12.75" hidden="false" customHeight="false" outlineLevel="0" collapsed="false">
      <c r="A455" s="185"/>
      <c r="B455" s="185"/>
      <c r="C455" s="185" t="s">
        <v>7</v>
      </c>
      <c r="D455" s="186"/>
      <c r="E455" s="186"/>
      <c r="F455" s="185"/>
    </row>
    <row r="456" customFormat="false" ht="12.75" hidden="false" customHeight="false" outlineLevel="0" collapsed="false">
      <c r="A456" s="185"/>
      <c r="B456" s="185"/>
      <c r="C456" s="185" t="s">
        <v>176</v>
      </c>
      <c r="D456" s="186"/>
      <c r="E456" s="186"/>
      <c r="F456" s="185"/>
    </row>
    <row r="457" customFormat="false" ht="12.75" hidden="false" customHeight="false" outlineLevel="0" collapsed="false">
      <c r="A457" s="185"/>
      <c r="B457" s="185"/>
      <c r="C457" s="185" t="s">
        <v>177</v>
      </c>
      <c r="D457" s="186"/>
      <c r="E457" s="186"/>
      <c r="F457" s="185"/>
    </row>
    <row r="458" customFormat="false" ht="12.75" hidden="false" customHeight="false" outlineLevel="0" collapsed="false">
      <c r="A458" s="185"/>
      <c r="B458" s="185"/>
      <c r="C458" s="185" t="s">
        <v>178</v>
      </c>
      <c r="D458" s="186"/>
      <c r="E458" s="186"/>
      <c r="F458" s="185"/>
    </row>
    <row r="459" customFormat="false" ht="12.75" hidden="false" customHeight="false" outlineLevel="0" collapsed="false">
      <c r="A459" s="185"/>
      <c r="B459" s="185"/>
      <c r="C459" s="185" t="s">
        <v>179</v>
      </c>
      <c r="D459" s="186"/>
      <c r="E459" s="186"/>
      <c r="F459" s="185"/>
    </row>
    <row r="460" customFormat="false" ht="12.75" hidden="false" customHeight="false" outlineLevel="0" collapsed="false">
      <c r="A460" s="185"/>
      <c r="B460" s="185"/>
      <c r="C460" s="187" t="s">
        <v>180</v>
      </c>
      <c r="D460" s="188" t="n">
        <f aca="false">SUM(D455:D459)</f>
        <v>0</v>
      </c>
      <c r="E460" s="188" t="n">
        <f aca="false">SUM(E455:E459)</f>
        <v>0</v>
      </c>
      <c r="F460" s="188" t="n">
        <f aca="false">SUM(F454:F458)</f>
        <v>0</v>
      </c>
    </row>
    <row r="461" customFormat="false" ht="12.75" hidden="false" customHeight="false" outlineLevel="0" collapsed="false">
      <c r="A461" s="185"/>
      <c r="B461" s="185"/>
      <c r="C461" s="185" t="s">
        <v>181</v>
      </c>
      <c r="D461" s="186"/>
      <c r="E461" s="186"/>
      <c r="F461" s="185"/>
    </row>
    <row r="462" customFormat="false" ht="12.75" hidden="false" customHeight="false" outlineLevel="0" collapsed="false">
      <c r="A462" s="185"/>
      <c r="B462" s="185"/>
      <c r="C462" s="185" t="s">
        <v>182</v>
      </c>
      <c r="D462" s="186"/>
      <c r="E462" s="186"/>
      <c r="F462" s="185"/>
    </row>
    <row r="463" customFormat="false" ht="12.75" hidden="false" customHeight="false" outlineLevel="0" collapsed="false">
      <c r="A463" s="185"/>
      <c r="B463" s="185"/>
      <c r="C463" s="185" t="s">
        <v>183</v>
      </c>
      <c r="D463" s="186"/>
      <c r="E463" s="186"/>
      <c r="F463" s="185"/>
    </row>
    <row r="464" customFormat="false" ht="12.75" hidden="false" customHeight="false" outlineLevel="0" collapsed="false">
      <c r="A464" s="185"/>
      <c r="B464" s="185"/>
      <c r="C464" s="187" t="s">
        <v>184</v>
      </c>
      <c r="D464" s="188" t="n">
        <f aca="false">SUM(D461:D463)</f>
        <v>0</v>
      </c>
      <c r="E464" s="188" t="n">
        <f aca="false">SUM(E461:E463)</f>
        <v>0</v>
      </c>
      <c r="F464" s="188" t="n">
        <f aca="false">SUM(F461:F463)</f>
        <v>0</v>
      </c>
    </row>
    <row r="465" customFormat="false" ht="12.75" hidden="false" customHeight="false" outlineLevel="0" collapsed="false">
      <c r="A465" s="185"/>
      <c r="B465" s="185"/>
      <c r="C465" s="185" t="s">
        <v>185</v>
      </c>
      <c r="D465" s="186"/>
      <c r="E465" s="186"/>
      <c r="F465" s="185"/>
    </row>
    <row r="466" customFormat="false" ht="12.75" hidden="false" customHeight="false" outlineLevel="0" collapsed="false">
      <c r="A466" s="185"/>
      <c r="B466" s="185"/>
      <c r="C466" s="185" t="s">
        <v>186</v>
      </c>
      <c r="D466" s="186"/>
      <c r="E466" s="186"/>
      <c r="F466" s="185"/>
    </row>
    <row r="467" customFormat="false" ht="12.75" hidden="false" customHeight="false" outlineLevel="0" collapsed="false">
      <c r="A467" s="185"/>
      <c r="B467" s="185"/>
      <c r="C467" s="187" t="s">
        <v>187</v>
      </c>
      <c r="D467" s="188" t="n">
        <f aca="false">SUM(D465:D466)</f>
        <v>0</v>
      </c>
      <c r="E467" s="188" t="n">
        <f aca="false">SUM(E465:E466)</f>
        <v>0</v>
      </c>
      <c r="F467" s="188" t="n">
        <f aca="false">SUM(F465:F466)</f>
        <v>0</v>
      </c>
    </row>
    <row r="468" customFormat="false" ht="13.5" hidden="false" customHeight="false" outlineLevel="0" collapsed="false">
      <c r="A468" s="185"/>
      <c r="B468" s="185"/>
      <c r="C468" s="189" t="s">
        <v>188</v>
      </c>
      <c r="D468" s="190" t="n">
        <f aca="false">SUM(D460+D464+D467)</f>
        <v>0</v>
      </c>
      <c r="E468" s="190" t="n">
        <f aca="false">SUM(E460+E464+E467)</f>
        <v>0</v>
      </c>
      <c r="F468" s="190" t="n">
        <f aca="false">SUM(F460+F464+F467)</f>
        <v>0</v>
      </c>
    </row>
    <row r="469" customFormat="false" ht="25.5" hidden="false" customHeight="true" outlineLevel="0" collapsed="false">
      <c r="A469" s="185"/>
      <c r="B469" s="200" t="s">
        <v>240</v>
      </c>
      <c r="C469" s="212" t="s">
        <v>241</v>
      </c>
      <c r="D469" s="190"/>
      <c r="E469" s="190"/>
      <c r="F469" s="190"/>
    </row>
    <row r="470" customFormat="false" ht="12.75" hidden="false" customHeight="false" outlineLevel="0" collapsed="false">
      <c r="A470" s="185"/>
      <c r="B470" s="185"/>
      <c r="C470" s="185" t="s">
        <v>7</v>
      </c>
      <c r="D470" s="186"/>
      <c r="E470" s="186"/>
      <c r="F470" s="185"/>
    </row>
    <row r="471" customFormat="false" ht="12.75" hidden="false" customHeight="false" outlineLevel="0" collapsed="false">
      <c r="A471" s="185"/>
      <c r="B471" s="185"/>
      <c r="C471" s="185" t="s">
        <v>176</v>
      </c>
      <c r="D471" s="186"/>
      <c r="E471" s="186"/>
      <c r="F471" s="185"/>
    </row>
    <row r="472" customFormat="false" ht="12.75" hidden="false" customHeight="false" outlineLevel="0" collapsed="false">
      <c r="A472" s="185"/>
      <c r="B472" s="185"/>
      <c r="C472" s="185" t="s">
        <v>177</v>
      </c>
      <c r="D472" s="186" t="n">
        <v>100000</v>
      </c>
      <c r="E472" s="186"/>
      <c r="F472" s="185"/>
    </row>
    <row r="473" customFormat="false" ht="18.75" hidden="false" customHeight="true" outlineLevel="0" collapsed="false">
      <c r="A473" s="185"/>
      <c r="B473" s="185"/>
      <c r="C473" s="185" t="s">
        <v>178</v>
      </c>
      <c r="D473" s="186"/>
      <c r="E473" s="186"/>
      <c r="F473" s="185"/>
    </row>
    <row r="474" customFormat="false" ht="12.75" hidden="false" customHeight="false" outlineLevel="0" collapsed="false">
      <c r="A474" s="185"/>
      <c r="B474" s="185"/>
      <c r="C474" s="185" t="s">
        <v>179</v>
      </c>
      <c r="D474" s="186"/>
      <c r="E474" s="186"/>
      <c r="F474" s="185"/>
    </row>
    <row r="475" customFormat="false" ht="12.75" hidden="false" customHeight="false" outlineLevel="0" collapsed="false">
      <c r="A475" s="185"/>
      <c r="B475" s="185"/>
      <c r="C475" s="187" t="s">
        <v>180</v>
      </c>
      <c r="D475" s="188" t="n">
        <f aca="false">SUM(D470:D474)</f>
        <v>100000</v>
      </c>
      <c r="E475" s="188" t="n">
        <f aca="false">SUM(E470:E474)</f>
        <v>0</v>
      </c>
      <c r="F475" s="188" t="n">
        <f aca="false">SUM(F469:F473)</f>
        <v>0</v>
      </c>
    </row>
    <row r="476" customFormat="false" ht="12.75" hidden="false" customHeight="false" outlineLevel="0" collapsed="false">
      <c r="A476" s="185"/>
      <c r="B476" s="185"/>
      <c r="C476" s="185" t="s">
        <v>181</v>
      </c>
      <c r="D476" s="186"/>
      <c r="E476" s="186"/>
      <c r="F476" s="185"/>
    </row>
    <row r="477" customFormat="false" ht="12.75" hidden="false" customHeight="false" outlineLevel="0" collapsed="false">
      <c r="A477" s="185"/>
      <c r="B477" s="185"/>
      <c r="C477" s="185" t="s">
        <v>182</v>
      </c>
      <c r="D477" s="186"/>
      <c r="E477" s="186"/>
      <c r="F477" s="185"/>
    </row>
    <row r="478" customFormat="false" ht="12.75" hidden="false" customHeight="false" outlineLevel="0" collapsed="false">
      <c r="A478" s="185"/>
      <c r="B478" s="185"/>
      <c r="C478" s="185" t="s">
        <v>183</v>
      </c>
      <c r="D478" s="186"/>
      <c r="E478" s="186"/>
      <c r="F478" s="185"/>
    </row>
    <row r="479" customFormat="false" ht="12.75" hidden="false" customHeight="false" outlineLevel="0" collapsed="false">
      <c r="A479" s="185"/>
      <c r="B479" s="185"/>
      <c r="C479" s="187" t="s">
        <v>184</v>
      </c>
      <c r="D479" s="188" t="n">
        <f aca="false">SUM(D476:D478)</f>
        <v>0</v>
      </c>
      <c r="E479" s="188" t="n">
        <f aca="false">SUM(E476:E478)</f>
        <v>0</v>
      </c>
      <c r="F479" s="188" t="n">
        <f aca="false">SUM(F476:F478)</f>
        <v>0</v>
      </c>
    </row>
    <row r="480" customFormat="false" ht="12.75" hidden="false" customHeight="false" outlineLevel="0" collapsed="false">
      <c r="A480" s="185"/>
      <c r="B480" s="185"/>
      <c r="C480" s="185" t="s">
        <v>206</v>
      </c>
      <c r="D480" s="186"/>
      <c r="E480" s="186"/>
      <c r="F480" s="185"/>
    </row>
    <row r="481" customFormat="false" ht="12.75" hidden="false" customHeight="false" outlineLevel="0" collapsed="false">
      <c r="A481" s="185"/>
      <c r="B481" s="185"/>
      <c r="C481" s="185" t="s">
        <v>186</v>
      </c>
      <c r="D481" s="186"/>
      <c r="E481" s="186"/>
      <c r="F481" s="185"/>
    </row>
    <row r="482" customFormat="false" ht="12.75" hidden="false" customHeight="false" outlineLevel="0" collapsed="false">
      <c r="A482" s="185"/>
      <c r="B482" s="185"/>
      <c r="C482" s="187" t="s">
        <v>187</v>
      </c>
      <c r="D482" s="188" t="n">
        <f aca="false">SUM(D480:D481)</f>
        <v>0</v>
      </c>
      <c r="E482" s="188" t="n">
        <f aca="false">SUM(E480:E481)</f>
        <v>0</v>
      </c>
      <c r="F482" s="188" t="n">
        <f aca="false">SUM(F480:F481)</f>
        <v>0</v>
      </c>
    </row>
    <row r="483" customFormat="false" ht="13.5" hidden="false" customHeight="false" outlineLevel="0" collapsed="false">
      <c r="A483" s="185"/>
      <c r="B483" s="185"/>
      <c r="C483" s="189" t="s">
        <v>188</v>
      </c>
      <c r="D483" s="190" t="n">
        <f aca="false">SUM(D475+D479+D482)</f>
        <v>100000</v>
      </c>
      <c r="E483" s="190" t="n">
        <f aca="false">SUM(E475+E479+E482)</f>
        <v>0</v>
      </c>
      <c r="F483" s="190" t="n">
        <f aca="false">SUM(F475+F479+F482)</f>
        <v>0</v>
      </c>
    </row>
    <row r="484" customFormat="false" ht="13.5" hidden="false" customHeight="false" outlineLevel="0" collapsed="false">
      <c r="A484" s="185"/>
      <c r="B484" s="200" t="s">
        <v>242</v>
      </c>
      <c r="C484" s="189" t="s">
        <v>243</v>
      </c>
      <c r="D484" s="190"/>
      <c r="E484" s="190"/>
      <c r="F484" s="190"/>
    </row>
    <row r="485" customFormat="false" ht="12.75" hidden="false" customHeight="false" outlineLevel="0" collapsed="false">
      <c r="A485" s="185"/>
      <c r="B485" s="185"/>
      <c r="C485" s="185" t="s">
        <v>7</v>
      </c>
      <c r="D485" s="186"/>
      <c r="E485" s="186"/>
      <c r="F485" s="185"/>
    </row>
    <row r="486" customFormat="false" ht="12.75" hidden="false" customHeight="false" outlineLevel="0" collapsed="false">
      <c r="A486" s="185"/>
      <c r="B486" s="185"/>
      <c r="C486" s="185" t="s">
        <v>176</v>
      </c>
      <c r="D486" s="186"/>
      <c r="E486" s="186"/>
      <c r="F486" s="185"/>
    </row>
    <row r="487" customFormat="false" ht="12.75" hidden="false" customHeight="false" outlineLevel="0" collapsed="false">
      <c r="A487" s="185"/>
      <c r="B487" s="185"/>
      <c r="C487" s="185" t="s">
        <v>177</v>
      </c>
      <c r="D487" s="186"/>
      <c r="E487" s="186"/>
      <c r="F487" s="185"/>
    </row>
    <row r="488" customFormat="false" ht="12.75" hidden="false" customHeight="false" outlineLevel="0" collapsed="false">
      <c r="A488" s="185"/>
      <c r="B488" s="185"/>
      <c r="C488" s="185" t="s">
        <v>178</v>
      </c>
      <c r="D488" s="186"/>
      <c r="E488" s="186"/>
      <c r="F488" s="185"/>
    </row>
    <row r="489" customFormat="false" ht="12.75" hidden="false" customHeight="false" outlineLevel="0" collapsed="false">
      <c r="A489" s="185"/>
      <c r="B489" s="185"/>
      <c r="C489" s="185" t="s">
        <v>179</v>
      </c>
      <c r="D489" s="186"/>
      <c r="E489" s="186"/>
      <c r="F489" s="185"/>
    </row>
    <row r="490" customFormat="false" ht="12.75" hidden="false" customHeight="false" outlineLevel="0" collapsed="false">
      <c r="A490" s="185"/>
      <c r="B490" s="185"/>
      <c r="C490" s="187" t="s">
        <v>180</v>
      </c>
      <c r="D490" s="188" t="n">
        <f aca="false">SUM(D485:D489)</f>
        <v>0</v>
      </c>
      <c r="E490" s="188" t="n">
        <f aca="false">SUM(E485:E489)</f>
        <v>0</v>
      </c>
      <c r="F490" s="188" t="n">
        <f aca="false">SUM(F484:F488)</f>
        <v>0</v>
      </c>
    </row>
    <row r="491" customFormat="false" ht="12.75" hidden="false" customHeight="false" outlineLevel="0" collapsed="false">
      <c r="A491" s="185"/>
      <c r="B491" s="185"/>
      <c r="C491" s="185" t="s">
        <v>181</v>
      </c>
      <c r="D491" s="186"/>
      <c r="E491" s="186"/>
      <c r="F491" s="185"/>
    </row>
    <row r="492" customFormat="false" ht="12.75" hidden="false" customHeight="false" outlineLevel="0" collapsed="false">
      <c r="A492" s="185"/>
      <c r="B492" s="185"/>
      <c r="C492" s="185" t="s">
        <v>182</v>
      </c>
      <c r="D492" s="186"/>
      <c r="E492" s="186"/>
      <c r="F492" s="185"/>
    </row>
    <row r="493" customFormat="false" ht="12.75" hidden="false" customHeight="false" outlineLevel="0" collapsed="false">
      <c r="A493" s="185"/>
      <c r="B493" s="185"/>
      <c r="C493" s="185" t="s">
        <v>183</v>
      </c>
      <c r="D493" s="186"/>
      <c r="E493" s="186"/>
      <c r="F493" s="185"/>
    </row>
    <row r="494" customFormat="false" ht="12.75" hidden="false" customHeight="false" outlineLevel="0" collapsed="false">
      <c r="A494" s="185"/>
      <c r="B494" s="185"/>
      <c r="C494" s="187" t="s">
        <v>184</v>
      </c>
      <c r="D494" s="188" t="n">
        <f aca="false">SUM(D491:D493)</f>
        <v>0</v>
      </c>
      <c r="E494" s="188" t="n">
        <f aca="false">SUM(E491:E493)</f>
        <v>0</v>
      </c>
      <c r="F494" s="188" t="n">
        <f aca="false">SUM(F491:F493)</f>
        <v>0</v>
      </c>
    </row>
    <row r="495" customFormat="false" ht="12.75" hidden="false" customHeight="false" outlineLevel="0" collapsed="false">
      <c r="A495" s="185"/>
      <c r="B495" s="185"/>
      <c r="C495" s="185" t="s">
        <v>185</v>
      </c>
      <c r="D495" s="186"/>
      <c r="E495" s="186"/>
      <c r="F495" s="185"/>
    </row>
    <row r="496" customFormat="false" ht="12.75" hidden="false" customHeight="false" outlineLevel="0" collapsed="false">
      <c r="A496" s="185"/>
      <c r="B496" s="185"/>
      <c r="C496" s="185" t="s">
        <v>186</v>
      </c>
      <c r="D496" s="186"/>
      <c r="E496" s="186"/>
      <c r="F496" s="185"/>
    </row>
    <row r="497" customFormat="false" ht="12.75" hidden="false" customHeight="false" outlineLevel="0" collapsed="false">
      <c r="A497" s="185"/>
      <c r="B497" s="185"/>
      <c r="C497" s="187" t="s">
        <v>187</v>
      </c>
      <c r="D497" s="188" t="n">
        <f aca="false">SUM(D495:D496)</f>
        <v>0</v>
      </c>
      <c r="E497" s="188" t="n">
        <f aca="false">SUM(E495:E496)</f>
        <v>0</v>
      </c>
      <c r="F497" s="188" t="n">
        <f aca="false">SUM(F495:F496)</f>
        <v>0</v>
      </c>
    </row>
    <row r="498" customFormat="false" ht="13.5" hidden="false" customHeight="false" outlineLevel="0" collapsed="false">
      <c r="A498" s="185"/>
      <c r="B498" s="185"/>
      <c r="C498" s="189" t="s">
        <v>188</v>
      </c>
      <c r="D498" s="190" t="n">
        <f aca="false">SUM(D490+D494+D497)</f>
        <v>0</v>
      </c>
      <c r="E498" s="190" t="n">
        <f aca="false">SUM(E490+E494+E497)</f>
        <v>0</v>
      </c>
      <c r="F498" s="190" t="n">
        <f aca="false">SUM(F490+F494+F497)</f>
        <v>0</v>
      </c>
    </row>
    <row r="499" customFormat="false" ht="13.5" hidden="false" customHeight="false" outlineLevel="0" collapsed="false">
      <c r="A499" s="185"/>
      <c r="B499" s="200" t="s">
        <v>244</v>
      </c>
      <c r="C499" s="189" t="s">
        <v>245</v>
      </c>
      <c r="D499" s="190"/>
      <c r="E499" s="190"/>
      <c r="F499" s="190"/>
    </row>
    <row r="500" customFormat="false" ht="12.75" hidden="false" customHeight="false" outlineLevel="0" collapsed="false">
      <c r="A500" s="185"/>
      <c r="B500" s="185"/>
      <c r="C500" s="185" t="s">
        <v>7</v>
      </c>
      <c r="D500" s="186" t="n">
        <v>1120000</v>
      </c>
      <c r="E500" s="186"/>
      <c r="F500" s="185"/>
    </row>
    <row r="501" customFormat="false" ht="12.75" hidden="false" customHeight="false" outlineLevel="0" collapsed="false">
      <c r="A501" s="185"/>
      <c r="B501" s="185"/>
      <c r="C501" s="185" t="s">
        <v>176</v>
      </c>
      <c r="D501" s="186" t="n">
        <v>235000</v>
      </c>
      <c r="E501" s="186"/>
      <c r="F501" s="185"/>
    </row>
    <row r="502" customFormat="false" ht="12.75" hidden="false" customHeight="false" outlineLevel="0" collapsed="false">
      <c r="A502" s="185"/>
      <c r="B502" s="185"/>
      <c r="C502" s="185" t="s">
        <v>177</v>
      </c>
      <c r="D502" s="186" t="n">
        <v>19029000</v>
      </c>
      <c r="E502" s="186"/>
      <c r="F502" s="185"/>
    </row>
    <row r="503" customFormat="false" ht="12.75" hidden="false" customHeight="false" outlineLevel="0" collapsed="false">
      <c r="A503" s="185"/>
      <c r="B503" s="185"/>
      <c r="C503" s="185" t="s">
        <v>178</v>
      </c>
      <c r="D503" s="186"/>
      <c r="E503" s="186"/>
      <c r="F503" s="185"/>
    </row>
    <row r="504" customFormat="false" ht="12.75" hidden="false" customHeight="false" outlineLevel="0" collapsed="false">
      <c r="A504" s="185"/>
      <c r="B504" s="185"/>
      <c r="C504" s="185" t="s">
        <v>179</v>
      </c>
      <c r="D504" s="186"/>
      <c r="E504" s="186"/>
      <c r="F504" s="185"/>
    </row>
    <row r="505" customFormat="false" ht="12.75" hidden="false" customHeight="false" outlineLevel="0" collapsed="false">
      <c r="A505" s="185"/>
      <c r="B505" s="185"/>
      <c r="C505" s="187" t="s">
        <v>180</v>
      </c>
      <c r="D505" s="188" t="n">
        <f aca="false">SUM(D500:D504)</f>
        <v>20384000</v>
      </c>
      <c r="E505" s="188" t="n">
        <f aca="false">SUM(E500:E504)</f>
        <v>0</v>
      </c>
      <c r="F505" s="188" t="n">
        <f aca="false">SUM(F499:F503)</f>
        <v>0</v>
      </c>
    </row>
    <row r="506" customFormat="false" ht="12.75" hidden="false" customHeight="false" outlineLevel="0" collapsed="false">
      <c r="A506" s="185"/>
      <c r="B506" s="185"/>
      <c r="C506" s="185" t="s">
        <v>181</v>
      </c>
      <c r="D506" s="186"/>
      <c r="E506" s="186"/>
      <c r="F506" s="185"/>
    </row>
    <row r="507" customFormat="false" ht="12.75" hidden="false" customHeight="false" outlineLevel="0" collapsed="false">
      <c r="A507" s="185"/>
      <c r="B507" s="185"/>
      <c r="C507" s="185" t="s">
        <v>182</v>
      </c>
      <c r="D507" s="186"/>
      <c r="E507" s="186"/>
      <c r="F507" s="185"/>
    </row>
    <row r="508" customFormat="false" ht="12.75" hidden="false" customHeight="false" outlineLevel="0" collapsed="false">
      <c r="A508" s="185"/>
      <c r="B508" s="185"/>
      <c r="C508" s="185" t="s">
        <v>183</v>
      </c>
      <c r="D508" s="186"/>
      <c r="E508" s="186"/>
      <c r="F508" s="185"/>
    </row>
    <row r="509" customFormat="false" ht="12.75" hidden="false" customHeight="false" outlineLevel="0" collapsed="false">
      <c r="A509" s="185"/>
      <c r="B509" s="185"/>
      <c r="C509" s="187" t="s">
        <v>184</v>
      </c>
      <c r="D509" s="188" t="n">
        <f aca="false">SUM(D506:D508)</f>
        <v>0</v>
      </c>
      <c r="E509" s="188" t="n">
        <f aca="false">SUM(E506:E508)</f>
        <v>0</v>
      </c>
      <c r="F509" s="188" t="n">
        <f aca="false">SUM(F506:F508)</f>
        <v>0</v>
      </c>
    </row>
    <row r="510" customFormat="false" ht="12.75" hidden="false" customHeight="false" outlineLevel="0" collapsed="false">
      <c r="A510" s="185"/>
      <c r="B510" s="185"/>
      <c r="C510" s="185" t="s">
        <v>206</v>
      </c>
      <c r="D510" s="186"/>
      <c r="E510" s="186"/>
      <c r="F510" s="185"/>
    </row>
    <row r="511" customFormat="false" ht="12.75" hidden="false" customHeight="false" outlineLevel="0" collapsed="false">
      <c r="A511" s="185"/>
      <c r="B511" s="185"/>
      <c r="C511" s="185" t="s">
        <v>186</v>
      </c>
      <c r="D511" s="186"/>
      <c r="E511" s="186"/>
      <c r="F511" s="185"/>
    </row>
    <row r="512" customFormat="false" ht="12.75" hidden="false" customHeight="false" outlineLevel="0" collapsed="false">
      <c r="A512" s="185"/>
      <c r="B512" s="185"/>
      <c r="C512" s="187" t="s">
        <v>187</v>
      </c>
      <c r="D512" s="188" t="n">
        <f aca="false">SUM(D510:D511)</f>
        <v>0</v>
      </c>
      <c r="E512" s="188" t="n">
        <f aca="false">SUM(E510:E511)</f>
        <v>0</v>
      </c>
      <c r="F512" s="188" t="n">
        <f aca="false">SUM(F510:F511)</f>
        <v>0</v>
      </c>
    </row>
    <row r="513" customFormat="false" ht="13.5" hidden="false" customHeight="false" outlineLevel="0" collapsed="false">
      <c r="A513" s="185"/>
      <c r="B513" s="185"/>
      <c r="C513" s="189" t="s">
        <v>188</v>
      </c>
      <c r="D513" s="190" t="n">
        <f aca="false">SUM(D505+D509+D512)</f>
        <v>20384000</v>
      </c>
      <c r="E513" s="190" t="n">
        <f aca="false">SUM(E505+E509+E512)</f>
        <v>0</v>
      </c>
      <c r="F513" s="190" t="n">
        <f aca="false">SUM(F505+F509+F512)</f>
        <v>0</v>
      </c>
    </row>
    <row r="514" customFormat="false" ht="13.5" hidden="false" customHeight="false" outlineLevel="0" collapsed="false">
      <c r="A514" s="185"/>
      <c r="B514" s="200" t="s">
        <v>246</v>
      </c>
      <c r="C514" s="189" t="s">
        <v>247</v>
      </c>
      <c r="D514" s="190"/>
      <c r="E514" s="190"/>
      <c r="F514" s="190"/>
    </row>
    <row r="515" customFormat="false" ht="12.75" hidden="false" customHeight="false" outlineLevel="0" collapsed="false">
      <c r="A515" s="185"/>
      <c r="B515" s="185"/>
      <c r="C515" s="185" t="s">
        <v>7</v>
      </c>
      <c r="D515" s="186"/>
      <c r="E515" s="186"/>
      <c r="F515" s="185"/>
    </row>
    <row r="516" customFormat="false" ht="12.75" hidden="false" customHeight="false" outlineLevel="0" collapsed="false">
      <c r="A516" s="185"/>
      <c r="B516" s="185"/>
      <c r="C516" s="185" t="s">
        <v>176</v>
      </c>
      <c r="D516" s="186"/>
      <c r="E516" s="186"/>
      <c r="F516" s="185"/>
    </row>
    <row r="517" customFormat="false" ht="12.75" hidden="false" customHeight="false" outlineLevel="0" collapsed="false">
      <c r="A517" s="185"/>
      <c r="B517" s="185"/>
      <c r="C517" s="185" t="s">
        <v>177</v>
      </c>
      <c r="D517" s="186"/>
      <c r="E517" s="186"/>
      <c r="F517" s="185"/>
    </row>
    <row r="518" customFormat="false" ht="12.75" hidden="false" customHeight="false" outlineLevel="0" collapsed="false">
      <c r="A518" s="185"/>
      <c r="B518" s="185"/>
      <c r="C518" s="185" t="s">
        <v>178</v>
      </c>
      <c r="D518" s="186"/>
      <c r="E518" s="186"/>
      <c r="F518" s="185"/>
    </row>
    <row r="519" customFormat="false" ht="12.75" hidden="false" customHeight="false" outlineLevel="0" collapsed="false">
      <c r="A519" s="185"/>
      <c r="B519" s="185"/>
      <c r="C519" s="185" t="s">
        <v>179</v>
      </c>
      <c r="D519" s="186" t="n">
        <v>12200000</v>
      </c>
      <c r="E519" s="186"/>
      <c r="F519" s="185"/>
    </row>
    <row r="520" customFormat="false" ht="12.75" hidden="false" customHeight="false" outlineLevel="0" collapsed="false">
      <c r="A520" s="185"/>
      <c r="B520" s="185"/>
      <c r="C520" s="187" t="s">
        <v>180</v>
      </c>
      <c r="D520" s="188" t="n">
        <f aca="false">SUM(D515:D519)</f>
        <v>12200000</v>
      </c>
      <c r="E520" s="188" t="n">
        <f aca="false">SUM(E515:E519)</f>
        <v>0</v>
      </c>
      <c r="F520" s="188" t="n">
        <f aca="false">SUM(F514:F518)</f>
        <v>0</v>
      </c>
    </row>
    <row r="521" customFormat="false" ht="12.75" hidden="false" customHeight="false" outlineLevel="0" collapsed="false">
      <c r="A521" s="185"/>
      <c r="B521" s="185"/>
      <c r="C521" s="185" t="s">
        <v>181</v>
      </c>
      <c r="D521" s="186"/>
      <c r="E521" s="186"/>
      <c r="F521" s="185"/>
    </row>
    <row r="522" customFormat="false" ht="12.75" hidden="false" customHeight="false" outlineLevel="0" collapsed="false">
      <c r="A522" s="185"/>
      <c r="B522" s="185"/>
      <c r="C522" s="185" t="s">
        <v>182</v>
      </c>
      <c r="D522" s="186"/>
      <c r="E522" s="186"/>
      <c r="F522" s="185"/>
    </row>
    <row r="523" customFormat="false" ht="12.75" hidden="false" customHeight="false" outlineLevel="0" collapsed="false">
      <c r="A523" s="185"/>
      <c r="B523" s="185"/>
      <c r="C523" s="185" t="s">
        <v>183</v>
      </c>
      <c r="D523" s="186"/>
      <c r="E523" s="186"/>
      <c r="F523" s="185"/>
    </row>
    <row r="524" customFormat="false" ht="12.75" hidden="false" customHeight="false" outlineLevel="0" collapsed="false">
      <c r="A524" s="185"/>
      <c r="B524" s="185"/>
      <c r="C524" s="187" t="s">
        <v>184</v>
      </c>
      <c r="D524" s="188" t="n">
        <f aca="false">SUM(D521:D523)</f>
        <v>0</v>
      </c>
      <c r="E524" s="188" t="n">
        <f aca="false">SUM(E521:E523)</f>
        <v>0</v>
      </c>
      <c r="F524" s="188" t="n">
        <f aca="false">SUM(F521:F523)</f>
        <v>0</v>
      </c>
    </row>
    <row r="525" customFormat="false" ht="12.75" hidden="false" customHeight="false" outlineLevel="0" collapsed="false">
      <c r="A525" s="185"/>
      <c r="B525" s="185"/>
      <c r="C525" s="185" t="s">
        <v>206</v>
      </c>
      <c r="D525" s="186"/>
      <c r="E525" s="186"/>
      <c r="F525" s="185"/>
    </row>
    <row r="526" customFormat="false" ht="12.75" hidden="false" customHeight="false" outlineLevel="0" collapsed="false">
      <c r="A526" s="185"/>
      <c r="B526" s="185"/>
      <c r="C526" s="185" t="s">
        <v>186</v>
      </c>
      <c r="D526" s="186"/>
      <c r="E526" s="186"/>
      <c r="F526" s="185"/>
    </row>
    <row r="527" customFormat="false" ht="12.75" hidden="false" customHeight="false" outlineLevel="0" collapsed="false">
      <c r="A527" s="185"/>
      <c r="B527" s="185"/>
      <c r="C527" s="187" t="s">
        <v>187</v>
      </c>
      <c r="D527" s="188" t="n">
        <f aca="false">SUM(D525:D526)</f>
        <v>0</v>
      </c>
      <c r="E527" s="188" t="n">
        <f aca="false">SUM(E525:E526)</f>
        <v>0</v>
      </c>
      <c r="F527" s="188" t="n">
        <f aca="false">SUM(F525:F526)</f>
        <v>0</v>
      </c>
    </row>
    <row r="528" customFormat="false" ht="13.5" hidden="false" customHeight="false" outlineLevel="0" collapsed="false">
      <c r="A528" s="185"/>
      <c r="B528" s="185"/>
      <c r="C528" s="189" t="s">
        <v>188</v>
      </c>
      <c r="D528" s="190" t="n">
        <f aca="false">SUM(D520+D524+D527)</f>
        <v>12200000</v>
      </c>
      <c r="E528" s="190" t="n">
        <f aca="false">SUM(E520+E524+E527)</f>
        <v>0</v>
      </c>
      <c r="F528" s="190" t="n">
        <f aca="false">SUM(F520+F524+F527)</f>
        <v>0</v>
      </c>
    </row>
    <row r="529" customFormat="false" ht="27" hidden="false" customHeight="false" outlineLevel="0" collapsed="false">
      <c r="A529" s="185"/>
      <c r="B529" s="200" t="s">
        <v>248</v>
      </c>
      <c r="C529" s="213" t="s">
        <v>249</v>
      </c>
      <c r="D529" s="190"/>
      <c r="E529" s="190"/>
      <c r="F529" s="190"/>
    </row>
    <row r="530" customFormat="false" ht="12.75" hidden="false" customHeight="false" outlineLevel="0" collapsed="false">
      <c r="A530" s="185"/>
      <c r="B530" s="185"/>
      <c r="C530" s="185" t="s">
        <v>7</v>
      </c>
      <c r="D530" s="186"/>
      <c r="E530" s="186"/>
      <c r="F530" s="185"/>
    </row>
    <row r="531" customFormat="false" ht="12.75" hidden="false" customHeight="false" outlineLevel="0" collapsed="false">
      <c r="A531" s="185"/>
      <c r="B531" s="185"/>
      <c r="C531" s="185" t="s">
        <v>176</v>
      </c>
      <c r="D531" s="186"/>
      <c r="E531" s="186"/>
      <c r="F531" s="185"/>
    </row>
    <row r="532" customFormat="false" ht="12.75" hidden="false" customHeight="false" outlineLevel="0" collapsed="false">
      <c r="A532" s="185"/>
      <c r="B532" s="185"/>
      <c r="C532" s="185" t="s">
        <v>177</v>
      </c>
      <c r="D532" s="186" t="n">
        <v>840000</v>
      </c>
      <c r="E532" s="186"/>
      <c r="F532" s="185"/>
    </row>
    <row r="533" customFormat="false" ht="12.75" hidden="false" customHeight="false" outlineLevel="0" collapsed="false">
      <c r="A533" s="185"/>
      <c r="B533" s="185"/>
      <c r="C533" s="185" t="s">
        <v>178</v>
      </c>
      <c r="D533" s="186"/>
      <c r="E533" s="186"/>
      <c r="F533" s="185"/>
    </row>
    <row r="534" customFormat="false" ht="12.75" hidden="false" customHeight="false" outlineLevel="0" collapsed="false">
      <c r="A534" s="185"/>
      <c r="B534" s="185"/>
      <c r="C534" s="185" t="s">
        <v>179</v>
      </c>
      <c r="D534" s="186"/>
      <c r="E534" s="186"/>
      <c r="F534" s="185"/>
    </row>
    <row r="535" customFormat="false" ht="12.75" hidden="false" customHeight="false" outlineLevel="0" collapsed="false">
      <c r="A535" s="185"/>
      <c r="B535" s="185"/>
      <c r="C535" s="187" t="s">
        <v>180</v>
      </c>
      <c r="D535" s="188" t="n">
        <f aca="false">SUM(D530:D534)</f>
        <v>840000</v>
      </c>
      <c r="E535" s="188" t="n">
        <f aca="false">SUM(E530:E534)</f>
        <v>0</v>
      </c>
      <c r="F535" s="188" t="n">
        <f aca="false">SUM(F529:F533)</f>
        <v>0</v>
      </c>
    </row>
    <row r="536" customFormat="false" ht="12.75" hidden="false" customHeight="false" outlineLevel="0" collapsed="false">
      <c r="A536" s="185"/>
      <c r="B536" s="185"/>
      <c r="C536" s="185" t="s">
        <v>181</v>
      </c>
      <c r="D536" s="186"/>
      <c r="E536" s="186"/>
      <c r="F536" s="185"/>
    </row>
    <row r="537" customFormat="false" ht="12.75" hidden="false" customHeight="false" outlineLevel="0" collapsed="false">
      <c r="A537" s="185"/>
      <c r="B537" s="185"/>
      <c r="C537" s="185" t="s">
        <v>182</v>
      </c>
      <c r="D537" s="186"/>
      <c r="E537" s="186"/>
      <c r="F537" s="185"/>
    </row>
    <row r="538" customFormat="false" ht="12.75" hidden="false" customHeight="false" outlineLevel="0" collapsed="false">
      <c r="A538" s="185"/>
      <c r="B538" s="185"/>
      <c r="C538" s="185" t="s">
        <v>183</v>
      </c>
      <c r="D538" s="186"/>
      <c r="E538" s="186"/>
      <c r="F538" s="185"/>
    </row>
    <row r="539" customFormat="false" ht="12.75" hidden="false" customHeight="false" outlineLevel="0" collapsed="false">
      <c r="A539" s="185"/>
      <c r="B539" s="185"/>
      <c r="C539" s="187" t="s">
        <v>184</v>
      </c>
      <c r="D539" s="188" t="n">
        <f aca="false">SUM(D536:D538)</f>
        <v>0</v>
      </c>
      <c r="E539" s="188" t="n">
        <f aca="false">SUM(E536:E538)</f>
        <v>0</v>
      </c>
      <c r="F539" s="188" t="n">
        <f aca="false">SUM(F536:F538)</f>
        <v>0</v>
      </c>
    </row>
    <row r="540" customFormat="false" ht="12.75" hidden="false" customHeight="false" outlineLevel="0" collapsed="false">
      <c r="A540" s="185"/>
      <c r="B540" s="185"/>
      <c r="C540" s="185" t="s">
        <v>185</v>
      </c>
      <c r="D540" s="186"/>
      <c r="E540" s="186"/>
      <c r="F540" s="185"/>
    </row>
    <row r="541" customFormat="false" ht="12.75" hidden="false" customHeight="false" outlineLevel="0" collapsed="false">
      <c r="A541" s="185"/>
      <c r="B541" s="185"/>
      <c r="C541" s="185" t="s">
        <v>186</v>
      </c>
      <c r="D541" s="186"/>
      <c r="E541" s="186"/>
      <c r="F541" s="185"/>
    </row>
    <row r="542" customFormat="false" ht="12.75" hidden="false" customHeight="false" outlineLevel="0" collapsed="false">
      <c r="A542" s="185"/>
      <c r="B542" s="185"/>
      <c r="C542" s="187" t="s">
        <v>187</v>
      </c>
      <c r="D542" s="188" t="n">
        <f aca="false">SUM(D540:D541)</f>
        <v>0</v>
      </c>
      <c r="E542" s="188" t="n">
        <f aca="false">SUM(E540:E541)</f>
        <v>0</v>
      </c>
      <c r="F542" s="188" t="n">
        <f aca="false">SUM(F540:F541)</f>
        <v>0</v>
      </c>
    </row>
    <row r="543" customFormat="false" ht="13.5" hidden="false" customHeight="false" outlineLevel="0" collapsed="false">
      <c r="A543" s="185"/>
      <c r="B543" s="185"/>
      <c r="C543" s="189" t="s">
        <v>188</v>
      </c>
      <c r="D543" s="190" t="n">
        <f aca="false">SUM(D535+D539+D542)</f>
        <v>840000</v>
      </c>
      <c r="E543" s="190" t="n">
        <f aca="false">SUM(E535+E539+E542)</f>
        <v>0</v>
      </c>
      <c r="F543" s="190" t="n">
        <f aca="false">SUM(F535+F539+F542)</f>
        <v>0</v>
      </c>
    </row>
    <row r="544" customFormat="false" ht="13.5" hidden="false" customHeight="false" outlineLevel="0" collapsed="false">
      <c r="A544" s="185"/>
      <c r="B544" s="200"/>
      <c r="C544" s="189" t="s">
        <v>250</v>
      </c>
      <c r="D544" s="190"/>
      <c r="E544" s="190"/>
      <c r="F544" s="190"/>
    </row>
    <row r="545" customFormat="false" ht="12.75" hidden="false" customHeight="false" outlineLevel="0" collapsed="false">
      <c r="A545" s="185"/>
      <c r="B545" s="185"/>
      <c r="C545" s="185" t="s">
        <v>7</v>
      </c>
      <c r="D545" s="186"/>
      <c r="E545" s="186"/>
      <c r="F545" s="185"/>
    </row>
    <row r="546" customFormat="false" ht="12.75" hidden="false" customHeight="false" outlineLevel="0" collapsed="false">
      <c r="A546" s="185"/>
      <c r="B546" s="185"/>
      <c r="C546" s="185" t="s">
        <v>176</v>
      </c>
      <c r="D546" s="186"/>
      <c r="E546" s="186"/>
      <c r="F546" s="185"/>
    </row>
    <row r="547" customFormat="false" ht="12.75" hidden="false" customHeight="false" outlineLevel="0" collapsed="false">
      <c r="A547" s="185"/>
      <c r="B547" s="185"/>
      <c r="C547" s="185" t="s">
        <v>177</v>
      </c>
      <c r="D547" s="186" t="n">
        <v>1067000</v>
      </c>
      <c r="E547" s="186"/>
      <c r="F547" s="185"/>
    </row>
    <row r="548" customFormat="false" ht="18" hidden="false" customHeight="true" outlineLevel="0" collapsed="false">
      <c r="A548" s="185"/>
      <c r="B548" s="185"/>
      <c r="C548" s="185" t="s">
        <v>178</v>
      </c>
      <c r="D548" s="186"/>
      <c r="E548" s="186"/>
      <c r="F548" s="185"/>
    </row>
    <row r="549" customFormat="false" ht="12.75" hidden="false" customHeight="false" outlineLevel="0" collapsed="false">
      <c r="A549" s="185"/>
      <c r="B549" s="185"/>
      <c r="C549" s="185" t="s">
        <v>179</v>
      </c>
      <c r="D549" s="186"/>
      <c r="E549" s="186"/>
      <c r="F549" s="185"/>
    </row>
    <row r="550" customFormat="false" ht="12.75" hidden="false" customHeight="false" outlineLevel="0" collapsed="false">
      <c r="A550" s="185"/>
      <c r="B550" s="185"/>
      <c r="C550" s="187" t="s">
        <v>180</v>
      </c>
      <c r="D550" s="188" t="n">
        <f aca="false">SUM(D545:D549)</f>
        <v>1067000</v>
      </c>
      <c r="E550" s="188" t="n">
        <f aca="false">SUM(E545:E549)</f>
        <v>0</v>
      </c>
      <c r="F550" s="188" t="n">
        <f aca="false">SUM(F544:F548)</f>
        <v>0</v>
      </c>
    </row>
    <row r="551" customFormat="false" ht="12.75" hidden="false" customHeight="false" outlineLevel="0" collapsed="false">
      <c r="A551" s="185"/>
      <c r="B551" s="185"/>
      <c r="C551" s="185" t="s">
        <v>181</v>
      </c>
      <c r="D551" s="186"/>
      <c r="E551" s="186"/>
      <c r="F551" s="185"/>
    </row>
    <row r="552" customFormat="false" ht="12.75" hidden="false" customHeight="false" outlineLevel="0" collapsed="false">
      <c r="A552" s="185"/>
      <c r="B552" s="185"/>
      <c r="C552" s="185" t="s">
        <v>182</v>
      </c>
      <c r="D552" s="186"/>
      <c r="E552" s="186"/>
      <c r="F552" s="185"/>
    </row>
    <row r="553" customFormat="false" ht="12.75" hidden="false" customHeight="false" outlineLevel="0" collapsed="false">
      <c r="A553" s="185"/>
      <c r="B553" s="185"/>
      <c r="C553" s="185" t="s">
        <v>183</v>
      </c>
      <c r="D553" s="186"/>
      <c r="E553" s="186"/>
      <c r="F553" s="185"/>
    </row>
    <row r="554" customFormat="false" ht="12.75" hidden="false" customHeight="false" outlineLevel="0" collapsed="false">
      <c r="A554" s="185"/>
      <c r="B554" s="185"/>
      <c r="C554" s="187" t="s">
        <v>184</v>
      </c>
      <c r="D554" s="188" t="n">
        <f aca="false">SUM(D551:D553)</f>
        <v>0</v>
      </c>
      <c r="E554" s="188" t="n">
        <f aca="false">SUM(E551:E553)</f>
        <v>0</v>
      </c>
      <c r="F554" s="188" t="n">
        <f aca="false">SUM(F551:F553)</f>
        <v>0</v>
      </c>
    </row>
    <row r="555" customFormat="false" ht="12.75" hidden="false" customHeight="false" outlineLevel="0" collapsed="false">
      <c r="A555" s="185"/>
      <c r="B555" s="185"/>
      <c r="C555" s="185" t="s">
        <v>185</v>
      </c>
      <c r="D555" s="186"/>
      <c r="E555" s="186"/>
      <c r="F555" s="185"/>
    </row>
    <row r="556" customFormat="false" ht="12.75" hidden="false" customHeight="false" outlineLevel="0" collapsed="false">
      <c r="A556" s="185"/>
      <c r="B556" s="185"/>
      <c r="C556" s="185" t="s">
        <v>186</v>
      </c>
      <c r="D556" s="186"/>
      <c r="E556" s="186"/>
      <c r="F556" s="185"/>
    </row>
    <row r="557" customFormat="false" ht="12.75" hidden="false" customHeight="false" outlineLevel="0" collapsed="false">
      <c r="A557" s="185"/>
      <c r="B557" s="185"/>
      <c r="C557" s="187" t="s">
        <v>187</v>
      </c>
      <c r="D557" s="188" t="n">
        <f aca="false">SUM(D555:D556)</f>
        <v>0</v>
      </c>
      <c r="E557" s="188" t="n">
        <f aca="false">SUM(E555:E556)</f>
        <v>0</v>
      </c>
      <c r="F557" s="188" t="n">
        <f aca="false">SUM(F555:F556)</f>
        <v>0</v>
      </c>
    </row>
    <row r="558" customFormat="false" ht="13.5" hidden="false" customHeight="false" outlineLevel="0" collapsed="false">
      <c r="A558" s="185"/>
      <c r="B558" s="185"/>
      <c r="C558" s="189" t="s">
        <v>188</v>
      </c>
      <c r="D558" s="190" t="n">
        <f aca="false">SUM(D550+D554+D557)</f>
        <v>1067000</v>
      </c>
      <c r="E558" s="190" t="n">
        <f aca="false">SUM(E550+E554+E557)</f>
        <v>0</v>
      </c>
      <c r="F558" s="190" t="n">
        <f aca="false">SUM(F550+F554+F557)</f>
        <v>0</v>
      </c>
    </row>
    <row r="559" customFormat="false" ht="27" hidden="false" customHeight="false" outlineLevel="0" collapsed="false">
      <c r="A559" s="185"/>
      <c r="B559" s="200" t="s">
        <v>251</v>
      </c>
      <c r="C559" s="213" t="s">
        <v>252</v>
      </c>
      <c r="D559" s="190"/>
      <c r="E559" s="190"/>
      <c r="F559" s="190"/>
    </row>
    <row r="560" customFormat="false" ht="12.75" hidden="false" customHeight="false" outlineLevel="0" collapsed="false">
      <c r="A560" s="185"/>
      <c r="B560" s="185"/>
      <c r="C560" s="185" t="s">
        <v>7</v>
      </c>
      <c r="D560" s="186"/>
      <c r="E560" s="186"/>
      <c r="F560" s="185"/>
    </row>
    <row r="561" customFormat="false" ht="12.75" hidden="false" customHeight="false" outlineLevel="0" collapsed="false">
      <c r="A561" s="185"/>
      <c r="B561" s="185"/>
      <c r="C561" s="185" t="s">
        <v>176</v>
      </c>
      <c r="D561" s="186"/>
      <c r="E561" s="186"/>
      <c r="F561" s="185"/>
    </row>
    <row r="562" customFormat="false" ht="12.75" hidden="false" customHeight="false" outlineLevel="0" collapsed="false">
      <c r="A562" s="185"/>
      <c r="B562" s="185"/>
      <c r="C562" s="185" t="s">
        <v>177</v>
      </c>
      <c r="D562" s="186" t="n">
        <v>143415000</v>
      </c>
      <c r="E562" s="186"/>
      <c r="F562" s="185"/>
    </row>
    <row r="563" customFormat="false" ht="12.75" hidden="false" customHeight="false" outlineLevel="0" collapsed="false">
      <c r="A563" s="185"/>
      <c r="B563" s="185"/>
      <c r="C563" s="185" t="s">
        <v>178</v>
      </c>
      <c r="D563" s="186"/>
      <c r="E563" s="186"/>
      <c r="F563" s="185"/>
    </row>
    <row r="564" customFormat="false" ht="12.75" hidden="false" customHeight="false" outlineLevel="0" collapsed="false">
      <c r="A564" s="185"/>
      <c r="B564" s="185"/>
      <c r="C564" s="185" t="s">
        <v>179</v>
      </c>
      <c r="D564" s="186" t="n">
        <v>28000000</v>
      </c>
      <c r="E564" s="186"/>
      <c r="F564" s="185"/>
    </row>
    <row r="565" customFormat="false" ht="12.75" hidden="false" customHeight="false" outlineLevel="0" collapsed="false">
      <c r="A565" s="185"/>
      <c r="B565" s="185"/>
      <c r="C565" s="187" t="s">
        <v>180</v>
      </c>
      <c r="D565" s="188" t="n">
        <f aca="false">SUM(D560:D564)</f>
        <v>171415000</v>
      </c>
      <c r="E565" s="188"/>
      <c r="F565" s="188" t="n">
        <f aca="false">SUM(F559:F563)</f>
        <v>0</v>
      </c>
    </row>
    <row r="566" customFormat="false" ht="12.75" hidden="false" customHeight="false" outlineLevel="0" collapsed="false">
      <c r="A566" s="185"/>
      <c r="B566" s="185"/>
      <c r="C566" s="185" t="s">
        <v>181</v>
      </c>
      <c r="D566" s="186" t="n">
        <v>204700000</v>
      </c>
      <c r="E566" s="186"/>
      <c r="F566" s="185"/>
    </row>
    <row r="567" customFormat="false" ht="12.75" hidden="false" customHeight="false" outlineLevel="0" collapsed="false">
      <c r="A567" s="185"/>
      <c r="B567" s="185"/>
      <c r="C567" s="185" t="s">
        <v>182</v>
      </c>
      <c r="D567" s="186" t="n">
        <v>958453534</v>
      </c>
      <c r="E567" s="186"/>
      <c r="F567" s="185"/>
    </row>
    <row r="568" customFormat="false" ht="12.75" hidden="false" customHeight="false" outlineLevel="0" collapsed="false">
      <c r="A568" s="185"/>
      <c r="B568" s="185"/>
      <c r="C568" s="185" t="s">
        <v>183</v>
      </c>
      <c r="D568" s="186"/>
      <c r="E568" s="186"/>
      <c r="F568" s="185"/>
    </row>
    <row r="569" customFormat="false" ht="12.75" hidden="false" customHeight="false" outlineLevel="0" collapsed="false">
      <c r="A569" s="185"/>
      <c r="B569" s="185"/>
      <c r="C569" s="187" t="s">
        <v>184</v>
      </c>
      <c r="D569" s="188" t="n">
        <f aca="false">SUM(D566:D568)</f>
        <v>1163153534</v>
      </c>
      <c r="E569" s="188" t="n">
        <f aca="false">SUM(E566:E568)</f>
        <v>0</v>
      </c>
      <c r="F569" s="188" t="n">
        <f aca="false">SUM(F566:F568)</f>
        <v>0</v>
      </c>
    </row>
    <row r="570" customFormat="false" ht="12.75" hidden="false" customHeight="false" outlineLevel="0" collapsed="false">
      <c r="A570" s="185"/>
      <c r="B570" s="185"/>
      <c r="C570" s="185" t="s">
        <v>206</v>
      </c>
      <c r="D570" s="186"/>
      <c r="E570" s="186"/>
      <c r="F570" s="185"/>
    </row>
    <row r="571" customFormat="false" ht="12.75" hidden="false" customHeight="false" outlineLevel="0" collapsed="false">
      <c r="A571" s="185"/>
      <c r="B571" s="185"/>
      <c r="C571" s="185" t="s">
        <v>186</v>
      </c>
      <c r="D571" s="186"/>
      <c r="E571" s="186"/>
      <c r="F571" s="185"/>
    </row>
    <row r="572" customFormat="false" ht="12.75" hidden="false" customHeight="false" outlineLevel="0" collapsed="false">
      <c r="A572" s="185"/>
      <c r="B572" s="185"/>
      <c r="C572" s="187" t="s">
        <v>187</v>
      </c>
      <c r="D572" s="188" t="n">
        <f aca="false">SUM(D570:D571)</f>
        <v>0</v>
      </c>
      <c r="E572" s="188" t="n">
        <f aca="false">SUM(E570:E571)</f>
        <v>0</v>
      </c>
      <c r="F572" s="188" t="n">
        <f aca="false">SUM(F570:F571)</f>
        <v>0</v>
      </c>
    </row>
    <row r="573" customFormat="false" ht="13.5" hidden="false" customHeight="false" outlineLevel="0" collapsed="false">
      <c r="A573" s="185"/>
      <c r="B573" s="185"/>
      <c r="C573" s="189" t="s">
        <v>188</v>
      </c>
      <c r="D573" s="190" t="n">
        <f aca="false">SUM(D565+D569+D572)</f>
        <v>1334568534</v>
      </c>
      <c r="E573" s="190" t="n">
        <f aca="false">SUM(E565+E569+E572)</f>
        <v>0</v>
      </c>
      <c r="F573" s="190" t="n">
        <f aca="false">SUM(F565+F569+F572)</f>
        <v>0</v>
      </c>
    </row>
    <row r="574" customFormat="false" ht="13.5" hidden="false" customHeight="false" outlineLevel="0" collapsed="false">
      <c r="A574" s="185"/>
      <c r="B574" s="200" t="s">
        <v>253</v>
      </c>
      <c r="C574" s="189" t="s">
        <v>254</v>
      </c>
      <c r="D574" s="190"/>
      <c r="E574" s="190"/>
      <c r="F574" s="190"/>
    </row>
    <row r="575" customFormat="false" ht="12.75" hidden="false" customHeight="false" outlineLevel="0" collapsed="false">
      <c r="A575" s="185"/>
      <c r="B575" s="185"/>
      <c r="C575" s="185" t="s">
        <v>7</v>
      </c>
      <c r="D575" s="186"/>
      <c r="E575" s="186"/>
      <c r="F575" s="185"/>
    </row>
    <row r="576" customFormat="false" ht="12.75" hidden="false" customHeight="false" outlineLevel="0" collapsed="false">
      <c r="A576" s="185"/>
      <c r="B576" s="185"/>
      <c r="C576" s="185" t="s">
        <v>176</v>
      </c>
      <c r="D576" s="186"/>
      <c r="E576" s="186"/>
      <c r="F576" s="185"/>
    </row>
    <row r="577" customFormat="false" ht="12.75" hidden="false" customHeight="false" outlineLevel="0" collapsed="false">
      <c r="A577" s="185"/>
      <c r="B577" s="185"/>
      <c r="C577" s="185" t="s">
        <v>177</v>
      </c>
      <c r="D577" s="186"/>
      <c r="E577" s="186"/>
      <c r="F577" s="185"/>
    </row>
    <row r="578" customFormat="false" ht="12.75" hidden="false" customHeight="false" outlineLevel="0" collapsed="false">
      <c r="A578" s="185"/>
      <c r="B578" s="185"/>
      <c r="C578" s="185" t="s">
        <v>178</v>
      </c>
      <c r="D578" s="186"/>
      <c r="E578" s="186"/>
      <c r="F578" s="185"/>
    </row>
    <row r="579" customFormat="false" ht="12.75" hidden="false" customHeight="false" outlineLevel="0" collapsed="false">
      <c r="A579" s="185"/>
      <c r="B579" s="185"/>
      <c r="C579" s="185" t="s">
        <v>179</v>
      </c>
      <c r="D579" s="186"/>
      <c r="E579" s="186"/>
      <c r="F579" s="185"/>
    </row>
    <row r="580" customFormat="false" ht="12.75" hidden="false" customHeight="false" outlineLevel="0" collapsed="false">
      <c r="A580" s="185"/>
      <c r="B580" s="185"/>
      <c r="C580" s="187" t="s">
        <v>180</v>
      </c>
      <c r="D580" s="188" t="n">
        <f aca="false">SUM(D575:D579)</f>
        <v>0</v>
      </c>
      <c r="E580" s="188" t="n">
        <f aca="false">SUM(E575:E579)</f>
        <v>0</v>
      </c>
      <c r="F580" s="188" t="n">
        <f aca="false">SUM(F574:F578)</f>
        <v>0</v>
      </c>
    </row>
    <row r="581" customFormat="false" ht="12.75" hidden="false" customHeight="false" outlineLevel="0" collapsed="false">
      <c r="A581" s="185"/>
      <c r="B581" s="185"/>
      <c r="C581" s="185" t="s">
        <v>181</v>
      </c>
      <c r="D581" s="186"/>
      <c r="E581" s="186"/>
      <c r="F581" s="185"/>
    </row>
    <row r="582" customFormat="false" ht="12.75" hidden="false" customHeight="false" outlineLevel="0" collapsed="false">
      <c r="A582" s="185"/>
      <c r="B582" s="185"/>
      <c r="C582" s="185" t="s">
        <v>182</v>
      </c>
      <c r="D582" s="186"/>
      <c r="E582" s="186"/>
      <c r="F582" s="185"/>
    </row>
    <row r="583" customFormat="false" ht="12.75" hidden="false" customHeight="false" outlineLevel="0" collapsed="false">
      <c r="A583" s="185"/>
      <c r="B583" s="185"/>
      <c r="C583" s="185" t="s">
        <v>183</v>
      </c>
      <c r="D583" s="186"/>
      <c r="E583" s="186"/>
      <c r="F583" s="185"/>
    </row>
    <row r="584" customFormat="false" ht="12.75" hidden="false" customHeight="false" outlineLevel="0" collapsed="false">
      <c r="A584" s="185"/>
      <c r="B584" s="185"/>
      <c r="C584" s="187" t="s">
        <v>184</v>
      </c>
      <c r="D584" s="188" t="n">
        <f aca="false">SUM(D581:D583)</f>
        <v>0</v>
      </c>
      <c r="E584" s="188" t="n">
        <f aca="false">SUM(E581:E583)</f>
        <v>0</v>
      </c>
      <c r="F584" s="188" t="n">
        <f aca="false">SUM(F581:F583)</f>
        <v>0</v>
      </c>
    </row>
    <row r="585" customFormat="false" ht="12.75" hidden="false" customHeight="false" outlineLevel="0" collapsed="false">
      <c r="A585" s="185"/>
      <c r="B585" s="185"/>
      <c r="C585" s="185" t="s">
        <v>185</v>
      </c>
      <c r="D585" s="186"/>
      <c r="E585" s="186"/>
      <c r="F585" s="185"/>
    </row>
    <row r="586" customFormat="false" ht="12.75" hidden="false" customHeight="false" outlineLevel="0" collapsed="false">
      <c r="A586" s="185"/>
      <c r="B586" s="185"/>
      <c r="C586" s="185" t="s">
        <v>186</v>
      </c>
      <c r="D586" s="186"/>
      <c r="E586" s="186"/>
      <c r="F586" s="185"/>
    </row>
    <row r="587" customFormat="false" ht="12.75" hidden="false" customHeight="false" outlineLevel="0" collapsed="false">
      <c r="A587" s="185"/>
      <c r="B587" s="185"/>
      <c r="C587" s="187" t="s">
        <v>187</v>
      </c>
      <c r="D587" s="188" t="n">
        <f aca="false">SUM(D585:D586)</f>
        <v>0</v>
      </c>
      <c r="E587" s="188" t="n">
        <f aca="false">SUM(E585:E586)</f>
        <v>0</v>
      </c>
      <c r="F587" s="188" t="n">
        <f aca="false">SUM(F585:F586)</f>
        <v>0</v>
      </c>
    </row>
    <row r="588" customFormat="false" ht="13.5" hidden="false" customHeight="false" outlineLevel="0" collapsed="false">
      <c r="A588" s="185"/>
      <c r="B588" s="185"/>
      <c r="C588" s="189" t="s">
        <v>188</v>
      </c>
      <c r="D588" s="190" t="n">
        <f aca="false">SUM(D580+D584+D587)</f>
        <v>0</v>
      </c>
      <c r="E588" s="190" t="n">
        <f aca="false">SUM(E580+E584+E587)</f>
        <v>0</v>
      </c>
      <c r="F588" s="190" t="n">
        <f aca="false">SUM(F580+F584+F587)</f>
        <v>0</v>
      </c>
    </row>
    <row r="589" customFormat="false" ht="13.5" hidden="false" customHeight="false" outlineLevel="0" collapsed="false">
      <c r="A589" s="214"/>
      <c r="B589" s="200" t="s">
        <v>255</v>
      </c>
      <c r="C589" s="189" t="s">
        <v>256</v>
      </c>
      <c r="D589" s="190"/>
      <c r="E589" s="190"/>
      <c r="F589" s="190"/>
    </row>
    <row r="590" customFormat="false" ht="12.75" hidden="false" customHeight="false" outlineLevel="0" collapsed="false">
      <c r="A590" s="214"/>
      <c r="B590" s="185"/>
      <c r="C590" s="185" t="s">
        <v>7</v>
      </c>
      <c r="D590" s="186"/>
      <c r="E590" s="186"/>
      <c r="F590" s="185"/>
    </row>
    <row r="591" customFormat="false" ht="12.75" hidden="false" customHeight="false" outlineLevel="0" collapsed="false">
      <c r="A591" s="214"/>
      <c r="B591" s="185"/>
      <c r="C591" s="185" t="s">
        <v>176</v>
      </c>
      <c r="D591" s="186"/>
      <c r="E591" s="186"/>
      <c r="F591" s="185"/>
    </row>
    <row r="592" customFormat="false" ht="12.75" hidden="false" customHeight="false" outlineLevel="0" collapsed="false">
      <c r="A592" s="214"/>
      <c r="B592" s="185"/>
      <c r="C592" s="185" t="s">
        <v>177</v>
      </c>
      <c r="D592" s="186"/>
      <c r="E592" s="186"/>
      <c r="F592" s="185"/>
    </row>
    <row r="593" customFormat="false" ht="12.75" hidden="false" customHeight="false" outlineLevel="0" collapsed="false">
      <c r="A593" s="214"/>
      <c r="B593" s="185"/>
      <c r="C593" s="185" t="s">
        <v>178</v>
      </c>
      <c r="D593" s="186"/>
      <c r="E593" s="186"/>
      <c r="F593" s="185"/>
    </row>
    <row r="594" customFormat="false" ht="12.75" hidden="false" customHeight="false" outlineLevel="0" collapsed="false">
      <c r="A594" s="185"/>
      <c r="B594" s="185"/>
      <c r="C594" s="185" t="s">
        <v>179</v>
      </c>
      <c r="D594" s="186"/>
      <c r="E594" s="186"/>
      <c r="F594" s="185"/>
    </row>
    <row r="595" customFormat="false" ht="12.75" hidden="false" customHeight="false" outlineLevel="0" collapsed="false">
      <c r="A595" s="185"/>
      <c r="B595" s="185"/>
      <c r="C595" s="187" t="s">
        <v>180</v>
      </c>
      <c r="D595" s="188" t="n">
        <f aca="false">SUM(D590:D594)</f>
        <v>0</v>
      </c>
      <c r="E595" s="188" t="n">
        <f aca="false">SUM(E590:E594)</f>
        <v>0</v>
      </c>
      <c r="F595" s="188" t="n">
        <f aca="false">SUM(F589:F593)</f>
        <v>0</v>
      </c>
    </row>
    <row r="596" customFormat="false" ht="12.75" hidden="false" customHeight="false" outlineLevel="0" collapsed="false">
      <c r="A596" s="214"/>
      <c r="B596" s="185"/>
      <c r="C596" s="185" t="s">
        <v>181</v>
      </c>
      <c r="D596" s="186"/>
      <c r="E596" s="186"/>
      <c r="F596" s="185"/>
    </row>
    <row r="597" customFormat="false" ht="12.75" hidden="false" customHeight="false" outlineLevel="0" collapsed="false">
      <c r="A597" s="214"/>
      <c r="B597" s="185"/>
      <c r="C597" s="185" t="s">
        <v>182</v>
      </c>
      <c r="D597" s="186"/>
      <c r="E597" s="186"/>
      <c r="F597" s="185"/>
    </row>
    <row r="598" customFormat="false" ht="12.75" hidden="false" customHeight="false" outlineLevel="0" collapsed="false">
      <c r="A598" s="214"/>
      <c r="B598" s="185"/>
      <c r="C598" s="185" t="s">
        <v>183</v>
      </c>
      <c r="D598" s="186"/>
      <c r="E598" s="186"/>
      <c r="F598" s="185"/>
    </row>
    <row r="599" customFormat="false" ht="12.75" hidden="false" customHeight="false" outlineLevel="0" collapsed="false">
      <c r="A599" s="214"/>
      <c r="B599" s="185"/>
      <c r="C599" s="187" t="s">
        <v>184</v>
      </c>
      <c r="D599" s="188" t="n">
        <f aca="false">SUM(D596:D598)</f>
        <v>0</v>
      </c>
      <c r="E599" s="188" t="n">
        <f aca="false">SUM(E596:E598)</f>
        <v>0</v>
      </c>
      <c r="F599" s="188" t="n">
        <f aca="false">SUM(F596:F598)</f>
        <v>0</v>
      </c>
    </row>
    <row r="600" customFormat="false" ht="12.75" hidden="false" customHeight="false" outlineLevel="0" collapsed="false">
      <c r="A600" s="214"/>
      <c r="B600" s="185"/>
      <c r="C600" s="185" t="s">
        <v>206</v>
      </c>
      <c r="D600" s="186"/>
      <c r="E600" s="186"/>
      <c r="F600" s="185"/>
    </row>
    <row r="601" customFormat="false" ht="12.75" hidden="false" customHeight="false" outlineLevel="0" collapsed="false">
      <c r="A601" s="214"/>
      <c r="B601" s="185"/>
      <c r="C601" s="185" t="s">
        <v>186</v>
      </c>
      <c r="D601" s="186"/>
      <c r="E601" s="186"/>
      <c r="F601" s="185"/>
    </row>
    <row r="602" customFormat="false" ht="12.75" hidden="false" customHeight="false" outlineLevel="0" collapsed="false">
      <c r="A602" s="214"/>
      <c r="B602" s="185"/>
      <c r="C602" s="187" t="s">
        <v>187</v>
      </c>
      <c r="D602" s="188" t="n">
        <f aca="false">SUM(D600:D601)</f>
        <v>0</v>
      </c>
      <c r="E602" s="188" t="n">
        <f aca="false">SUM(E600:E601)</f>
        <v>0</v>
      </c>
      <c r="F602" s="188" t="n">
        <f aca="false">SUM(F600:F601)</f>
        <v>0</v>
      </c>
    </row>
    <row r="603" customFormat="false" ht="13.5" hidden="false" customHeight="false" outlineLevel="0" collapsed="false">
      <c r="A603" s="214"/>
      <c r="B603" s="185"/>
      <c r="C603" s="189" t="s">
        <v>188</v>
      </c>
      <c r="D603" s="190" t="n">
        <f aca="false">SUM(D595+D599+D602)</f>
        <v>0</v>
      </c>
      <c r="E603" s="190" t="n">
        <f aca="false">SUM(E595+E599+E602)</f>
        <v>0</v>
      </c>
      <c r="F603" s="190" t="n">
        <f aca="false">SUM(F595+F599+F602)</f>
        <v>0</v>
      </c>
    </row>
    <row r="604" customFormat="false" ht="13.5" hidden="false" customHeight="false" outlineLevel="0" collapsed="false">
      <c r="A604" s="214"/>
      <c r="B604" s="200" t="s">
        <v>257</v>
      </c>
      <c r="C604" s="189" t="s">
        <v>258</v>
      </c>
      <c r="D604" s="190"/>
      <c r="E604" s="190"/>
      <c r="F604" s="190"/>
    </row>
    <row r="605" customFormat="false" ht="12.75" hidden="false" customHeight="false" outlineLevel="0" collapsed="false">
      <c r="A605" s="214"/>
      <c r="B605" s="185"/>
      <c r="C605" s="185" t="s">
        <v>7</v>
      </c>
      <c r="D605" s="186"/>
      <c r="E605" s="186"/>
      <c r="F605" s="185"/>
    </row>
    <row r="606" customFormat="false" ht="12.75" hidden="false" customHeight="false" outlineLevel="0" collapsed="false">
      <c r="A606" s="214"/>
      <c r="B606" s="185"/>
      <c r="C606" s="185" t="s">
        <v>176</v>
      </c>
      <c r="D606" s="186"/>
      <c r="E606" s="186"/>
      <c r="F606" s="185"/>
    </row>
    <row r="607" customFormat="false" ht="12.75" hidden="false" customHeight="false" outlineLevel="0" collapsed="false">
      <c r="A607" s="214"/>
      <c r="B607" s="185"/>
      <c r="C607" s="185" t="s">
        <v>177</v>
      </c>
      <c r="D607" s="186"/>
      <c r="E607" s="186"/>
      <c r="F607" s="185"/>
    </row>
    <row r="608" customFormat="false" ht="12.75" hidden="false" customHeight="false" outlineLevel="0" collapsed="false">
      <c r="A608" s="214"/>
      <c r="B608" s="185"/>
      <c r="C608" s="185" t="s">
        <v>178</v>
      </c>
      <c r="D608" s="186"/>
      <c r="E608" s="186"/>
      <c r="F608" s="185"/>
    </row>
    <row r="609" customFormat="false" ht="12.75" hidden="false" customHeight="false" outlineLevel="0" collapsed="false">
      <c r="A609" s="185"/>
      <c r="B609" s="185"/>
      <c r="C609" s="185" t="s">
        <v>179</v>
      </c>
      <c r="D609" s="186"/>
      <c r="E609" s="186"/>
      <c r="F609" s="185"/>
    </row>
    <row r="610" customFormat="false" ht="12.75" hidden="false" customHeight="false" outlineLevel="0" collapsed="false">
      <c r="A610" s="185"/>
      <c r="B610" s="185"/>
      <c r="C610" s="187" t="s">
        <v>180</v>
      </c>
      <c r="D610" s="188" t="n">
        <f aca="false">SUM(D605:D609)</f>
        <v>0</v>
      </c>
      <c r="E610" s="188" t="n">
        <f aca="false">SUM(E605:E609)</f>
        <v>0</v>
      </c>
      <c r="F610" s="188" t="n">
        <f aca="false">SUM(F604:F608)</f>
        <v>0</v>
      </c>
    </row>
    <row r="611" customFormat="false" ht="12.75" hidden="false" customHeight="false" outlineLevel="0" collapsed="false">
      <c r="A611" s="214"/>
      <c r="B611" s="185"/>
      <c r="C611" s="185" t="s">
        <v>181</v>
      </c>
      <c r="D611" s="186"/>
      <c r="E611" s="186"/>
      <c r="F611" s="185"/>
    </row>
    <row r="612" customFormat="false" ht="12.75" hidden="false" customHeight="false" outlineLevel="0" collapsed="false">
      <c r="A612" s="214"/>
      <c r="B612" s="185"/>
      <c r="C612" s="185" t="s">
        <v>182</v>
      </c>
      <c r="D612" s="186"/>
      <c r="E612" s="186"/>
      <c r="F612" s="185"/>
    </row>
    <row r="613" customFormat="false" ht="12.75" hidden="false" customHeight="false" outlineLevel="0" collapsed="false">
      <c r="A613" s="214"/>
      <c r="B613" s="185"/>
      <c r="C613" s="185" t="s">
        <v>183</v>
      </c>
      <c r="D613" s="186"/>
      <c r="E613" s="186"/>
      <c r="F613" s="185"/>
    </row>
    <row r="614" customFormat="false" ht="12.75" hidden="false" customHeight="false" outlineLevel="0" collapsed="false">
      <c r="A614" s="214"/>
      <c r="B614" s="185"/>
      <c r="C614" s="187" t="s">
        <v>184</v>
      </c>
      <c r="D614" s="188" t="n">
        <f aca="false">SUM(D611:D613)</f>
        <v>0</v>
      </c>
      <c r="E614" s="188" t="n">
        <f aca="false">SUM(E611:E613)</f>
        <v>0</v>
      </c>
      <c r="F614" s="188" t="n">
        <f aca="false">SUM(F611:F613)</f>
        <v>0</v>
      </c>
    </row>
    <row r="615" customFormat="false" ht="12.75" hidden="false" customHeight="false" outlineLevel="0" collapsed="false">
      <c r="A615" s="214"/>
      <c r="B615" s="185"/>
      <c r="C615" s="185" t="s">
        <v>206</v>
      </c>
      <c r="D615" s="186"/>
      <c r="E615" s="186"/>
      <c r="F615" s="185"/>
    </row>
    <row r="616" customFormat="false" ht="12.75" hidden="false" customHeight="false" outlineLevel="0" collapsed="false">
      <c r="A616" s="214"/>
      <c r="B616" s="185"/>
      <c r="C616" s="185" t="s">
        <v>186</v>
      </c>
      <c r="D616" s="186"/>
      <c r="E616" s="186"/>
      <c r="F616" s="185"/>
    </row>
    <row r="617" customFormat="false" ht="12.75" hidden="false" customHeight="false" outlineLevel="0" collapsed="false">
      <c r="A617" s="214"/>
      <c r="B617" s="185"/>
      <c r="C617" s="187" t="s">
        <v>187</v>
      </c>
      <c r="D617" s="188" t="n">
        <f aca="false">SUM(D615:D616)</f>
        <v>0</v>
      </c>
      <c r="E617" s="188" t="n">
        <f aca="false">SUM(E615:E616)</f>
        <v>0</v>
      </c>
      <c r="F617" s="188" t="n">
        <f aca="false">SUM(F615:F616)</f>
        <v>0</v>
      </c>
    </row>
    <row r="618" customFormat="false" ht="13.5" hidden="false" customHeight="false" outlineLevel="0" collapsed="false">
      <c r="A618" s="214"/>
      <c r="B618" s="185"/>
      <c r="C618" s="189" t="s">
        <v>188</v>
      </c>
      <c r="D618" s="190" t="n">
        <f aca="false">SUM(D610+D614+D617)</f>
        <v>0</v>
      </c>
      <c r="E618" s="190" t="n">
        <f aca="false">SUM(E610+E614+E617)</f>
        <v>0</v>
      </c>
      <c r="F618" s="190" t="n">
        <f aca="false">SUM(F610+F614+F617)</f>
        <v>0</v>
      </c>
    </row>
    <row r="619" customFormat="false" ht="13.5" hidden="false" customHeight="false" outlineLevel="0" collapsed="false">
      <c r="A619" s="214"/>
      <c r="B619" s="200" t="s">
        <v>259</v>
      </c>
      <c r="C619" s="189" t="s">
        <v>260</v>
      </c>
      <c r="D619" s="190"/>
      <c r="E619" s="190"/>
      <c r="F619" s="190"/>
    </row>
    <row r="620" customFormat="false" ht="12.75" hidden="false" customHeight="false" outlineLevel="0" collapsed="false">
      <c r="A620" s="214"/>
      <c r="B620" s="185"/>
      <c r="C620" s="185" t="s">
        <v>7</v>
      </c>
      <c r="D620" s="186"/>
      <c r="E620" s="186"/>
      <c r="F620" s="185"/>
    </row>
    <row r="621" customFormat="false" ht="12.75" hidden="false" customHeight="false" outlineLevel="0" collapsed="false">
      <c r="A621" s="214"/>
      <c r="B621" s="185"/>
      <c r="C621" s="185" t="s">
        <v>176</v>
      </c>
      <c r="D621" s="186"/>
      <c r="E621" s="186"/>
      <c r="F621" s="185"/>
    </row>
    <row r="622" customFormat="false" ht="12.75" hidden="false" customHeight="false" outlineLevel="0" collapsed="false">
      <c r="A622" s="214"/>
      <c r="B622" s="185"/>
      <c r="C622" s="185" t="s">
        <v>177</v>
      </c>
      <c r="D622" s="186"/>
      <c r="E622" s="186"/>
      <c r="F622" s="185"/>
    </row>
    <row r="623" customFormat="false" ht="12.75" hidden="false" customHeight="false" outlineLevel="0" collapsed="false">
      <c r="A623" s="214"/>
      <c r="B623" s="185"/>
      <c r="C623" s="185" t="s">
        <v>178</v>
      </c>
      <c r="D623" s="186"/>
      <c r="E623" s="186"/>
      <c r="F623" s="185"/>
    </row>
    <row r="624" customFormat="false" ht="12.75" hidden="false" customHeight="false" outlineLevel="0" collapsed="false">
      <c r="A624" s="185"/>
      <c r="B624" s="185"/>
      <c r="C624" s="185" t="s">
        <v>179</v>
      </c>
      <c r="D624" s="186"/>
      <c r="E624" s="186"/>
      <c r="F624" s="185"/>
    </row>
    <row r="625" customFormat="false" ht="12.75" hidden="false" customHeight="false" outlineLevel="0" collapsed="false">
      <c r="A625" s="185"/>
      <c r="B625" s="185"/>
      <c r="C625" s="187" t="s">
        <v>180</v>
      </c>
      <c r="D625" s="188" t="n">
        <f aca="false">SUM(D620:D624)</f>
        <v>0</v>
      </c>
      <c r="E625" s="188" t="n">
        <f aca="false">SUM(E620:E624)</f>
        <v>0</v>
      </c>
      <c r="F625" s="188" t="n">
        <f aca="false">SUM(F619:F623)</f>
        <v>0</v>
      </c>
    </row>
    <row r="626" customFormat="false" ht="12.75" hidden="false" customHeight="false" outlineLevel="0" collapsed="false">
      <c r="A626" s="214"/>
      <c r="B626" s="185"/>
      <c r="C626" s="185" t="s">
        <v>181</v>
      </c>
      <c r="D626" s="186"/>
      <c r="E626" s="186"/>
      <c r="F626" s="185"/>
    </row>
    <row r="627" customFormat="false" ht="12.75" hidden="false" customHeight="false" outlineLevel="0" collapsed="false">
      <c r="A627" s="214"/>
      <c r="B627" s="185"/>
      <c r="C627" s="185" t="s">
        <v>182</v>
      </c>
      <c r="D627" s="186"/>
      <c r="E627" s="186"/>
      <c r="F627" s="185"/>
    </row>
    <row r="628" customFormat="false" ht="12.75" hidden="false" customHeight="false" outlineLevel="0" collapsed="false">
      <c r="A628" s="214"/>
      <c r="B628" s="185"/>
      <c r="C628" s="185" t="s">
        <v>183</v>
      </c>
      <c r="D628" s="186"/>
      <c r="E628" s="186"/>
      <c r="F628" s="185"/>
    </row>
    <row r="629" customFormat="false" ht="12.75" hidden="false" customHeight="false" outlineLevel="0" collapsed="false">
      <c r="A629" s="214"/>
      <c r="B629" s="185"/>
      <c r="C629" s="187" t="s">
        <v>184</v>
      </c>
      <c r="D629" s="188" t="n">
        <f aca="false">SUM(D626:D628)</f>
        <v>0</v>
      </c>
      <c r="E629" s="188" t="n">
        <f aca="false">SUM(E626:E628)</f>
        <v>0</v>
      </c>
      <c r="F629" s="188" t="n">
        <f aca="false">SUM(F626:F628)</f>
        <v>0</v>
      </c>
    </row>
    <row r="630" customFormat="false" ht="12.75" hidden="false" customHeight="false" outlineLevel="0" collapsed="false">
      <c r="A630" s="214"/>
      <c r="B630" s="185"/>
      <c r="C630" s="185" t="s">
        <v>206</v>
      </c>
      <c r="D630" s="186"/>
      <c r="E630" s="186"/>
      <c r="F630" s="185"/>
    </row>
    <row r="631" customFormat="false" ht="12.75" hidden="false" customHeight="false" outlineLevel="0" collapsed="false">
      <c r="A631" s="214"/>
      <c r="B631" s="185"/>
      <c r="C631" s="185" t="s">
        <v>186</v>
      </c>
      <c r="D631" s="186"/>
      <c r="E631" s="186"/>
      <c r="F631" s="185"/>
    </row>
    <row r="632" customFormat="false" ht="12.75" hidden="false" customHeight="false" outlineLevel="0" collapsed="false">
      <c r="A632" s="214"/>
      <c r="B632" s="185"/>
      <c r="C632" s="187" t="s">
        <v>187</v>
      </c>
      <c r="D632" s="188" t="n">
        <f aca="false">SUM(D630:D631)</f>
        <v>0</v>
      </c>
      <c r="E632" s="188" t="n">
        <f aca="false">SUM(E630:E631)</f>
        <v>0</v>
      </c>
      <c r="F632" s="188" t="n">
        <f aca="false">SUM(F630:F631)</f>
        <v>0</v>
      </c>
    </row>
    <row r="633" customFormat="false" ht="13.5" hidden="false" customHeight="false" outlineLevel="0" collapsed="false">
      <c r="A633" s="214"/>
      <c r="B633" s="185"/>
      <c r="C633" s="189" t="s">
        <v>188</v>
      </c>
      <c r="D633" s="190" t="n">
        <f aca="false">SUM(D625+D629+D632)</f>
        <v>0</v>
      </c>
      <c r="E633" s="190" t="n">
        <f aca="false">SUM(E625+E629+E632)</f>
        <v>0</v>
      </c>
      <c r="F633" s="190" t="n">
        <f aca="false">SUM(F625+F629+F632)</f>
        <v>0</v>
      </c>
    </row>
    <row r="634" customFormat="false" ht="13.5" hidden="false" customHeight="false" outlineLevel="0" collapsed="false">
      <c r="A634" s="214"/>
      <c r="B634" s="200"/>
      <c r="C634" s="189" t="s">
        <v>261</v>
      </c>
      <c r="D634" s="190"/>
      <c r="E634" s="190"/>
      <c r="F634" s="190"/>
    </row>
    <row r="635" customFormat="false" ht="12.75" hidden="false" customHeight="false" outlineLevel="0" collapsed="false">
      <c r="A635" s="214"/>
      <c r="B635" s="185"/>
      <c r="C635" s="185" t="s">
        <v>7</v>
      </c>
      <c r="D635" s="186"/>
      <c r="E635" s="186"/>
      <c r="F635" s="185"/>
    </row>
    <row r="636" customFormat="false" ht="12.75" hidden="false" customHeight="false" outlineLevel="0" collapsed="false">
      <c r="A636" s="214"/>
      <c r="B636" s="185"/>
      <c r="C636" s="185" t="s">
        <v>176</v>
      </c>
      <c r="D636" s="186"/>
      <c r="E636" s="186"/>
      <c r="F636" s="185"/>
    </row>
    <row r="637" customFormat="false" ht="12.75" hidden="false" customHeight="false" outlineLevel="0" collapsed="false">
      <c r="A637" s="214"/>
      <c r="B637" s="185"/>
      <c r="C637" s="185" t="s">
        <v>177</v>
      </c>
      <c r="D637" s="186" t="n">
        <v>1800000</v>
      </c>
      <c r="E637" s="186"/>
      <c r="F637" s="185"/>
    </row>
    <row r="638" customFormat="false" ht="12.75" hidden="false" customHeight="false" outlineLevel="0" collapsed="false">
      <c r="A638" s="214"/>
      <c r="B638" s="185"/>
      <c r="C638" s="185" t="s">
        <v>178</v>
      </c>
      <c r="D638" s="186"/>
      <c r="E638" s="186"/>
      <c r="F638" s="185"/>
    </row>
    <row r="639" customFormat="false" ht="12.75" hidden="false" customHeight="false" outlineLevel="0" collapsed="false">
      <c r="A639" s="185"/>
      <c r="B639" s="185"/>
      <c r="C639" s="185" t="s">
        <v>179</v>
      </c>
      <c r="D639" s="186"/>
      <c r="E639" s="186"/>
      <c r="F639" s="185"/>
    </row>
    <row r="640" customFormat="false" ht="12.75" hidden="false" customHeight="false" outlineLevel="0" collapsed="false">
      <c r="A640" s="185"/>
      <c r="B640" s="185"/>
      <c r="C640" s="187" t="s">
        <v>180</v>
      </c>
      <c r="D640" s="188" t="n">
        <f aca="false">SUM(D635:D639)</f>
        <v>1800000</v>
      </c>
      <c r="E640" s="188" t="n">
        <f aca="false">SUM(E635:E639)</f>
        <v>0</v>
      </c>
      <c r="F640" s="188" t="n">
        <f aca="false">SUM(F634:F638)</f>
        <v>0</v>
      </c>
    </row>
    <row r="641" customFormat="false" ht="12.75" hidden="false" customHeight="false" outlineLevel="0" collapsed="false">
      <c r="A641" s="214"/>
      <c r="B641" s="185"/>
      <c r="C641" s="185" t="s">
        <v>181</v>
      </c>
      <c r="D641" s="186"/>
      <c r="E641" s="186"/>
      <c r="F641" s="185"/>
    </row>
    <row r="642" customFormat="false" ht="12.75" hidden="false" customHeight="false" outlineLevel="0" collapsed="false">
      <c r="A642" s="214"/>
      <c r="B642" s="185"/>
      <c r="C642" s="185" t="s">
        <v>182</v>
      </c>
      <c r="D642" s="186"/>
      <c r="E642" s="186"/>
      <c r="F642" s="185"/>
    </row>
    <row r="643" customFormat="false" ht="12.75" hidden="false" customHeight="false" outlineLevel="0" collapsed="false">
      <c r="A643" s="214"/>
      <c r="B643" s="185"/>
      <c r="C643" s="185" t="s">
        <v>183</v>
      </c>
      <c r="D643" s="186"/>
      <c r="E643" s="186"/>
      <c r="F643" s="185"/>
    </row>
    <row r="644" customFormat="false" ht="12.75" hidden="false" customHeight="false" outlineLevel="0" collapsed="false">
      <c r="A644" s="214"/>
      <c r="B644" s="185"/>
      <c r="C644" s="187" t="s">
        <v>184</v>
      </c>
      <c r="D644" s="188" t="n">
        <f aca="false">SUM(D641:D643)</f>
        <v>0</v>
      </c>
      <c r="E644" s="188" t="n">
        <f aca="false">SUM(E641:E643)</f>
        <v>0</v>
      </c>
      <c r="F644" s="188" t="n">
        <f aca="false">SUM(F641:F643)</f>
        <v>0</v>
      </c>
    </row>
    <row r="645" customFormat="false" ht="12.75" hidden="false" customHeight="false" outlineLevel="0" collapsed="false">
      <c r="A645" s="214"/>
      <c r="B645" s="185"/>
      <c r="C645" s="185" t="s">
        <v>206</v>
      </c>
      <c r="D645" s="186"/>
      <c r="E645" s="186"/>
      <c r="F645" s="185"/>
    </row>
    <row r="646" customFormat="false" ht="12.75" hidden="false" customHeight="false" outlineLevel="0" collapsed="false">
      <c r="A646" s="214"/>
      <c r="B646" s="185"/>
      <c r="C646" s="185" t="s">
        <v>186</v>
      </c>
      <c r="D646" s="186"/>
      <c r="E646" s="186"/>
      <c r="F646" s="185"/>
    </row>
    <row r="647" customFormat="false" ht="12.75" hidden="false" customHeight="false" outlineLevel="0" collapsed="false">
      <c r="A647" s="214"/>
      <c r="B647" s="185"/>
      <c r="C647" s="187" t="s">
        <v>187</v>
      </c>
      <c r="D647" s="188" t="n">
        <f aca="false">SUM(D645:D646)</f>
        <v>0</v>
      </c>
      <c r="E647" s="188" t="n">
        <f aca="false">SUM(E645:E646)</f>
        <v>0</v>
      </c>
      <c r="F647" s="188" t="n">
        <f aca="false">SUM(F645:F646)</f>
        <v>0</v>
      </c>
    </row>
    <row r="648" customFormat="false" ht="17.25" hidden="false" customHeight="true" outlineLevel="0" collapsed="false">
      <c r="A648" s="214"/>
      <c r="B648" s="185"/>
      <c r="C648" s="189" t="s">
        <v>188</v>
      </c>
      <c r="D648" s="190" t="n">
        <f aca="false">SUM(D640+D644+D647)</f>
        <v>1800000</v>
      </c>
      <c r="E648" s="190" t="n">
        <f aca="false">SUM(E640+E644+E647)</f>
        <v>0</v>
      </c>
      <c r="F648" s="190" t="n">
        <f aca="false">SUM(F640+F644+F647)</f>
        <v>0</v>
      </c>
    </row>
    <row r="649" customFormat="false" ht="17.25" hidden="false" customHeight="true" outlineLevel="0" collapsed="false">
      <c r="A649" s="185"/>
      <c r="B649" s="185"/>
      <c r="C649" s="189" t="s">
        <v>170</v>
      </c>
      <c r="D649" s="190"/>
      <c r="E649" s="190"/>
      <c r="F649" s="190"/>
    </row>
    <row r="650" customFormat="false" ht="17.25" hidden="false" customHeight="true" outlineLevel="0" collapsed="false">
      <c r="A650" s="185"/>
      <c r="B650" s="185"/>
      <c r="C650" s="185" t="s">
        <v>7</v>
      </c>
      <c r="D650" s="186" t="n">
        <v>1528000</v>
      </c>
      <c r="E650" s="186"/>
      <c r="F650" s="185"/>
    </row>
    <row r="651" customFormat="false" ht="17.25" hidden="false" customHeight="true" outlineLevel="0" collapsed="false">
      <c r="A651" s="185"/>
      <c r="B651" s="185"/>
      <c r="C651" s="185" t="s">
        <v>176</v>
      </c>
      <c r="D651" s="186" t="n">
        <v>337000</v>
      </c>
      <c r="E651" s="186"/>
      <c r="F651" s="185"/>
    </row>
    <row r="652" customFormat="false" ht="17.25" hidden="false" customHeight="true" outlineLevel="0" collapsed="false">
      <c r="A652" s="185"/>
      <c r="B652" s="185"/>
      <c r="C652" s="185" t="s">
        <v>177</v>
      </c>
      <c r="D652" s="186" t="n">
        <v>15544000</v>
      </c>
      <c r="E652" s="186"/>
      <c r="F652" s="185"/>
    </row>
    <row r="653" customFormat="false" ht="17.25" hidden="false" customHeight="true" outlineLevel="0" collapsed="false">
      <c r="A653" s="185"/>
      <c r="B653" s="185"/>
      <c r="C653" s="185" t="s">
        <v>178</v>
      </c>
      <c r="D653" s="186"/>
      <c r="E653" s="186"/>
      <c r="F653" s="185"/>
    </row>
    <row r="654" customFormat="false" ht="17.25" hidden="false" customHeight="true" outlineLevel="0" collapsed="false">
      <c r="A654" s="185"/>
      <c r="B654" s="185"/>
      <c r="C654" s="185" t="s">
        <v>179</v>
      </c>
      <c r="D654" s="186"/>
      <c r="E654" s="186"/>
      <c r="F654" s="185"/>
    </row>
    <row r="655" customFormat="false" ht="17.25" hidden="false" customHeight="true" outlineLevel="0" collapsed="false">
      <c r="A655" s="185"/>
      <c r="B655" s="185"/>
      <c r="C655" s="187" t="s">
        <v>180</v>
      </c>
      <c r="D655" s="188" t="n">
        <f aca="false">SUM(D650:D654)</f>
        <v>17409000</v>
      </c>
      <c r="E655" s="188" t="n">
        <f aca="false">SUM(E650:E654)</f>
        <v>0</v>
      </c>
      <c r="F655" s="188" t="n">
        <f aca="false">SUM(F649:F653)</f>
        <v>0</v>
      </c>
    </row>
    <row r="656" customFormat="false" ht="17.25" hidden="false" customHeight="true" outlineLevel="0" collapsed="false">
      <c r="A656" s="185"/>
      <c r="B656" s="185"/>
      <c r="C656" s="185" t="s">
        <v>181</v>
      </c>
      <c r="D656" s="186"/>
      <c r="E656" s="186"/>
      <c r="F656" s="185"/>
    </row>
    <row r="657" customFormat="false" ht="17.25" hidden="false" customHeight="true" outlineLevel="0" collapsed="false">
      <c r="A657" s="185"/>
      <c r="B657" s="185"/>
      <c r="C657" s="185" t="s">
        <v>182</v>
      </c>
      <c r="D657" s="186"/>
      <c r="E657" s="186"/>
      <c r="F657" s="185"/>
    </row>
    <row r="658" customFormat="false" ht="17.25" hidden="false" customHeight="true" outlineLevel="0" collapsed="false">
      <c r="A658" s="185"/>
      <c r="B658" s="185"/>
      <c r="C658" s="185" t="s">
        <v>183</v>
      </c>
      <c r="D658" s="186"/>
      <c r="E658" s="186"/>
      <c r="F658" s="185"/>
    </row>
    <row r="659" customFormat="false" ht="17.25" hidden="false" customHeight="true" outlineLevel="0" collapsed="false">
      <c r="A659" s="185"/>
      <c r="B659" s="185"/>
      <c r="C659" s="187" t="s">
        <v>184</v>
      </c>
      <c r="D659" s="188" t="n">
        <f aca="false">SUM(D656:D658)</f>
        <v>0</v>
      </c>
      <c r="E659" s="188" t="n">
        <f aca="false">SUM(E656:E658)</f>
        <v>0</v>
      </c>
      <c r="F659" s="188" t="n">
        <f aca="false">SUM(F656:F658)</f>
        <v>0</v>
      </c>
    </row>
    <row r="660" customFormat="false" ht="17.25" hidden="false" customHeight="true" outlineLevel="0" collapsed="false">
      <c r="A660" s="185"/>
      <c r="B660" s="185"/>
      <c r="C660" s="185" t="s">
        <v>185</v>
      </c>
      <c r="D660" s="186"/>
      <c r="E660" s="186"/>
      <c r="F660" s="185"/>
    </row>
    <row r="661" customFormat="false" ht="17.25" hidden="false" customHeight="true" outlineLevel="0" collapsed="false">
      <c r="A661" s="185"/>
      <c r="B661" s="185"/>
      <c r="C661" s="185" t="s">
        <v>186</v>
      </c>
      <c r="D661" s="186"/>
      <c r="E661" s="186"/>
      <c r="F661" s="185"/>
    </row>
    <row r="662" customFormat="false" ht="17.25" hidden="false" customHeight="true" outlineLevel="0" collapsed="false">
      <c r="A662" s="185"/>
      <c r="B662" s="185"/>
      <c r="C662" s="187" t="s">
        <v>187</v>
      </c>
      <c r="D662" s="188" t="n">
        <f aca="false">SUM(D660:D661)</f>
        <v>0</v>
      </c>
      <c r="E662" s="188" t="n">
        <f aca="false">SUM(E660:E661)</f>
        <v>0</v>
      </c>
      <c r="F662" s="188" t="n">
        <f aca="false">SUM(F660:F661)</f>
        <v>0</v>
      </c>
    </row>
    <row r="663" customFormat="false" ht="17.25" hidden="false" customHeight="true" outlineLevel="0" collapsed="false">
      <c r="A663" s="185"/>
      <c r="B663" s="185"/>
      <c r="C663" s="189" t="s">
        <v>188</v>
      </c>
      <c r="D663" s="190" t="n">
        <f aca="false">SUM(D655+D659+D662)</f>
        <v>17409000</v>
      </c>
      <c r="E663" s="190" t="n">
        <f aca="false">SUM(E655+E659+E662)</f>
        <v>0</v>
      </c>
      <c r="F663" s="190" t="n">
        <f aca="false">SUM(F655+F659+F662)</f>
        <v>0</v>
      </c>
    </row>
    <row r="664" customFormat="false" ht="12.75" hidden="false" customHeight="true" outlineLevel="0" collapsed="false">
      <c r="A664" s="215" t="s">
        <v>262</v>
      </c>
      <c r="B664" s="215"/>
      <c r="C664" s="215"/>
      <c r="D664" s="206" t="n">
        <f aca="false">SUM(D243+D258+D273+D288+D303+D318+D333+D348+D363+D378+D393+D408+D423+D438+D453+D468+D483+D498+D513+D528+D543+D558+D573+D588+D603+D648+D663+D633+D618)</f>
        <v>1664168720</v>
      </c>
      <c r="E664" s="206" t="n">
        <f aca="false">SUM(E243+E258+E273+E288+E303+E318+E333+E348+E363+E378+E393+E408+E423+E438+E453+E468+E483+E498+E513+E528+E543+E558+E573+E588+E603+E648+E663+E633+E618)</f>
        <v>0</v>
      </c>
      <c r="F664" s="206" t="n">
        <f aca="false">SUM(F243+F258+F273+F288+F303+F318+F333+F348+F363+F378+F393+F408+F438+F453+F468+F483+F498+F513+F528+F543+F558+F573+F588+F603+F648)</f>
        <v>0</v>
      </c>
    </row>
    <row r="665" customFormat="false" ht="12.75" hidden="false" customHeight="false" outlineLevel="0" collapsed="false">
      <c r="A665" s="185"/>
      <c r="B665" s="185"/>
      <c r="C665" s="185" t="s">
        <v>7</v>
      </c>
      <c r="D665" s="186" t="n">
        <f aca="false">SUM(D230+D245+D260+D275+D290+D305+D320+D335+D350+D365+D380+D395+D410+D425+D440+D455+D470+D485+D500+D515+D530+D545+D560+D575+D590+D635+D650)</f>
        <v>35471162</v>
      </c>
      <c r="E665" s="186"/>
      <c r="F665" s="186" t="n">
        <f aca="false">SUM(F230+F245+F260+F275+F290+F305+F320+F335+F350+F365+F380+F395+F425+F440+F455+F470+F485+F500+F515+F530+F545+F560+F575+F590+F635)</f>
        <v>0</v>
      </c>
    </row>
    <row r="666" customFormat="false" ht="12.75" hidden="false" customHeight="false" outlineLevel="0" collapsed="false">
      <c r="A666" s="185"/>
      <c r="B666" s="185"/>
      <c r="C666" s="185" t="s">
        <v>176</v>
      </c>
      <c r="D666" s="186" t="n">
        <f aca="false">SUM(D231+D246+D261+D276+D291+D306+D321+D336+D351+D366+D381+D396+D411+D426+D441+D456+D471+D486+D501+D516+D531+D546+D561+D576+D591+D636+D651)</f>
        <v>7730324</v>
      </c>
      <c r="E666" s="186" t="n">
        <f aca="false">SUM(E231+E246+E261+E276+E291+E306+E321+E336+E351+E366+E381+E396+E411+E426+E441+E456+E471+E486+E501+E516+E531+E546+E561+E576+E591+E636+E651)</f>
        <v>0</v>
      </c>
      <c r="F666" s="186" t="n">
        <f aca="false">SUM(F231+F246+F261+F276+F291+F306+F321+F336+F351+F366+F381+F396+F426+F441+F456+F471+F486+F501+F516+F531+F546+F561+F576+F591+F636)</f>
        <v>0</v>
      </c>
    </row>
    <row r="667" customFormat="false" ht="12.75" hidden="false" customHeight="false" outlineLevel="0" collapsed="false">
      <c r="A667" s="185"/>
      <c r="B667" s="185"/>
      <c r="C667" s="185" t="s">
        <v>177</v>
      </c>
      <c r="D667" s="186" t="n">
        <f aca="false">SUM(D232+D247+D262+D277+D292+D307+D322+D337+D352+D367+D382+D397+D412+D427+D442+D457+D472+D487+D502+D517+D532+D547+D562+D577+D592+D637+D652)</f>
        <v>305076700</v>
      </c>
      <c r="E667" s="186" t="n">
        <f aca="false">SUM(E232+E247+E262+E277+E292+E307+E322+E337+E352+E367+E382+E397+E412+E427+E442+E457+E472+E487+E502+E517+E532+E547+E562+E577+E592+E637+E652)</f>
        <v>0</v>
      </c>
      <c r="F667" s="186" t="n">
        <f aca="false">SUM(F232+F247+F262+F277+F292+F307+F322+F337+F352+F367+F382+F397+F427+F442+F457+F472+F487+F502+F517+F532+F547+F562+F577+F592+F637)</f>
        <v>0</v>
      </c>
    </row>
    <row r="668" customFormat="false" ht="12.75" hidden="false" customHeight="false" outlineLevel="0" collapsed="false">
      <c r="A668" s="185"/>
      <c r="B668" s="185"/>
      <c r="C668" s="185" t="s">
        <v>178</v>
      </c>
      <c r="D668" s="186" t="n">
        <f aca="false">SUM(D233+D248+D263+D278+D293+D308+D323+D338+D353+D368+D383+D398+D413+D428+D443+D458+D473+D488+D503+D518+D533+D548+D563+D578+D593+D638+D653+D623)</f>
        <v>28000000</v>
      </c>
      <c r="E668" s="186" t="n">
        <f aca="false">SUM(E233+E248+E263+E278+E293+E308+E323+E338+E353+E368+E383+E398+E413+E428+E443+E458+E473+E488+E503+E518+E533+E548+E563+E578+E593+E638+E653+E623)</f>
        <v>0</v>
      </c>
      <c r="F668" s="185"/>
    </row>
    <row r="669" customFormat="false" ht="12.75" hidden="false" customHeight="false" outlineLevel="0" collapsed="false">
      <c r="A669" s="185"/>
      <c r="B669" s="185"/>
      <c r="C669" s="185" t="s">
        <v>179</v>
      </c>
      <c r="D669" s="186" t="n">
        <f aca="false">SUM(D234+D249+D264+D279+D294+D309+D324+D339+D354+D369+D384+D399+D414+D429+D444+D459+D474+D489+D504+D519+D534+D549+D564+D579+D594+D639+D654+D609)</f>
        <v>114737000</v>
      </c>
      <c r="E669" s="186" t="n">
        <f aca="false">SUM(E234+E249+E264+E279+E294+E309+E324+E339+E354+E369+E384+E399+E414+E429+E444+E459+E474+E489+E504+E519+E534+E549+E564+E579+E594+E639+E654+E609)</f>
        <v>0</v>
      </c>
      <c r="F669" s="185"/>
    </row>
    <row r="670" customFormat="false" ht="12.75" hidden="false" customHeight="false" outlineLevel="0" collapsed="false">
      <c r="A670" s="185"/>
      <c r="B670" s="185"/>
      <c r="C670" s="187" t="s">
        <v>180</v>
      </c>
      <c r="D670" s="188" t="n">
        <f aca="false">SUM(D235+D250+D265+D280+D295+D310+D325+D340+D355+D370+D385+D400+D415+D430+D445+D460+D475+D490+D505+D520+D535+D550+D565+D580+D595+D640+D655)</f>
        <v>491015186</v>
      </c>
      <c r="E670" s="188" t="n">
        <f aca="false">SUM(E235+E250+E265+E280+E295+E310+E325+E340+E355+E370+E385+E400+E415+E430+E445+E460+E475+E490+E505+E520+E535+E550+E565+E580+E595+E640+E655)</f>
        <v>0</v>
      </c>
      <c r="F670" s="188" t="n">
        <f aca="false">SUM(F665:F669)</f>
        <v>0</v>
      </c>
    </row>
    <row r="671" customFormat="false" ht="12.75" hidden="false" customHeight="false" outlineLevel="0" collapsed="false">
      <c r="A671" s="185"/>
      <c r="B671" s="185"/>
      <c r="C671" s="185" t="s">
        <v>181</v>
      </c>
      <c r="D671" s="186" t="n">
        <f aca="false">SUM(D236+D251+D266+D281+D296+D311+D326+D341+D356+D371+D386+D401+D416+D431+D446+D461+D476+D491+D506+D521+D536+D551+D566+D581+D596+D641+D656)</f>
        <v>204700000</v>
      </c>
      <c r="E671" s="186" t="n">
        <f aca="false">SUM(E236+E251+E266+E281+E296+E311+E326+E341+E356+E371+E386+E401+E416+E431+E446+E461+E476+E491+E506+E521+E536+E551+E566+E581+E596+E641+E656)</f>
        <v>0</v>
      </c>
      <c r="F671" s="186" t="n">
        <f aca="false">SUM(F237+F252+F267+F282+F297+F312+F327+F342+F357+F372+F387+F402+F432+F447+F462+F477+F492+F507+F522+F537+F552+F567+F582+F597+F642)</f>
        <v>0</v>
      </c>
    </row>
    <row r="672" customFormat="false" ht="12.75" hidden="false" customHeight="false" outlineLevel="0" collapsed="false">
      <c r="A672" s="185"/>
      <c r="B672" s="185"/>
      <c r="C672" s="185" t="s">
        <v>182</v>
      </c>
      <c r="D672" s="186" t="n">
        <f aca="false">SUM(D237+D252+D267+D282+D297+D312+D327+D342+D357+D372+D387+D402+D417+D432+D447+D462+D477+D492+D507+D522+D537+D552+D567+D582+D597+D642+D657)</f>
        <v>958453534</v>
      </c>
      <c r="E672" s="186" t="n">
        <f aca="false">SUM(E237+E252+E267+E282+E297+E312+E327+E342+E357+E372+E387+E402+E417+E432+E447+E462+E477+E492+E507+E522+E537+E552+E567+E582+E597+E642+E657)</f>
        <v>0</v>
      </c>
      <c r="F672" s="186" t="n">
        <f aca="false">SUM(F238+F253+F268+F283+F298+F313+F328+F343+F358+F373+F388+F403+F433+F448+F463+F478+F493+F508+F523+F538+F553+F568+F583+F598+F643)</f>
        <v>0</v>
      </c>
    </row>
    <row r="673" customFormat="false" ht="12.75" hidden="false" customHeight="false" outlineLevel="0" collapsed="false">
      <c r="A673" s="185"/>
      <c r="B673" s="185"/>
      <c r="C673" s="185" t="s">
        <v>183</v>
      </c>
      <c r="D673" s="186" t="n">
        <f aca="false">SUM(D238+D253+D268+D283+D298+D313+D328+D343+D358+D388+D403+D418+D433+D448+D463+D478+D493+D508+D523+D538+D553+D568+D583+D598+D643+D658+D628+D373)</f>
        <v>10000000</v>
      </c>
      <c r="E673" s="186" t="n">
        <f aca="false">SUM(E238+E253+E268+E283+E298+E313+E328+E343+E358+E373+E388+E403+E418+E433+E448+E463+E478+E493+E508+E523+E538+E553+E568+E583+E598+E643+E658)</f>
        <v>0</v>
      </c>
      <c r="F673" s="186" t="n">
        <f aca="false">SUM(F239+F254+F269+F284+F299+F314+F329+F344+F359+F374+F389+F404+F434+F449+F464+F479+F494+F509+F524+F539+F554+F569+F584+F599+F644)</f>
        <v>0</v>
      </c>
    </row>
    <row r="674" customFormat="false" ht="12.75" hidden="false" customHeight="false" outlineLevel="0" collapsed="false">
      <c r="A674" s="185"/>
      <c r="B674" s="185"/>
      <c r="C674" s="187" t="s">
        <v>184</v>
      </c>
      <c r="D674" s="188" t="n">
        <f aca="false">SUM(D239+D254+D269+D284+D299+D314+D329+D344+D359+D374+D389+D404+D419+D434+D449+D464+D479+D494+D509+D524+D539+D554+D569+D584+D599+D644+D659)</f>
        <v>1173153534</v>
      </c>
      <c r="E674" s="188" t="n">
        <f aca="false">SUM(E239+E254+E269+E284+E299+E314+E329+E344+E359+E374+E389+E404+E419+E434+E449+E464+E479+E494+E509+E524+E539+E554+E569+E584+E599+E644+E659)</f>
        <v>0</v>
      </c>
      <c r="F674" s="188" t="n">
        <f aca="false">SUM(F239+F254+F269+F284+F299+F314+F329+F344+F359+F374)</f>
        <v>0</v>
      </c>
    </row>
    <row r="675" customFormat="false" ht="12.75" hidden="false" customHeight="false" outlineLevel="0" collapsed="false">
      <c r="A675" s="185"/>
      <c r="B675" s="185"/>
      <c r="C675" s="185" t="s">
        <v>185</v>
      </c>
      <c r="D675" s="186" t="n">
        <f aca="false">SUM(D240+D255+D270+D285+D300+D315+D330+D345+D360+D375+D390+D405+D420+D435+D450+D465+D480+D495+D510+D525+D540+D555+D570+D585+D600+D645+D660)</f>
        <v>0</v>
      </c>
      <c r="E675" s="186" t="n">
        <f aca="false">SUM(E240+E255+E270+E285+E300+E315+E330+E345+E360+E375+E390+E405+E420+E435+E450+E465+E480+E495+E510+E525+E540+E555+E570+E585+E600+E645+E660)</f>
        <v>0</v>
      </c>
      <c r="F675" s="186" t="n">
        <f aca="false">SUM(F241+F256+F271+F286+F301+F316+F331+F346+F361+F376+F391+F406+F436+F451+F466+F481+F496+F511+F526+F541+F556+F571+F586+F601+F646)</f>
        <v>0</v>
      </c>
    </row>
    <row r="676" customFormat="false" ht="12.75" hidden="false" customHeight="false" outlineLevel="0" collapsed="false">
      <c r="A676" s="185"/>
      <c r="B676" s="185"/>
      <c r="C676" s="185" t="s">
        <v>186</v>
      </c>
      <c r="D676" s="186" t="n">
        <f aca="false">SUM(D241+D256+D271+D286+D301+D316+D331+D346+D361+D376+D391+D406+D421+D436+D451+D466+D481+D496+D511+D526+D541+D556+D571+D586+D601+D646+D661)</f>
        <v>0</v>
      </c>
      <c r="E676" s="186" t="n">
        <f aca="false">SUM(E241+E256+E271+E286+E301+E316+E331+E346+E361+E376+E391+E406+E421+E436+E451+E466+E481+E496+E511+E526+E541+E556+E571+E586+E601+E646+E661)</f>
        <v>0</v>
      </c>
      <c r="F676" s="186" t="n">
        <f aca="false">SUM(F242+F257+F272+F287+F302+F317+F332+F347+F362+F377+F392+F407+F437+F452+F467+F482+F497+F512+F527+F542+F557+F572+F587+F602+F647)</f>
        <v>0</v>
      </c>
    </row>
    <row r="677" customFormat="false" ht="12.75" hidden="false" customHeight="false" outlineLevel="0" collapsed="false">
      <c r="A677" s="185"/>
      <c r="B677" s="185"/>
      <c r="C677" s="187" t="s">
        <v>187</v>
      </c>
      <c r="D677" s="186" t="n">
        <f aca="false">SUM(D242+D257+D272+D287+D302+D317+D332+D347+D362+D377+D392+D407+D422+D437+D452+D467+D482+D497+D512+D527+D542+D557+D572+D587+D602+D647+D662)</f>
        <v>0</v>
      </c>
      <c r="E677" s="186" t="n">
        <f aca="false">SUM(E242+E257+E272+E287+E302+E317+E332+E347+E362+E377+E392+E407+E422+E437+E452+E467+E482+E497+E512+E527+E542+E557+E572+E587+E602+E647+E662)</f>
        <v>0</v>
      </c>
      <c r="F677" s="188" t="n">
        <f aca="false">SUM(F242+F257+F272+F287+F302+F317+F332+F347+F362+F377)</f>
        <v>0</v>
      </c>
    </row>
    <row r="678" customFormat="false" ht="13.5" hidden="false" customHeight="false" outlineLevel="0" collapsed="false">
      <c r="A678" s="185"/>
      <c r="B678" s="185"/>
      <c r="C678" s="189" t="s">
        <v>188</v>
      </c>
      <c r="D678" s="190" t="n">
        <f aca="false">SUM(D243+D258+D273+D288+D303+D318+D333+D348+D363+D378+D393+D408+D423+D438+D453+D468+D483+D498+D513+D528+D543+D558+D573+D588+D603+D648+D663+D633+D618)</f>
        <v>1664168720</v>
      </c>
      <c r="E678" s="190" t="n">
        <f aca="false">SUM(E243+E258+E273+E288+E303+E318+E333+E348+E363+E378+E393+E408+E423+E438+E453+E468+E483+E498+E513+E528+E543+E558+E573+E588+E603+E648+E663+E633+E618)</f>
        <v>0</v>
      </c>
      <c r="F678" s="190"/>
    </row>
    <row r="679" customFormat="false" ht="13.5" hidden="false" customHeight="true" outlineLevel="0" collapsed="false">
      <c r="A679" s="215" t="s">
        <v>263</v>
      </c>
      <c r="B679" s="215"/>
      <c r="C679" s="215"/>
      <c r="D679" s="190"/>
      <c r="E679" s="190"/>
      <c r="F679" s="190"/>
    </row>
    <row r="680" s="204" customFormat="true" ht="12.75" hidden="false" customHeight="false" outlineLevel="0" collapsed="false">
      <c r="A680" s="199"/>
      <c r="B680" s="199"/>
      <c r="C680" s="187" t="s">
        <v>7</v>
      </c>
      <c r="D680" s="188" t="n">
        <f aca="false">SUM(D138+D214+D665)</f>
        <v>1023530303</v>
      </c>
      <c r="E680" s="188" t="n">
        <f aca="false">SUM(E138+E214+E665)</f>
        <v>0</v>
      </c>
      <c r="F680" s="188" t="n">
        <f aca="false">SUM(F138+F214+F665)</f>
        <v>0</v>
      </c>
    </row>
    <row r="681" s="204" customFormat="true" ht="12.75" hidden="false" customHeight="false" outlineLevel="0" collapsed="false">
      <c r="A681" s="199"/>
      <c r="B681" s="199"/>
      <c r="C681" s="187" t="s">
        <v>176</v>
      </c>
      <c r="D681" s="188" t="n">
        <f aca="false">SUM(D139+D215+D666)</f>
        <v>228786235</v>
      </c>
      <c r="E681" s="188" t="n">
        <f aca="false">SUM(E139+E215+E666)</f>
        <v>0</v>
      </c>
      <c r="F681" s="188" t="n">
        <f aca="false">SUM(F139+F215+F666)</f>
        <v>0</v>
      </c>
    </row>
    <row r="682" s="204" customFormat="true" ht="12.75" hidden="false" customHeight="false" outlineLevel="0" collapsed="false">
      <c r="A682" s="199"/>
      <c r="B682" s="199"/>
      <c r="C682" s="187" t="s">
        <v>177</v>
      </c>
      <c r="D682" s="188" t="n">
        <f aca="false">SUM(D140+D216+D667)</f>
        <v>957209551</v>
      </c>
      <c r="E682" s="188" t="n">
        <f aca="false">SUM(E140+E216+E667)</f>
        <v>0</v>
      </c>
      <c r="F682" s="188" t="n">
        <f aca="false">SUM(F140+F216+F667)</f>
        <v>0</v>
      </c>
    </row>
    <row r="683" s="204" customFormat="true" ht="12.75" hidden="false" customHeight="false" outlineLevel="0" collapsed="false">
      <c r="A683" s="199"/>
      <c r="B683" s="199"/>
      <c r="C683" s="187" t="s">
        <v>178</v>
      </c>
      <c r="D683" s="188" t="n">
        <f aca="false">SUM(D141+D217+D668)</f>
        <v>28000000</v>
      </c>
      <c r="E683" s="188" t="n">
        <f aca="false">SUM(E141+E217+E668)</f>
        <v>0</v>
      </c>
      <c r="F683" s="188" t="n">
        <f aca="false">SUM(F141+F217+F668)</f>
        <v>0</v>
      </c>
    </row>
    <row r="684" s="204" customFormat="true" ht="12.75" hidden="false" customHeight="false" outlineLevel="0" collapsed="false">
      <c r="A684" s="199"/>
      <c r="B684" s="199"/>
      <c r="C684" s="187" t="s">
        <v>179</v>
      </c>
      <c r="D684" s="188" t="n">
        <f aca="false">SUM(D142+D218+D669)</f>
        <v>116283000</v>
      </c>
      <c r="E684" s="188" t="n">
        <f aca="false">SUM(E142+E218+E669)</f>
        <v>0</v>
      </c>
      <c r="F684" s="188" t="n">
        <f aca="false">SUM(F142+F218+F669)</f>
        <v>0</v>
      </c>
    </row>
    <row r="685" s="204" customFormat="true" ht="12.75" hidden="false" customHeight="false" outlineLevel="0" collapsed="false">
      <c r="A685" s="199"/>
      <c r="B685" s="199"/>
      <c r="C685" s="187" t="s">
        <v>180</v>
      </c>
      <c r="D685" s="188" t="n">
        <f aca="false">SUM(D143+D219+D670)</f>
        <v>2353809089</v>
      </c>
      <c r="E685" s="188" t="n">
        <f aca="false">SUM(E143+E219+E670)</f>
        <v>0</v>
      </c>
      <c r="F685" s="188" t="n">
        <f aca="false">SUM(F143+F219+F670)</f>
        <v>0</v>
      </c>
    </row>
    <row r="686" s="204" customFormat="true" ht="12.75" hidden="false" customHeight="false" outlineLevel="0" collapsed="false">
      <c r="A686" s="199"/>
      <c r="B686" s="199"/>
      <c r="C686" s="187" t="s">
        <v>181</v>
      </c>
      <c r="D686" s="188" t="n">
        <f aca="false">SUM(D144+D220+D671)</f>
        <v>210580000</v>
      </c>
      <c r="E686" s="188" t="n">
        <f aca="false">SUM(E144+E220+E671)</f>
        <v>0</v>
      </c>
      <c r="F686" s="188" t="n">
        <f aca="false">SUM(F144+F220+F671)</f>
        <v>0</v>
      </c>
    </row>
    <row r="687" s="204" customFormat="true" ht="12.75" hidden="false" customHeight="false" outlineLevel="0" collapsed="false">
      <c r="A687" s="199"/>
      <c r="B687" s="199"/>
      <c r="C687" s="187" t="s">
        <v>182</v>
      </c>
      <c r="D687" s="188" t="n">
        <f aca="false">SUM(D145+D221+D672)</f>
        <v>958453534</v>
      </c>
      <c r="E687" s="188" t="n">
        <f aca="false">SUM(E145+E221+E672)</f>
        <v>0</v>
      </c>
      <c r="F687" s="188" t="n">
        <f aca="false">SUM(F145+F221+F672)</f>
        <v>0</v>
      </c>
    </row>
    <row r="688" s="204" customFormat="true" ht="12.75" hidden="false" customHeight="false" outlineLevel="0" collapsed="false">
      <c r="A688" s="199"/>
      <c r="B688" s="199"/>
      <c r="C688" s="187" t="s">
        <v>183</v>
      </c>
      <c r="D688" s="188" t="n">
        <f aca="false">SUM(D146+D222+D673)</f>
        <v>10000000</v>
      </c>
      <c r="E688" s="188" t="n">
        <f aca="false">SUM(E146+E222+E673)</f>
        <v>0</v>
      </c>
      <c r="F688" s="188" t="n">
        <f aca="false">SUM(F146+F222+F673)</f>
        <v>0</v>
      </c>
    </row>
    <row r="689" s="204" customFormat="true" ht="12.75" hidden="false" customHeight="false" outlineLevel="0" collapsed="false">
      <c r="A689" s="199"/>
      <c r="B689" s="199"/>
      <c r="C689" s="187" t="s">
        <v>184</v>
      </c>
      <c r="D689" s="188" t="n">
        <f aca="false">SUM(D147+D223+D674)</f>
        <v>1179033534</v>
      </c>
      <c r="E689" s="188" t="n">
        <f aca="false">SUM(E147+E223+E674)</f>
        <v>0</v>
      </c>
      <c r="F689" s="188" t="n">
        <f aca="false">SUM(F147+F223+F674)</f>
        <v>0</v>
      </c>
    </row>
    <row r="690" s="204" customFormat="true" ht="12.75" hidden="false" customHeight="false" outlineLevel="0" collapsed="false">
      <c r="A690" s="199"/>
      <c r="B690" s="199"/>
      <c r="C690" s="187" t="s">
        <v>185</v>
      </c>
      <c r="D690" s="188" t="n">
        <f aca="false">SUM(D148+D224+D675)</f>
        <v>0</v>
      </c>
      <c r="E690" s="188" t="n">
        <f aca="false">SUM(E148+E224+E675)</f>
        <v>0</v>
      </c>
      <c r="F690" s="188" t="n">
        <f aca="false">SUM(F148+F224+F675)</f>
        <v>0</v>
      </c>
    </row>
    <row r="691" s="204" customFormat="true" ht="12.75" hidden="false" customHeight="false" outlineLevel="0" collapsed="false">
      <c r="A691" s="199"/>
      <c r="B691" s="199"/>
      <c r="C691" s="187" t="s">
        <v>186</v>
      </c>
      <c r="D691" s="188" t="n">
        <f aca="false">SUM(D149+D225+D676)</f>
        <v>0</v>
      </c>
      <c r="E691" s="188" t="n">
        <f aca="false">SUM(E149+E225+E676)</f>
        <v>0</v>
      </c>
      <c r="F691" s="188" t="n">
        <f aca="false">SUM(F149+F225+F676)</f>
        <v>0</v>
      </c>
    </row>
    <row r="692" s="204" customFormat="true" ht="12.75" hidden="false" customHeight="false" outlineLevel="0" collapsed="false">
      <c r="A692" s="199"/>
      <c r="B692" s="199"/>
      <c r="C692" s="187" t="s">
        <v>187</v>
      </c>
      <c r="D692" s="188" t="n">
        <f aca="false">SUM(D150+D226+D677)</f>
        <v>0</v>
      </c>
      <c r="E692" s="188" t="n">
        <f aca="false">SUM(E150+E226+E677)</f>
        <v>0</v>
      </c>
      <c r="F692" s="188" t="n">
        <f aca="false">SUM(F150+F226+F677)</f>
        <v>0</v>
      </c>
    </row>
    <row r="693" s="204" customFormat="true" ht="12.75" hidden="false" customHeight="false" outlineLevel="0" collapsed="false">
      <c r="A693" s="199"/>
      <c r="B693" s="199"/>
      <c r="C693" s="187" t="s">
        <v>188</v>
      </c>
      <c r="D693" s="188" t="n">
        <f aca="false">SUM(D151+D227+D678)</f>
        <v>3532842623</v>
      </c>
      <c r="E693" s="188" t="n">
        <f aca="false">SUM(E151+E227+E678)</f>
        <v>0</v>
      </c>
      <c r="F693" s="188" t="n">
        <f aca="false">SUM(F151+F227+F678)</f>
        <v>0</v>
      </c>
    </row>
    <row r="694" customFormat="false" ht="12.75" hidden="false" customHeight="false" outlineLevel="0" collapsed="false">
      <c r="A694" s="185"/>
      <c r="B694" s="185"/>
      <c r="C694" s="216" t="s">
        <v>264</v>
      </c>
      <c r="D694" s="185"/>
      <c r="E694" s="185"/>
      <c r="F694" s="185"/>
    </row>
    <row r="695" customFormat="false" ht="12.75" hidden="false" customHeight="false" outlineLevel="0" collapsed="false">
      <c r="A695" s="185"/>
      <c r="B695" s="185"/>
      <c r="C695" s="185" t="s">
        <v>7</v>
      </c>
      <c r="D695" s="186"/>
      <c r="E695" s="186"/>
      <c r="F695" s="185"/>
    </row>
    <row r="696" customFormat="false" ht="12.75" hidden="false" customHeight="false" outlineLevel="0" collapsed="false">
      <c r="A696" s="185"/>
      <c r="B696" s="185"/>
      <c r="C696" s="185" t="s">
        <v>176</v>
      </c>
      <c r="D696" s="186"/>
      <c r="E696" s="186"/>
      <c r="F696" s="185"/>
    </row>
    <row r="697" customFormat="false" ht="12.75" hidden="false" customHeight="false" outlineLevel="0" collapsed="false">
      <c r="A697" s="185"/>
      <c r="B697" s="185"/>
      <c r="C697" s="185" t="s">
        <v>177</v>
      </c>
      <c r="D697" s="186"/>
      <c r="E697" s="186"/>
      <c r="F697" s="185"/>
    </row>
    <row r="698" customFormat="false" ht="12.75" hidden="false" customHeight="false" outlineLevel="0" collapsed="false">
      <c r="A698" s="185"/>
      <c r="B698" s="185"/>
      <c r="C698" s="185" t="s">
        <v>178</v>
      </c>
      <c r="D698" s="186"/>
      <c r="E698" s="186"/>
      <c r="F698" s="185"/>
    </row>
    <row r="699" customFormat="false" ht="12.75" hidden="false" customHeight="false" outlineLevel="0" collapsed="false">
      <c r="A699" s="185"/>
      <c r="B699" s="185"/>
      <c r="C699" s="185" t="s">
        <v>179</v>
      </c>
      <c r="D699" s="186"/>
      <c r="E699" s="186"/>
      <c r="F699" s="185"/>
    </row>
    <row r="700" customFormat="false" ht="12.75" hidden="false" customHeight="false" outlineLevel="0" collapsed="false">
      <c r="A700" s="185"/>
      <c r="B700" s="185"/>
      <c r="C700" s="187" t="s">
        <v>180</v>
      </c>
      <c r="D700" s="188" t="n">
        <f aca="false">SUM(D695:D699)</f>
        <v>0</v>
      </c>
      <c r="E700" s="188" t="n">
        <f aca="false">SUM(E695:E699)</f>
        <v>0</v>
      </c>
      <c r="F700" s="188" t="n">
        <f aca="false">SUM(F694:F698)</f>
        <v>0</v>
      </c>
    </row>
    <row r="701" customFormat="false" ht="12.75" hidden="false" customHeight="false" outlineLevel="0" collapsed="false">
      <c r="A701" s="185"/>
      <c r="B701" s="185"/>
      <c r="C701" s="185" t="s">
        <v>181</v>
      </c>
      <c r="D701" s="186"/>
      <c r="E701" s="186"/>
      <c r="F701" s="185"/>
    </row>
    <row r="702" customFormat="false" ht="12.75" hidden="false" customHeight="false" outlineLevel="0" collapsed="false">
      <c r="A702" s="185"/>
      <c r="B702" s="185"/>
      <c r="C702" s="185" t="s">
        <v>182</v>
      </c>
      <c r="D702" s="186"/>
      <c r="E702" s="186"/>
      <c r="F702" s="185"/>
    </row>
    <row r="703" customFormat="false" ht="12.75" hidden="false" customHeight="false" outlineLevel="0" collapsed="false">
      <c r="A703" s="185"/>
      <c r="B703" s="185"/>
      <c r="C703" s="185" t="s">
        <v>183</v>
      </c>
      <c r="D703" s="186"/>
      <c r="E703" s="186"/>
      <c r="F703" s="185"/>
    </row>
    <row r="704" customFormat="false" ht="12.75" hidden="false" customHeight="false" outlineLevel="0" collapsed="false">
      <c r="A704" s="185"/>
      <c r="B704" s="185"/>
      <c r="C704" s="187" t="s">
        <v>184</v>
      </c>
      <c r="D704" s="188" t="n">
        <f aca="false">SUM(D701:D703)</f>
        <v>0</v>
      </c>
      <c r="E704" s="188" t="n">
        <f aca="false">SUM(E701:E703)</f>
        <v>0</v>
      </c>
      <c r="F704" s="188" t="n">
        <f aca="false">SUM(F701:F703)</f>
        <v>0</v>
      </c>
    </row>
    <row r="705" customFormat="false" ht="12.75" hidden="false" customHeight="false" outlineLevel="0" collapsed="false">
      <c r="A705" s="185"/>
      <c r="B705" s="185"/>
      <c r="C705" s="185" t="s">
        <v>185</v>
      </c>
      <c r="D705" s="186"/>
      <c r="E705" s="186"/>
      <c r="F705" s="185"/>
    </row>
    <row r="706" customFormat="false" ht="12.75" hidden="false" customHeight="false" outlineLevel="0" collapsed="false">
      <c r="A706" s="185"/>
      <c r="B706" s="185"/>
      <c r="C706" s="185" t="s">
        <v>186</v>
      </c>
      <c r="D706" s="186"/>
      <c r="E706" s="186"/>
      <c r="F706" s="185"/>
    </row>
    <row r="707" customFormat="false" ht="12.75" hidden="false" customHeight="false" outlineLevel="0" collapsed="false">
      <c r="A707" s="185"/>
      <c r="B707" s="185"/>
      <c r="C707" s="187" t="s">
        <v>187</v>
      </c>
      <c r="D707" s="188" t="n">
        <f aca="false">SUM(D705:D706)</f>
        <v>0</v>
      </c>
      <c r="E707" s="188" t="n">
        <f aca="false">SUM(E705:E706)</f>
        <v>0</v>
      </c>
      <c r="F707" s="188" t="n">
        <f aca="false">SUM(F705:F706)</f>
        <v>0</v>
      </c>
    </row>
    <row r="708" customFormat="false" ht="13.5" hidden="false" customHeight="false" outlineLevel="0" collapsed="false">
      <c r="A708" s="185"/>
      <c r="B708" s="185"/>
      <c r="C708" s="189" t="s">
        <v>188</v>
      </c>
      <c r="D708" s="190" t="n">
        <f aca="false">SUM(D700+D704+D707)</f>
        <v>0</v>
      </c>
      <c r="E708" s="190" t="n">
        <f aca="false">SUM(E700+E704+E707)</f>
        <v>0</v>
      </c>
      <c r="F708" s="190" t="n">
        <f aca="false">SUM(F700+F704+F707)</f>
        <v>0</v>
      </c>
    </row>
    <row r="709" customFormat="false" ht="13.5" hidden="false" customHeight="false" outlineLevel="0" collapsed="false">
      <c r="A709" s="185"/>
      <c r="B709" s="185"/>
      <c r="C709" s="189" t="s">
        <v>265</v>
      </c>
      <c r="D709" s="185"/>
      <c r="E709" s="185"/>
      <c r="F709" s="185"/>
    </row>
    <row r="710" customFormat="false" ht="12.75" hidden="false" customHeight="false" outlineLevel="0" collapsed="false">
      <c r="A710" s="185"/>
      <c r="B710" s="185"/>
      <c r="C710" s="185" t="s">
        <v>7</v>
      </c>
      <c r="D710" s="186"/>
      <c r="E710" s="186"/>
      <c r="F710" s="185"/>
    </row>
    <row r="711" customFormat="false" ht="12.75" hidden="false" customHeight="false" outlineLevel="0" collapsed="false">
      <c r="A711" s="185"/>
      <c r="B711" s="185"/>
      <c r="C711" s="185" t="s">
        <v>176</v>
      </c>
      <c r="D711" s="186"/>
      <c r="E711" s="186"/>
      <c r="F711" s="185"/>
    </row>
    <row r="712" customFormat="false" ht="12.75" hidden="false" customHeight="false" outlineLevel="0" collapsed="false">
      <c r="A712" s="185"/>
      <c r="B712" s="185"/>
      <c r="C712" s="185" t="s">
        <v>177</v>
      </c>
      <c r="D712" s="186"/>
      <c r="E712" s="186"/>
      <c r="F712" s="185"/>
    </row>
    <row r="713" customFormat="false" ht="12.75" hidden="false" customHeight="false" outlineLevel="0" collapsed="false">
      <c r="A713" s="185"/>
      <c r="B713" s="185"/>
      <c r="C713" s="185" t="s">
        <v>178</v>
      </c>
      <c r="D713" s="186"/>
      <c r="E713" s="186"/>
      <c r="F713" s="185"/>
    </row>
    <row r="714" customFormat="false" ht="12.75" hidden="false" customHeight="false" outlineLevel="0" collapsed="false">
      <c r="A714" s="185"/>
      <c r="B714" s="185"/>
      <c r="C714" s="185" t="s">
        <v>179</v>
      </c>
      <c r="D714" s="186"/>
      <c r="E714" s="186"/>
      <c r="F714" s="185"/>
    </row>
    <row r="715" customFormat="false" ht="12.75" hidden="false" customHeight="false" outlineLevel="0" collapsed="false">
      <c r="A715" s="185"/>
      <c r="B715" s="185"/>
      <c r="C715" s="187" t="s">
        <v>180</v>
      </c>
      <c r="D715" s="188" t="n">
        <f aca="false">SUM(D710:D714)</f>
        <v>0</v>
      </c>
      <c r="E715" s="188" t="n">
        <f aca="false">SUM(E710:E714)</f>
        <v>0</v>
      </c>
      <c r="F715" s="188" t="n">
        <f aca="false">SUM(F710:F714)</f>
        <v>0</v>
      </c>
    </row>
    <row r="716" customFormat="false" ht="12.75" hidden="false" customHeight="false" outlineLevel="0" collapsed="false">
      <c r="A716" s="185"/>
      <c r="B716" s="185"/>
      <c r="C716" s="185" t="s">
        <v>181</v>
      </c>
      <c r="D716" s="186"/>
      <c r="E716" s="186"/>
      <c r="F716" s="186"/>
    </row>
    <row r="717" customFormat="false" ht="12.75" hidden="false" customHeight="false" outlineLevel="0" collapsed="false">
      <c r="A717" s="185"/>
      <c r="B717" s="185"/>
      <c r="C717" s="185" t="s">
        <v>182</v>
      </c>
      <c r="D717" s="186"/>
      <c r="E717" s="186"/>
      <c r="F717" s="186"/>
    </row>
    <row r="718" customFormat="false" ht="12.75" hidden="false" customHeight="false" outlineLevel="0" collapsed="false">
      <c r="A718" s="185"/>
      <c r="B718" s="185"/>
      <c r="C718" s="185" t="s">
        <v>183</v>
      </c>
      <c r="D718" s="186"/>
      <c r="E718" s="186"/>
      <c r="F718" s="186"/>
    </row>
    <row r="719" customFormat="false" ht="12.75" hidden="false" customHeight="false" outlineLevel="0" collapsed="false">
      <c r="A719" s="185"/>
      <c r="B719" s="185"/>
      <c r="C719" s="187" t="s">
        <v>184</v>
      </c>
      <c r="D719" s="188" t="n">
        <f aca="false">SUM(D716:D718)</f>
        <v>0</v>
      </c>
      <c r="E719" s="188" t="n">
        <f aca="false">SUM(E716:E718)</f>
        <v>0</v>
      </c>
      <c r="F719" s="188" t="n">
        <f aca="false">SUM(F716:F718)</f>
        <v>0</v>
      </c>
    </row>
    <row r="720" customFormat="false" ht="12.75" hidden="false" customHeight="false" outlineLevel="0" collapsed="false">
      <c r="A720" s="185"/>
      <c r="B720" s="185"/>
      <c r="C720" s="185" t="s">
        <v>185</v>
      </c>
      <c r="D720" s="186"/>
      <c r="E720" s="186"/>
      <c r="F720" s="186"/>
    </row>
    <row r="721" customFormat="false" ht="12.75" hidden="false" customHeight="false" outlineLevel="0" collapsed="false">
      <c r="A721" s="185"/>
      <c r="B721" s="185"/>
      <c r="C721" s="185" t="s">
        <v>186</v>
      </c>
      <c r="D721" s="186"/>
      <c r="E721" s="186"/>
      <c r="F721" s="186"/>
    </row>
    <row r="722" customFormat="false" ht="12.75" hidden="false" customHeight="false" outlineLevel="0" collapsed="false">
      <c r="A722" s="185"/>
      <c r="B722" s="185"/>
      <c r="C722" s="187" t="s">
        <v>187</v>
      </c>
      <c r="D722" s="188" t="n">
        <f aca="false">SUM(D720:D721)</f>
        <v>0</v>
      </c>
      <c r="E722" s="188" t="n">
        <f aca="false">SUM(E720:E721)</f>
        <v>0</v>
      </c>
      <c r="F722" s="188" t="n">
        <f aca="false">SUM(F720:F721)</f>
        <v>0</v>
      </c>
    </row>
    <row r="723" customFormat="false" ht="13.5" hidden="false" customHeight="false" outlineLevel="0" collapsed="false">
      <c r="A723" s="185"/>
      <c r="B723" s="185"/>
      <c r="C723" s="189" t="s">
        <v>188</v>
      </c>
      <c r="D723" s="190" t="n">
        <f aca="false">SUM(D715+D719+D722)</f>
        <v>0</v>
      </c>
      <c r="E723" s="190" t="n">
        <f aca="false">SUM(E715+E719+E722)</f>
        <v>0</v>
      </c>
      <c r="F723" s="190" t="n">
        <f aca="false">SUM(F715+F719+F722)</f>
        <v>0</v>
      </c>
    </row>
    <row r="724" customFormat="false" ht="13.5" hidden="false" customHeight="true" outlineLevel="0" collapsed="false">
      <c r="A724" s="215" t="s">
        <v>266</v>
      </c>
      <c r="B724" s="215"/>
      <c r="C724" s="215"/>
      <c r="D724" s="203" t="n">
        <f aca="false">SUM(D151+D227+D678+D708+D723)</f>
        <v>3532842623</v>
      </c>
      <c r="E724" s="203" t="n">
        <f aca="false">SUM(E151+E227+E678+E708+E723)</f>
        <v>0</v>
      </c>
      <c r="F724" s="203" t="n">
        <f aca="false">SUM(F151+F227+F678+F708+F723)</f>
        <v>0</v>
      </c>
    </row>
    <row r="725" s="204" customFormat="true" ht="12.75" hidden="false" customHeight="false" outlineLevel="0" collapsed="false">
      <c r="A725" s="199"/>
      <c r="B725" s="199"/>
      <c r="C725" s="199" t="s">
        <v>7</v>
      </c>
      <c r="D725" s="203" t="n">
        <f aca="false">SUM(D680+D695+D710)</f>
        <v>1023530303</v>
      </c>
      <c r="E725" s="203" t="n">
        <f aca="false">SUM(E680+E695+E710)</f>
        <v>0</v>
      </c>
      <c r="F725" s="203" t="n">
        <f aca="false">SUM(F680+F695+F710)</f>
        <v>0</v>
      </c>
    </row>
    <row r="726" s="204" customFormat="true" ht="12.75" hidden="false" customHeight="false" outlineLevel="0" collapsed="false">
      <c r="A726" s="199"/>
      <c r="B726" s="199"/>
      <c r="C726" s="217" t="s">
        <v>176</v>
      </c>
      <c r="D726" s="203" t="n">
        <f aca="false">SUM(D681+D696+D711)</f>
        <v>228786235</v>
      </c>
      <c r="E726" s="203" t="n">
        <f aca="false">SUM(E681+E696+E711)</f>
        <v>0</v>
      </c>
      <c r="F726" s="203" t="n">
        <f aca="false">SUM(F681+F696+F711)</f>
        <v>0</v>
      </c>
    </row>
    <row r="727" s="204" customFormat="true" ht="12.75" hidden="false" customHeight="false" outlineLevel="0" collapsed="false">
      <c r="A727" s="199"/>
      <c r="B727" s="199"/>
      <c r="C727" s="199" t="s">
        <v>177</v>
      </c>
      <c r="D727" s="203" t="n">
        <f aca="false">SUM(D682+D697+D712)</f>
        <v>957209551</v>
      </c>
      <c r="E727" s="203" t="n">
        <f aca="false">SUM(E682+E697+E712)</f>
        <v>0</v>
      </c>
      <c r="F727" s="203" t="n">
        <f aca="false">SUM(F682+F697+F712)</f>
        <v>0</v>
      </c>
    </row>
    <row r="728" s="204" customFormat="true" ht="12.75" hidden="false" customHeight="false" outlineLevel="0" collapsed="false">
      <c r="A728" s="199"/>
      <c r="B728" s="199"/>
      <c r="C728" s="199" t="s">
        <v>178</v>
      </c>
      <c r="D728" s="203" t="n">
        <f aca="false">SUM(D683+D698+D713)</f>
        <v>28000000</v>
      </c>
      <c r="E728" s="203" t="n">
        <f aca="false">SUM(E683+E698+E713)</f>
        <v>0</v>
      </c>
      <c r="F728" s="203" t="n">
        <f aca="false">SUM(F683+F698+F713)</f>
        <v>0</v>
      </c>
    </row>
    <row r="729" s="204" customFormat="true" ht="12.75" hidden="false" customHeight="false" outlineLevel="0" collapsed="false">
      <c r="A729" s="199"/>
      <c r="B729" s="199"/>
      <c r="C729" s="199" t="s">
        <v>179</v>
      </c>
      <c r="D729" s="203" t="n">
        <f aca="false">SUM(D684+D699+D714)</f>
        <v>116283000</v>
      </c>
      <c r="E729" s="203" t="n">
        <f aca="false">SUM(E684+E699+E714)</f>
        <v>0</v>
      </c>
      <c r="F729" s="203" t="n">
        <f aca="false">SUM(F684+F699+F714)</f>
        <v>0</v>
      </c>
    </row>
    <row r="730" s="204" customFormat="true" ht="13.5" hidden="false" customHeight="false" outlineLevel="0" collapsed="false">
      <c r="A730" s="199"/>
      <c r="B730" s="199"/>
      <c r="C730" s="189" t="s">
        <v>180</v>
      </c>
      <c r="D730" s="190" t="n">
        <f aca="false">SUM(D685+D700+D715)</f>
        <v>2353809089</v>
      </c>
      <c r="E730" s="190" t="n">
        <f aca="false">SUM(E685+E700+E715)</f>
        <v>0</v>
      </c>
      <c r="F730" s="190" t="n">
        <f aca="false">SUM(F685+F700+F715)</f>
        <v>0</v>
      </c>
    </row>
    <row r="731" s="204" customFormat="true" ht="12.75" hidden="false" customHeight="false" outlineLevel="0" collapsed="false">
      <c r="A731" s="199"/>
      <c r="B731" s="199"/>
      <c r="C731" s="199" t="s">
        <v>181</v>
      </c>
      <c r="D731" s="203" t="n">
        <f aca="false">SUM(D686+D701+D716)</f>
        <v>210580000</v>
      </c>
      <c r="E731" s="203" t="n">
        <f aca="false">SUM(E686+E701+E716)</f>
        <v>0</v>
      </c>
      <c r="F731" s="203" t="n">
        <f aca="false">SUM(F686+F701+F716)</f>
        <v>0</v>
      </c>
    </row>
    <row r="732" s="204" customFormat="true" ht="12.75" hidden="false" customHeight="false" outlineLevel="0" collapsed="false">
      <c r="A732" s="199"/>
      <c r="B732" s="199"/>
      <c r="C732" s="199" t="s">
        <v>182</v>
      </c>
      <c r="D732" s="203" t="n">
        <f aca="false">SUM(D687+D702+D717)</f>
        <v>958453534</v>
      </c>
      <c r="E732" s="203" t="n">
        <f aca="false">SUM(E687+E702+E717)</f>
        <v>0</v>
      </c>
      <c r="F732" s="203" t="n">
        <f aca="false">SUM(F687+F702+F717)</f>
        <v>0</v>
      </c>
    </row>
    <row r="733" s="204" customFormat="true" ht="12.75" hidden="false" customHeight="false" outlineLevel="0" collapsed="false">
      <c r="A733" s="199"/>
      <c r="B733" s="199"/>
      <c r="C733" s="199" t="s">
        <v>183</v>
      </c>
      <c r="D733" s="203" t="n">
        <f aca="false">SUM(D688+D703+D718)</f>
        <v>10000000</v>
      </c>
      <c r="E733" s="203" t="n">
        <f aca="false">SUM(E688+E703+E718)</f>
        <v>0</v>
      </c>
      <c r="F733" s="203" t="n">
        <f aca="false">SUM(F688+F703+F718)</f>
        <v>0</v>
      </c>
    </row>
    <row r="734" s="204" customFormat="true" ht="13.5" hidden="false" customHeight="false" outlineLevel="0" collapsed="false">
      <c r="A734" s="199"/>
      <c r="B734" s="199"/>
      <c r="C734" s="189" t="s">
        <v>184</v>
      </c>
      <c r="D734" s="190" t="n">
        <f aca="false">SUM(D689+D704+D719)</f>
        <v>1179033534</v>
      </c>
      <c r="E734" s="190" t="n">
        <f aca="false">SUM(E689+E704+E719)</f>
        <v>0</v>
      </c>
      <c r="F734" s="190" t="n">
        <f aca="false">SUM(F689+F704+F719)</f>
        <v>0</v>
      </c>
    </row>
    <row r="735" s="204" customFormat="true" ht="12.75" hidden="false" customHeight="false" outlineLevel="0" collapsed="false">
      <c r="A735" s="199"/>
      <c r="B735" s="199"/>
      <c r="C735" s="199" t="s">
        <v>185</v>
      </c>
      <c r="D735" s="203" t="n">
        <f aca="false">SUM(D690+D705+D720)</f>
        <v>0</v>
      </c>
      <c r="E735" s="203" t="n">
        <f aca="false">SUM(E690+E705+E720)</f>
        <v>0</v>
      </c>
      <c r="F735" s="203" t="n">
        <f aca="false">SUM(F690+F705+F720)</f>
        <v>0</v>
      </c>
    </row>
    <row r="736" s="204" customFormat="true" ht="12.75" hidden="false" customHeight="false" outlineLevel="0" collapsed="false">
      <c r="A736" s="199"/>
      <c r="B736" s="199"/>
      <c r="C736" s="199" t="s">
        <v>186</v>
      </c>
      <c r="D736" s="203" t="n">
        <f aca="false">SUM(D691+D706+D721)</f>
        <v>0</v>
      </c>
      <c r="E736" s="203" t="n">
        <f aca="false">SUM(E691+E706+E721)</f>
        <v>0</v>
      </c>
      <c r="F736" s="203" t="n">
        <f aca="false">SUM(F691+F706+F721)</f>
        <v>0</v>
      </c>
    </row>
    <row r="737" s="204" customFormat="true" ht="13.5" hidden="false" customHeight="false" outlineLevel="0" collapsed="false">
      <c r="A737" s="199"/>
      <c r="B737" s="199"/>
      <c r="C737" s="189" t="s">
        <v>187</v>
      </c>
      <c r="D737" s="190" t="n">
        <f aca="false">SUM(D692+D707+D722)</f>
        <v>0</v>
      </c>
      <c r="E737" s="190" t="n">
        <f aca="false">SUM(E692+E707+E722)</f>
        <v>0</v>
      </c>
      <c r="F737" s="190" t="n">
        <f aca="false">SUM(F692+F707+F722)</f>
        <v>0</v>
      </c>
    </row>
    <row r="738" s="204" customFormat="true" ht="13.5" hidden="false" customHeight="false" outlineLevel="0" collapsed="false">
      <c r="A738" s="199"/>
      <c r="B738" s="199"/>
      <c r="C738" s="189" t="s">
        <v>188</v>
      </c>
      <c r="D738" s="190" t="n">
        <f aca="false">SUM(D693+D708+D723)</f>
        <v>3532842623</v>
      </c>
      <c r="E738" s="190" t="n">
        <f aca="false">SUM(E693+E708+E723)</f>
        <v>0</v>
      </c>
      <c r="F738" s="190" t="n">
        <f aca="false">SUM(F693+F708+F723)</f>
        <v>0</v>
      </c>
    </row>
  </sheetData>
  <mergeCells count="14">
    <mergeCell ref="A1:C1"/>
    <mergeCell ref="B2:C2"/>
    <mergeCell ref="B32:C32"/>
    <mergeCell ref="B47:C47"/>
    <mergeCell ref="B62:C62"/>
    <mergeCell ref="A77:C77"/>
    <mergeCell ref="B92:C92"/>
    <mergeCell ref="B107:C107"/>
    <mergeCell ref="B122:C122"/>
    <mergeCell ref="A137:C137"/>
    <mergeCell ref="A213:C213"/>
    <mergeCell ref="A664:C664"/>
    <mergeCell ref="A679:C679"/>
    <mergeCell ref="A724:C72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3.2 KIADÁSOK alakulása kiemelt előirányzatonként  &amp;Radatok Ft-ban</oddHeader>
    <oddFooter>&amp;C&amp;Z&amp;F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pageBreakPreview" topLeftCell="A78" colorId="64" zoomScale="100" zoomScaleNormal="100" zoomScalePageLayoutView="100" workbookViewId="0">
      <selection pane="topLeft" activeCell="AG90" activeCellId="0" sqref="AG90"/>
    </sheetView>
  </sheetViews>
  <sheetFormatPr defaultColWidth="9.13671875" defaultRowHeight="13.5" zeroHeight="false" outlineLevelRow="0" outlineLevelCol="0"/>
  <cols>
    <col collapsed="false" customWidth="true" hidden="false" outlineLevel="0" max="2" min="1" style="218" width="2.7"/>
    <col collapsed="false" customWidth="true" hidden="false" outlineLevel="0" max="17" min="3" style="219" width="2.7"/>
    <col collapsed="false" customWidth="true" hidden="false" outlineLevel="0" max="18" min="18" style="219" width="1.41"/>
    <col collapsed="false" customWidth="true" hidden="true" outlineLevel="0" max="19" min="19" style="219" width="2.7"/>
    <col collapsed="false" customWidth="true" hidden="false" outlineLevel="0" max="20" min="20" style="219" width="3.42"/>
    <col collapsed="false" customWidth="true" hidden="false" outlineLevel="0" max="21" min="21" style="219" width="2.7"/>
    <col collapsed="false" customWidth="true" hidden="false" outlineLevel="0" max="22" min="22" style="219" width="3.85"/>
    <col collapsed="false" customWidth="true" hidden="false" outlineLevel="0" max="23" min="23" style="219" width="11.13"/>
    <col collapsed="false" customWidth="true" hidden="false" outlineLevel="0" max="24" min="24" style="219" width="10.85"/>
    <col collapsed="false" customWidth="true" hidden="false" outlineLevel="0" max="25" min="25" style="219" width="10.99"/>
    <col collapsed="false" customWidth="true" hidden="false" outlineLevel="0" max="26" min="26" style="219" width="10.13"/>
    <col collapsed="false" customWidth="true" hidden="false" outlineLevel="0" max="27" min="27" style="219" width="9.85"/>
    <col collapsed="false" customWidth="true" hidden="false" outlineLevel="0" max="29" min="28" style="219" width="11.56"/>
    <col collapsed="false" customWidth="true" hidden="false" outlineLevel="0" max="30" min="30" style="219" width="10.41"/>
    <col collapsed="false" customWidth="true" hidden="false" outlineLevel="0" max="31" min="31" style="219" width="11.56"/>
    <col collapsed="false" customWidth="true" hidden="false" outlineLevel="0" max="32" min="32" style="219" width="12.42"/>
    <col collapsed="false" customWidth="true" hidden="false" outlineLevel="0" max="33" min="33" style="219" width="12.99"/>
    <col collapsed="false" customWidth="true" hidden="false" outlineLevel="0" max="34" min="34" style="219" width="13.41"/>
    <col collapsed="false" customWidth="true" hidden="false" outlineLevel="0" max="35" min="35" style="219" width="2.7"/>
    <col collapsed="false" customWidth="true" hidden="false" outlineLevel="0" max="36" min="36" style="219" width="5.71"/>
    <col collapsed="false" customWidth="true" hidden="false" outlineLevel="0" max="41" min="37" style="219" width="2.7"/>
    <col collapsed="false" customWidth="false" hidden="false" outlineLevel="0" max="257" min="42" style="219" width="9.14"/>
  </cols>
  <sheetData>
    <row r="1" customFormat="false" ht="15.95" hidden="false" customHeight="true" outlineLevel="0" collapsed="false">
      <c r="A1" s="220" t="s">
        <v>267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</row>
    <row r="2" customFormat="false" ht="14.25" hidden="false" customHeight="true" outlineLevel="0" collapsed="false">
      <c r="A2" s="221" t="s">
        <v>268</v>
      </c>
      <c r="B2" s="221"/>
      <c r="C2" s="222" t="s">
        <v>269</v>
      </c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3" t="s">
        <v>270</v>
      </c>
      <c r="V2" s="223"/>
      <c r="W2" s="224" t="s">
        <v>271</v>
      </c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</row>
    <row r="3" customFormat="false" ht="12.75" hidden="false" customHeight="true" outlineLevel="0" collapsed="false">
      <c r="A3" s="221"/>
      <c r="B3" s="221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3"/>
      <c r="V3" s="223"/>
      <c r="W3" s="225" t="s">
        <v>272</v>
      </c>
      <c r="X3" s="225" t="s">
        <v>273</v>
      </c>
      <c r="Y3" s="225" t="s">
        <v>274</v>
      </c>
      <c r="Z3" s="225" t="s">
        <v>275</v>
      </c>
      <c r="AA3" s="225" t="s">
        <v>123</v>
      </c>
      <c r="AB3" s="225" t="s">
        <v>276</v>
      </c>
      <c r="AC3" s="225" t="s">
        <v>277</v>
      </c>
      <c r="AD3" s="226" t="s">
        <v>133</v>
      </c>
      <c r="AE3" s="225" t="s">
        <v>278</v>
      </c>
      <c r="AF3" s="225" t="s">
        <v>279</v>
      </c>
      <c r="AG3" s="225" t="s">
        <v>280</v>
      </c>
      <c r="AH3" s="225" t="s">
        <v>281</v>
      </c>
    </row>
    <row r="4" customFormat="false" ht="94.5" hidden="false" customHeight="true" outlineLevel="0" collapsed="false">
      <c r="A4" s="221"/>
      <c r="B4" s="221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3"/>
      <c r="V4" s="223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</row>
    <row r="5" customFormat="false" ht="13.5" hidden="false" customHeight="true" outlineLevel="0" collapsed="false">
      <c r="A5" s="227" t="s">
        <v>175</v>
      </c>
      <c r="B5" s="227"/>
      <c r="C5" s="228" t="s">
        <v>282</v>
      </c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 t="s">
        <v>195</v>
      </c>
      <c r="V5" s="228"/>
      <c r="W5" s="229" t="s">
        <v>197</v>
      </c>
      <c r="X5" s="229" t="s">
        <v>200</v>
      </c>
      <c r="Y5" s="229" t="s">
        <v>211</v>
      </c>
      <c r="Z5" s="229" t="s">
        <v>283</v>
      </c>
      <c r="AA5" s="229" t="s">
        <v>284</v>
      </c>
      <c r="AB5" s="229" t="s">
        <v>285</v>
      </c>
      <c r="AC5" s="229" t="s">
        <v>286</v>
      </c>
      <c r="AD5" s="229" t="s">
        <v>287</v>
      </c>
      <c r="AE5" s="229" t="s">
        <v>288</v>
      </c>
      <c r="AF5" s="229" t="s">
        <v>289</v>
      </c>
      <c r="AG5" s="229" t="s">
        <v>290</v>
      </c>
      <c r="AH5" s="229" t="s">
        <v>291</v>
      </c>
    </row>
    <row r="6" customFormat="false" ht="19.5" hidden="false" customHeight="true" outlineLevel="0" collapsed="false">
      <c r="A6" s="230" t="s">
        <v>292</v>
      </c>
      <c r="B6" s="230"/>
      <c r="C6" s="231" t="s">
        <v>293</v>
      </c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2" t="s">
        <v>294</v>
      </c>
      <c r="V6" s="232"/>
      <c r="W6" s="233" t="n">
        <v>101151000</v>
      </c>
      <c r="X6" s="233" t="n">
        <v>126820700</v>
      </c>
      <c r="Y6" s="233" t="n">
        <v>235762200</v>
      </c>
      <c r="Z6" s="233" t="n">
        <v>28154500</v>
      </c>
      <c r="AA6" s="233" t="n">
        <v>22450000</v>
      </c>
      <c r="AB6" s="233" t="n">
        <v>211304989</v>
      </c>
      <c r="AC6" s="233" t="n">
        <v>65398300</v>
      </c>
      <c r="AD6" s="233" t="n">
        <v>5429600</v>
      </c>
      <c r="AE6" s="233" t="n">
        <v>147359922</v>
      </c>
      <c r="AF6" s="233" t="n">
        <v>1528000</v>
      </c>
      <c r="AG6" s="233"/>
      <c r="AH6" s="234" t="n">
        <f aca="false">SUM(W6:AG6)</f>
        <v>945359211</v>
      </c>
    </row>
    <row r="7" customFormat="false" ht="19.5" hidden="false" customHeight="true" outlineLevel="0" collapsed="false">
      <c r="A7" s="230" t="s">
        <v>295</v>
      </c>
      <c r="B7" s="230"/>
      <c r="C7" s="231" t="s">
        <v>296</v>
      </c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1"/>
      <c r="O7" s="231"/>
      <c r="P7" s="231"/>
      <c r="Q7" s="231"/>
      <c r="R7" s="231"/>
      <c r="S7" s="231"/>
      <c r="T7" s="231"/>
      <c r="U7" s="235" t="s">
        <v>297</v>
      </c>
      <c r="V7" s="235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4" t="n">
        <f aca="false">SUM(W7:AG7)</f>
        <v>0</v>
      </c>
    </row>
    <row r="8" customFormat="false" ht="19.5" hidden="false" customHeight="true" outlineLevel="0" collapsed="false">
      <c r="A8" s="230" t="s">
        <v>298</v>
      </c>
      <c r="B8" s="230"/>
      <c r="C8" s="231" t="s">
        <v>299</v>
      </c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5" t="s">
        <v>300</v>
      </c>
      <c r="V8" s="235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4" t="n">
        <f aca="false">SUM(W8:AG8)</f>
        <v>0</v>
      </c>
    </row>
    <row r="9" customFormat="false" ht="27.75" hidden="false" customHeight="true" outlineLevel="0" collapsed="false">
      <c r="A9" s="230" t="s">
        <v>301</v>
      </c>
      <c r="B9" s="230"/>
      <c r="C9" s="236" t="s">
        <v>302</v>
      </c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5" t="s">
        <v>303</v>
      </c>
      <c r="V9" s="235"/>
      <c r="W9" s="233" t="n">
        <v>500000</v>
      </c>
      <c r="X9" s="233" t="n">
        <v>5500000</v>
      </c>
      <c r="Y9" s="233"/>
      <c r="Z9" s="233"/>
      <c r="AA9" s="233"/>
      <c r="AB9" s="233"/>
      <c r="AC9" s="233" t="n">
        <v>720000</v>
      </c>
      <c r="AD9" s="233"/>
      <c r="AE9" s="233" t="n">
        <v>463800</v>
      </c>
      <c r="AF9" s="233"/>
      <c r="AG9" s="233"/>
      <c r="AH9" s="234" t="n">
        <f aca="false">SUM(W9:AG9)</f>
        <v>7183800</v>
      </c>
    </row>
    <row r="10" customFormat="false" ht="19.5" hidden="false" customHeight="true" outlineLevel="0" collapsed="false">
      <c r="A10" s="230" t="s">
        <v>304</v>
      </c>
      <c r="B10" s="230"/>
      <c r="C10" s="236" t="s">
        <v>305</v>
      </c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5" t="s">
        <v>306</v>
      </c>
      <c r="V10" s="235"/>
      <c r="W10" s="233"/>
      <c r="X10" s="233"/>
      <c r="Y10" s="233"/>
      <c r="Z10" s="233"/>
      <c r="AA10" s="233"/>
      <c r="AB10" s="233"/>
      <c r="AC10" s="233"/>
      <c r="AD10" s="233"/>
      <c r="AE10" s="233" t="n">
        <v>645000</v>
      </c>
      <c r="AF10" s="233"/>
      <c r="AG10" s="233"/>
      <c r="AH10" s="234" t="n">
        <f aca="false">SUM(W10:AG10)</f>
        <v>645000</v>
      </c>
    </row>
    <row r="11" customFormat="false" ht="19.5" hidden="false" customHeight="true" outlineLevel="0" collapsed="false">
      <c r="A11" s="230" t="s">
        <v>307</v>
      </c>
      <c r="B11" s="230"/>
      <c r="C11" s="236" t="s">
        <v>308</v>
      </c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5" t="s">
        <v>309</v>
      </c>
      <c r="V11" s="235"/>
      <c r="W11" s="233" t="n">
        <v>1571000</v>
      </c>
      <c r="X11" s="233" t="n">
        <v>806000</v>
      </c>
      <c r="Y11" s="233" t="n">
        <v>5092000</v>
      </c>
      <c r="Z11" s="233" t="n">
        <v>980000</v>
      </c>
      <c r="AA11" s="233"/>
      <c r="AB11" s="233" t="n">
        <v>805000</v>
      </c>
      <c r="AC11" s="233"/>
      <c r="AD11" s="233"/>
      <c r="AE11" s="233" t="n">
        <v>417420</v>
      </c>
      <c r="AF11" s="233"/>
      <c r="AG11" s="233"/>
      <c r="AH11" s="234" t="n">
        <f aca="false">SUM(W11:AG11)</f>
        <v>9671420</v>
      </c>
    </row>
    <row r="12" customFormat="false" ht="19.5" hidden="false" customHeight="true" outlineLevel="0" collapsed="false">
      <c r="A12" s="230" t="s">
        <v>310</v>
      </c>
      <c r="B12" s="230"/>
      <c r="C12" s="236" t="s">
        <v>311</v>
      </c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5" t="s">
        <v>312</v>
      </c>
      <c r="V12" s="235"/>
      <c r="W12" s="233" t="n">
        <v>256000</v>
      </c>
      <c r="X12" s="233"/>
      <c r="Y12" s="233" t="n">
        <v>102000</v>
      </c>
      <c r="Z12" s="233"/>
      <c r="AA12" s="233"/>
      <c r="AB12" s="233" t="n">
        <v>2184000</v>
      </c>
      <c r="AC12" s="233"/>
      <c r="AD12" s="233"/>
      <c r="AE12" s="233" t="n">
        <v>7313858</v>
      </c>
      <c r="AF12" s="233"/>
      <c r="AG12" s="233"/>
      <c r="AH12" s="234" t="n">
        <f aca="false">SUM(W12:AG12)</f>
        <v>9855858</v>
      </c>
    </row>
    <row r="13" customFormat="false" ht="19.5" hidden="false" customHeight="true" outlineLevel="0" collapsed="false">
      <c r="A13" s="230" t="s">
        <v>313</v>
      </c>
      <c r="B13" s="230"/>
      <c r="C13" s="236" t="s">
        <v>314</v>
      </c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7" t="s">
        <v>315</v>
      </c>
      <c r="V13" s="237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4" t="n">
        <f aca="false">SUM(W13:AG13)</f>
        <v>0</v>
      </c>
    </row>
    <row r="14" customFormat="false" ht="19.5" hidden="false" customHeight="true" outlineLevel="0" collapsed="false">
      <c r="A14" s="230" t="s">
        <v>316</v>
      </c>
      <c r="B14" s="230"/>
      <c r="C14" s="238" t="s">
        <v>317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5" t="s">
        <v>318</v>
      </c>
      <c r="V14" s="235"/>
      <c r="W14" s="233" t="n">
        <v>377000</v>
      </c>
      <c r="X14" s="233" t="n">
        <v>30000</v>
      </c>
      <c r="Y14" s="233" t="n">
        <v>50000</v>
      </c>
      <c r="Z14" s="233" t="n">
        <v>30000</v>
      </c>
      <c r="AA14" s="233" t="n">
        <v>445000</v>
      </c>
      <c r="AB14" s="233" t="n">
        <v>1819752</v>
      </c>
      <c r="AC14" s="233" t="n">
        <v>270000</v>
      </c>
      <c r="AD14" s="233"/>
      <c r="AE14" s="233" t="n">
        <v>1080000</v>
      </c>
      <c r="AF14" s="233"/>
      <c r="AG14" s="233"/>
      <c r="AH14" s="234" t="n">
        <f aca="false">SUM(W14:AG14)</f>
        <v>4101752</v>
      </c>
    </row>
    <row r="15" customFormat="false" ht="19.5" hidden="false" customHeight="true" outlineLevel="0" collapsed="false">
      <c r="A15" s="230" t="s">
        <v>319</v>
      </c>
      <c r="B15" s="230"/>
      <c r="C15" s="238" t="s">
        <v>320</v>
      </c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5" t="s">
        <v>321</v>
      </c>
      <c r="V15" s="235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4" t="n">
        <f aca="false">SUM(W15:AG15)</f>
        <v>0</v>
      </c>
    </row>
    <row r="16" customFormat="false" ht="19.5" hidden="false" customHeight="true" outlineLevel="0" collapsed="false">
      <c r="A16" s="230" t="s">
        <v>322</v>
      </c>
      <c r="B16" s="230"/>
      <c r="C16" s="238" t="s">
        <v>323</v>
      </c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5" t="s">
        <v>324</v>
      </c>
      <c r="V16" s="235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4" t="n">
        <f aca="false">SUM(W16:AG16)</f>
        <v>0</v>
      </c>
    </row>
    <row r="17" s="239" customFormat="true" ht="19.5" hidden="false" customHeight="true" outlineLevel="0" collapsed="false">
      <c r="A17" s="230" t="s">
        <v>325</v>
      </c>
      <c r="B17" s="230"/>
      <c r="C17" s="238" t="s">
        <v>326</v>
      </c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5" t="s">
        <v>327</v>
      </c>
      <c r="V17" s="235"/>
      <c r="W17" s="233"/>
      <c r="X17" s="233"/>
      <c r="Y17" s="233"/>
      <c r="Z17" s="233"/>
      <c r="AA17" s="233"/>
      <c r="AB17" s="233"/>
      <c r="AC17" s="233"/>
      <c r="AD17" s="233"/>
      <c r="AE17" s="233" t="n">
        <v>120000</v>
      </c>
      <c r="AF17" s="233"/>
      <c r="AG17" s="233"/>
      <c r="AH17" s="234" t="n">
        <f aca="false">SUM(W17:AG17)</f>
        <v>120000</v>
      </c>
    </row>
    <row r="18" s="239" customFormat="true" ht="19.5" hidden="false" customHeight="true" outlineLevel="0" collapsed="false">
      <c r="A18" s="230" t="s">
        <v>328</v>
      </c>
      <c r="B18" s="230"/>
      <c r="C18" s="238" t="s">
        <v>329</v>
      </c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5" t="s">
        <v>330</v>
      </c>
      <c r="V18" s="235"/>
      <c r="W18" s="233"/>
      <c r="X18" s="233"/>
      <c r="Y18" s="233"/>
      <c r="Z18" s="233"/>
      <c r="AA18" s="233"/>
      <c r="AB18" s="233" t="n">
        <v>187300</v>
      </c>
      <c r="AC18" s="233"/>
      <c r="AD18" s="233"/>
      <c r="AE18" s="233" t="n">
        <v>1359200</v>
      </c>
      <c r="AF18" s="233"/>
      <c r="AG18" s="233"/>
      <c r="AH18" s="234" t="n">
        <f aca="false">SUM(W18:AG18)</f>
        <v>1546500</v>
      </c>
    </row>
    <row r="19" s="239" customFormat="true" ht="25.5" hidden="false" customHeight="true" outlineLevel="0" collapsed="false">
      <c r="A19" s="240" t="s">
        <v>331</v>
      </c>
      <c r="B19" s="240"/>
      <c r="C19" s="241" t="s">
        <v>332</v>
      </c>
      <c r="D19" s="241"/>
      <c r="E19" s="241"/>
      <c r="F19" s="241"/>
      <c r="G19" s="241"/>
      <c r="H19" s="241"/>
      <c r="I19" s="241"/>
      <c r="J19" s="241"/>
      <c r="K19" s="241"/>
      <c r="L19" s="241"/>
      <c r="M19" s="241"/>
      <c r="N19" s="241"/>
      <c r="O19" s="241"/>
      <c r="P19" s="241"/>
      <c r="Q19" s="241"/>
      <c r="R19" s="241"/>
      <c r="S19" s="241"/>
      <c r="T19" s="241"/>
      <c r="U19" s="242" t="s">
        <v>333</v>
      </c>
      <c r="V19" s="242"/>
      <c r="W19" s="234" t="n">
        <f aca="false">SUM(W6:W18)</f>
        <v>103855000</v>
      </c>
      <c r="X19" s="234" t="n">
        <f aca="false">SUM(X6:X18)</f>
        <v>133156700</v>
      </c>
      <c r="Y19" s="234" t="n">
        <f aca="false">SUM(Y6:Y18)</f>
        <v>241006200</v>
      </c>
      <c r="Z19" s="234" t="n">
        <f aca="false">SUM(Z6:Z18)</f>
        <v>29164500</v>
      </c>
      <c r="AA19" s="234" t="n">
        <f aca="false">SUM(AA6:AA18)</f>
        <v>22895000</v>
      </c>
      <c r="AB19" s="234" t="n">
        <f aca="false">SUM(AB6:AB18)</f>
        <v>216301041</v>
      </c>
      <c r="AC19" s="234" t="n">
        <f aca="false">SUM(AC6:AC18)</f>
        <v>66388300</v>
      </c>
      <c r="AD19" s="234" t="n">
        <f aca="false">SUM(AD6:AD18)</f>
        <v>5429600</v>
      </c>
      <c r="AE19" s="234" t="n">
        <f aca="false">SUM(AE6:AE18)</f>
        <v>158759200</v>
      </c>
      <c r="AF19" s="234" t="n">
        <f aca="false">SUM(AF6:AF18)</f>
        <v>1528000</v>
      </c>
      <c r="AG19" s="234" t="n">
        <f aca="false">SUM(AG6:AG18)</f>
        <v>0</v>
      </c>
      <c r="AH19" s="234" t="n">
        <f aca="false">SUM(W19:AG19)</f>
        <v>978483541</v>
      </c>
    </row>
    <row r="20" customFormat="false" ht="19.5" hidden="false" customHeight="true" outlineLevel="0" collapsed="false">
      <c r="A20" s="230" t="s">
        <v>334</v>
      </c>
      <c r="B20" s="230"/>
      <c r="C20" s="238" t="s">
        <v>335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5" t="s">
        <v>336</v>
      </c>
      <c r="V20" s="235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 t="n">
        <v>30573162</v>
      </c>
      <c r="AH20" s="234" t="n">
        <f aca="false">SUM(W20:AG20)</f>
        <v>30573162</v>
      </c>
    </row>
    <row r="21" customFormat="false" ht="29.25" hidden="false" customHeight="true" outlineLevel="0" collapsed="false">
      <c r="A21" s="230" t="s">
        <v>337</v>
      </c>
      <c r="B21" s="230"/>
      <c r="C21" s="238" t="s">
        <v>338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5" t="s">
        <v>339</v>
      </c>
      <c r="V21" s="235"/>
      <c r="W21" s="233" t="n">
        <v>1187000</v>
      </c>
      <c r="X21" s="233" t="n">
        <v>1180000</v>
      </c>
      <c r="Y21" s="233" t="n">
        <v>1608000</v>
      </c>
      <c r="Z21" s="233" t="n">
        <v>645000</v>
      </c>
      <c r="AA21" s="233" t="n">
        <v>1328000</v>
      </c>
      <c r="AB21" s="233" t="n">
        <v>1413600</v>
      </c>
      <c r="AC21" s="233"/>
      <c r="AD21" s="233" t="n">
        <v>732000</v>
      </c>
      <c r="AE21" s="233"/>
      <c r="AF21" s="233"/>
      <c r="AG21" s="233"/>
      <c r="AH21" s="234" t="n">
        <f aca="false">SUM(W21:AG21)</f>
        <v>8093600</v>
      </c>
    </row>
    <row r="22" customFormat="false" ht="19.5" hidden="false" customHeight="true" outlineLevel="0" collapsed="false">
      <c r="A22" s="230" t="s">
        <v>340</v>
      </c>
      <c r="B22" s="230"/>
      <c r="C22" s="243" t="s">
        <v>341</v>
      </c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35" t="s">
        <v>342</v>
      </c>
      <c r="V22" s="235"/>
      <c r="W22" s="233"/>
      <c r="X22" s="233"/>
      <c r="Y22" s="233"/>
      <c r="Z22" s="233"/>
      <c r="AA22" s="233"/>
      <c r="AB22" s="233"/>
      <c r="AC22" s="233" t="n">
        <v>330000</v>
      </c>
      <c r="AD22" s="233"/>
      <c r="AE22" s="233" t="n">
        <v>2680000</v>
      </c>
      <c r="AF22" s="233"/>
      <c r="AG22" s="233" t="n">
        <v>3370000</v>
      </c>
      <c r="AH22" s="234" t="n">
        <f aca="false">SUM(W22:AG22)</f>
        <v>6380000</v>
      </c>
      <c r="AJ22" s="219" t="n">
        <v>1000</v>
      </c>
    </row>
    <row r="23" customFormat="false" ht="19.5" hidden="false" customHeight="true" outlineLevel="0" collapsed="false">
      <c r="A23" s="240" t="s">
        <v>343</v>
      </c>
      <c r="B23" s="240"/>
      <c r="C23" s="244" t="s">
        <v>344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2" t="s">
        <v>345</v>
      </c>
      <c r="V23" s="242"/>
      <c r="W23" s="234" t="n">
        <f aca="false">SUM(W20:W22)</f>
        <v>1187000</v>
      </c>
      <c r="X23" s="234" t="n">
        <f aca="false">SUM(X20:X22)</f>
        <v>1180000</v>
      </c>
      <c r="Y23" s="234" t="n">
        <f aca="false">SUM(Y20:Y22)</f>
        <v>1608000</v>
      </c>
      <c r="Z23" s="234" t="n">
        <f aca="false">SUM(Z20:Z22)</f>
        <v>645000</v>
      </c>
      <c r="AA23" s="234" t="n">
        <f aca="false">SUM(AA20:AA22)</f>
        <v>1328000</v>
      </c>
      <c r="AB23" s="234" t="n">
        <f aca="false">SUM(AB20:AB22)</f>
        <v>1413600</v>
      </c>
      <c r="AC23" s="234" t="n">
        <v>330000</v>
      </c>
      <c r="AD23" s="234" t="n">
        <f aca="false">SUM(AD20:AD22)</f>
        <v>732000</v>
      </c>
      <c r="AE23" s="234" t="n">
        <f aca="false">SUM(AE22)</f>
        <v>2680000</v>
      </c>
      <c r="AF23" s="234" t="n">
        <f aca="false">SUM(AF20:AF22)</f>
        <v>0</v>
      </c>
      <c r="AG23" s="234" t="n">
        <f aca="false">SUM(AG20:AG22)</f>
        <v>33943162</v>
      </c>
      <c r="AH23" s="234" t="n">
        <f aca="false">SUM(W23:AG23)</f>
        <v>45046762</v>
      </c>
    </row>
    <row r="24" customFormat="false" ht="19.5" hidden="false" customHeight="true" outlineLevel="0" collapsed="false">
      <c r="A24" s="240" t="s">
        <v>346</v>
      </c>
      <c r="B24" s="240"/>
      <c r="C24" s="241" t="s">
        <v>347</v>
      </c>
      <c r="D24" s="241"/>
      <c r="E24" s="241"/>
      <c r="F24" s="241"/>
      <c r="G24" s="241"/>
      <c r="H24" s="241"/>
      <c r="I24" s="241"/>
      <c r="J24" s="241"/>
      <c r="K24" s="241"/>
      <c r="L24" s="241"/>
      <c r="M24" s="241"/>
      <c r="N24" s="241"/>
      <c r="O24" s="241"/>
      <c r="P24" s="241"/>
      <c r="Q24" s="241"/>
      <c r="R24" s="241"/>
      <c r="S24" s="241"/>
      <c r="T24" s="241"/>
      <c r="U24" s="242" t="s">
        <v>348</v>
      </c>
      <c r="V24" s="242"/>
      <c r="W24" s="234" t="n">
        <f aca="false">SUM(W19+W23)</f>
        <v>105042000</v>
      </c>
      <c r="X24" s="234" t="n">
        <f aca="false">SUM(X19+X23)</f>
        <v>134336700</v>
      </c>
      <c r="Y24" s="234" t="n">
        <f aca="false">SUM(Y19+Y23)</f>
        <v>242614200</v>
      </c>
      <c r="Z24" s="234" t="n">
        <f aca="false">SUM(Z19+Z23)</f>
        <v>29809500</v>
      </c>
      <c r="AA24" s="234" t="n">
        <f aca="false">SUM(AA19+AA23)</f>
        <v>24223000</v>
      </c>
      <c r="AB24" s="234" t="n">
        <f aca="false">SUM(AB19+AB23)</f>
        <v>217714641</v>
      </c>
      <c r="AC24" s="234" t="n">
        <f aca="false">SUM(AC19+AC23)</f>
        <v>66718300</v>
      </c>
      <c r="AD24" s="234" t="n">
        <f aca="false">SUM(AD19+AD23)</f>
        <v>6161600</v>
      </c>
      <c r="AE24" s="234" t="n">
        <f aca="false">SUM(AE19+AE23)</f>
        <v>161439200</v>
      </c>
      <c r="AF24" s="234" t="n">
        <f aca="false">SUM(AF19+AF23)</f>
        <v>1528000</v>
      </c>
      <c r="AG24" s="234" t="n">
        <f aca="false">SUM(AG19+AG23)</f>
        <v>33943162</v>
      </c>
      <c r="AH24" s="234" t="n">
        <f aca="false">SUM(W24:AG24)</f>
        <v>1023530303</v>
      </c>
    </row>
    <row r="25" s="245" customFormat="true" ht="27.75" hidden="false" customHeight="true" outlineLevel="0" collapsed="false">
      <c r="A25" s="240" t="s">
        <v>349</v>
      </c>
      <c r="B25" s="240"/>
      <c r="C25" s="244" t="s">
        <v>350</v>
      </c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P25" s="244"/>
      <c r="Q25" s="244"/>
      <c r="R25" s="244"/>
      <c r="S25" s="244"/>
      <c r="T25" s="244"/>
      <c r="U25" s="242" t="s">
        <v>351</v>
      </c>
      <c r="V25" s="242"/>
      <c r="W25" s="234" t="n">
        <v>23416870</v>
      </c>
      <c r="X25" s="234" t="n">
        <v>29979059</v>
      </c>
      <c r="Y25" s="234" t="n">
        <v>54280694</v>
      </c>
      <c r="Z25" s="234" t="n">
        <v>6667105</v>
      </c>
      <c r="AA25" s="234" t="n">
        <v>5314000</v>
      </c>
      <c r="AB25" s="234" t="n">
        <v>48572016</v>
      </c>
      <c r="AC25" s="234" t="n">
        <v>14826711</v>
      </c>
      <c r="AD25" s="234" t="n">
        <v>1363672</v>
      </c>
      <c r="AE25" s="234" t="n">
        <v>36635784</v>
      </c>
      <c r="AF25" s="234" t="n">
        <v>337000</v>
      </c>
      <c r="AG25" s="234" t="n">
        <v>7393324</v>
      </c>
      <c r="AH25" s="234" t="n">
        <f aca="false">SUM(W25:AG25)</f>
        <v>228786235</v>
      </c>
    </row>
    <row r="26" customFormat="false" ht="19.5" hidden="false" customHeight="true" outlineLevel="0" collapsed="false">
      <c r="A26" s="230" t="s">
        <v>352</v>
      </c>
      <c r="B26" s="230"/>
      <c r="C26" s="238" t="s">
        <v>353</v>
      </c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5" t="s">
        <v>354</v>
      </c>
      <c r="V26" s="235"/>
      <c r="W26" s="233" t="n">
        <v>105000</v>
      </c>
      <c r="X26" s="233" t="n">
        <v>95000</v>
      </c>
      <c r="Y26" s="233" t="n">
        <v>100000</v>
      </c>
      <c r="Z26" s="233" t="n">
        <v>3420000</v>
      </c>
      <c r="AA26" s="233"/>
      <c r="AB26" s="233" t="n">
        <v>8305000</v>
      </c>
      <c r="AC26" s="233" t="n">
        <v>4250000</v>
      </c>
      <c r="AD26" s="233" t="n">
        <v>97000</v>
      </c>
      <c r="AE26" s="233" t="n">
        <v>1050000</v>
      </c>
      <c r="AF26" s="233"/>
      <c r="AG26" s="233" t="n">
        <v>648000</v>
      </c>
      <c r="AH26" s="234" t="n">
        <f aca="false">SUM(W26:AG26)</f>
        <v>18070000</v>
      </c>
    </row>
    <row r="27" customFormat="false" ht="19.5" hidden="false" customHeight="true" outlineLevel="0" collapsed="false">
      <c r="A27" s="230" t="s">
        <v>355</v>
      </c>
      <c r="B27" s="230"/>
      <c r="C27" s="238" t="s">
        <v>356</v>
      </c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5" t="s">
        <v>357</v>
      </c>
      <c r="V27" s="235"/>
      <c r="W27" s="233" t="n">
        <v>95804000</v>
      </c>
      <c r="X27" s="233" t="n">
        <v>37575000</v>
      </c>
      <c r="Y27" s="233" t="n">
        <v>1350000</v>
      </c>
      <c r="Z27" s="233" t="n">
        <v>597000</v>
      </c>
      <c r="AA27" s="233" t="n">
        <v>1340000</v>
      </c>
      <c r="AB27" s="233" t="n">
        <v>3398000</v>
      </c>
      <c r="AC27" s="233" t="n">
        <v>3310000</v>
      </c>
      <c r="AD27" s="233" t="n">
        <v>1400000</v>
      </c>
      <c r="AE27" s="233" t="n">
        <v>4740000</v>
      </c>
      <c r="AF27" s="233"/>
      <c r="AG27" s="233"/>
      <c r="AH27" s="234" t="n">
        <f aca="false">SUM(W27:AG27)</f>
        <v>149514000</v>
      </c>
    </row>
    <row r="28" customFormat="false" ht="19.5" hidden="false" customHeight="true" outlineLevel="0" collapsed="false">
      <c r="A28" s="230" t="s">
        <v>358</v>
      </c>
      <c r="B28" s="230"/>
      <c r="C28" s="238" t="s">
        <v>359</v>
      </c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5" t="s">
        <v>360</v>
      </c>
      <c r="V28" s="235"/>
      <c r="W28" s="233"/>
      <c r="X28" s="233" t="n">
        <v>445000</v>
      </c>
      <c r="Y28" s="233"/>
      <c r="Z28" s="233"/>
      <c r="AA28" s="233"/>
      <c r="AB28" s="233"/>
      <c r="AC28" s="233"/>
      <c r="AD28" s="233"/>
      <c r="AE28" s="233"/>
      <c r="AF28" s="233"/>
      <c r="AG28" s="233"/>
      <c r="AH28" s="234" t="n">
        <f aca="false">SUM(W28:AG28)</f>
        <v>445000</v>
      </c>
    </row>
    <row r="29" customFormat="false" ht="19.5" hidden="false" customHeight="true" outlineLevel="0" collapsed="false">
      <c r="A29" s="240" t="s">
        <v>361</v>
      </c>
      <c r="B29" s="240"/>
      <c r="C29" s="244" t="s">
        <v>362</v>
      </c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2" t="s">
        <v>363</v>
      </c>
      <c r="V29" s="242"/>
      <c r="W29" s="234" t="n">
        <f aca="false">SUM(W26:W28)</f>
        <v>95909000</v>
      </c>
      <c r="X29" s="234" t="n">
        <f aca="false">SUM(X26:X28)</f>
        <v>38115000</v>
      </c>
      <c r="Y29" s="234" t="n">
        <f aca="false">SUM(Y26:Y28)</f>
        <v>1450000</v>
      </c>
      <c r="Z29" s="234" t="n">
        <f aca="false">SUM(Z26:Z28)</f>
        <v>4017000</v>
      </c>
      <c r="AA29" s="234" t="n">
        <f aca="false">SUM(AA26:AA28)</f>
        <v>1340000</v>
      </c>
      <c r="AB29" s="234" t="n">
        <f aca="false">SUM(AB26:AB28)</f>
        <v>11703000</v>
      </c>
      <c r="AC29" s="234" t="n">
        <f aca="false">SUM(AC26:AC28)</f>
        <v>7560000</v>
      </c>
      <c r="AD29" s="234" t="n">
        <f aca="false">SUM(AD26:AD28)</f>
        <v>1497000</v>
      </c>
      <c r="AE29" s="234" t="n">
        <f aca="false">SUM(AE26:AE28)</f>
        <v>5790000</v>
      </c>
      <c r="AF29" s="234" t="n">
        <f aca="false">SUM(AF26:AF28)</f>
        <v>0</v>
      </c>
      <c r="AG29" s="234" t="n">
        <f aca="false">SUM(AG26:AG28)</f>
        <v>648000</v>
      </c>
      <c r="AH29" s="234" t="n">
        <f aca="false">SUM(AH26:AH28)</f>
        <v>168029000</v>
      </c>
    </row>
    <row r="30" customFormat="false" ht="19.5" hidden="false" customHeight="true" outlineLevel="0" collapsed="false">
      <c r="A30" s="230" t="s">
        <v>364</v>
      </c>
      <c r="B30" s="230"/>
      <c r="C30" s="238" t="s">
        <v>365</v>
      </c>
      <c r="D30" s="238"/>
      <c r="E30" s="238"/>
      <c r="F30" s="238"/>
      <c r="G30" s="238"/>
      <c r="H30" s="238"/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5" t="s">
        <v>366</v>
      </c>
      <c r="V30" s="235"/>
      <c r="W30" s="233" t="n">
        <v>220000</v>
      </c>
      <c r="X30" s="233" t="n">
        <v>200000</v>
      </c>
      <c r="Y30" s="233" t="n">
        <v>250000</v>
      </c>
      <c r="Z30" s="233" t="n">
        <v>665000</v>
      </c>
      <c r="AA30" s="233" t="n">
        <v>96000</v>
      </c>
      <c r="AB30" s="233" t="n">
        <v>1517000</v>
      </c>
      <c r="AC30" s="233" t="n">
        <v>275000</v>
      </c>
      <c r="AD30" s="233" t="n">
        <v>75000</v>
      </c>
      <c r="AE30" s="233" t="n">
        <v>1400000</v>
      </c>
      <c r="AF30" s="233"/>
      <c r="AG30" s="233"/>
      <c r="AH30" s="234" t="n">
        <f aca="false">SUM(W30:AG30)</f>
        <v>4698000</v>
      </c>
    </row>
    <row r="31" customFormat="false" ht="19.5" hidden="false" customHeight="true" outlineLevel="0" collapsed="false">
      <c r="A31" s="230" t="s">
        <v>367</v>
      </c>
      <c r="B31" s="230"/>
      <c r="C31" s="238" t="s">
        <v>368</v>
      </c>
      <c r="D31" s="238"/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5" t="s">
        <v>369</v>
      </c>
      <c r="V31" s="235"/>
      <c r="W31" s="233" t="n">
        <v>700000</v>
      </c>
      <c r="X31" s="233" t="n">
        <v>1105000</v>
      </c>
      <c r="Y31" s="233" t="n">
        <v>350000</v>
      </c>
      <c r="Z31" s="233" t="n">
        <v>260000</v>
      </c>
      <c r="AA31" s="233" t="n">
        <v>437000</v>
      </c>
      <c r="AB31" s="233" t="n">
        <v>1578000</v>
      </c>
      <c r="AC31" s="233" t="n">
        <v>970000</v>
      </c>
      <c r="AD31" s="233" t="n">
        <v>185000</v>
      </c>
      <c r="AE31" s="233" t="n">
        <v>2400000</v>
      </c>
      <c r="AF31" s="233"/>
      <c r="AG31" s="233" t="n">
        <v>100000</v>
      </c>
      <c r="AH31" s="234" t="n">
        <f aca="false">SUM(W31:AG31)</f>
        <v>8085000</v>
      </c>
    </row>
    <row r="32" customFormat="false" ht="19.5" hidden="false" customHeight="true" outlineLevel="0" collapsed="false">
      <c r="A32" s="240" t="s">
        <v>370</v>
      </c>
      <c r="B32" s="240"/>
      <c r="C32" s="244" t="s">
        <v>371</v>
      </c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4"/>
      <c r="U32" s="242" t="s">
        <v>372</v>
      </c>
      <c r="V32" s="242"/>
      <c r="W32" s="234" t="n">
        <f aca="false">SUM(W30:W31)</f>
        <v>920000</v>
      </c>
      <c r="X32" s="234" t="n">
        <f aca="false">SUM(X30:X31)</f>
        <v>1305000</v>
      </c>
      <c r="Y32" s="234" t="n">
        <f aca="false">SUM(Y30:Y31)</f>
        <v>600000</v>
      </c>
      <c r="Z32" s="234" t="n">
        <f aca="false">SUM(Z30:Z31)</f>
        <v>925000</v>
      </c>
      <c r="AA32" s="234" t="n">
        <f aca="false">SUM(AA30:AA31)</f>
        <v>533000</v>
      </c>
      <c r="AB32" s="234" t="n">
        <f aca="false">SUM(AB30:AB31)</f>
        <v>3095000</v>
      </c>
      <c r="AC32" s="234" t="n">
        <f aca="false">SUM(AC30:AC31)</f>
        <v>1245000</v>
      </c>
      <c r="AD32" s="234" t="n">
        <f aca="false">SUM(AD30:AD31)</f>
        <v>260000</v>
      </c>
      <c r="AE32" s="234" t="n">
        <f aca="false">SUM(AE30:AE31)</f>
        <v>3800000</v>
      </c>
      <c r="AF32" s="234" t="n">
        <f aca="false">SUM(AF30:AF31)</f>
        <v>0</v>
      </c>
      <c r="AG32" s="234" t="n">
        <f aca="false">SUM(AG30:AG31)</f>
        <v>100000</v>
      </c>
      <c r="AH32" s="234" t="n">
        <f aca="false">SUM(W32:AG32)</f>
        <v>12783000</v>
      </c>
    </row>
    <row r="33" customFormat="false" ht="19.5" hidden="false" customHeight="true" outlineLevel="0" collapsed="false">
      <c r="A33" s="230" t="s">
        <v>373</v>
      </c>
      <c r="B33" s="230"/>
      <c r="C33" s="238" t="s">
        <v>374</v>
      </c>
      <c r="D33" s="238"/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5" t="s">
        <v>375</v>
      </c>
      <c r="V33" s="235"/>
      <c r="W33" s="233" t="n">
        <v>8546000</v>
      </c>
      <c r="X33" s="233" t="n">
        <v>13870000</v>
      </c>
      <c r="Y33" s="233" t="n">
        <v>6800000</v>
      </c>
      <c r="Z33" s="233" t="n">
        <v>2210000</v>
      </c>
      <c r="AA33" s="233" t="n">
        <v>4630000</v>
      </c>
      <c r="AB33" s="233" t="n">
        <v>14796000</v>
      </c>
      <c r="AC33" s="233" t="n">
        <v>6795000</v>
      </c>
      <c r="AD33" s="233" t="n">
        <v>1734000</v>
      </c>
      <c r="AE33" s="233" t="n">
        <v>9300000</v>
      </c>
      <c r="AF33" s="233"/>
      <c r="AG33" s="233" t="n">
        <v>93425000</v>
      </c>
      <c r="AH33" s="234" t="n">
        <f aca="false">SUM(W33:AG33)</f>
        <v>162106000</v>
      </c>
    </row>
    <row r="34" customFormat="false" ht="19.5" hidden="false" customHeight="true" outlineLevel="0" collapsed="false">
      <c r="A34" s="230" t="s">
        <v>376</v>
      </c>
      <c r="B34" s="230"/>
      <c r="C34" s="238" t="s">
        <v>377</v>
      </c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5" t="s">
        <v>378</v>
      </c>
      <c r="V34" s="235"/>
      <c r="W34" s="233" t="n">
        <v>100000</v>
      </c>
      <c r="X34" s="233" t="n">
        <v>60000</v>
      </c>
      <c r="Y34" s="233"/>
      <c r="Z34" s="233" t="n">
        <v>236000</v>
      </c>
      <c r="AA34" s="233" t="n">
        <v>700000</v>
      </c>
      <c r="AB34" s="233" t="n">
        <v>20150000</v>
      </c>
      <c r="AC34" s="233" t="n">
        <v>21500000</v>
      </c>
      <c r="AD34" s="233" t="n">
        <v>308000</v>
      </c>
      <c r="AE34" s="233"/>
      <c r="AF34" s="233"/>
      <c r="AG34" s="233"/>
      <c r="AH34" s="234" t="n">
        <f aca="false">SUM(W34:AG34)</f>
        <v>43054000</v>
      </c>
    </row>
    <row r="35" customFormat="false" ht="19.5" hidden="false" customHeight="true" outlineLevel="0" collapsed="false">
      <c r="A35" s="230" t="s">
        <v>379</v>
      </c>
      <c r="B35" s="230"/>
      <c r="C35" s="238" t="s">
        <v>380</v>
      </c>
      <c r="D35" s="238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5" t="s">
        <v>381</v>
      </c>
      <c r="V35" s="235"/>
      <c r="W35" s="233"/>
      <c r="X35" s="233" t="n">
        <v>465000</v>
      </c>
      <c r="Y35" s="233"/>
      <c r="Z35" s="233"/>
      <c r="AA35" s="233" t="n">
        <v>120000</v>
      </c>
      <c r="AB35" s="233" t="n">
        <v>1680000</v>
      </c>
      <c r="AC35" s="233"/>
      <c r="AD35" s="233"/>
      <c r="AE35" s="233" t="n">
        <v>3300000</v>
      </c>
      <c r="AF35" s="233"/>
      <c r="AG35" s="233"/>
      <c r="AH35" s="234" t="n">
        <f aca="false">SUM(W35:AG35)</f>
        <v>5565000</v>
      </c>
    </row>
    <row r="36" customFormat="false" ht="19.5" hidden="false" customHeight="true" outlineLevel="0" collapsed="false">
      <c r="A36" s="230" t="s">
        <v>382</v>
      </c>
      <c r="B36" s="230"/>
      <c r="C36" s="238" t="s">
        <v>383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5" t="s">
        <v>384</v>
      </c>
      <c r="V36" s="235"/>
      <c r="W36" s="233" t="n">
        <v>1500000</v>
      </c>
      <c r="X36" s="233" t="n">
        <v>2500000</v>
      </c>
      <c r="Y36" s="233" t="n">
        <v>400000</v>
      </c>
      <c r="Z36" s="233" t="n">
        <v>100000</v>
      </c>
      <c r="AA36" s="233" t="n">
        <v>200000</v>
      </c>
      <c r="AB36" s="233" t="n">
        <v>2313000</v>
      </c>
      <c r="AC36" s="233" t="n">
        <v>970000</v>
      </c>
      <c r="AD36" s="233"/>
      <c r="AE36" s="233" t="n">
        <v>2250000</v>
      </c>
      <c r="AF36" s="233"/>
      <c r="AG36" s="233" t="n">
        <v>15500000</v>
      </c>
      <c r="AH36" s="234" t="n">
        <f aca="false">SUM(W36:AG36)</f>
        <v>25733000</v>
      </c>
    </row>
    <row r="37" customFormat="false" ht="19.5" hidden="false" customHeight="true" outlineLevel="0" collapsed="false">
      <c r="A37" s="230" t="s">
        <v>385</v>
      </c>
      <c r="B37" s="230"/>
      <c r="C37" s="246" t="s">
        <v>386</v>
      </c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35" t="s">
        <v>387</v>
      </c>
      <c r="V37" s="235"/>
      <c r="W37" s="233" t="n">
        <v>913000</v>
      </c>
      <c r="X37" s="233" t="n">
        <v>2600000</v>
      </c>
      <c r="Y37" s="233" t="n">
        <v>340000</v>
      </c>
      <c r="Z37" s="233"/>
      <c r="AA37" s="233" t="n">
        <v>600000</v>
      </c>
      <c r="AB37" s="233" t="n">
        <v>1893000</v>
      </c>
      <c r="AC37" s="233" t="n">
        <v>30000</v>
      </c>
      <c r="AD37" s="233"/>
      <c r="AE37" s="233" t="n">
        <v>2000000</v>
      </c>
      <c r="AF37" s="233"/>
      <c r="AG37" s="233"/>
      <c r="AH37" s="234" t="n">
        <f aca="false">SUM(W37:AG37)</f>
        <v>8376000</v>
      </c>
    </row>
    <row r="38" customFormat="false" ht="19.5" hidden="false" customHeight="true" outlineLevel="0" collapsed="false">
      <c r="A38" s="230" t="s">
        <v>388</v>
      </c>
      <c r="B38" s="230"/>
      <c r="C38" s="243" t="s">
        <v>389</v>
      </c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35" t="s">
        <v>390</v>
      </c>
      <c r="V38" s="235"/>
      <c r="W38" s="233" t="n">
        <v>740000</v>
      </c>
      <c r="X38" s="233" t="n">
        <v>700000</v>
      </c>
      <c r="Y38" s="233" t="n">
        <v>600000</v>
      </c>
      <c r="Z38" s="233" t="n">
        <v>400000</v>
      </c>
      <c r="AA38" s="233" t="n">
        <v>8500000</v>
      </c>
      <c r="AB38" s="233" t="n">
        <v>127767805</v>
      </c>
      <c r="AC38" s="233" t="n">
        <v>3100000</v>
      </c>
      <c r="AD38" s="233"/>
      <c r="AE38" s="233" t="n">
        <v>3139000</v>
      </c>
      <c r="AF38" s="233" t="n">
        <v>8700000</v>
      </c>
      <c r="AG38" s="233" t="n">
        <v>5272000</v>
      </c>
      <c r="AH38" s="234" t="n">
        <f aca="false">SUM(W38:AG38)</f>
        <v>158918805</v>
      </c>
    </row>
    <row r="39" customFormat="false" ht="19.5" hidden="false" customHeight="true" outlineLevel="0" collapsed="false">
      <c r="A39" s="230" t="s">
        <v>391</v>
      </c>
      <c r="B39" s="230"/>
      <c r="C39" s="238" t="s">
        <v>392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5" t="s">
        <v>393</v>
      </c>
      <c r="V39" s="235"/>
      <c r="W39" s="233" t="n">
        <v>3600000</v>
      </c>
      <c r="X39" s="233" t="n">
        <v>17423000</v>
      </c>
      <c r="Y39" s="233" t="n">
        <v>872000</v>
      </c>
      <c r="Z39" s="233" t="n">
        <v>509000</v>
      </c>
      <c r="AA39" s="233" t="n">
        <v>3039000</v>
      </c>
      <c r="AB39" s="233" t="n">
        <v>2798072</v>
      </c>
      <c r="AC39" s="233" t="n">
        <v>1624000</v>
      </c>
      <c r="AD39" s="233" t="n">
        <v>564000</v>
      </c>
      <c r="AE39" s="233" t="n">
        <v>17120000</v>
      </c>
      <c r="AF39" s="233" t="n">
        <v>3550000</v>
      </c>
      <c r="AG39" s="233" t="n">
        <v>98786000</v>
      </c>
      <c r="AH39" s="234" t="n">
        <f aca="false">SUM(W39:AG39)</f>
        <v>149885072</v>
      </c>
    </row>
    <row r="40" customFormat="false" ht="19.5" hidden="false" customHeight="true" outlineLevel="0" collapsed="false">
      <c r="A40" s="240" t="s">
        <v>394</v>
      </c>
      <c r="B40" s="240"/>
      <c r="C40" s="244" t="s">
        <v>395</v>
      </c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S40" s="244"/>
      <c r="T40" s="244"/>
      <c r="U40" s="242" t="s">
        <v>396</v>
      </c>
      <c r="V40" s="242"/>
      <c r="W40" s="234" t="n">
        <f aca="false">SUM(W33:W39)</f>
        <v>15399000</v>
      </c>
      <c r="X40" s="234" t="n">
        <f aca="false">SUM(X33:X39)</f>
        <v>37618000</v>
      </c>
      <c r="Y40" s="234" t="n">
        <f aca="false">SUM(Y33:Y39)</f>
        <v>9012000</v>
      </c>
      <c r="Z40" s="234" t="n">
        <f aca="false">SUM(Z33:Z39)</f>
        <v>3455000</v>
      </c>
      <c r="AA40" s="234" t="n">
        <f aca="false">SUM(AA33:AA39)</f>
        <v>17789000</v>
      </c>
      <c r="AB40" s="234" t="n">
        <f aca="false">SUM(AB33:AB39)</f>
        <v>171397877</v>
      </c>
      <c r="AC40" s="234" t="n">
        <f aca="false">SUM(AC33:AC39)</f>
        <v>34019000</v>
      </c>
      <c r="AD40" s="234" t="n">
        <f aca="false">SUM(AD33:AD39)</f>
        <v>2606000</v>
      </c>
      <c r="AE40" s="234" t="n">
        <f aca="false">SUM(AE33:AE39)</f>
        <v>37109000</v>
      </c>
      <c r="AF40" s="234" t="n">
        <f aca="false">SUM(AF33:AF39)</f>
        <v>12250000</v>
      </c>
      <c r="AG40" s="234" t="n">
        <f aca="false">SUM(AG33:AG39)</f>
        <v>212983000</v>
      </c>
      <c r="AH40" s="234" t="n">
        <f aca="false">SUM(W40:AG40)</f>
        <v>553637877</v>
      </c>
    </row>
    <row r="41" customFormat="false" ht="19.5" hidden="false" customHeight="true" outlineLevel="0" collapsed="false">
      <c r="A41" s="230" t="s">
        <v>397</v>
      </c>
      <c r="B41" s="230"/>
      <c r="C41" s="238" t="s">
        <v>39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5" t="s">
        <v>399</v>
      </c>
      <c r="V41" s="235"/>
      <c r="W41" s="233" t="n">
        <v>10000</v>
      </c>
      <c r="X41" s="233"/>
      <c r="Y41" s="233" t="n">
        <v>30000</v>
      </c>
      <c r="Z41" s="233" t="n">
        <v>100000</v>
      </c>
      <c r="AA41" s="233" t="n">
        <v>150000</v>
      </c>
      <c r="AB41" s="233" t="n">
        <v>170000</v>
      </c>
      <c r="AC41" s="233" t="n">
        <v>120000</v>
      </c>
      <c r="AD41" s="233"/>
      <c r="AE41" s="233" t="n">
        <v>40000</v>
      </c>
      <c r="AF41" s="233"/>
      <c r="AG41" s="233"/>
      <c r="AH41" s="234" t="n">
        <f aca="false">SUM(W41:AG41)</f>
        <v>620000</v>
      </c>
    </row>
    <row r="42" customFormat="false" ht="19.5" hidden="false" customHeight="true" outlineLevel="0" collapsed="false">
      <c r="A42" s="230" t="s">
        <v>400</v>
      </c>
      <c r="B42" s="230"/>
      <c r="C42" s="238" t="s">
        <v>401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5" t="s">
        <v>402</v>
      </c>
      <c r="V42" s="235"/>
      <c r="W42" s="233"/>
      <c r="X42" s="233"/>
      <c r="Y42" s="233"/>
      <c r="Z42" s="233"/>
      <c r="AA42" s="233" t="n">
        <v>100000</v>
      </c>
      <c r="AB42" s="233"/>
      <c r="AC42" s="233"/>
      <c r="AD42" s="233"/>
      <c r="AE42" s="233" t="n">
        <v>80000</v>
      </c>
      <c r="AF42" s="233"/>
      <c r="AG42" s="233" t="n">
        <v>300000</v>
      </c>
      <c r="AH42" s="234" t="n">
        <f aca="false">SUM(W42:AG42)</f>
        <v>480000</v>
      </c>
    </row>
    <row r="43" customFormat="false" ht="26.25" hidden="false" customHeight="true" outlineLevel="0" collapsed="false">
      <c r="A43" s="240" t="s">
        <v>403</v>
      </c>
      <c r="B43" s="240"/>
      <c r="C43" s="244" t="s">
        <v>404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2" t="s">
        <v>405</v>
      </c>
      <c r="V43" s="242"/>
      <c r="W43" s="234" t="n">
        <f aca="false">SUM(W41:W42)</f>
        <v>10000</v>
      </c>
      <c r="X43" s="234" t="n">
        <f aca="false">SUM(X41:X42)</f>
        <v>0</v>
      </c>
      <c r="Y43" s="234" t="n">
        <f aca="false">SUM(Y41:Y42)</f>
        <v>30000</v>
      </c>
      <c r="Z43" s="234" t="n">
        <f aca="false">SUM(Z41:Z42)</f>
        <v>100000</v>
      </c>
      <c r="AA43" s="234" t="n">
        <f aca="false">SUM(AA41:AA42)</f>
        <v>250000</v>
      </c>
      <c r="AB43" s="234" t="n">
        <f aca="false">SUM(AB41:AB42)</f>
        <v>170000</v>
      </c>
      <c r="AC43" s="234" t="n">
        <f aca="false">SUM(AC41:AC42)</f>
        <v>120000</v>
      </c>
      <c r="AD43" s="234" t="n">
        <f aca="false">SUM(AD41:AD42)</f>
        <v>0</v>
      </c>
      <c r="AE43" s="234" t="n">
        <f aca="false">SUM(AE41:AE42)</f>
        <v>120000</v>
      </c>
      <c r="AF43" s="234" t="n">
        <f aca="false">SUM(AF41:AF42)</f>
        <v>0</v>
      </c>
      <c r="AG43" s="234" t="n">
        <f aca="false">SUM(AG41:AG42)</f>
        <v>300000</v>
      </c>
      <c r="AH43" s="234" t="n">
        <f aca="false">SUM(W43:AG43)</f>
        <v>1100000</v>
      </c>
    </row>
    <row r="44" customFormat="false" ht="26.25" hidden="false" customHeight="true" outlineLevel="0" collapsed="false">
      <c r="A44" s="230" t="s">
        <v>406</v>
      </c>
      <c r="B44" s="230"/>
      <c r="C44" s="238" t="s">
        <v>407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5" t="s">
        <v>408</v>
      </c>
      <c r="V44" s="235"/>
      <c r="W44" s="233" t="n">
        <v>28050000</v>
      </c>
      <c r="X44" s="233" t="n">
        <v>19944000</v>
      </c>
      <c r="Y44" s="233" t="n">
        <v>2413000</v>
      </c>
      <c r="Z44" s="233" t="n">
        <v>1806000</v>
      </c>
      <c r="AA44" s="233" t="n">
        <v>2966000</v>
      </c>
      <c r="AB44" s="233" t="n">
        <v>14234515</v>
      </c>
      <c r="AC44" s="233" t="n">
        <v>9473000</v>
      </c>
      <c r="AD44" s="233" t="n">
        <v>1011000</v>
      </c>
      <c r="AE44" s="233" t="n">
        <v>9000000</v>
      </c>
      <c r="AF44" s="233" t="n">
        <v>3294000</v>
      </c>
      <c r="AG44" s="233" t="n">
        <v>32755000</v>
      </c>
      <c r="AH44" s="234" t="n">
        <f aca="false">SUM(W44:AG44)</f>
        <v>124946515</v>
      </c>
    </row>
    <row r="45" customFormat="false" ht="19.5" hidden="false" customHeight="true" outlineLevel="0" collapsed="false">
      <c r="A45" s="230" t="s">
        <v>409</v>
      </c>
      <c r="B45" s="230"/>
      <c r="C45" s="238" t="s">
        <v>410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5" t="s">
        <v>411</v>
      </c>
      <c r="V45" s="235"/>
      <c r="W45" s="233" t="n">
        <v>25282000</v>
      </c>
      <c r="X45" s="233" t="n">
        <v>17870000</v>
      </c>
      <c r="Y45" s="233"/>
      <c r="Z45" s="233" t="n">
        <v>583000</v>
      </c>
      <c r="AA45" s="233" t="n">
        <v>4302000</v>
      </c>
      <c r="AB45" s="233" t="n">
        <v>1213000</v>
      </c>
      <c r="AC45" s="233"/>
      <c r="AD45" s="233"/>
      <c r="AE45" s="233" t="n">
        <v>967000</v>
      </c>
      <c r="AF45" s="233"/>
      <c r="AG45" s="233" t="n">
        <v>28500000</v>
      </c>
      <c r="AH45" s="234" t="n">
        <f aca="false">SUM(W45:AG45)</f>
        <v>78717000</v>
      </c>
    </row>
    <row r="46" customFormat="false" ht="19.5" hidden="false" customHeight="true" outlineLevel="0" collapsed="false">
      <c r="A46" s="230" t="s">
        <v>412</v>
      </c>
      <c r="B46" s="230"/>
      <c r="C46" s="238" t="s">
        <v>413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5" t="s">
        <v>414</v>
      </c>
      <c r="V46" s="235"/>
      <c r="W46" s="233"/>
      <c r="X46" s="233" t="n">
        <v>300000</v>
      </c>
      <c r="Y46" s="233"/>
      <c r="Z46" s="233"/>
      <c r="AA46" s="233"/>
      <c r="AB46" s="233"/>
      <c r="AC46" s="233"/>
      <c r="AD46" s="233"/>
      <c r="AE46" s="233"/>
      <c r="AF46" s="233"/>
      <c r="AG46" s="233" t="n">
        <v>200000</v>
      </c>
      <c r="AH46" s="234" t="n">
        <f aca="false">SUM(W46:AG46)</f>
        <v>500000</v>
      </c>
    </row>
    <row r="47" customFormat="false" ht="19.5" hidden="false" customHeight="true" outlineLevel="0" collapsed="false">
      <c r="A47" s="230" t="s">
        <v>415</v>
      </c>
      <c r="B47" s="230"/>
      <c r="C47" s="238" t="s">
        <v>416</v>
      </c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5" t="s">
        <v>417</v>
      </c>
      <c r="V47" s="235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4" t="n">
        <f aca="false">SUM(W47:AG47)</f>
        <v>0</v>
      </c>
    </row>
    <row r="48" customFormat="false" ht="19.5" hidden="false" customHeight="true" outlineLevel="0" collapsed="false">
      <c r="A48" s="230" t="s">
        <v>418</v>
      </c>
      <c r="B48" s="230"/>
      <c r="C48" s="238" t="s">
        <v>419</v>
      </c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5" t="s">
        <v>420</v>
      </c>
      <c r="V48" s="235"/>
      <c r="W48" s="233" t="n">
        <v>126000</v>
      </c>
      <c r="X48" s="233" t="n">
        <v>1082000</v>
      </c>
      <c r="Y48" s="233"/>
      <c r="Z48" s="233"/>
      <c r="AA48" s="233"/>
      <c r="AB48" s="233" t="n">
        <v>449459</v>
      </c>
      <c r="AC48" s="233" t="n">
        <v>240000</v>
      </c>
      <c r="AD48" s="233"/>
      <c r="AE48" s="233" t="n">
        <v>1552000</v>
      </c>
      <c r="AF48" s="233"/>
      <c r="AG48" s="233" t="n">
        <v>14046700</v>
      </c>
      <c r="AH48" s="234" t="n">
        <f aca="false">SUM(W48:AG48)</f>
        <v>17496159</v>
      </c>
    </row>
    <row r="49" customFormat="false" ht="24" hidden="false" customHeight="true" outlineLevel="0" collapsed="false">
      <c r="A49" s="240" t="s">
        <v>421</v>
      </c>
      <c r="B49" s="240"/>
      <c r="C49" s="244" t="s">
        <v>422</v>
      </c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44"/>
      <c r="T49" s="244"/>
      <c r="U49" s="242" t="s">
        <v>423</v>
      </c>
      <c r="V49" s="242"/>
      <c r="W49" s="234" t="n">
        <f aca="false">SUM(W44:W48)</f>
        <v>53458000</v>
      </c>
      <c r="X49" s="234" t="n">
        <f aca="false">SUM(X44:X48)</f>
        <v>39196000</v>
      </c>
      <c r="Y49" s="234" t="n">
        <f aca="false">SUM(Y44:Y48)</f>
        <v>2413000</v>
      </c>
      <c r="Z49" s="234" t="n">
        <f aca="false">SUM(Z44:Z48)</f>
        <v>2389000</v>
      </c>
      <c r="AA49" s="234" t="n">
        <f aca="false">SUM(AA44:AA48)</f>
        <v>7268000</v>
      </c>
      <c r="AB49" s="234" t="n">
        <f aca="false">SUM(AB44:AB48)</f>
        <v>15896974</v>
      </c>
      <c r="AC49" s="234" t="n">
        <f aca="false">SUM(AC44:AC48)</f>
        <v>9713000</v>
      </c>
      <c r="AD49" s="234" t="n">
        <f aca="false">SUM(AD44:AD48)</f>
        <v>1011000</v>
      </c>
      <c r="AE49" s="234" t="n">
        <f aca="false">SUM(AE44:AE48)</f>
        <v>11519000</v>
      </c>
      <c r="AF49" s="234" t="n">
        <f aca="false">SUM(AF44:AF48)</f>
        <v>3294000</v>
      </c>
      <c r="AG49" s="234" t="n">
        <f aca="false">SUM(AG44:AG48)</f>
        <v>75501700</v>
      </c>
      <c r="AH49" s="234" t="n">
        <f aca="false">SUM(W49:AG49)</f>
        <v>221659674</v>
      </c>
    </row>
    <row r="50" customFormat="false" ht="19.5" hidden="false" customHeight="true" outlineLevel="0" collapsed="false">
      <c r="A50" s="240" t="s">
        <v>424</v>
      </c>
      <c r="B50" s="240"/>
      <c r="C50" s="244" t="s">
        <v>425</v>
      </c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244"/>
      <c r="O50" s="244"/>
      <c r="P50" s="244"/>
      <c r="Q50" s="244"/>
      <c r="R50" s="244"/>
      <c r="S50" s="244"/>
      <c r="T50" s="244"/>
      <c r="U50" s="242" t="s">
        <v>426</v>
      </c>
      <c r="V50" s="242"/>
      <c r="W50" s="234" t="n">
        <f aca="false">SUM(W29+W32+W40+W43+W49)</f>
        <v>165696000</v>
      </c>
      <c r="X50" s="234" t="n">
        <f aca="false">SUM(X29+X32+X40+X43+X49)</f>
        <v>116234000</v>
      </c>
      <c r="Y50" s="234" t="n">
        <f aca="false">SUM(Y29+Y32+Y40+Y43+Y49)</f>
        <v>13505000</v>
      </c>
      <c r="Z50" s="234" t="n">
        <f aca="false">SUM(Z29+Z32+Z40+Z43+Z49)</f>
        <v>10886000</v>
      </c>
      <c r="AA50" s="234" t="n">
        <f aca="false">SUM(AA29+AA32+AA40+AA43+AA49)</f>
        <v>27180000</v>
      </c>
      <c r="AB50" s="234" t="n">
        <f aca="false">SUM(AB29+AB32+AB40+AB43+AB49)</f>
        <v>202262851</v>
      </c>
      <c r="AC50" s="234" t="n">
        <f aca="false">SUM(AC29+AC32+AC40+AC43+AC49)</f>
        <v>52657000</v>
      </c>
      <c r="AD50" s="234" t="n">
        <f aca="false">SUM(AD29+AD32+AD40+AD43+AD49)</f>
        <v>5374000</v>
      </c>
      <c r="AE50" s="234" t="n">
        <f aca="false">SUM(AE29+AE32+AE40+AE43+AE49)</f>
        <v>58338000</v>
      </c>
      <c r="AF50" s="234" t="n">
        <f aca="false">SUM(AF29+AF32+AF40+AF43+AF49)</f>
        <v>15544000</v>
      </c>
      <c r="AG50" s="234" t="n">
        <f aca="false">SUM(AG29+AG32+AG40+AG43+AG49)</f>
        <v>289532700</v>
      </c>
      <c r="AH50" s="234" t="n">
        <f aca="false">SUM(W50:AG50)</f>
        <v>957209551</v>
      </c>
    </row>
    <row r="51" customFormat="false" ht="19.5" hidden="false" customHeight="true" outlineLevel="0" collapsed="false">
      <c r="A51" s="230" t="s">
        <v>427</v>
      </c>
      <c r="B51" s="230"/>
      <c r="C51" s="247" t="s">
        <v>428</v>
      </c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7"/>
      <c r="T51" s="247"/>
      <c r="U51" s="235" t="s">
        <v>429</v>
      </c>
      <c r="V51" s="235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4" t="n">
        <f aca="false">SUM(W51:AG51)</f>
        <v>0</v>
      </c>
    </row>
    <row r="52" customFormat="false" ht="19.5" hidden="false" customHeight="true" outlineLevel="0" collapsed="false">
      <c r="A52" s="230" t="s">
        <v>430</v>
      </c>
      <c r="B52" s="230"/>
      <c r="C52" s="247" t="s">
        <v>431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35" t="s">
        <v>432</v>
      </c>
      <c r="V52" s="235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4" t="n">
        <f aca="false">SUM(W52:AG52)</f>
        <v>0</v>
      </c>
    </row>
    <row r="53" customFormat="false" ht="19.5" hidden="false" customHeight="true" outlineLevel="0" collapsed="false">
      <c r="A53" s="230" t="s">
        <v>433</v>
      </c>
      <c r="B53" s="230"/>
      <c r="C53" s="248" t="s">
        <v>434</v>
      </c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35" t="s">
        <v>435</v>
      </c>
      <c r="V53" s="235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4" t="n">
        <f aca="false">SUM(W53:AG53)</f>
        <v>0</v>
      </c>
    </row>
    <row r="54" customFormat="false" ht="28.5" hidden="false" customHeight="true" outlineLevel="0" collapsed="false">
      <c r="A54" s="230" t="s">
        <v>436</v>
      </c>
      <c r="B54" s="230"/>
      <c r="C54" s="248" t="s">
        <v>437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35" t="s">
        <v>438</v>
      </c>
      <c r="V54" s="235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  <c r="AH54" s="234" t="n">
        <f aca="false">SUM(W54:AG54)</f>
        <v>0</v>
      </c>
    </row>
    <row r="55" customFormat="false" ht="24.75" hidden="false" customHeight="true" outlineLevel="0" collapsed="false">
      <c r="A55" s="230" t="s">
        <v>439</v>
      </c>
      <c r="B55" s="230"/>
      <c r="C55" s="248" t="s">
        <v>440</v>
      </c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8"/>
      <c r="T55" s="248"/>
      <c r="U55" s="235" t="s">
        <v>441</v>
      </c>
      <c r="V55" s="235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4" t="n">
        <f aca="false">SUM(W55:AG55)</f>
        <v>0</v>
      </c>
    </row>
    <row r="56" customFormat="false" ht="19.5" hidden="false" customHeight="true" outlineLevel="0" collapsed="false">
      <c r="A56" s="230" t="s">
        <v>442</v>
      </c>
      <c r="B56" s="230"/>
      <c r="C56" s="247" t="s">
        <v>443</v>
      </c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7"/>
      <c r="T56" s="247"/>
      <c r="U56" s="235" t="s">
        <v>444</v>
      </c>
      <c r="V56" s="235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4" t="n">
        <f aca="false">SUM(W56:AG56)</f>
        <v>0</v>
      </c>
    </row>
    <row r="57" customFormat="false" ht="19.5" hidden="false" customHeight="true" outlineLevel="0" collapsed="false">
      <c r="A57" s="230" t="s">
        <v>445</v>
      </c>
      <c r="B57" s="230"/>
      <c r="C57" s="247" t="s">
        <v>446</v>
      </c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247"/>
      <c r="U57" s="235" t="s">
        <v>447</v>
      </c>
      <c r="V57" s="235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4" t="n">
        <f aca="false">SUM(W57:AG57)</f>
        <v>0</v>
      </c>
    </row>
    <row r="58" customFormat="false" ht="19.5" hidden="false" customHeight="true" outlineLevel="0" collapsed="false">
      <c r="A58" s="230" t="s">
        <v>448</v>
      </c>
      <c r="B58" s="230"/>
      <c r="C58" s="247" t="s">
        <v>449</v>
      </c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7"/>
      <c r="T58" s="247"/>
      <c r="U58" s="235" t="s">
        <v>450</v>
      </c>
      <c r="V58" s="235"/>
      <c r="W58" s="233"/>
      <c r="X58" s="233"/>
      <c r="Y58" s="233"/>
      <c r="Z58" s="233"/>
      <c r="AA58" s="233"/>
      <c r="AB58" s="233"/>
      <c r="AC58" s="233"/>
      <c r="AD58" s="233"/>
      <c r="AE58" s="233"/>
      <c r="AF58" s="233"/>
      <c r="AG58" s="233" t="n">
        <v>28000000</v>
      </c>
      <c r="AH58" s="234" t="n">
        <f aca="false">SUM(W58:AG58)</f>
        <v>28000000</v>
      </c>
    </row>
    <row r="59" customFormat="false" ht="19.5" hidden="false" customHeight="true" outlineLevel="0" collapsed="false">
      <c r="A59" s="240" t="s">
        <v>451</v>
      </c>
      <c r="B59" s="240"/>
      <c r="C59" s="249" t="s">
        <v>452</v>
      </c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49"/>
      <c r="R59" s="249"/>
      <c r="S59" s="249"/>
      <c r="T59" s="249"/>
      <c r="U59" s="242" t="s">
        <v>453</v>
      </c>
      <c r="V59" s="242"/>
      <c r="W59" s="234" t="n">
        <f aca="false">SUM(W51:W58)</f>
        <v>0</v>
      </c>
      <c r="X59" s="234" t="n">
        <f aca="false">SUM(X51:X58)</f>
        <v>0</v>
      </c>
      <c r="Y59" s="234" t="n">
        <f aca="false">SUM(Y51:Y58)</f>
        <v>0</v>
      </c>
      <c r="Z59" s="234" t="n">
        <f aca="false">SUM(Z51:Z58)</f>
        <v>0</v>
      </c>
      <c r="AA59" s="234" t="n">
        <f aca="false">SUM(AA51:AA58)</f>
        <v>0</v>
      </c>
      <c r="AB59" s="234" t="n">
        <f aca="false">SUM(AB51:AB58)</f>
        <v>0</v>
      </c>
      <c r="AC59" s="234" t="n">
        <f aca="false">SUM(AC51:AC58)</f>
        <v>0</v>
      </c>
      <c r="AD59" s="234" t="n">
        <f aca="false">SUM(AD51:AD58)</f>
        <v>0</v>
      </c>
      <c r="AE59" s="234" t="n">
        <f aca="false">SUM(AE51:AE58)</f>
        <v>0</v>
      </c>
      <c r="AF59" s="234" t="n">
        <f aca="false">SUM(AF51:AF58)</f>
        <v>0</v>
      </c>
      <c r="AG59" s="234" t="n">
        <f aca="false">SUM(AG51:AG58)</f>
        <v>28000000</v>
      </c>
      <c r="AH59" s="234" t="n">
        <f aca="false">SUM(W59:AG59)</f>
        <v>28000000</v>
      </c>
    </row>
    <row r="60" customFormat="false" ht="19.5" hidden="false" customHeight="true" outlineLevel="0" collapsed="false">
      <c r="A60" s="230" t="s">
        <v>454</v>
      </c>
      <c r="B60" s="230"/>
      <c r="C60" s="250" t="s">
        <v>455</v>
      </c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35" t="s">
        <v>456</v>
      </c>
      <c r="V60" s="235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4" t="n">
        <f aca="false">SUM(W60:AG60)</f>
        <v>0</v>
      </c>
    </row>
    <row r="61" customFormat="false" ht="19.5" hidden="false" customHeight="true" outlineLevel="0" collapsed="false">
      <c r="A61" s="230" t="s">
        <v>457</v>
      </c>
      <c r="B61" s="230"/>
      <c r="C61" s="250" t="s">
        <v>458</v>
      </c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35" t="s">
        <v>459</v>
      </c>
      <c r="V61" s="235"/>
      <c r="W61" s="233"/>
      <c r="X61" s="233"/>
      <c r="Y61" s="233"/>
      <c r="Z61" s="233"/>
      <c r="AA61" s="233"/>
      <c r="AB61" s="233"/>
      <c r="AC61" s="233"/>
      <c r="AD61" s="233"/>
      <c r="AE61" s="233"/>
      <c r="AF61" s="233"/>
      <c r="AG61" s="233"/>
      <c r="AH61" s="234" t="n">
        <f aca="false">SUM(W61:AG61)</f>
        <v>0</v>
      </c>
    </row>
    <row r="62" customFormat="false" ht="29.25" hidden="false" customHeight="true" outlineLevel="0" collapsed="false">
      <c r="A62" s="230" t="s">
        <v>460</v>
      </c>
      <c r="B62" s="230"/>
      <c r="C62" s="250" t="s">
        <v>461</v>
      </c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35" t="s">
        <v>462</v>
      </c>
      <c r="V62" s="235"/>
      <c r="W62" s="233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4" t="n">
        <f aca="false">SUM(W62:AG62)</f>
        <v>0</v>
      </c>
    </row>
    <row r="63" customFormat="false" ht="29.25" hidden="false" customHeight="true" outlineLevel="0" collapsed="false">
      <c r="A63" s="230" t="s">
        <v>463</v>
      </c>
      <c r="B63" s="230"/>
      <c r="C63" s="250" t="s">
        <v>464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35" t="s">
        <v>465</v>
      </c>
      <c r="V63" s="235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4" t="n">
        <f aca="false">SUM(W63:AG63)</f>
        <v>0</v>
      </c>
    </row>
    <row r="64" customFormat="false" ht="29.25" hidden="false" customHeight="true" outlineLevel="0" collapsed="false">
      <c r="A64" s="230" t="s">
        <v>466</v>
      </c>
      <c r="B64" s="230"/>
      <c r="C64" s="250" t="s">
        <v>467</v>
      </c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35" t="s">
        <v>468</v>
      </c>
      <c r="V64" s="235"/>
      <c r="W64" s="233"/>
      <c r="X64" s="233"/>
      <c r="Y64" s="233"/>
      <c r="Z64" s="233"/>
      <c r="AA64" s="233"/>
      <c r="AB64" s="233"/>
      <c r="AC64" s="233"/>
      <c r="AD64" s="233"/>
      <c r="AE64" s="233"/>
      <c r="AF64" s="233"/>
      <c r="AG64" s="233"/>
      <c r="AH64" s="234" t="n">
        <f aca="false">SUM(W64:AG64)</f>
        <v>0</v>
      </c>
    </row>
    <row r="65" customFormat="false" ht="25.5" hidden="false" customHeight="true" outlineLevel="0" collapsed="false">
      <c r="A65" s="230" t="s">
        <v>469</v>
      </c>
      <c r="B65" s="230"/>
      <c r="C65" s="250" t="s">
        <v>470</v>
      </c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35" t="s">
        <v>471</v>
      </c>
      <c r="V65" s="235"/>
      <c r="W65" s="233"/>
      <c r="X65" s="233"/>
      <c r="Y65" s="233"/>
      <c r="Z65" s="233"/>
      <c r="AA65" s="233"/>
      <c r="AB65" s="233"/>
      <c r="AC65" s="233" t="n">
        <v>1546000</v>
      </c>
      <c r="AD65" s="233"/>
      <c r="AE65" s="233"/>
      <c r="AF65" s="233"/>
      <c r="AG65" s="233" t="n">
        <v>33438000</v>
      </c>
      <c r="AH65" s="234" t="n">
        <f aca="false">SUM(W65:AG65)</f>
        <v>34984000</v>
      </c>
    </row>
    <row r="66" customFormat="false" ht="29.25" hidden="false" customHeight="true" outlineLevel="0" collapsed="false">
      <c r="A66" s="230" t="s">
        <v>472</v>
      </c>
      <c r="B66" s="230"/>
      <c r="C66" s="250" t="s">
        <v>473</v>
      </c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35" t="s">
        <v>474</v>
      </c>
      <c r="V66" s="235"/>
      <c r="W66" s="233"/>
      <c r="X66" s="233"/>
      <c r="Y66" s="233"/>
      <c r="Z66" s="233"/>
      <c r="AA66" s="233"/>
      <c r="AB66" s="233"/>
      <c r="AC66" s="233"/>
      <c r="AD66" s="233"/>
      <c r="AE66" s="233"/>
      <c r="AF66" s="233"/>
      <c r="AG66" s="233"/>
      <c r="AH66" s="234" t="n">
        <f aca="false">SUM(W66:AG66)</f>
        <v>0</v>
      </c>
    </row>
    <row r="67" customFormat="false" ht="29.25" hidden="false" customHeight="true" outlineLevel="0" collapsed="false">
      <c r="A67" s="230" t="s">
        <v>475</v>
      </c>
      <c r="B67" s="230"/>
      <c r="C67" s="250" t="s">
        <v>476</v>
      </c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35" t="s">
        <v>477</v>
      </c>
      <c r="V67" s="235"/>
      <c r="W67" s="233"/>
      <c r="X67" s="233"/>
      <c r="Y67" s="233"/>
      <c r="Z67" s="233"/>
      <c r="AA67" s="233"/>
      <c r="AB67" s="233"/>
      <c r="AC67" s="233"/>
      <c r="AD67" s="233"/>
      <c r="AE67" s="233"/>
      <c r="AF67" s="233"/>
      <c r="AG67" s="233"/>
      <c r="AH67" s="234" t="n">
        <f aca="false">SUM(W67:AG67)</f>
        <v>0</v>
      </c>
    </row>
    <row r="68" customFormat="false" ht="19.5" hidden="false" customHeight="true" outlineLevel="0" collapsed="false">
      <c r="A68" s="230" t="s">
        <v>478</v>
      </c>
      <c r="B68" s="230"/>
      <c r="C68" s="250" t="s">
        <v>479</v>
      </c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35" t="s">
        <v>480</v>
      </c>
      <c r="V68" s="235"/>
      <c r="W68" s="233"/>
      <c r="X68" s="233"/>
      <c r="Y68" s="233"/>
      <c r="Z68" s="233"/>
      <c r="AA68" s="233"/>
      <c r="AB68" s="233"/>
      <c r="AC68" s="233"/>
      <c r="AD68" s="233"/>
      <c r="AE68" s="233"/>
      <c r="AF68" s="233"/>
      <c r="AG68" s="233"/>
      <c r="AH68" s="234" t="n">
        <f aca="false">SUM(W68:AG68)</f>
        <v>0</v>
      </c>
    </row>
    <row r="69" customFormat="false" ht="19.5" hidden="false" customHeight="true" outlineLevel="0" collapsed="false">
      <c r="A69" s="230" t="s">
        <v>481</v>
      </c>
      <c r="B69" s="230"/>
      <c r="C69" s="251" t="s">
        <v>482</v>
      </c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35" t="s">
        <v>483</v>
      </c>
      <c r="V69" s="235"/>
      <c r="W69" s="233"/>
      <c r="X69" s="233"/>
      <c r="Y69" s="233"/>
      <c r="Z69" s="233"/>
      <c r="AA69" s="233"/>
      <c r="AB69" s="233"/>
      <c r="AC69" s="233"/>
      <c r="AD69" s="233"/>
      <c r="AE69" s="233"/>
      <c r="AF69" s="233"/>
      <c r="AG69" s="233"/>
      <c r="AH69" s="234" t="n">
        <f aca="false">SUM(W69:AG69)</f>
        <v>0</v>
      </c>
    </row>
    <row r="70" customFormat="false" ht="33.75" hidden="false" customHeight="true" outlineLevel="0" collapsed="false">
      <c r="A70" s="230" t="s">
        <v>484</v>
      </c>
      <c r="B70" s="230"/>
      <c r="C70" s="250" t="s">
        <v>485</v>
      </c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35" t="s">
        <v>486</v>
      </c>
      <c r="V70" s="235"/>
      <c r="W70" s="233"/>
      <c r="X70" s="233"/>
      <c r="Y70" s="233"/>
      <c r="Z70" s="233"/>
      <c r="AA70" s="233"/>
      <c r="AB70" s="233"/>
      <c r="AC70" s="233"/>
      <c r="AD70" s="233"/>
      <c r="AE70" s="233"/>
      <c r="AF70" s="233"/>
      <c r="AG70" s="233" t="n">
        <v>79799000</v>
      </c>
      <c r="AH70" s="234" t="n">
        <f aca="false">SUM(W70:AG70)</f>
        <v>79799000</v>
      </c>
    </row>
    <row r="71" customFormat="false" ht="19.5" hidden="false" customHeight="true" outlineLevel="0" collapsed="false">
      <c r="A71" s="230" t="s">
        <v>487</v>
      </c>
      <c r="B71" s="230"/>
      <c r="C71" s="251" t="s">
        <v>488</v>
      </c>
      <c r="D71" s="251"/>
      <c r="E71" s="251"/>
      <c r="F71" s="251"/>
      <c r="G71" s="251"/>
      <c r="H71" s="251"/>
      <c r="I71" s="251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35" t="s">
        <v>489</v>
      </c>
      <c r="V71" s="235"/>
      <c r="W71" s="233"/>
      <c r="X71" s="233"/>
      <c r="Y71" s="233"/>
      <c r="Z71" s="233"/>
      <c r="AA71" s="233"/>
      <c r="AB71" s="233"/>
      <c r="AC71" s="233"/>
      <c r="AD71" s="233"/>
      <c r="AE71" s="233"/>
      <c r="AF71" s="233"/>
      <c r="AG71" s="233"/>
      <c r="AH71" s="234" t="n">
        <f aca="false">SUM(W71:AG71)</f>
        <v>0</v>
      </c>
    </row>
    <row r="72" customFormat="false" ht="19.5" hidden="false" customHeight="true" outlineLevel="0" collapsed="false">
      <c r="A72" s="240" t="s">
        <v>490</v>
      </c>
      <c r="B72" s="240"/>
      <c r="C72" s="249" t="s">
        <v>491</v>
      </c>
      <c r="D72" s="249"/>
      <c r="E72" s="249"/>
      <c r="F72" s="249"/>
      <c r="G72" s="249"/>
      <c r="H72" s="249"/>
      <c r="I72" s="249"/>
      <c r="J72" s="249"/>
      <c r="K72" s="249"/>
      <c r="L72" s="249"/>
      <c r="M72" s="249"/>
      <c r="N72" s="249"/>
      <c r="O72" s="249"/>
      <c r="P72" s="249"/>
      <c r="Q72" s="249"/>
      <c r="R72" s="249"/>
      <c r="S72" s="249"/>
      <c r="T72" s="249"/>
      <c r="U72" s="242" t="s">
        <v>492</v>
      </c>
      <c r="V72" s="242"/>
      <c r="W72" s="234" t="n">
        <f aca="false">SUM(W60:W71)</f>
        <v>0</v>
      </c>
      <c r="X72" s="234" t="n">
        <f aca="false">SUM(X60:X71)</f>
        <v>0</v>
      </c>
      <c r="Y72" s="234" t="n">
        <f aca="false">SUM(Y60:Y71)</f>
        <v>0</v>
      </c>
      <c r="Z72" s="234" t="n">
        <f aca="false">SUM(Z60:Z71)</f>
        <v>0</v>
      </c>
      <c r="AA72" s="234" t="n">
        <f aca="false">SUM(AA60:AA71)</f>
        <v>0</v>
      </c>
      <c r="AB72" s="234" t="n">
        <f aca="false">SUM(AB60:AB71)</f>
        <v>0</v>
      </c>
      <c r="AC72" s="234" t="n">
        <f aca="false">SUM(AC60:AC71)</f>
        <v>1546000</v>
      </c>
      <c r="AD72" s="234" t="n">
        <f aca="false">SUM(AD60:AD71)</f>
        <v>0</v>
      </c>
      <c r="AE72" s="234" t="n">
        <f aca="false">SUM(AE60:AE71)</f>
        <v>0</v>
      </c>
      <c r="AF72" s="234" t="n">
        <f aca="false">SUM(AF60:AF71)</f>
        <v>0</v>
      </c>
      <c r="AG72" s="234" t="n">
        <f aca="false">SUM(AG60:AG71)</f>
        <v>113237000</v>
      </c>
      <c r="AH72" s="234" t="n">
        <f aca="false">SUM(W72:AG72)</f>
        <v>114783000</v>
      </c>
    </row>
    <row r="73" customFormat="false" ht="19.5" hidden="false" customHeight="true" outlineLevel="0" collapsed="false">
      <c r="A73" s="230" t="s">
        <v>493</v>
      </c>
      <c r="B73" s="230"/>
      <c r="C73" s="252" t="s">
        <v>494</v>
      </c>
      <c r="D73" s="252"/>
      <c r="E73" s="252"/>
      <c r="F73" s="252"/>
      <c r="G73" s="252"/>
      <c r="H73" s="252"/>
      <c r="I73" s="252"/>
      <c r="J73" s="252"/>
      <c r="K73" s="252"/>
      <c r="L73" s="252"/>
      <c r="M73" s="252"/>
      <c r="N73" s="252"/>
      <c r="O73" s="252"/>
      <c r="P73" s="252"/>
      <c r="Q73" s="252"/>
      <c r="R73" s="252"/>
      <c r="S73" s="252"/>
      <c r="T73" s="252"/>
      <c r="U73" s="235" t="s">
        <v>495</v>
      </c>
      <c r="V73" s="235"/>
      <c r="W73" s="233"/>
      <c r="X73" s="233"/>
      <c r="Y73" s="233"/>
      <c r="Z73" s="233"/>
      <c r="AA73" s="233"/>
      <c r="AB73" s="233"/>
      <c r="AC73" s="233"/>
      <c r="AD73" s="233"/>
      <c r="AE73" s="233"/>
      <c r="AF73" s="233"/>
      <c r="AG73" s="233" t="n">
        <v>151181000</v>
      </c>
      <c r="AH73" s="234" t="n">
        <f aca="false">SUM(W73:AG73)</f>
        <v>151181000</v>
      </c>
    </row>
    <row r="74" customFormat="false" ht="19.5" hidden="false" customHeight="true" outlineLevel="0" collapsed="false">
      <c r="A74" s="230" t="s">
        <v>496</v>
      </c>
      <c r="B74" s="230"/>
      <c r="C74" s="252" t="s">
        <v>497</v>
      </c>
      <c r="D74" s="252"/>
      <c r="E74" s="252"/>
      <c r="F74" s="252"/>
      <c r="G74" s="252"/>
      <c r="H74" s="252"/>
      <c r="I74" s="252"/>
      <c r="J74" s="252"/>
      <c r="K74" s="252"/>
      <c r="L74" s="252"/>
      <c r="M74" s="252"/>
      <c r="N74" s="252"/>
      <c r="O74" s="252"/>
      <c r="P74" s="252"/>
      <c r="Q74" s="252"/>
      <c r="R74" s="252"/>
      <c r="S74" s="252"/>
      <c r="T74" s="252"/>
      <c r="U74" s="235" t="s">
        <v>498</v>
      </c>
      <c r="V74" s="235"/>
      <c r="W74" s="233"/>
      <c r="X74" s="233"/>
      <c r="Y74" s="233"/>
      <c r="Z74" s="233"/>
      <c r="AA74" s="233"/>
      <c r="AB74" s="233"/>
      <c r="AC74" s="233"/>
      <c r="AD74" s="233"/>
      <c r="AE74" s="233"/>
      <c r="AF74" s="233"/>
      <c r="AG74" s="233"/>
      <c r="AH74" s="234" t="n">
        <f aca="false">SUM(W74:AG74)</f>
        <v>0</v>
      </c>
    </row>
    <row r="75" customFormat="false" ht="19.5" hidden="false" customHeight="true" outlineLevel="0" collapsed="false">
      <c r="A75" s="230" t="s">
        <v>499</v>
      </c>
      <c r="B75" s="230"/>
      <c r="C75" s="252" t="s">
        <v>500</v>
      </c>
      <c r="D75" s="252"/>
      <c r="E75" s="252"/>
      <c r="F75" s="252"/>
      <c r="G75" s="252"/>
      <c r="H75" s="252"/>
      <c r="I75" s="252"/>
      <c r="J75" s="252"/>
      <c r="K75" s="252"/>
      <c r="L75" s="252"/>
      <c r="M75" s="252"/>
      <c r="N75" s="252"/>
      <c r="O75" s="252"/>
      <c r="P75" s="252"/>
      <c r="Q75" s="252"/>
      <c r="R75" s="252"/>
      <c r="S75" s="252"/>
      <c r="T75" s="252"/>
      <c r="U75" s="235" t="s">
        <v>501</v>
      </c>
      <c r="V75" s="235"/>
      <c r="W75" s="233"/>
      <c r="X75" s="233"/>
      <c r="Y75" s="233"/>
      <c r="Z75" s="233"/>
      <c r="AA75" s="233"/>
      <c r="AB75" s="233"/>
      <c r="AC75" s="233"/>
      <c r="AD75" s="233"/>
      <c r="AE75" s="233"/>
      <c r="AF75" s="233"/>
      <c r="AG75" s="233"/>
      <c r="AH75" s="234" t="n">
        <f aca="false">SUM(W75:AG75)</f>
        <v>0</v>
      </c>
    </row>
    <row r="76" customFormat="false" ht="19.5" hidden="false" customHeight="true" outlineLevel="0" collapsed="false">
      <c r="A76" s="230" t="s">
        <v>502</v>
      </c>
      <c r="B76" s="230"/>
      <c r="C76" s="252" t="s">
        <v>503</v>
      </c>
      <c r="D76" s="252"/>
      <c r="E76" s="252"/>
      <c r="F76" s="252"/>
      <c r="G76" s="252"/>
      <c r="H76" s="252"/>
      <c r="I76" s="252"/>
      <c r="J76" s="252"/>
      <c r="K76" s="252"/>
      <c r="L76" s="252"/>
      <c r="M76" s="252"/>
      <c r="N76" s="252"/>
      <c r="O76" s="252"/>
      <c r="P76" s="252"/>
      <c r="Q76" s="252"/>
      <c r="R76" s="252"/>
      <c r="S76" s="252"/>
      <c r="T76" s="252"/>
      <c r="U76" s="235" t="s">
        <v>504</v>
      </c>
      <c r="V76" s="235"/>
      <c r="W76" s="233" t="n">
        <v>4000000</v>
      </c>
      <c r="X76" s="233"/>
      <c r="Y76" s="233"/>
      <c r="Z76" s="233"/>
      <c r="AA76" s="233"/>
      <c r="AB76" s="233"/>
      <c r="AC76" s="233" t="n">
        <v>630000</v>
      </c>
      <c r="AD76" s="233"/>
      <c r="AE76" s="233"/>
      <c r="AF76" s="233"/>
      <c r="AG76" s="233" t="n">
        <v>10000000</v>
      </c>
      <c r="AH76" s="234" t="n">
        <f aca="false">SUM(W76:AG76)</f>
        <v>14630000</v>
      </c>
    </row>
    <row r="77" customFormat="false" ht="19.5" hidden="false" customHeight="true" outlineLevel="0" collapsed="false">
      <c r="A77" s="230" t="s">
        <v>505</v>
      </c>
      <c r="B77" s="230"/>
      <c r="C77" s="243" t="s">
        <v>506</v>
      </c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35" t="s">
        <v>507</v>
      </c>
      <c r="V77" s="235"/>
      <c r="W77" s="233"/>
      <c r="X77" s="233"/>
      <c r="Y77" s="233"/>
      <c r="Z77" s="233"/>
      <c r="AA77" s="233"/>
      <c r="AB77" s="233"/>
      <c r="AC77" s="233"/>
      <c r="AD77" s="233"/>
      <c r="AE77" s="233"/>
      <c r="AF77" s="233"/>
      <c r="AG77" s="233"/>
      <c r="AH77" s="234" t="n">
        <f aca="false">SUM(W77:AG77)</f>
        <v>0</v>
      </c>
    </row>
    <row r="78" customFormat="false" ht="28.5" hidden="false" customHeight="true" outlineLevel="0" collapsed="false">
      <c r="A78" s="230" t="s">
        <v>508</v>
      </c>
      <c r="B78" s="230"/>
      <c r="C78" s="238" t="s">
        <v>509</v>
      </c>
      <c r="D78" s="238"/>
      <c r="E78" s="238"/>
      <c r="F78" s="238"/>
      <c r="G78" s="238"/>
      <c r="H78" s="238"/>
      <c r="I78" s="238"/>
      <c r="J78" s="238"/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5" t="s">
        <v>510</v>
      </c>
      <c r="V78" s="235"/>
      <c r="W78" s="233"/>
      <c r="X78" s="233"/>
      <c r="Y78" s="233"/>
      <c r="Z78" s="233"/>
      <c r="AA78" s="233"/>
      <c r="AB78" s="233"/>
      <c r="AC78" s="233"/>
      <c r="AD78" s="233"/>
      <c r="AE78" s="233"/>
      <c r="AF78" s="233"/>
      <c r="AG78" s="233"/>
      <c r="AH78" s="234" t="n">
        <f aca="false">SUM(W78:AG78)</f>
        <v>0</v>
      </c>
    </row>
    <row r="79" customFormat="false" ht="25.5" hidden="false" customHeight="true" outlineLevel="0" collapsed="false">
      <c r="A79" s="230" t="s">
        <v>511</v>
      </c>
      <c r="B79" s="230"/>
      <c r="C79" s="238" t="s">
        <v>512</v>
      </c>
      <c r="D79" s="238"/>
      <c r="E79" s="238"/>
      <c r="F79" s="238"/>
      <c r="G79" s="238"/>
      <c r="H79" s="238"/>
      <c r="I79" s="238"/>
      <c r="J79" s="238"/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5" t="s">
        <v>513</v>
      </c>
      <c r="V79" s="235"/>
      <c r="W79" s="233" t="n">
        <v>1080000</v>
      </c>
      <c r="X79" s="233"/>
      <c r="Y79" s="233"/>
      <c r="Z79" s="233"/>
      <c r="AA79" s="233"/>
      <c r="AB79" s="233"/>
      <c r="AC79" s="233" t="n">
        <v>170000</v>
      </c>
      <c r="AD79" s="233"/>
      <c r="AE79" s="233"/>
      <c r="AF79" s="233"/>
      <c r="AG79" s="233" t="n">
        <v>43519000</v>
      </c>
      <c r="AH79" s="234" t="n">
        <f aca="false">SUM(W79:AG79)</f>
        <v>44769000</v>
      </c>
    </row>
    <row r="80" s="245" customFormat="true" ht="19.5" hidden="false" customHeight="true" outlineLevel="0" collapsed="false">
      <c r="A80" s="240" t="s">
        <v>514</v>
      </c>
      <c r="B80" s="240"/>
      <c r="C80" s="253" t="s">
        <v>515</v>
      </c>
      <c r="D80" s="253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42" t="s">
        <v>516</v>
      </c>
      <c r="V80" s="242"/>
      <c r="W80" s="234" t="n">
        <f aca="false">SUM(W73:W79)</f>
        <v>5080000</v>
      </c>
      <c r="X80" s="234" t="n">
        <f aca="false">SUM(X73:X79)</f>
        <v>0</v>
      </c>
      <c r="Y80" s="234" t="n">
        <f aca="false">SUM(Y73:Y79)</f>
        <v>0</v>
      </c>
      <c r="Z80" s="234" t="n">
        <f aca="false">SUM(Z73:Z79)</f>
        <v>0</v>
      </c>
      <c r="AA80" s="234" t="n">
        <f aca="false">SUM(AA73:AA79)</f>
        <v>0</v>
      </c>
      <c r="AB80" s="234" t="n">
        <f aca="false">SUM(AB73:AB79)</f>
        <v>0</v>
      </c>
      <c r="AC80" s="234" t="n">
        <f aca="false">SUM(AC73:AC79)</f>
        <v>800000</v>
      </c>
      <c r="AD80" s="234" t="n">
        <f aca="false">SUM(AD73:AD79)</f>
        <v>0</v>
      </c>
      <c r="AE80" s="234" t="n">
        <f aca="false">SUM(AE73:AE79)</f>
        <v>0</v>
      </c>
      <c r="AF80" s="234" t="n">
        <f aca="false">SUM(AF73:AF79)</f>
        <v>0</v>
      </c>
      <c r="AG80" s="234" t="n">
        <f aca="false">SUM(AG73:AG79)</f>
        <v>204700000</v>
      </c>
      <c r="AH80" s="234" t="n">
        <f aca="false">SUM(W80:AG80)</f>
        <v>210580000</v>
      </c>
    </row>
    <row r="81" customFormat="false" ht="19.5" hidden="false" customHeight="true" outlineLevel="0" collapsed="false">
      <c r="A81" s="230" t="s">
        <v>517</v>
      </c>
      <c r="B81" s="230"/>
      <c r="C81" s="247" t="s">
        <v>518</v>
      </c>
      <c r="D81" s="247"/>
      <c r="E81" s="247"/>
      <c r="F81" s="247"/>
      <c r="G81" s="247"/>
      <c r="H81" s="247"/>
      <c r="I81" s="247"/>
      <c r="J81" s="247"/>
      <c r="K81" s="247"/>
      <c r="L81" s="247"/>
      <c r="M81" s="247"/>
      <c r="N81" s="247"/>
      <c r="O81" s="247"/>
      <c r="P81" s="247"/>
      <c r="Q81" s="247"/>
      <c r="R81" s="247"/>
      <c r="S81" s="247"/>
      <c r="T81" s="247"/>
      <c r="U81" s="235" t="s">
        <v>519</v>
      </c>
      <c r="V81" s="235"/>
      <c r="W81" s="233"/>
      <c r="X81" s="233"/>
      <c r="Y81" s="233"/>
      <c r="Z81" s="233"/>
      <c r="AA81" s="233"/>
      <c r="AB81" s="233"/>
      <c r="AC81" s="233"/>
      <c r="AD81" s="233"/>
      <c r="AE81" s="233"/>
      <c r="AF81" s="233"/>
      <c r="AG81" s="233" t="n">
        <v>754687822</v>
      </c>
      <c r="AH81" s="234" t="n">
        <f aca="false">SUM(W81:AG81)</f>
        <v>754687822</v>
      </c>
    </row>
    <row r="82" customFormat="false" ht="19.5" hidden="false" customHeight="true" outlineLevel="0" collapsed="false">
      <c r="A82" s="230" t="s">
        <v>520</v>
      </c>
      <c r="B82" s="230"/>
      <c r="C82" s="247" t="s">
        <v>521</v>
      </c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47"/>
      <c r="O82" s="247"/>
      <c r="P82" s="247"/>
      <c r="Q82" s="247"/>
      <c r="R82" s="247"/>
      <c r="S82" s="247"/>
      <c r="T82" s="247"/>
      <c r="U82" s="235" t="s">
        <v>522</v>
      </c>
      <c r="V82" s="235"/>
      <c r="W82" s="233"/>
      <c r="X82" s="233"/>
      <c r="Y82" s="233"/>
      <c r="Z82" s="233"/>
      <c r="AA82" s="233"/>
      <c r="AB82" s="233"/>
      <c r="AC82" s="233"/>
      <c r="AD82" s="233"/>
      <c r="AE82" s="233"/>
      <c r="AF82" s="233"/>
      <c r="AG82" s="233"/>
      <c r="AH82" s="234" t="n">
        <f aca="false">SUM(W82:AG82)</f>
        <v>0</v>
      </c>
    </row>
    <row r="83" customFormat="false" ht="19.5" hidden="false" customHeight="true" outlineLevel="0" collapsed="false">
      <c r="A83" s="230" t="s">
        <v>523</v>
      </c>
      <c r="B83" s="230"/>
      <c r="C83" s="247" t="s">
        <v>524</v>
      </c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47"/>
      <c r="O83" s="247"/>
      <c r="P83" s="247"/>
      <c r="Q83" s="247"/>
      <c r="R83" s="247"/>
      <c r="S83" s="247"/>
      <c r="T83" s="247"/>
      <c r="U83" s="235" t="s">
        <v>525</v>
      </c>
      <c r="V83" s="235"/>
      <c r="W83" s="233"/>
      <c r="X83" s="233"/>
      <c r="Y83" s="233"/>
      <c r="Z83" s="233"/>
      <c r="AA83" s="233"/>
      <c r="AB83" s="233"/>
      <c r="AC83" s="233"/>
      <c r="AD83" s="233"/>
      <c r="AE83" s="233"/>
      <c r="AF83" s="233"/>
      <c r="AG83" s="233"/>
      <c r="AH83" s="234" t="n">
        <f aca="false">SUM(W83:AG83)</f>
        <v>0</v>
      </c>
    </row>
    <row r="84" customFormat="false" ht="27.75" hidden="false" customHeight="true" outlineLevel="0" collapsed="false">
      <c r="A84" s="230" t="s">
        <v>526</v>
      </c>
      <c r="B84" s="230"/>
      <c r="C84" s="247" t="s">
        <v>527</v>
      </c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7"/>
      <c r="Q84" s="247"/>
      <c r="R84" s="247"/>
      <c r="S84" s="247"/>
      <c r="T84" s="247"/>
      <c r="U84" s="235" t="s">
        <v>528</v>
      </c>
      <c r="V84" s="235"/>
      <c r="W84" s="233"/>
      <c r="X84" s="233"/>
      <c r="Y84" s="233"/>
      <c r="Z84" s="233"/>
      <c r="AA84" s="233"/>
      <c r="AB84" s="233"/>
      <c r="AC84" s="233"/>
      <c r="AD84" s="233"/>
      <c r="AE84" s="233"/>
      <c r="AF84" s="233"/>
      <c r="AG84" s="233" t="n">
        <v>203765712</v>
      </c>
      <c r="AH84" s="234" t="n">
        <f aca="false">SUM(W84:AG84)</f>
        <v>203765712</v>
      </c>
    </row>
    <row r="85" s="245" customFormat="true" ht="17.25" hidden="false" customHeight="true" outlineLevel="0" collapsed="false">
      <c r="A85" s="240" t="s">
        <v>529</v>
      </c>
      <c r="B85" s="240"/>
      <c r="C85" s="249" t="s">
        <v>530</v>
      </c>
      <c r="D85" s="249"/>
      <c r="E85" s="249"/>
      <c r="F85" s="249"/>
      <c r="G85" s="249"/>
      <c r="H85" s="249"/>
      <c r="I85" s="249"/>
      <c r="J85" s="249"/>
      <c r="K85" s="249"/>
      <c r="L85" s="249"/>
      <c r="M85" s="249"/>
      <c r="N85" s="249"/>
      <c r="O85" s="249"/>
      <c r="P85" s="249"/>
      <c r="Q85" s="249"/>
      <c r="R85" s="249"/>
      <c r="S85" s="249"/>
      <c r="T85" s="249"/>
      <c r="U85" s="242" t="s">
        <v>531</v>
      </c>
      <c r="V85" s="242"/>
      <c r="W85" s="234" t="n">
        <f aca="false">SUM(W81:W84)</f>
        <v>0</v>
      </c>
      <c r="X85" s="234" t="n">
        <f aca="false">SUM(X81:X84)</f>
        <v>0</v>
      </c>
      <c r="Y85" s="234" t="n">
        <f aca="false">SUM(Y81:Y84)</f>
        <v>0</v>
      </c>
      <c r="Z85" s="234" t="n">
        <f aca="false">SUM(Z81:Z84)</f>
        <v>0</v>
      </c>
      <c r="AA85" s="234" t="n">
        <f aca="false">SUM(AA81:AA84)</f>
        <v>0</v>
      </c>
      <c r="AB85" s="234" t="n">
        <f aca="false">SUM(AB81:AB84)</f>
        <v>0</v>
      </c>
      <c r="AC85" s="234" t="n">
        <f aca="false">SUM(AC81:AC84)</f>
        <v>0</v>
      </c>
      <c r="AD85" s="234" t="n">
        <f aca="false">SUM(AD81:AD84)</f>
        <v>0</v>
      </c>
      <c r="AE85" s="234" t="n">
        <f aca="false">SUM(AE81:AE84)</f>
        <v>0</v>
      </c>
      <c r="AF85" s="234" t="n">
        <f aca="false">SUM(AF81:AF84)</f>
        <v>0</v>
      </c>
      <c r="AG85" s="234" t="n">
        <f aca="false">SUM(AG81:AG84)</f>
        <v>958453534</v>
      </c>
      <c r="AH85" s="234" t="n">
        <f aca="false">SUM(W85:AG85)</f>
        <v>958453534</v>
      </c>
    </row>
    <row r="86" customFormat="false" ht="29.25" hidden="false" customHeight="true" outlineLevel="0" collapsed="false">
      <c r="A86" s="230" t="s">
        <v>532</v>
      </c>
      <c r="B86" s="230"/>
      <c r="C86" s="247" t="s">
        <v>533</v>
      </c>
      <c r="D86" s="247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7"/>
      <c r="Q86" s="247"/>
      <c r="R86" s="247"/>
      <c r="S86" s="247"/>
      <c r="T86" s="247"/>
      <c r="U86" s="235" t="s">
        <v>534</v>
      </c>
      <c r="V86" s="235"/>
      <c r="W86" s="233"/>
      <c r="X86" s="233"/>
      <c r="Y86" s="233"/>
      <c r="Z86" s="233"/>
      <c r="AA86" s="233"/>
      <c r="AB86" s="233"/>
      <c r="AC86" s="233"/>
      <c r="AD86" s="233"/>
      <c r="AE86" s="233"/>
      <c r="AF86" s="233"/>
      <c r="AG86" s="233"/>
      <c r="AH86" s="234" t="n">
        <f aca="false">SUM(W86:AG86)</f>
        <v>0</v>
      </c>
    </row>
    <row r="87" customFormat="false" ht="29.25" hidden="false" customHeight="true" outlineLevel="0" collapsed="false">
      <c r="A87" s="230" t="s">
        <v>535</v>
      </c>
      <c r="B87" s="230"/>
      <c r="C87" s="247" t="s">
        <v>536</v>
      </c>
      <c r="D87" s="247"/>
      <c r="E87" s="247"/>
      <c r="F87" s="247"/>
      <c r="G87" s="247"/>
      <c r="H87" s="247"/>
      <c r="I87" s="247"/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247"/>
      <c r="U87" s="235" t="s">
        <v>537</v>
      </c>
      <c r="V87" s="235"/>
      <c r="W87" s="233"/>
      <c r="X87" s="233"/>
      <c r="Y87" s="233"/>
      <c r="Z87" s="233"/>
      <c r="AA87" s="233"/>
      <c r="AB87" s="233"/>
      <c r="AC87" s="233"/>
      <c r="AD87" s="233"/>
      <c r="AE87" s="233"/>
      <c r="AF87" s="233"/>
      <c r="AG87" s="233"/>
      <c r="AH87" s="234" t="n">
        <f aca="false">SUM(W87:AG87)</f>
        <v>0</v>
      </c>
    </row>
    <row r="88" customFormat="false" ht="29.25" hidden="false" customHeight="true" outlineLevel="0" collapsed="false">
      <c r="A88" s="230" t="s">
        <v>538</v>
      </c>
      <c r="B88" s="230"/>
      <c r="C88" s="247" t="s">
        <v>539</v>
      </c>
      <c r="D88" s="247"/>
      <c r="E88" s="247"/>
      <c r="F88" s="247"/>
      <c r="G88" s="247"/>
      <c r="H88" s="247"/>
      <c r="I88" s="247"/>
      <c r="J88" s="247"/>
      <c r="K88" s="247"/>
      <c r="L88" s="247"/>
      <c r="M88" s="247"/>
      <c r="N88" s="247"/>
      <c r="O88" s="247"/>
      <c r="P88" s="247"/>
      <c r="Q88" s="247"/>
      <c r="R88" s="247"/>
      <c r="S88" s="247"/>
      <c r="T88" s="247"/>
      <c r="U88" s="235" t="s">
        <v>540</v>
      </c>
      <c r="V88" s="235"/>
      <c r="W88" s="233"/>
      <c r="X88" s="233"/>
      <c r="Y88" s="233"/>
      <c r="Z88" s="233"/>
      <c r="AA88" s="233"/>
      <c r="AB88" s="233"/>
      <c r="AC88" s="233"/>
      <c r="AD88" s="233"/>
      <c r="AE88" s="233"/>
      <c r="AF88" s="233"/>
      <c r="AG88" s="233"/>
      <c r="AH88" s="234" t="n">
        <f aca="false">SUM(W88:AG88)</f>
        <v>0</v>
      </c>
    </row>
    <row r="89" customFormat="false" ht="28.5" hidden="false" customHeight="true" outlineLevel="0" collapsed="false">
      <c r="A89" s="230" t="s">
        <v>541</v>
      </c>
      <c r="B89" s="230"/>
      <c r="C89" s="247" t="s">
        <v>542</v>
      </c>
      <c r="D89" s="247"/>
      <c r="E89" s="247"/>
      <c r="F89" s="247"/>
      <c r="G89" s="247"/>
      <c r="H89" s="247"/>
      <c r="I89" s="247"/>
      <c r="J89" s="247"/>
      <c r="K89" s="247"/>
      <c r="L89" s="247"/>
      <c r="M89" s="247"/>
      <c r="N89" s="247"/>
      <c r="O89" s="247"/>
      <c r="P89" s="247"/>
      <c r="Q89" s="247"/>
      <c r="R89" s="247"/>
      <c r="S89" s="247"/>
      <c r="T89" s="247"/>
      <c r="U89" s="235" t="s">
        <v>543</v>
      </c>
      <c r="V89" s="235"/>
      <c r="W89" s="233"/>
      <c r="X89" s="233"/>
      <c r="Y89" s="233"/>
      <c r="Z89" s="233"/>
      <c r="AA89" s="233"/>
      <c r="AB89" s="233"/>
      <c r="AC89" s="233"/>
      <c r="AD89" s="233"/>
      <c r="AE89" s="233"/>
      <c r="AF89" s="233"/>
      <c r="AG89" s="233"/>
      <c r="AH89" s="234" t="n">
        <f aca="false">SUM(W89:AG89)</f>
        <v>0</v>
      </c>
    </row>
    <row r="90" customFormat="false" ht="29.25" hidden="false" customHeight="true" outlineLevel="0" collapsed="false">
      <c r="A90" s="230" t="s">
        <v>544</v>
      </c>
      <c r="B90" s="230"/>
      <c r="C90" s="247" t="s">
        <v>545</v>
      </c>
      <c r="D90" s="247"/>
      <c r="E90" s="247"/>
      <c r="F90" s="247"/>
      <c r="G90" s="247"/>
      <c r="H90" s="247"/>
      <c r="I90" s="247"/>
      <c r="J90" s="247"/>
      <c r="K90" s="247"/>
      <c r="L90" s="247"/>
      <c r="M90" s="247"/>
      <c r="N90" s="247"/>
      <c r="O90" s="247"/>
      <c r="P90" s="247"/>
      <c r="Q90" s="247"/>
      <c r="R90" s="247"/>
      <c r="S90" s="247"/>
      <c r="T90" s="247"/>
      <c r="U90" s="235" t="s">
        <v>546</v>
      </c>
      <c r="V90" s="235"/>
      <c r="W90" s="233"/>
      <c r="X90" s="233"/>
      <c r="Y90" s="233"/>
      <c r="Z90" s="233"/>
      <c r="AA90" s="233"/>
      <c r="AB90" s="233"/>
      <c r="AC90" s="233"/>
      <c r="AD90" s="233"/>
      <c r="AE90" s="233"/>
      <c r="AF90" s="233"/>
      <c r="AG90" s="233"/>
      <c r="AH90" s="234" t="n">
        <f aca="false">SUM(W90:AG90)</f>
        <v>0</v>
      </c>
    </row>
    <row r="91" customFormat="false" ht="29.25" hidden="false" customHeight="true" outlineLevel="0" collapsed="false">
      <c r="A91" s="230" t="s">
        <v>547</v>
      </c>
      <c r="B91" s="230"/>
      <c r="C91" s="247" t="s">
        <v>548</v>
      </c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47"/>
      <c r="O91" s="247"/>
      <c r="P91" s="247"/>
      <c r="Q91" s="247"/>
      <c r="R91" s="247"/>
      <c r="S91" s="247"/>
      <c r="T91" s="247"/>
      <c r="U91" s="235" t="s">
        <v>549</v>
      </c>
      <c r="V91" s="235"/>
      <c r="W91" s="233"/>
      <c r="X91" s="233"/>
      <c r="Y91" s="233"/>
      <c r="Z91" s="233"/>
      <c r="AA91" s="233"/>
      <c r="AB91" s="233"/>
      <c r="AC91" s="233"/>
      <c r="AD91" s="233"/>
      <c r="AE91" s="233"/>
      <c r="AF91" s="233"/>
      <c r="AG91" s="233" t="n">
        <v>4000000</v>
      </c>
      <c r="AH91" s="234" t="n">
        <f aca="false">SUM(W91:AG91)</f>
        <v>4000000</v>
      </c>
    </row>
    <row r="92" customFormat="false" ht="19.5" hidden="false" customHeight="true" outlineLevel="0" collapsed="false">
      <c r="A92" s="230" t="s">
        <v>550</v>
      </c>
      <c r="B92" s="230"/>
      <c r="C92" s="247" t="s">
        <v>551</v>
      </c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  <c r="S92" s="247"/>
      <c r="T92" s="247"/>
      <c r="U92" s="235" t="s">
        <v>552</v>
      </c>
      <c r="V92" s="235"/>
      <c r="W92" s="233"/>
      <c r="X92" s="233"/>
      <c r="Y92" s="233"/>
      <c r="Z92" s="233"/>
      <c r="AA92" s="233"/>
      <c r="AB92" s="233"/>
      <c r="AC92" s="233"/>
      <c r="AD92" s="233"/>
      <c r="AE92" s="233"/>
      <c r="AF92" s="233"/>
      <c r="AG92" s="233" t="n">
        <v>6000000</v>
      </c>
      <c r="AH92" s="234" t="n">
        <f aca="false">SUM(W92:AG92)</f>
        <v>6000000</v>
      </c>
    </row>
    <row r="93" customFormat="false" ht="26.25" hidden="false" customHeight="true" outlineLevel="0" collapsed="false">
      <c r="A93" s="230" t="s">
        <v>553</v>
      </c>
      <c r="B93" s="230"/>
      <c r="C93" s="247" t="s">
        <v>554</v>
      </c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  <c r="S93" s="247"/>
      <c r="T93" s="247"/>
      <c r="U93" s="235" t="s">
        <v>555</v>
      </c>
      <c r="V93" s="235"/>
      <c r="W93" s="233"/>
      <c r="X93" s="233"/>
      <c r="Y93" s="233"/>
      <c r="Z93" s="233"/>
      <c r="AA93" s="233"/>
      <c r="AB93" s="233"/>
      <c r="AC93" s="233"/>
      <c r="AD93" s="233"/>
      <c r="AE93" s="233"/>
      <c r="AF93" s="233"/>
      <c r="AG93" s="233" t="n">
        <v>1500000</v>
      </c>
      <c r="AH93" s="234" t="n">
        <f aca="false">SUM(W93:AG93)</f>
        <v>1500000</v>
      </c>
    </row>
    <row r="94" customFormat="false" ht="19.5" hidden="false" customHeight="true" outlineLevel="0" collapsed="false">
      <c r="A94" s="240" t="s">
        <v>556</v>
      </c>
      <c r="B94" s="240"/>
      <c r="C94" s="249" t="s">
        <v>557</v>
      </c>
      <c r="D94" s="249"/>
      <c r="E94" s="249"/>
      <c r="F94" s="249"/>
      <c r="G94" s="249"/>
      <c r="H94" s="249"/>
      <c r="I94" s="249"/>
      <c r="J94" s="249"/>
      <c r="K94" s="249"/>
      <c r="L94" s="249"/>
      <c r="M94" s="249"/>
      <c r="N94" s="249"/>
      <c r="O94" s="249"/>
      <c r="P94" s="249"/>
      <c r="Q94" s="249"/>
      <c r="R94" s="249"/>
      <c r="S94" s="249"/>
      <c r="T94" s="249"/>
      <c r="U94" s="242" t="s">
        <v>558</v>
      </c>
      <c r="V94" s="242"/>
      <c r="W94" s="234" t="n">
        <f aca="false">SUM(W81:W93)</f>
        <v>0</v>
      </c>
      <c r="X94" s="234" t="n">
        <f aca="false">SUM(X81:X93)</f>
        <v>0</v>
      </c>
      <c r="Y94" s="234" t="n">
        <f aca="false">SUM(Y81:Y93)</f>
        <v>0</v>
      </c>
      <c r="Z94" s="234" t="n">
        <f aca="false">SUM(Z81:Z93)</f>
        <v>0</v>
      </c>
      <c r="AA94" s="234" t="n">
        <f aca="false">SUM(AA81:AA93)</f>
        <v>0</v>
      </c>
      <c r="AB94" s="234" t="n">
        <f aca="false">SUM(AB81:AB93)</f>
        <v>0</v>
      </c>
      <c r="AC94" s="234" t="n">
        <f aca="false">SUM(AC81:AC93)</f>
        <v>0</v>
      </c>
      <c r="AD94" s="234" t="n">
        <f aca="false">SUM(AD81:AD93)</f>
        <v>0</v>
      </c>
      <c r="AE94" s="234" t="n">
        <f aca="false">SUM(AE81:AE93)</f>
        <v>0</v>
      </c>
      <c r="AF94" s="234" t="n">
        <f aca="false">SUM(AF81:AF93)</f>
        <v>0</v>
      </c>
      <c r="AG94" s="234" t="n">
        <f aca="false">SUM(AG91:AG93)</f>
        <v>11500000</v>
      </c>
      <c r="AH94" s="234" t="n">
        <f aca="false">SUM(W94:AG94)</f>
        <v>11500000</v>
      </c>
    </row>
    <row r="95" s="245" customFormat="true" ht="19.5" hidden="false" customHeight="true" outlineLevel="0" collapsed="false">
      <c r="A95" s="240" t="s">
        <v>559</v>
      </c>
      <c r="B95" s="240"/>
      <c r="C95" s="253" t="s">
        <v>560</v>
      </c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53"/>
      <c r="O95" s="253"/>
      <c r="P95" s="253"/>
      <c r="Q95" s="253"/>
      <c r="R95" s="253"/>
      <c r="S95" s="253"/>
      <c r="T95" s="253"/>
      <c r="U95" s="254" t="s">
        <v>561</v>
      </c>
      <c r="V95" s="254"/>
      <c r="W95" s="234" t="n">
        <f aca="false">SUM(W24+W25+W50+W59+W72+W80+W85+W94)</f>
        <v>299234870</v>
      </c>
      <c r="X95" s="234" t="n">
        <f aca="false">SUM(X24+X25+X50+X59+X72+X80+X85+X94)</f>
        <v>280549759</v>
      </c>
      <c r="Y95" s="234" t="n">
        <f aca="false">SUM(Y24+Y25+Y50+Y59+Y72+Y80+Y85+Y94)</f>
        <v>310399894</v>
      </c>
      <c r="Z95" s="234" t="n">
        <f aca="false">SUM(Z24+Z25+Z50+Z59+Z72+Z80+Z85+Z94)</f>
        <v>47362605</v>
      </c>
      <c r="AA95" s="234" t="n">
        <f aca="false">SUM(AA24+AA25+AA50+AA59+AA72+AA80+AA85+AA94)</f>
        <v>56717000</v>
      </c>
      <c r="AB95" s="234" t="n">
        <f aca="false">SUM(AB24+AB25+AB50+AB59+AB72+AB80+AB85+AB94)</f>
        <v>468549508</v>
      </c>
      <c r="AC95" s="234" t="n">
        <f aca="false">SUM(AC24+AC25+AC50+AC59+AC72+AC80+AC85+AC94)</f>
        <v>136548011</v>
      </c>
      <c r="AD95" s="234" t="n">
        <f aca="false">SUM(AD24+AD25+AD50+AD59+AD72+AD80+AD85+AD94)</f>
        <v>12899272</v>
      </c>
      <c r="AE95" s="234" t="n">
        <f aca="false">SUM(AE24+AE25+AE50+AE59+AE72+AE80+AE85+AE94)</f>
        <v>256412984</v>
      </c>
      <c r="AF95" s="234" t="n">
        <f aca="false">SUM(AF24+AF25+AF50+AF59+AF72+AF80+AF85+AF94)</f>
        <v>17409000</v>
      </c>
      <c r="AG95" s="234" t="n">
        <f aca="false">SUM(AG24+AG25+AG50+AG59+AG72+AG80+AG85+AG94)</f>
        <v>1646759720</v>
      </c>
      <c r="AH95" s="234" t="n">
        <f aca="false">SUM(W95:AG95)</f>
        <v>3532842623</v>
      </c>
    </row>
    <row r="96" customFormat="false" ht="13.5" hidden="false" customHeight="false" outlineLevel="0" collapsed="false">
      <c r="C96" s="255"/>
      <c r="D96" s="255"/>
      <c r="E96" s="255"/>
      <c r="F96" s="255"/>
      <c r="G96" s="255"/>
      <c r="H96" s="255"/>
      <c r="I96" s="255"/>
      <c r="J96" s="255"/>
      <c r="K96" s="255"/>
      <c r="L96" s="255"/>
      <c r="M96" s="255"/>
      <c r="N96" s="255"/>
      <c r="O96" s="255"/>
      <c r="P96" s="255"/>
      <c r="Q96" s="255"/>
      <c r="R96" s="255"/>
      <c r="S96" s="255"/>
      <c r="T96" s="255"/>
      <c r="U96" s="255"/>
      <c r="V96" s="255"/>
    </row>
    <row r="97" customFormat="false" ht="13.5" hidden="false" customHeight="false" outlineLevel="0" collapsed="false">
      <c r="C97" s="255"/>
      <c r="D97" s="255"/>
      <c r="E97" s="255"/>
      <c r="F97" s="255"/>
      <c r="G97" s="255"/>
      <c r="H97" s="255"/>
      <c r="I97" s="255"/>
      <c r="J97" s="255"/>
      <c r="K97" s="255"/>
      <c r="L97" s="255"/>
      <c r="M97" s="255"/>
      <c r="N97" s="255"/>
      <c r="O97" s="255"/>
      <c r="P97" s="255"/>
      <c r="Q97" s="255"/>
      <c r="R97" s="255"/>
      <c r="S97" s="255"/>
      <c r="T97" s="255"/>
      <c r="U97" s="255"/>
      <c r="V97" s="255"/>
    </row>
    <row r="98" customFormat="false" ht="13.5" hidden="false" customHeight="false" outlineLevel="0" collapsed="false">
      <c r="C98" s="255"/>
      <c r="D98" s="255"/>
      <c r="E98" s="255"/>
      <c r="F98" s="255"/>
      <c r="G98" s="255"/>
      <c r="H98" s="255"/>
      <c r="I98" s="255"/>
      <c r="J98" s="255"/>
      <c r="K98" s="255"/>
      <c r="L98" s="255"/>
      <c r="M98" s="255"/>
      <c r="N98" s="255"/>
      <c r="O98" s="255"/>
      <c r="P98" s="255"/>
      <c r="Q98" s="255"/>
      <c r="R98" s="255"/>
      <c r="S98" s="255"/>
      <c r="T98" s="255"/>
      <c r="U98" s="255"/>
      <c r="V98" s="255"/>
    </row>
    <row r="99" customFormat="false" ht="13.5" hidden="false" customHeight="false" outlineLevel="0" collapsed="false">
      <c r="C99" s="255"/>
      <c r="D99" s="255"/>
      <c r="E99" s="255"/>
      <c r="F99" s="255"/>
      <c r="G99" s="255"/>
      <c r="H99" s="255"/>
      <c r="I99" s="255"/>
      <c r="J99" s="255"/>
      <c r="K99" s="255"/>
      <c r="L99" s="255"/>
      <c r="M99" s="255"/>
      <c r="N99" s="255"/>
      <c r="O99" s="255"/>
      <c r="P99" s="255"/>
      <c r="Q99" s="255"/>
      <c r="R99" s="255"/>
      <c r="S99" s="255"/>
      <c r="T99" s="255"/>
      <c r="U99" s="255"/>
      <c r="V99" s="255"/>
    </row>
    <row r="100" customFormat="false" ht="13.5" hidden="false" customHeight="false" outlineLevel="0" collapsed="false">
      <c r="C100" s="255"/>
      <c r="D100" s="255"/>
      <c r="E100" s="255"/>
      <c r="F100" s="255"/>
      <c r="G100" s="255"/>
      <c r="H100" s="255"/>
      <c r="I100" s="255"/>
      <c r="J100" s="255"/>
      <c r="K100" s="255"/>
      <c r="L100" s="255"/>
      <c r="M100" s="255"/>
      <c r="N100" s="255"/>
      <c r="O100" s="255"/>
      <c r="P100" s="255"/>
      <c r="Q100" s="255"/>
      <c r="R100" s="255"/>
      <c r="S100" s="255"/>
      <c r="T100" s="255"/>
      <c r="U100" s="255"/>
      <c r="V100" s="255"/>
    </row>
    <row r="101" customFormat="false" ht="13.5" hidden="false" customHeight="false" outlineLevel="0" collapsed="false">
      <c r="C101" s="255"/>
      <c r="D101" s="255"/>
      <c r="E101" s="255"/>
      <c r="F101" s="255"/>
      <c r="G101" s="255"/>
      <c r="H101" s="255"/>
      <c r="I101" s="255"/>
      <c r="J101" s="255"/>
      <c r="K101" s="255"/>
      <c r="L101" s="255"/>
      <c r="M101" s="255"/>
      <c r="N101" s="255"/>
      <c r="O101" s="255"/>
      <c r="P101" s="255"/>
      <c r="Q101" s="255"/>
      <c r="R101" s="255"/>
      <c r="S101" s="255"/>
      <c r="T101" s="255"/>
      <c r="U101" s="255"/>
      <c r="V101" s="255"/>
    </row>
    <row r="102" customFormat="false" ht="13.5" hidden="false" customHeight="false" outlineLevel="0" collapsed="false">
      <c r="U102" s="255"/>
      <c r="V102" s="255"/>
    </row>
    <row r="103" customFormat="false" ht="13.5" hidden="false" customHeight="false" outlineLevel="0" collapsed="false">
      <c r="U103" s="255"/>
      <c r="V103" s="255"/>
    </row>
  </sheetData>
  <mergeCells count="290">
    <mergeCell ref="A1:AH1"/>
    <mergeCell ref="A2:B4"/>
    <mergeCell ref="C2:T4"/>
    <mergeCell ref="U2:V4"/>
    <mergeCell ref="W2:AH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5:B5"/>
    <mergeCell ref="C5:T5"/>
    <mergeCell ref="U5:V5"/>
    <mergeCell ref="A6:B6"/>
    <mergeCell ref="C6:T6"/>
    <mergeCell ref="U6:V6"/>
    <mergeCell ref="A7:B7"/>
    <mergeCell ref="C7:T7"/>
    <mergeCell ref="U7:V7"/>
    <mergeCell ref="A8:B8"/>
    <mergeCell ref="C8:T8"/>
    <mergeCell ref="U8:V8"/>
    <mergeCell ref="A9:B9"/>
    <mergeCell ref="C9:T9"/>
    <mergeCell ref="U9:V9"/>
    <mergeCell ref="A10:B10"/>
    <mergeCell ref="C10:T10"/>
    <mergeCell ref="U10:V10"/>
    <mergeCell ref="A11:B11"/>
    <mergeCell ref="C11:T11"/>
    <mergeCell ref="U11:V11"/>
    <mergeCell ref="A12:B12"/>
    <mergeCell ref="C12:T12"/>
    <mergeCell ref="U12:V12"/>
    <mergeCell ref="A13:B13"/>
    <mergeCell ref="C13:T13"/>
    <mergeCell ref="U13:V13"/>
    <mergeCell ref="A14:B14"/>
    <mergeCell ref="C14:T14"/>
    <mergeCell ref="U14:V14"/>
    <mergeCell ref="A15:B15"/>
    <mergeCell ref="C15:T15"/>
    <mergeCell ref="U15:V15"/>
    <mergeCell ref="A16:B16"/>
    <mergeCell ref="C16:T16"/>
    <mergeCell ref="U16:V16"/>
    <mergeCell ref="A17:B17"/>
    <mergeCell ref="C17:T17"/>
    <mergeCell ref="U17:V17"/>
    <mergeCell ref="A18:B18"/>
    <mergeCell ref="C18:T18"/>
    <mergeCell ref="U18:V18"/>
    <mergeCell ref="A19:B19"/>
    <mergeCell ref="C19:T19"/>
    <mergeCell ref="U19:V19"/>
    <mergeCell ref="A20:B20"/>
    <mergeCell ref="C20:T20"/>
    <mergeCell ref="U20:V20"/>
    <mergeCell ref="A21:B21"/>
    <mergeCell ref="C21:T21"/>
    <mergeCell ref="U21:V21"/>
    <mergeCell ref="A22:B22"/>
    <mergeCell ref="C22:T22"/>
    <mergeCell ref="U22:V22"/>
    <mergeCell ref="A23:B23"/>
    <mergeCell ref="C23:T23"/>
    <mergeCell ref="U23:V23"/>
    <mergeCell ref="A24:B24"/>
    <mergeCell ref="C24:T24"/>
    <mergeCell ref="U24:V24"/>
    <mergeCell ref="A25:B25"/>
    <mergeCell ref="C25:T25"/>
    <mergeCell ref="U25:V25"/>
    <mergeCell ref="A26:B26"/>
    <mergeCell ref="C26:T26"/>
    <mergeCell ref="U26:V26"/>
    <mergeCell ref="A27:B27"/>
    <mergeCell ref="C27:T27"/>
    <mergeCell ref="U27:V27"/>
    <mergeCell ref="A28:B28"/>
    <mergeCell ref="C28:T28"/>
    <mergeCell ref="U28:V28"/>
    <mergeCell ref="A29:B29"/>
    <mergeCell ref="C29:T29"/>
    <mergeCell ref="U29:V29"/>
    <mergeCell ref="A30:B30"/>
    <mergeCell ref="C30:T30"/>
    <mergeCell ref="U30:V30"/>
    <mergeCell ref="A31:B31"/>
    <mergeCell ref="C31:T31"/>
    <mergeCell ref="U31:V31"/>
    <mergeCell ref="A32:B32"/>
    <mergeCell ref="C32:T32"/>
    <mergeCell ref="U32:V32"/>
    <mergeCell ref="A33:B33"/>
    <mergeCell ref="C33:T33"/>
    <mergeCell ref="U33:V33"/>
    <mergeCell ref="A34:B34"/>
    <mergeCell ref="C34:T34"/>
    <mergeCell ref="U34:V34"/>
    <mergeCell ref="A35:B35"/>
    <mergeCell ref="C35:T35"/>
    <mergeCell ref="U35:V35"/>
    <mergeCell ref="A36:B36"/>
    <mergeCell ref="C36:T36"/>
    <mergeCell ref="U36:V36"/>
    <mergeCell ref="A37:B37"/>
    <mergeCell ref="C37:T37"/>
    <mergeCell ref="U37:V37"/>
    <mergeCell ref="A38:B38"/>
    <mergeCell ref="C38:T38"/>
    <mergeCell ref="U38:V38"/>
    <mergeCell ref="A39:B39"/>
    <mergeCell ref="C39:T39"/>
    <mergeCell ref="U39:V39"/>
    <mergeCell ref="A40:B40"/>
    <mergeCell ref="C40:T40"/>
    <mergeCell ref="U40:V40"/>
    <mergeCell ref="A41:B41"/>
    <mergeCell ref="C41:T41"/>
    <mergeCell ref="U41:V41"/>
    <mergeCell ref="A42:B42"/>
    <mergeCell ref="C42:T42"/>
    <mergeCell ref="U42:V42"/>
    <mergeCell ref="A43:B43"/>
    <mergeCell ref="C43:T43"/>
    <mergeCell ref="U43:V43"/>
    <mergeCell ref="A44:B44"/>
    <mergeCell ref="C44:T44"/>
    <mergeCell ref="U44:V44"/>
    <mergeCell ref="A45:B45"/>
    <mergeCell ref="C45:T45"/>
    <mergeCell ref="U45:V45"/>
    <mergeCell ref="A46:B46"/>
    <mergeCell ref="C46:T46"/>
    <mergeCell ref="U46:V46"/>
    <mergeCell ref="A47:B47"/>
    <mergeCell ref="C47:T47"/>
    <mergeCell ref="U47:V47"/>
    <mergeCell ref="A48:B48"/>
    <mergeCell ref="C48:T48"/>
    <mergeCell ref="U48:V48"/>
    <mergeCell ref="A49:B49"/>
    <mergeCell ref="C49:T49"/>
    <mergeCell ref="U49:V49"/>
    <mergeCell ref="A50:B50"/>
    <mergeCell ref="C50:T50"/>
    <mergeCell ref="U50:V50"/>
    <mergeCell ref="A51:B51"/>
    <mergeCell ref="C51:T51"/>
    <mergeCell ref="U51:V51"/>
    <mergeCell ref="A52:B52"/>
    <mergeCell ref="C52:T52"/>
    <mergeCell ref="U52:V52"/>
    <mergeCell ref="A53:B53"/>
    <mergeCell ref="C53:T53"/>
    <mergeCell ref="U53:V53"/>
    <mergeCell ref="A54:B54"/>
    <mergeCell ref="C54:T54"/>
    <mergeCell ref="U54:V54"/>
    <mergeCell ref="A55:B55"/>
    <mergeCell ref="C55:T55"/>
    <mergeCell ref="U55:V55"/>
    <mergeCell ref="A56:B56"/>
    <mergeCell ref="C56:T56"/>
    <mergeCell ref="U56:V56"/>
    <mergeCell ref="A57:B57"/>
    <mergeCell ref="C57:T57"/>
    <mergeCell ref="U57:V57"/>
    <mergeCell ref="A58:B58"/>
    <mergeCell ref="C58:T58"/>
    <mergeCell ref="U58:V58"/>
    <mergeCell ref="A59:B59"/>
    <mergeCell ref="C59:T59"/>
    <mergeCell ref="U59:V59"/>
    <mergeCell ref="A60:B60"/>
    <mergeCell ref="C60:T60"/>
    <mergeCell ref="U60:V60"/>
    <mergeCell ref="A61:B61"/>
    <mergeCell ref="C61:T61"/>
    <mergeCell ref="U61:V61"/>
    <mergeCell ref="A62:B62"/>
    <mergeCell ref="C62:T62"/>
    <mergeCell ref="U62:V62"/>
    <mergeCell ref="A63:B63"/>
    <mergeCell ref="C63:T63"/>
    <mergeCell ref="U63:V63"/>
    <mergeCell ref="A64:B64"/>
    <mergeCell ref="C64:T64"/>
    <mergeCell ref="U64:V64"/>
    <mergeCell ref="A65:B65"/>
    <mergeCell ref="C65:T65"/>
    <mergeCell ref="U65:V65"/>
    <mergeCell ref="A66:B66"/>
    <mergeCell ref="C66:T66"/>
    <mergeCell ref="U66:V66"/>
    <mergeCell ref="A67:B67"/>
    <mergeCell ref="C67:T67"/>
    <mergeCell ref="U67:V67"/>
    <mergeCell ref="A68:B68"/>
    <mergeCell ref="C68:T68"/>
    <mergeCell ref="U68:V68"/>
    <mergeCell ref="A69:B69"/>
    <mergeCell ref="C69:T69"/>
    <mergeCell ref="U69:V69"/>
    <mergeCell ref="A70:B70"/>
    <mergeCell ref="C70:T70"/>
    <mergeCell ref="U70:V70"/>
    <mergeCell ref="A71:B71"/>
    <mergeCell ref="C71:T71"/>
    <mergeCell ref="U71:V71"/>
    <mergeCell ref="A72:B72"/>
    <mergeCell ref="C72:T72"/>
    <mergeCell ref="U72:V72"/>
    <mergeCell ref="A73:B73"/>
    <mergeCell ref="C73:T73"/>
    <mergeCell ref="U73:V73"/>
    <mergeCell ref="A74:B74"/>
    <mergeCell ref="C74:T74"/>
    <mergeCell ref="U74:V74"/>
    <mergeCell ref="A75:B75"/>
    <mergeCell ref="C75:T75"/>
    <mergeCell ref="U75:V75"/>
    <mergeCell ref="A76:B76"/>
    <mergeCell ref="C76:T76"/>
    <mergeCell ref="U76:V76"/>
    <mergeCell ref="A77:B77"/>
    <mergeCell ref="C77:T77"/>
    <mergeCell ref="U77:V77"/>
    <mergeCell ref="A78:B78"/>
    <mergeCell ref="C78:T78"/>
    <mergeCell ref="U78:V78"/>
    <mergeCell ref="A79:B79"/>
    <mergeCell ref="C79:T79"/>
    <mergeCell ref="U79:V79"/>
    <mergeCell ref="A80:B80"/>
    <mergeCell ref="C80:T80"/>
    <mergeCell ref="U80:V80"/>
    <mergeCell ref="A81:B81"/>
    <mergeCell ref="C81:T81"/>
    <mergeCell ref="U81:V81"/>
    <mergeCell ref="A82:B82"/>
    <mergeCell ref="C82:T82"/>
    <mergeCell ref="U82:V82"/>
    <mergeCell ref="A83:B83"/>
    <mergeCell ref="C83:T83"/>
    <mergeCell ref="U83:V83"/>
    <mergeCell ref="A84:B84"/>
    <mergeCell ref="C84:T84"/>
    <mergeCell ref="U84:V84"/>
    <mergeCell ref="A85:B85"/>
    <mergeCell ref="C85:T85"/>
    <mergeCell ref="U85:V85"/>
    <mergeCell ref="A86:B86"/>
    <mergeCell ref="C86:T86"/>
    <mergeCell ref="U86:V86"/>
    <mergeCell ref="A87:B87"/>
    <mergeCell ref="C87:T87"/>
    <mergeCell ref="U87:V87"/>
    <mergeCell ref="A88:B88"/>
    <mergeCell ref="C88:T88"/>
    <mergeCell ref="U88:V88"/>
    <mergeCell ref="A89:B89"/>
    <mergeCell ref="C89:T89"/>
    <mergeCell ref="U89:V89"/>
    <mergeCell ref="A90:B90"/>
    <mergeCell ref="C90:T90"/>
    <mergeCell ref="U90:V90"/>
    <mergeCell ref="A91:B91"/>
    <mergeCell ref="C91:T91"/>
    <mergeCell ref="U91:V91"/>
    <mergeCell ref="A92:B92"/>
    <mergeCell ref="C92:T92"/>
    <mergeCell ref="U92:V92"/>
    <mergeCell ref="A93:B93"/>
    <mergeCell ref="C93:T93"/>
    <mergeCell ref="U93:V93"/>
    <mergeCell ref="A94:B94"/>
    <mergeCell ref="C94:T94"/>
    <mergeCell ref="U94:V94"/>
    <mergeCell ref="A95:B95"/>
    <mergeCell ref="C95:T95"/>
    <mergeCell ref="U95:V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2.1 Költségvetési kiadások - rovatonkénti lebontásban  &amp;RAdatok Ft-ban</oddHeader>
    <oddFooter>&amp;C&amp;Z&amp;F</oddFooter>
  </headerFooter>
  <rowBreaks count="3" manualBreakCount="3">
    <brk id="25" man="true" max="16383" min="0"/>
    <brk id="51" man="true" max="16383" min="0"/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9" style="0" width="8.99"/>
    <col collapsed="false" customWidth="true" hidden="false" outlineLevel="0" max="11" min="11" style="0" width="9.41"/>
    <col collapsed="false" customWidth="true" hidden="false" outlineLevel="0" max="12" min="12" style="0" width="10.13"/>
    <col collapsed="false" customWidth="true" hidden="false" outlineLevel="0" max="13" min="13" style="0" width="8.41"/>
    <col collapsed="false" customWidth="true" hidden="false" outlineLevel="0" max="14" min="14" style="0" width="11.85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8.99"/>
    <col collapsed="false" customWidth="true" hidden="false" outlineLevel="0" max="18" min="18" style="0" width="10.56"/>
    <col collapsed="false" customWidth="true" hidden="false" outlineLevel="0" max="19" min="19" style="0" width="9.41"/>
  </cols>
  <sheetData>
    <row r="1" customFormat="false" ht="12.75" hidden="false" customHeight="true" outlineLevel="0" collapsed="false">
      <c r="A1" s="256" t="s">
        <v>267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</row>
    <row r="2" customFormat="false" ht="18" hidden="false" customHeight="true" outlineLevel="0" collapsed="false">
      <c r="A2" s="257" t="s">
        <v>268</v>
      </c>
      <c r="B2" s="258" t="s">
        <v>269</v>
      </c>
      <c r="C2" s="258"/>
      <c r="D2" s="258"/>
      <c r="E2" s="258"/>
      <c r="F2" s="258"/>
      <c r="G2" s="258"/>
      <c r="H2" s="259" t="s">
        <v>270</v>
      </c>
      <c r="I2" s="260" t="s">
        <v>271</v>
      </c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1"/>
    </row>
    <row r="3" customFormat="false" ht="16.5" hidden="false" customHeight="true" outlineLevel="0" collapsed="false">
      <c r="A3" s="257"/>
      <c r="B3" s="258"/>
      <c r="C3" s="258"/>
      <c r="D3" s="258"/>
      <c r="E3" s="258"/>
      <c r="F3" s="258"/>
      <c r="G3" s="258"/>
      <c r="H3" s="259"/>
      <c r="I3" s="262" t="s">
        <v>272</v>
      </c>
      <c r="J3" s="262" t="s">
        <v>562</v>
      </c>
      <c r="K3" s="262" t="s">
        <v>274</v>
      </c>
      <c r="L3" s="262" t="s">
        <v>275</v>
      </c>
      <c r="M3" s="262" t="s">
        <v>123</v>
      </c>
      <c r="N3" s="262" t="s">
        <v>563</v>
      </c>
      <c r="O3" s="262" t="s">
        <v>564</v>
      </c>
      <c r="P3" s="263" t="s">
        <v>133</v>
      </c>
      <c r="Q3" s="262" t="s">
        <v>565</v>
      </c>
      <c r="R3" s="225" t="s">
        <v>566</v>
      </c>
      <c r="S3" s="225" t="s">
        <v>280</v>
      </c>
      <c r="T3" s="225" t="s">
        <v>281</v>
      </c>
    </row>
    <row r="4" customFormat="false" ht="91.5" hidden="false" customHeight="true" outlineLevel="0" collapsed="false">
      <c r="A4" s="257"/>
      <c r="B4" s="258"/>
      <c r="C4" s="258"/>
      <c r="D4" s="258"/>
      <c r="E4" s="258"/>
      <c r="F4" s="258"/>
      <c r="G4" s="258"/>
      <c r="H4" s="259"/>
      <c r="I4" s="262"/>
      <c r="J4" s="262"/>
      <c r="K4" s="262"/>
      <c r="L4" s="262"/>
      <c r="M4" s="262"/>
      <c r="N4" s="262"/>
      <c r="O4" s="262"/>
      <c r="P4" s="263"/>
      <c r="Q4" s="262"/>
      <c r="R4" s="225"/>
      <c r="S4" s="225"/>
      <c r="T4" s="225"/>
    </row>
    <row r="5" customFormat="false" ht="12.75" hidden="false" customHeight="true" outlineLevel="0" collapsed="false">
      <c r="A5" s="264" t="s">
        <v>175</v>
      </c>
      <c r="B5" s="265" t="s">
        <v>282</v>
      </c>
      <c r="C5" s="265"/>
      <c r="D5" s="265"/>
      <c r="E5" s="265"/>
      <c r="F5" s="265"/>
      <c r="G5" s="265"/>
      <c r="H5" s="265" t="s">
        <v>195</v>
      </c>
      <c r="I5" s="265" t="s">
        <v>197</v>
      </c>
      <c r="J5" s="265" t="s">
        <v>200</v>
      </c>
      <c r="K5" s="265" t="s">
        <v>211</v>
      </c>
      <c r="L5" s="265" t="s">
        <v>283</v>
      </c>
      <c r="M5" s="265" t="s">
        <v>284</v>
      </c>
      <c r="N5" s="265" t="s">
        <v>285</v>
      </c>
      <c r="O5" s="265" t="s">
        <v>286</v>
      </c>
      <c r="P5" s="265" t="s">
        <v>287</v>
      </c>
      <c r="Q5" s="265" t="s">
        <v>288</v>
      </c>
      <c r="R5" s="265" t="s">
        <v>289</v>
      </c>
      <c r="S5" s="265" t="s">
        <v>290</v>
      </c>
      <c r="T5" s="265" t="s">
        <v>291</v>
      </c>
    </row>
    <row r="6" customFormat="false" ht="12.75" hidden="false" customHeight="true" outlineLevel="0" collapsed="false">
      <c r="A6" s="265" t="s">
        <v>292</v>
      </c>
      <c r="B6" s="266" t="s">
        <v>567</v>
      </c>
      <c r="C6" s="266"/>
      <c r="D6" s="266"/>
      <c r="E6" s="266"/>
      <c r="F6" s="266"/>
      <c r="G6" s="266"/>
      <c r="H6" s="267" t="s">
        <v>568</v>
      </c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9"/>
      <c r="T6" s="270" t="n">
        <f aca="false">SUM(I6:S6)</f>
        <v>0</v>
      </c>
    </row>
    <row r="7" customFormat="false" ht="26.25" hidden="false" customHeight="true" outlineLevel="0" collapsed="false">
      <c r="A7" s="265" t="s">
        <v>295</v>
      </c>
      <c r="B7" s="266" t="s">
        <v>569</v>
      </c>
      <c r="C7" s="266"/>
      <c r="D7" s="266"/>
      <c r="E7" s="266"/>
      <c r="F7" s="266"/>
      <c r="G7" s="266"/>
      <c r="H7" s="267" t="s">
        <v>570</v>
      </c>
      <c r="I7" s="268"/>
      <c r="J7" s="268"/>
      <c r="K7" s="268"/>
      <c r="L7" s="268"/>
      <c r="M7" s="268"/>
      <c r="N7" s="268"/>
      <c r="O7" s="268"/>
      <c r="P7" s="268"/>
      <c r="Q7" s="268"/>
      <c r="R7" s="268"/>
      <c r="S7" s="268"/>
      <c r="T7" s="270" t="n">
        <f aca="false">SUM(I7:S7)</f>
        <v>0</v>
      </c>
    </row>
    <row r="8" customFormat="false" ht="12.75" hidden="false" customHeight="true" outlineLevel="0" collapsed="false">
      <c r="A8" s="265" t="s">
        <v>298</v>
      </c>
      <c r="B8" s="266" t="s">
        <v>571</v>
      </c>
      <c r="C8" s="266"/>
      <c r="D8" s="266"/>
      <c r="E8" s="266"/>
      <c r="F8" s="266"/>
      <c r="G8" s="266"/>
      <c r="H8" s="267" t="s">
        <v>572</v>
      </c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70" t="n">
        <f aca="false">SUM(I8:S8)</f>
        <v>0</v>
      </c>
    </row>
    <row r="9" customFormat="false" ht="30.75" hidden="false" customHeight="true" outlineLevel="0" collapsed="false">
      <c r="A9" s="271" t="s">
        <v>301</v>
      </c>
      <c r="B9" s="272" t="s">
        <v>573</v>
      </c>
      <c r="C9" s="272"/>
      <c r="D9" s="272"/>
      <c r="E9" s="272"/>
      <c r="F9" s="272"/>
      <c r="G9" s="272"/>
      <c r="H9" s="273" t="s">
        <v>574</v>
      </c>
      <c r="I9" s="268" t="n">
        <f aca="false">SUM(I6:I8)</f>
        <v>0</v>
      </c>
      <c r="J9" s="268" t="n">
        <f aca="false">SUM(J6:J8)</f>
        <v>0</v>
      </c>
      <c r="K9" s="268" t="n">
        <f aca="false">SUM(K6:K8)</f>
        <v>0</v>
      </c>
      <c r="L9" s="268" t="n">
        <f aca="false">SUM(L6:L8)</f>
        <v>0</v>
      </c>
      <c r="M9" s="268" t="n">
        <f aca="false">SUM(M6:M8)</f>
        <v>0</v>
      </c>
      <c r="N9" s="268" t="n">
        <f aca="false">SUM(N6:N8)</f>
        <v>0</v>
      </c>
      <c r="O9" s="268" t="n">
        <f aca="false">SUM(O6:O8)</f>
        <v>0</v>
      </c>
      <c r="P9" s="268" t="n">
        <f aca="false">SUM(P6:P8)</f>
        <v>0</v>
      </c>
      <c r="Q9" s="268" t="n">
        <f aca="false">SUM(Q6:Q8)</f>
        <v>0</v>
      </c>
      <c r="R9" s="268" t="n">
        <f aca="false">SUM(R6:R8)</f>
        <v>0</v>
      </c>
      <c r="S9" s="268" t="n">
        <f aca="false">SUM(S6:S8)</f>
        <v>0</v>
      </c>
      <c r="T9" s="274" t="n">
        <f aca="false">SUM(I9:S9)</f>
        <v>0</v>
      </c>
    </row>
    <row r="10" customFormat="false" ht="12.75" hidden="false" customHeight="true" outlineLevel="0" collapsed="false">
      <c r="A10" s="265" t="s">
        <v>304</v>
      </c>
      <c r="B10" s="275" t="s">
        <v>575</v>
      </c>
      <c r="C10" s="275"/>
      <c r="D10" s="275"/>
      <c r="E10" s="275"/>
      <c r="F10" s="275"/>
      <c r="G10" s="275"/>
      <c r="H10" s="267" t="s">
        <v>576</v>
      </c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70" t="n">
        <f aca="false">SUM(I10:S10)</f>
        <v>0</v>
      </c>
    </row>
    <row r="11" customFormat="false" ht="12.75" hidden="false" customHeight="true" outlineLevel="0" collapsed="false">
      <c r="A11" s="265" t="s">
        <v>307</v>
      </c>
      <c r="B11" s="275" t="s">
        <v>577</v>
      </c>
      <c r="C11" s="275"/>
      <c r="D11" s="275"/>
      <c r="E11" s="275"/>
      <c r="F11" s="275"/>
      <c r="G11" s="275"/>
      <c r="H11" s="267" t="s">
        <v>578</v>
      </c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70" t="n">
        <f aca="false">SUM(I11:S11)</f>
        <v>0</v>
      </c>
    </row>
    <row r="12" customFormat="false" ht="12.75" hidden="false" customHeight="true" outlineLevel="0" collapsed="false">
      <c r="A12" s="265" t="s">
        <v>310</v>
      </c>
      <c r="B12" s="266" t="s">
        <v>579</v>
      </c>
      <c r="C12" s="266"/>
      <c r="D12" s="266"/>
      <c r="E12" s="266"/>
      <c r="F12" s="266"/>
      <c r="G12" s="266"/>
      <c r="H12" s="267" t="s">
        <v>580</v>
      </c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70" t="n">
        <f aca="false">SUM(I12:S12)</f>
        <v>0</v>
      </c>
    </row>
    <row r="13" customFormat="false" ht="12.75" hidden="false" customHeight="true" outlineLevel="0" collapsed="false">
      <c r="A13" s="265" t="s">
        <v>313</v>
      </c>
      <c r="B13" s="266" t="s">
        <v>581</v>
      </c>
      <c r="C13" s="266"/>
      <c r="D13" s="266"/>
      <c r="E13" s="266"/>
      <c r="F13" s="266"/>
      <c r="G13" s="266"/>
      <c r="H13" s="267" t="s">
        <v>582</v>
      </c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70" t="n">
        <f aca="false">SUM(I13:S13)</f>
        <v>0</v>
      </c>
    </row>
    <row r="14" customFormat="false" ht="12.75" hidden="false" customHeight="true" outlineLevel="0" collapsed="false">
      <c r="A14" s="271" t="s">
        <v>316</v>
      </c>
      <c r="B14" s="276" t="s">
        <v>583</v>
      </c>
      <c r="C14" s="276"/>
      <c r="D14" s="276"/>
      <c r="E14" s="276"/>
      <c r="F14" s="276"/>
      <c r="G14" s="276"/>
      <c r="H14" s="273" t="s">
        <v>584</v>
      </c>
      <c r="I14" s="268" t="n">
        <f aca="false">SUM(I10:I13)</f>
        <v>0</v>
      </c>
      <c r="J14" s="268" t="n">
        <f aca="false">SUM(J10:J13)</f>
        <v>0</v>
      </c>
      <c r="K14" s="268" t="n">
        <f aca="false">SUM(K10:K13)</f>
        <v>0</v>
      </c>
      <c r="L14" s="268" t="n">
        <f aca="false">SUM(L10:L13)</f>
        <v>0</v>
      </c>
      <c r="M14" s="268" t="n">
        <f aca="false">SUM(M10:M13)</f>
        <v>0</v>
      </c>
      <c r="N14" s="268" t="n">
        <f aca="false">SUM(N10:N13)</f>
        <v>0</v>
      </c>
      <c r="O14" s="268" t="n">
        <f aca="false">SUM(O10:O13)</f>
        <v>0</v>
      </c>
      <c r="P14" s="268" t="n">
        <f aca="false">SUM(P10:P13)</f>
        <v>0</v>
      </c>
      <c r="Q14" s="268" t="n">
        <f aca="false">SUM(Q10:Q13)</f>
        <v>0</v>
      </c>
      <c r="R14" s="268" t="n">
        <f aca="false">SUM(R10:R13)</f>
        <v>0</v>
      </c>
      <c r="S14" s="268" t="n">
        <f aca="false">SUM(S10:S13)</f>
        <v>0</v>
      </c>
      <c r="T14" s="274" t="n">
        <f aca="false">SUM(I14:S14)</f>
        <v>0</v>
      </c>
    </row>
    <row r="15" customFormat="false" ht="12.75" hidden="false" customHeight="true" outlineLevel="0" collapsed="false">
      <c r="A15" s="265" t="s">
        <v>319</v>
      </c>
      <c r="B15" s="275" t="s">
        <v>585</v>
      </c>
      <c r="C15" s="275"/>
      <c r="D15" s="275"/>
      <c r="E15" s="275"/>
      <c r="F15" s="275"/>
      <c r="G15" s="275"/>
      <c r="H15" s="267" t="s">
        <v>586</v>
      </c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70" t="n">
        <f aca="false">SUM(I15:S15)</f>
        <v>0</v>
      </c>
    </row>
    <row r="16" customFormat="false" ht="12.75" hidden="false" customHeight="true" outlineLevel="0" collapsed="false">
      <c r="A16" s="265" t="s">
        <v>322</v>
      </c>
      <c r="B16" s="275" t="s">
        <v>587</v>
      </c>
      <c r="C16" s="275"/>
      <c r="D16" s="275"/>
      <c r="E16" s="275"/>
      <c r="F16" s="275"/>
      <c r="G16" s="275"/>
      <c r="H16" s="267" t="s">
        <v>588</v>
      </c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70" t="n">
        <f aca="false">SUM(I16:S16)</f>
        <v>0</v>
      </c>
    </row>
    <row r="17" customFormat="false" ht="12.75" hidden="false" customHeight="true" outlineLevel="0" collapsed="false">
      <c r="A17" s="265" t="s">
        <v>325</v>
      </c>
      <c r="B17" s="275" t="s">
        <v>589</v>
      </c>
      <c r="C17" s="275"/>
      <c r="D17" s="275"/>
      <c r="E17" s="275"/>
      <c r="F17" s="275"/>
      <c r="G17" s="275"/>
      <c r="H17" s="267" t="s">
        <v>590</v>
      </c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70" t="n">
        <f aca="false">SUM(I17:S17)</f>
        <v>0</v>
      </c>
    </row>
    <row r="18" customFormat="false" ht="12.75" hidden="false" customHeight="true" outlineLevel="0" collapsed="false">
      <c r="A18" s="265" t="s">
        <v>328</v>
      </c>
      <c r="B18" s="275" t="s">
        <v>591</v>
      </c>
      <c r="C18" s="275"/>
      <c r="D18" s="275"/>
      <c r="E18" s="275"/>
      <c r="F18" s="275"/>
      <c r="G18" s="275"/>
      <c r="H18" s="267" t="s">
        <v>592</v>
      </c>
      <c r="I18" s="268"/>
      <c r="J18" s="268"/>
      <c r="K18" s="268"/>
      <c r="L18" s="268"/>
      <c r="M18" s="268"/>
      <c r="N18" s="268"/>
      <c r="O18" s="268"/>
      <c r="P18" s="268"/>
      <c r="Q18" s="268"/>
      <c r="R18" s="268"/>
      <c r="S18" s="268"/>
      <c r="T18" s="270" t="n">
        <f aca="false">SUM(I18:S18)</f>
        <v>0</v>
      </c>
    </row>
    <row r="19" customFormat="false" ht="12.75" hidden="false" customHeight="true" outlineLevel="0" collapsed="false">
      <c r="A19" s="265" t="s">
        <v>331</v>
      </c>
      <c r="B19" s="275" t="s">
        <v>593</v>
      </c>
      <c r="C19" s="275"/>
      <c r="D19" s="275"/>
      <c r="E19" s="275"/>
      <c r="F19" s="275"/>
      <c r="G19" s="275"/>
      <c r="H19" s="267" t="s">
        <v>594</v>
      </c>
      <c r="I19" s="268"/>
      <c r="J19" s="268"/>
      <c r="K19" s="268"/>
      <c r="L19" s="268"/>
      <c r="M19" s="268"/>
      <c r="N19" s="268"/>
      <c r="O19" s="268"/>
      <c r="P19" s="268"/>
      <c r="Q19" s="268"/>
      <c r="R19" s="268"/>
      <c r="S19" s="268"/>
      <c r="T19" s="270" t="n">
        <f aca="false">SUM(I19:S19)</f>
        <v>0</v>
      </c>
    </row>
    <row r="20" customFormat="false" ht="12.75" hidden="false" customHeight="true" outlineLevel="0" collapsed="false">
      <c r="A20" s="265" t="s">
        <v>334</v>
      </c>
      <c r="B20" s="275" t="s">
        <v>595</v>
      </c>
      <c r="C20" s="275"/>
      <c r="D20" s="275"/>
      <c r="E20" s="275"/>
      <c r="F20" s="275"/>
      <c r="G20" s="275"/>
      <c r="H20" s="267" t="s">
        <v>596</v>
      </c>
      <c r="I20" s="268"/>
      <c r="J20" s="268"/>
      <c r="K20" s="268"/>
      <c r="L20" s="268"/>
      <c r="M20" s="268"/>
      <c r="N20" s="268"/>
      <c r="O20" s="268"/>
      <c r="P20" s="268"/>
      <c r="Q20" s="268"/>
      <c r="R20" s="268"/>
      <c r="S20" s="268"/>
      <c r="T20" s="270" t="n">
        <f aca="false">SUM(I20:S20)</f>
        <v>0</v>
      </c>
    </row>
    <row r="21" customFormat="false" ht="12.75" hidden="false" customHeight="true" outlineLevel="0" collapsed="false">
      <c r="A21" s="271" t="s">
        <v>337</v>
      </c>
      <c r="B21" s="276" t="s">
        <v>597</v>
      </c>
      <c r="C21" s="276"/>
      <c r="D21" s="276"/>
      <c r="E21" s="276"/>
      <c r="F21" s="276"/>
      <c r="G21" s="276"/>
      <c r="H21" s="273" t="s">
        <v>598</v>
      </c>
      <c r="I21" s="268" t="n">
        <f aca="false">SUM(I9+I14+I15+I16+I17+I18+I19+I20)</f>
        <v>0</v>
      </c>
      <c r="J21" s="268" t="n">
        <f aca="false">SUM(J9+J14+J15+J16+J17+J18+J19+J20)</f>
        <v>0</v>
      </c>
      <c r="K21" s="268" t="n">
        <f aca="false">SUM(K9+K14+K15+K16+K17+K18+K19+K20)</f>
        <v>0</v>
      </c>
      <c r="L21" s="268" t="n">
        <f aca="false">SUM(L9+L14+L15+L16+L17+L18+L19+L20)</f>
        <v>0</v>
      </c>
      <c r="M21" s="268" t="n">
        <f aca="false">SUM(M9+M14+M15+M16+M17+M18+M19+M20)</f>
        <v>0</v>
      </c>
      <c r="N21" s="268" t="n">
        <f aca="false">SUM(N9+N14+N15+N16+N17+N18+N19+N20)</f>
        <v>0</v>
      </c>
      <c r="O21" s="268" t="n">
        <f aca="false">SUM(O9+O14+O15+O16+O17+O18+O19+O20)</f>
        <v>0</v>
      </c>
      <c r="P21" s="268" t="n">
        <f aca="false">SUM(P9+P14+P15+P16+P17+P18+P19+P20)</f>
        <v>0</v>
      </c>
      <c r="Q21" s="268" t="n">
        <f aca="false">SUM(Q9+Q14+Q15+Q16+Q17+Q18+Q19+Q20)</f>
        <v>0</v>
      </c>
      <c r="R21" s="268" t="n">
        <f aca="false">SUM(R9+R14+R15+R16+R17+R18+R19+R20)</f>
        <v>0</v>
      </c>
      <c r="S21" s="268" t="n">
        <f aca="false">SUM(S9+S14+S15+S16+S17+S18+S19+S20)</f>
        <v>0</v>
      </c>
      <c r="T21" s="274" t="n">
        <f aca="false">SUM(I21:S21)</f>
        <v>0</v>
      </c>
    </row>
    <row r="22" customFormat="false" ht="12.75" hidden="false" customHeight="true" outlineLevel="0" collapsed="false">
      <c r="A22" s="265" t="s">
        <v>340</v>
      </c>
      <c r="B22" s="275" t="s">
        <v>599</v>
      </c>
      <c r="C22" s="275"/>
      <c r="D22" s="275"/>
      <c r="E22" s="275"/>
      <c r="F22" s="275"/>
      <c r="G22" s="275"/>
      <c r="H22" s="267" t="s">
        <v>600</v>
      </c>
      <c r="I22" s="268"/>
      <c r="J22" s="268"/>
      <c r="K22" s="268"/>
      <c r="L22" s="268"/>
      <c r="M22" s="268"/>
      <c r="N22" s="268"/>
      <c r="O22" s="268"/>
      <c r="P22" s="268"/>
      <c r="Q22" s="268"/>
      <c r="R22" s="268"/>
      <c r="S22" s="268"/>
      <c r="T22" s="270" t="n">
        <f aca="false">SUM(I22:S22)</f>
        <v>0</v>
      </c>
    </row>
    <row r="23" customFormat="false" ht="12.75" hidden="false" customHeight="true" outlineLevel="0" collapsed="false">
      <c r="A23" s="265" t="s">
        <v>343</v>
      </c>
      <c r="B23" s="266" t="s">
        <v>601</v>
      </c>
      <c r="C23" s="266"/>
      <c r="D23" s="266"/>
      <c r="E23" s="266"/>
      <c r="F23" s="266"/>
      <c r="G23" s="266"/>
      <c r="H23" s="267" t="s">
        <v>602</v>
      </c>
      <c r="I23" s="268"/>
      <c r="J23" s="268"/>
      <c r="K23" s="268"/>
      <c r="L23" s="268"/>
      <c r="M23" s="268"/>
      <c r="N23" s="268"/>
      <c r="O23" s="268"/>
      <c r="P23" s="268"/>
      <c r="Q23" s="268"/>
      <c r="R23" s="268"/>
      <c r="S23" s="268"/>
      <c r="T23" s="270" t="n">
        <f aca="false">SUM(I23:S23)</f>
        <v>0</v>
      </c>
    </row>
    <row r="24" customFormat="false" ht="12.75" hidden="false" customHeight="true" outlineLevel="0" collapsed="false">
      <c r="A24" s="265" t="s">
        <v>346</v>
      </c>
      <c r="B24" s="275" t="s">
        <v>603</v>
      </c>
      <c r="C24" s="275"/>
      <c r="D24" s="275"/>
      <c r="E24" s="275"/>
      <c r="F24" s="275"/>
      <c r="G24" s="275"/>
      <c r="H24" s="267" t="s">
        <v>604</v>
      </c>
      <c r="I24" s="268"/>
      <c r="J24" s="268"/>
      <c r="K24" s="268"/>
      <c r="L24" s="268"/>
      <c r="M24" s="268"/>
      <c r="N24" s="268"/>
      <c r="O24" s="268"/>
      <c r="P24" s="268"/>
      <c r="Q24" s="268"/>
      <c r="R24" s="268"/>
      <c r="S24" s="268"/>
      <c r="T24" s="270" t="n">
        <f aca="false">SUM(I24:S24)</f>
        <v>0</v>
      </c>
    </row>
    <row r="25" customFormat="false" ht="12.75" hidden="false" customHeight="true" outlineLevel="0" collapsed="false">
      <c r="A25" s="265" t="s">
        <v>349</v>
      </c>
      <c r="B25" s="275" t="s">
        <v>605</v>
      </c>
      <c r="C25" s="275"/>
      <c r="D25" s="275"/>
      <c r="E25" s="275"/>
      <c r="F25" s="275"/>
      <c r="G25" s="275"/>
      <c r="H25" s="267" t="s">
        <v>606</v>
      </c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70" t="n">
        <f aca="false">SUM(I25:S25)</f>
        <v>0</v>
      </c>
    </row>
    <row r="26" customFormat="false" ht="12.75" hidden="false" customHeight="true" outlineLevel="0" collapsed="false">
      <c r="A26" s="271" t="s">
        <v>352</v>
      </c>
      <c r="B26" s="276" t="s">
        <v>607</v>
      </c>
      <c r="C26" s="276"/>
      <c r="D26" s="276"/>
      <c r="E26" s="276"/>
      <c r="F26" s="276"/>
      <c r="G26" s="276"/>
      <c r="H26" s="273" t="s">
        <v>608</v>
      </c>
      <c r="I26" s="268" t="n">
        <f aca="false">SUM(I22:I25)</f>
        <v>0</v>
      </c>
      <c r="J26" s="268" t="n">
        <f aca="false">SUM(J22:J25)</f>
        <v>0</v>
      </c>
      <c r="K26" s="268" t="n">
        <f aca="false">SUM(K22:K25)</f>
        <v>0</v>
      </c>
      <c r="L26" s="268" t="n">
        <f aca="false">SUM(L22:L25)</f>
        <v>0</v>
      </c>
      <c r="M26" s="268" t="n">
        <f aca="false">SUM(M22:M25)</f>
        <v>0</v>
      </c>
      <c r="N26" s="268" t="n">
        <f aca="false">SUM(N22:N25)</f>
        <v>0</v>
      </c>
      <c r="O26" s="268" t="n">
        <f aca="false">SUM(O22:O25)</f>
        <v>0</v>
      </c>
      <c r="P26" s="268" t="n">
        <f aca="false">SUM(P22:P25)</f>
        <v>0</v>
      </c>
      <c r="Q26" s="268" t="n">
        <f aca="false">SUM(Q22:Q25)</f>
        <v>0</v>
      </c>
      <c r="R26" s="268" t="n">
        <f aca="false">SUM(R22:R25)</f>
        <v>0</v>
      </c>
      <c r="S26" s="268" t="n">
        <f aca="false">SUM(S22:S25)</f>
        <v>0</v>
      </c>
      <c r="T26" s="274" t="n">
        <f aca="false">SUM(I26:S26)</f>
        <v>0</v>
      </c>
    </row>
    <row r="27" customFormat="false" ht="12.75" hidden="false" customHeight="true" outlineLevel="0" collapsed="false">
      <c r="A27" s="265" t="s">
        <v>355</v>
      </c>
      <c r="B27" s="266" t="s">
        <v>609</v>
      </c>
      <c r="C27" s="266"/>
      <c r="D27" s="266"/>
      <c r="E27" s="266"/>
      <c r="F27" s="266"/>
      <c r="G27" s="266"/>
      <c r="H27" s="267" t="s">
        <v>610</v>
      </c>
      <c r="I27" s="269"/>
      <c r="J27" s="269"/>
      <c r="K27" s="269"/>
      <c r="L27" s="269"/>
      <c r="M27" s="269"/>
      <c r="N27" s="269"/>
      <c r="O27" s="269"/>
      <c r="P27" s="269"/>
      <c r="Q27" s="269"/>
      <c r="R27" s="269"/>
      <c r="S27" s="269"/>
      <c r="T27" s="270" t="n">
        <f aca="false">SUM(I27:S27)</f>
        <v>0</v>
      </c>
    </row>
    <row r="28" customFormat="false" ht="12.75" hidden="false" customHeight="true" outlineLevel="0" collapsed="false">
      <c r="A28" s="271" t="s">
        <v>358</v>
      </c>
      <c r="B28" s="276" t="s">
        <v>611</v>
      </c>
      <c r="C28" s="276"/>
      <c r="D28" s="276"/>
      <c r="E28" s="276"/>
      <c r="F28" s="276"/>
      <c r="G28" s="276"/>
      <c r="H28" s="273" t="s">
        <v>612</v>
      </c>
      <c r="I28" s="268" t="n">
        <f aca="false">SUM(I21+I26+I27)</f>
        <v>0</v>
      </c>
      <c r="J28" s="268" t="n">
        <f aca="false">SUM(J21+J26+J27)</f>
        <v>0</v>
      </c>
      <c r="K28" s="268" t="n">
        <f aca="false">SUM(K21+K26+K27)</f>
        <v>0</v>
      </c>
      <c r="L28" s="268" t="n">
        <f aca="false">SUM(L21+L26+L27)</f>
        <v>0</v>
      </c>
      <c r="M28" s="268" t="n">
        <f aca="false">SUM(M21+M26+M27)</f>
        <v>0</v>
      </c>
      <c r="N28" s="268" t="n">
        <f aca="false">SUM(N21+N26+N27)</f>
        <v>0</v>
      </c>
      <c r="O28" s="268" t="n">
        <f aca="false">SUM(O21+O26+O27)</f>
        <v>0</v>
      </c>
      <c r="P28" s="268" t="n">
        <f aca="false">SUM(P21+P26+P27)</f>
        <v>0</v>
      </c>
      <c r="Q28" s="268" t="n">
        <f aca="false">SUM(Q21+Q26+Q27)</f>
        <v>0</v>
      </c>
      <c r="R28" s="268" t="n">
        <f aca="false">SUM(R21+R26+R27)</f>
        <v>0</v>
      </c>
      <c r="S28" s="268" t="n">
        <f aca="false">SUM(S21+S26+S27)</f>
        <v>0</v>
      </c>
      <c r="T28" s="274" t="n">
        <f aca="false">SUM(I28:S28)</f>
        <v>0</v>
      </c>
    </row>
    <row r="29" customFormat="false" ht="12.75" hidden="false" customHeight="true" outlineLevel="0" collapsed="false">
      <c r="B29" s="277" t="s">
        <v>266</v>
      </c>
      <c r="C29" s="277"/>
      <c r="D29" s="277"/>
      <c r="E29" s="277"/>
      <c r="F29" s="277"/>
      <c r="G29" s="277"/>
      <c r="H29" s="277"/>
      <c r="I29" s="278"/>
      <c r="J29" s="278"/>
      <c r="K29" s="278"/>
      <c r="L29" s="278"/>
      <c r="M29" s="278"/>
      <c r="N29" s="278"/>
      <c r="O29" s="278"/>
      <c r="P29" s="278"/>
      <c r="Q29" s="278"/>
      <c r="R29" s="278"/>
      <c r="S29" s="278"/>
      <c r="T29" s="270" t="n">
        <f aca="false">SUM(I29:S29)</f>
        <v>0</v>
      </c>
    </row>
  </sheetData>
  <mergeCells count="42">
    <mergeCell ref="A1:T1"/>
    <mergeCell ref="A2:A4"/>
    <mergeCell ref="B2:G4"/>
    <mergeCell ref="H2:H4"/>
    <mergeCell ref="I2:S2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2.1 Költségvetési kiadások - rovatonkénti lebontásban - finanszírozási kiadások &amp;RAdatok eFt-ban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1" activeCellId="0" sqref="A51"/>
    </sheetView>
  </sheetViews>
  <sheetFormatPr defaultColWidth="36.41796875" defaultRowHeight="11.25" zeroHeight="false" outlineLevelRow="0" outlineLevelCol="0"/>
  <cols>
    <col collapsed="false" customWidth="true" hidden="false" outlineLevel="0" max="1" min="1" style="279" width="42.85"/>
    <col collapsed="false" customWidth="true" hidden="false" outlineLevel="0" max="2" min="2" style="279" width="7.28"/>
    <col collapsed="false" customWidth="true" hidden="false" outlineLevel="0" max="3" min="3" style="279" width="7.99"/>
    <col collapsed="false" customWidth="true" hidden="false" outlineLevel="0" max="4" min="4" style="279" width="8.41"/>
    <col collapsed="false" customWidth="true" hidden="false" outlineLevel="0" max="5" min="5" style="279" width="7.7"/>
    <col collapsed="false" customWidth="true" hidden="false" outlineLevel="0" max="6" min="6" style="279" width="7.28"/>
    <col collapsed="false" customWidth="true" hidden="false" outlineLevel="0" max="8" min="7" style="279" width="8.7"/>
    <col collapsed="false" customWidth="true" hidden="false" outlineLevel="0" max="9" min="9" style="279" width="9.14"/>
    <col collapsed="false" customWidth="true" hidden="false" outlineLevel="0" max="10" min="10" style="279" width="8.7"/>
    <col collapsed="false" customWidth="true" hidden="false" outlineLevel="0" max="11" min="11" style="279" width="9.14"/>
    <col collapsed="false" customWidth="true" hidden="false" outlineLevel="0" max="12" min="12" style="279" width="10.71"/>
    <col collapsed="false" customWidth="true" hidden="false" outlineLevel="0" max="13" min="13" style="279" width="9.14"/>
    <col collapsed="false" customWidth="true" hidden="false" outlineLevel="0" max="14" min="14" style="279" width="8.7"/>
    <col collapsed="false" customWidth="true" hidden="false" outlineLevel="0" max="15" min="15" style="279" width="8.41"/>
    <col collapsed="false" customWidth="true" hidden="false" outlineLevel="0" max="16" min="16" style="279" width="9.14"/>
    <col collapsed="false" customWidth="true" hidden="false" outlineLevel="0" max="17" min="17" style="279" width="16.56"/>
    <col collapsed="false" customWidth="false" hidden="false" outlineLevel="0" max="257" min="18" style="279" width="36.42"/>
  </cols>
  <sheetData>
    <row r="1" s="284" customFormat="true" ht="17.1" hidden="false" customHeight="true" outlineLevel="0" collapsed="false">
      <c r="A1" s="280" t="s">
        <v>613</v>
      </c>
      <c r="B1" s="281" t="s">
        <v>614</v>
      </c>
      <c r="C1" s="281"/>
      <c r="D1" s="281"/>
      <c r="E1" s="281" t="s">
        <v>615</v>
      </c>
      <c r="F1" s="281"/>
      <c r="G1" s="281"/>
      <c r="H1" s="281" t="s">
        <v>16</v>
      </c>
      <c r="I1" s="281"/>
      <c r="J1" s="281"/>
      <c r="K1" s="281" t="s">
        <v>616</v>
      </c>
      <c r="L1" s="281"/>
      <c r="M1" s="281"/>
      <c r="N1" s="282" t="s">
        <v>20</v>
      </c>
      <c r="O1" s="282"/>
      <c r="P1" s="282"/>
      <c r="Q1" s="283" t="s">
        <v>617</v>
      </c>
    </row>
    <row r="2" s="284" customFormat="true" ht="17.1" hidden="false" customHeight="true" outlineLevel="0" collapsed="false">
      <c r="A2" s="280"/>
      <c r="B2" s="285" t="s">
        <v>618</v>
      </c>
      <c r="C2" s="286" t="s">
        <v>618</v>
      </c>
      <c r="D2" s="285" t="s">
        <v>619</v>
      </c>
      <c r="E2" s="285" t="s">
        <v>620</v>
      </c>
      <c r="F2" s="286" t="s">
        <v>621</v>
      </c>
      <c r="G2" s="285" t="s">
        <v>622</v>
      </c>
      <c r="H2" s="285" t="s">
        <v>623</v>
      </c>
      <c r="I2" s="286" t="s">
        <v>621</v>
      </c>
      <c r="J2" s="285" t="s">
        <v>622</v>
      </c>
      <c r="K2" s="285" t="s">
        <v>623</v>
      </c>
      <c r="L2" s="286" t="s">
        <v>621</v>
      </c>
      <c r="M2" s="285" t="s">
        <v>622</v>
      </c>
      <c r="N2" s="285" t="s">
        <v>620</v>
      </c>
      <c r="O2" s="286" t="s">
        <v>621</v>
      </c>
      <c r="P2" s="285" t="s">
        <v>622</v>
      </c>
      <c r="Q2" s="283"/>
    </row>
    <row r="3" s="284" customFormat="true" ht="17.1" hidden="false" customHeight="true" outlineLevel="0" collapsed="false">
      <c r="A3" s="280"/>
      <c r="B3" s="287" t="s">
        <v>624</v>
      </c>
      <c r="C3" s="287" t="s">
        <v>3</v>
      </c>
      <c r="D3" s="287" t="s">
        <v>6</v>
      </c>
      <c r="E3" s="287" t="s">
        <v>624</v>
      </c>
      <c r="F3" s="287" t="s">
        <v>3</v>
      </c>
      <c r="G3" s="287" t="s">
        <v>6</v>
      </c>
      <c r="H3" s="287" t="s">
        <v>624</v>
      </c>
      <c r="I3" s="287" t="s">
        <v>3</v>
      </c>
      <c r="J3" s="287" t="s">
        <v>6</v>
      </c>
      <c r="K3" s="287" t="s">
        <v>624</v>
      </c>
      <c r="L3" s="287" t="s">
        <v>3</v>
      </c>
      <c r="M3" s="287" t="s">
        <v>6</v>
      </c>
      <c r="N3" s="287" t="s">
        <v>624</v>
      </c>
      <c r="O3" s="287" t="s">
        <v>3</v>
      </c>
      <c r="P3" s="287" t="s">
        <v>6</v>
      </c>
      <c r="Q3" s="288"/>
    </row>
    <row r="4" customFormat="false" ht="17.1" hidden="false" customHeight="true" outlineLevel="0" collapsed="false">
      <c r="A4" s="289" t="s">
        <v>625</v>
      </c>
      <c r="B4" s="290"/>
      <c r="C4" s="290"/>
      <c r="D4" s="290"/>
      <c r="E4" s="290"/>
      <c r="F4" s="290"/>
      <c r="G4" s="290"/>
      <c r="H4" s="291"/>
      <c r="I4" s="290" t="n">
        <v>65800</v>
      </c>
      <c r="J4" s="291"/>
      <c r="K4" s="290"/>
      <c r="L4" s="290"/>
      <c r="M4" s="290"/>
      <c r="N4" s="292"/>
      <c r="O4" s="293" t="n">
        <v>65800</v>
      </c>
      <c r="P4" s="294"/>
      <c r="Q4" s="295"/>
    </row>
    <row r="5" customFormat="false" ht="17.1" hidden="false" customHeight="true" outlineLevel="0" collapsed="false">
      <c r="A5" s="296" t="s">
        <v>626</v>
      </c>
      <c r="B5" s="297"/>
      <c r="C5" s="297"/>
      <c r="D5" s="297"/>
      <c r="E5" s="297"/>
      <c r="F5" s="297"/>
      <c r="G5" s="297"/>
      <c r="H5" s="297"/>
      <c r="I5" s="297" t="n">
        <v>65800</v>
      </c>
      <c r="J5" s="297"/>
      <c r="K5" s="297"/>
      <c r="L5" s="297"/>
      <c r="M5" s="297"/>
      <c r="N5" s="298"/>
      <c r="O5" s="298" t="n">
        <v>65800</v>
      </c>
      <c r="P5" s="299"/>
      <c r="Q5" s="300"/>
    </row>
    <row r="6" customFormat="false" ht="17.1" hidden="false" customHeight="true" outlineLevel="0" collapsed="false">
      <c r="A6" s="296"/>
      <c r="B6" s="297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  <c r="O6" s="298"/>
      <c r="P6" s="299"/>
      <c r="Q6" s="300"/>
    </row>
    <row r="7" customFormat="false" ht="17.1" hidden="false" customHeight="true" outlineLevel="0" collapsed="false">
      <c r="A7" s="301" t="s">
        <v>237</v>
      </c>
      <c r="B7" s="297"/>
      <c r="C7" s="297"/>
      <c r="D7" s="297"/>
      <c r="E7" s="297"/>
      <c r="F7" s="297"/>
      <c r="G7" s="297"/>
      <c r="H7" s="302"/>
      <c r="I7" s="297" t="n">
        <v>110500</v>
      </c>
      <c r="J7" s="302"/>
      <c r="K7" s="302"/>
      <c r="L7" s="302"/>
      <c r="M7" s="302"/>
      <c r="N7" s="303"/>
      <c r="O7" s="298" t="n">
        <v>110500</v>
      </c>
      <c r="P7" s="304"/>
      <c r="Q7" s="300"/>
    </row>
    <row r="8" customFormat="false" ht="17.1" hidden="false" customHeight="true" outlineLevel="0" collapsed="false">
      <c r="A8" s="296" t="s">
        <v>627</v>
      </c>
      <c r="B8" s="297"/>
      <c r="C8" s="297"/>
      <c r="D8" s="297"/>
      <c r="E8" s="297"/>
      <c r="F8" s="297"/>
      <c r="G8" s="297"/>
      <c r="H8" s="297"/>
      <c r="I8" s="297" t="n">
        <v>110500</v>
      </c>
      <c r="J8" s="297"/>
      <c r="K8" s="297"/>
      <c r="L8" s="297"/>
      <c r="M8" s="297"/>
      <c r="N8" s="298"/>
      <c r="O8" s="298" t="n">
        <v>110500</v>
      </c>
      <c r="P8" s="299"/>
      <c r="Q8" s="300"/>
    </row>
    <row r="9" customFormat="false" ht="20.25" hidden="false" customHeight="true" outlineLevel="0" collapsed="false">
      <c r="A9" s="305"/>
      <c r="B9" s="297"/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303"/>
      <c r="O9" s="303"/>
      <c r="P9" s="304"/>
      <c r="Q9" s="306"/>
    </row>
    <row r="10" customFormat="false" ht="17.1" hidden="false" customHeight="true" outlineLevel="0" collapsed="false">
      <c r="A10" s="301" t="s">
        <v>628</v>
      </c>
      <c r="B10" s="297"/>
      <c r="C10" s="297"/>
      <c r="D10" s="297"/>
      <c r="E10" s="297"/>
      <c r="F10" s="297"/>
      <c r="G10" s="297"/>
      <c r="H10" s="297"/>
      <c r="I10" s="297"/>
      <c r="J10" s="297"/>
      <c r="K10" s="302" t="n">
        <v>10000000</v>
      </c>
      <c r="L10" s="297" t="n">
        <v>25559996</v>
      </c>
      <c r="M10" s="302"/>
      <c r="N10" s="303" t="n">
        <v>10000000</v>
      </c>
      <c r="O10" s="298" t="n">
        <v>25559996</v>
      </c>
      <c r="P10" s="304" t="n">
        <v>25244000</v>
      </c>
      <c r="Q10" s="300"/>
    </row>
    <row r="11" customFormat="false" ht="17.1" hidden="false" customHeight="true" outlineLevel="0" collapsed="false">
      <c r="A11" s="296" t="s">
        <v>629</v>
      </c>
      <c r="B11" s="297"/>
      <c r="C11" s="297"/>
      <c r="D11" s="297"/>
      <c r="E11" s="297"/>
      <c r="F11" s="297"/>
      <c r="G11" s="297"/>
      <c r="H11" s="297"/>
      <c r="I11" s="297"/>
      <c r="J11" s="297"/>
      <c r="K11" s="297" t="n">
        <v>10000000</v>
      </c>
      <c r="L11" s="297" t="n">
        <v>25559996</v>
      </c>
      <c r="M11" s="297"/>
      <c r="N11" s="298" t="n">
        <v>10000000</v>
      </c>
      <c r="O11" s="298" t="n">
        <v>25559996</v>
      </c>
      <c r="P11" s="307" t="n">
        <v>25244000</v>
      </c>
      <c r="Q11" s="300"/>
    </row>
    <row r="12" customFormat="false" ht="17.1" hidden="false" customHeight="true" outlineLevel="0" collapsed="false">
      <c r="A12" s="305"/>
      <c r="B12" s="297"/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308"/>
      <c r="O12" s="308"/>
      <c r="P12" s="309"/>
      <c r="Q12" s="300"/>
    </row>
    <row r="13" customFormat="false" ht="24.75" hidden="false" customHeight="true" outlineLevel="0" collapsed="false">
      <c r="A13" s="310" t="s">
        <v>630</v>
      </c>
      <c r="B13" s="297"/>
      <c r="C13" s="297"/>
      <c r="D13" s="297"/>
      <c r="E13" s="297"/>
      <c r="F13" s="297"/>
      <c r="G13" s="297"/>
      <c r="H13" s="302" t="n">
        <v>840000</v>
      </c>
      <c r="I13" s="297" t="n">
        <v>770000</v>
      </c>
      <c r="J13" s="302" t="n">
        <v>840000</v>
      </c>
      <c r="K13" s="302"/>
      <c r="L13" s="297" t="n">
        <v>100000</v>
      </c>
      <c r="M13" s="302"/>
      <c r="N13" s="303" t="n">
        <v>840000</v>
      </c>
      <c r="O13" s="298" t="n">
        <v>870000</v>
      </c>
      <c r="P13" s="304" t="n">
        <v>840000</v>
      </c>
      <c r="Q13" s="300"/>
    </row>
    <row r="14" customFormat="false" ht="17.1" hidden="false" customHeight="true" outlineLevel="0" collapsed="false">
      <c r="A14" s="296" t="s">
        <v>631</v>
      </c>
      <c r="B14" s="297"/>
      <c r="C14" s="297"/>
      <c r="D14" s="297"/>
      <c r="E14" s="297"/>
      <c r="F14" s="297"/>
      <c r="G14" s="297"/>
      <c r="H14" s="297"/>
      <c r="I14" s="297"/>
      <c r="J14" s="297"/>
      <c r="K14" s="297" t="n">
        <v>0</v>
      </c>
      <c r="L14" s="297" t="n">
        <v>100000</v>
      </c>
      <c r="M14" s="297"/>
      <c r="N14" s="298"/>
      <c r="O14" s="298" t="n">
        <v>100000</v>
      </c>
      <c r="P14" s="299"/>
      <c r="Q14" s="300"/>
    </row>
    <row r="15" customFormat="false" ht="17.1" hidden="false" customHeight="true" outlineLevel="0" collapsed="false">
      <c r="A15" s="296"/>
      <c r="B15" s="297"/>
      <c r="C15" s="297"/>
      <c r="D15" s="297"/>
      <c r="E15" s="297"/>
      <c r="F15" s="297"/>
      <c r="G15" s="297"/>
      <c r="H15" s="297"/>
      <c r="I15" s="297"/>
      <c r="J15" s="297"/>
      <c r="K15" s="297"/>
      <c r="L15" s="297"/>
      <c r="M15" s="297"/>
      <c r="N15" s="298"/>
      <c r="O15" s="298"/>
      <c r="P15" s="299"/>
      <c r="Q15" s="300"/>
    </row>
    <row r="16" customFormat="false" ht="17.1" hidden="false" customHeight="true" outlineLevel="0" collapsed="false">
      <c r="A16" s="296" t="s">
        <v>632</v>
      </c>
      <c r="B16" s="297"/>
      <c r="C16" s="297"/>
      <c r="D16" s="297"/>
      <c r="E16" s="297"/>
      <c r="F16" s="297"/>
      <c r="G16" s="297"/>
      <c r="H16" s="297" t="n">
        <v>840000</v>
      </c>
      <c r="I16" s="297" t="n">
        <v>770000</v>
      </c>
      <c r="J16" s="297" t="n">
        <v>840000</v>
      </c>
      <c r="K16" s="297"/>
      <c r="L16" s="297"/>
      <c r="M16" s="297"/>
      <c r="N16" s="298" t="n">
        <v>840000</v>
      </c>
      <c r="O16" s="298" t="n">
        <v>770000</v>
      </c>
      <c r="P16" s="299" t="n">
        <v>840000</v>
      </c>
      <c r="Q16" s="300"/>
    </row>
    <row r="17" customFormat="false" ht="17.1" hidden="false" customHeight="true" outlineLevel="0" collapsed="false">
      <c r="A17" s="296"/>
      <c r="B17" s="297"/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303"/>
      <c r="O17" s="303"/>
      <c r="P17" s="304"/>
      <c r="Q17" s="300"/>
    </row>
    <row r="18" customFormat="false" ht="17.1" hidden="false" customHeight="true" outlineLevel="0" collapsed="false">
      <c r="A18" s="301" t="s">
        <v>633</v>
      </c>
      <c r="B18" s="297"/>
      <c r="C18" s="297"/>
      <c r="D18" s="297"/>
      <c r="E18" s="297"/>
      <c r="F18" s="297"/>
      <c r="G18" s="297"/>
      <c r="H18" s="302" t="n">
        <v>1067000</v>
      </c>
      <c r="I18" s="297" t="n">
        <v>804053</v>
      </c>
      <c r="J18" s="302" t="n">
        <v>1067000</v>
      </c>
      <c r="K18" s="302"/>
      <c r="L18" s="302"/>
      <c r="M18" s="302"/>
      <c r="N18" s="308" t="n">
        <v>1067000</v>
      </c>
      <c r="O18" s="311" t="n">
        <v>804053</v>
      </c>
      <c r="P18" s="309" t="n">
        <v>1067000</v>
      </c>
      <c r="Q18" s="300"/>
    </row>
    <row r="19" customFormat="false" ht="17.1" hidden="false" customHeight="true" outlineLevel="0" collapsed="false">
      <c r="A19" s="296" t="s">
        <v>634</v>
      </c>
      <c r="B19" s="297"/>
      <c r="C19" s="297"/>
      <c r="D19" s="297"/>
      <c r="E19" s="297"/>
      <c r="F19" s="297"/>
      <c r="G19" s="297"/>
      <c r="H19" s="297" t="n">
        <v>1067000</v>
      </c>
      <c r="I19" s="297" t="n">
        <v>804053</v>
      </c>
      <c r="J19" s="297"/>
      <c r="K19" s="297"/>
      <c r="L19" s="297"/>
      <c r="M19" s="297"/>
      <c r="N19" s="311" t="n">
        <v>1067000</v>
      </c>
      <c r="O19" s="311" t="n">
        <v>804053</v>
      </c>
      <c r="P19" s="307" t="n">
        <v>1067000</v>
      </c>
      <c r="Q19" s="300"/>
    </row>
    <row r="20" customFormat="false" ht="17.1" hidden="false" customHeight="true" outlineLevel="0" collapsed="false">
      <c r="A20" s="296"/>
      <c r="B20" s="297"/>
      <c r="C20" s="297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303"/>
      <c r="O20" s="303"/>
      <c r="P20" s="304"/>
      <c r="Q20" s="300"/>
    </row>
    <row r="21" customFormat="false" ht="17.1" hidden="false" customHeight="true" outlineLevel="0" collapsed="false">
      <c r="A21" s="301" t="s">
        <v>635</v>
      </c>
      <c r="B21" s="297"/>
      <c r="C21" s="297"/>
      <c r="D21" s="297"/>
      <c r="E21" s="297"/>
      <c r="F21" s="297"/>
      <c r="G21" s="297"/>
      <c r="H21" s="297"/>
      <c r="I21" s="297" t="n">
        <v>11033597</v>
      </c>
      <c r="J21" s="297"/>
      <c r="K21" s="302" t="n">
        <v>11609000</v>
      </c>
      <c r="L21" s="297" t="n">
        <v>8719000</v>
      </c>
      <c r="M21" s="302" t="n">
        <v>12200000</v>
      </c>
      <c r="N21" s="303" t="n">
        <v>11609000</v>
      </c>
      <c r="O21" s="298" t="n">
        <v>19752597</v>
      </c>
      <c r="P21" s="304" t="n">
        <v>12200000</v>
      </c>
      <c r="Q21" s="300"/>
    </row>
    <row r="22" customFormat="false" ht="17.1" hidden="false" customHeight="true" outlineLevel="0" collapsed="false">
      <c r="A22" s="296" t="s">
        <v>636</v>
      </c>
      <c r="B22" s="297"/>
      <c r="C22" s="297"/>
      <c r="D22" s="297"/>
      <c r="E22" s="297"/>
      <c r="F22" s="297"/>
      <c r="G22" s="297"/>
      <c r="H22" s="297"/>
      <c r="I22" s="297" t="n">
        <v>11033597</v>
      </c>
      <c r="J22" s="297"/>
      <c r="K22" s="297" t="n">
        <v>11609000</v>
      </c>
      <c r="L22" s="297" t="n">
        <v>8719000</v>
      </c>
      <c r="M22" s="297" t="n">
        <v>12200000</v>
      </c>
      <c r="N22" s="298" t="n">
        <v>11609000</v>
      </c>
      <c r="O22" s="298" t="n">
        <v>19752597</v>
      </c>
      <c r="P22" s="299" t="n">
        <v>12200000</v>
      </c>
      <c r="Q22" s="312"/>
    </row>
    <row r="23" customFormat="false" ht="17.1" hidden="false" customHeight="true" outlineLevel="0" collapsed="false">
      <c r="A23" s="296"/>
      <c r="B23" s="297"/>
      <c r="C23" s="297"/>
      <c r="D23" s="297"/>
      <c r="E23" s="297"/>
      <c r="F23" s="297"/>
      <c r="G23" s="297"/>
      <c r="H23" s="297"/>
      <c r="I23" s="297"/>
      <c r="J23" s="297"/>
      <c r="K23" s="297"/>
      <c r="L23" s="297"/>
      <c r="M23" s="297"/>
      <c r="N23" s="303"/>
      <c r="O23" s="303"/>
      <c r="P23" s="304"/>
      <c r="Q23" s="312"/>
    </row>
    <row r="24" customFormat="false" ht="26.25" hidden="false" customHeight="true" outlineLevel="0" collapsed="false">
      <c r="A24" s="310" t="s">
        <v>637</v>
      </c>
      <c r="B24" s="302" t="n">
        <f aca="false">SUM(B25:B42)</f>
        <v>840000</v>
      </c>
      <c r="C24" s="297" t="n">
        <f aca="false">SUM(C25:C42)</f>
        <v>1830000</v>
      </c>
      <c r="D24" s="302" t="n">
        <f aca="false">SUM(D25:D42)</f>
        <v>1120000</v>
      </c>
      <c r="E24" s="302" t="n">
        <f aca="false">SUM(E25:E42)</f>
        <v>227000</v>
      </c>
      <c r="F24" s="297" t="n">
        <f aca="false">SUM(F25:F42)</f>
        <v>457920</v>
      </c>
      <c r="G24" s="302" t="n">
        <f aca="false">SUM(G25:G42)</f>
        <v>235000</v>
      </c>
      <c r="H24" s="302" t="n">
        <f aca="false">H25+H26+H27+H28+H29+H30+H31+H33+H34+H35+H36+H37+H38+H39+H40+H41+H42</f>
        <v>13576000</v>
      </c>
      <c r="I24" s="297" t="n">
        <f aca="false">I25+I26+I27+I28+I29+I31+I32+I33+I34+I35+I36+I37+I39+I40+I41+I42</f>
        <v>19965936</v>
      </c>
      <c r="J24" s="302" t="n">
        <f aca="false">J25+J26+J27+J28+J29+J30+J31+J32+J33+J34+J35+J36+J37+J39+J40+J41+J42+J43</f>
        <v>19029000</v>
      </c>
      <c r="K24" s="302"/>
      <c r="L24" s="302"/>
      <c r="M24" s="302"/>
      <c r="N24" s="302" t="n">
        <f aca="false">N25+N26+N27+N28+N30+N31+N32+N33+N34+N35+N36+N37+N38+N39+N40+N41+N42+N43</f>
        <v>14454000</v>
      </c>
      <c r="O24" s="302" t="n">
        <v>22831706</v>
      </c>
      <c r="P24" s="302" t="n">
        <v>20384000</v>
      </c>
      <c r="Q24" s="312"/>
    </row>
    <row r="25" customFormat="false" ht="17.1" hidden="false" customHeight="true" outlineLevel="0" collapsed="false">
      <c r="A25" s="296" t="s">
        <v>638</v>
      </c>
      <c r="B25" s="297"/>
      <c r="C25" s="297"/>
      <c r="D25" s="297"/>
      <c r="E25" s="297"/>
      <c r="F25" s="297"/>
      <c r="G25" s="297"/>
      <c r="H25" s="302" t="n">
        <v>300000</v>
      </c>
      <c r="I25" s="297"/>
      <c r="J25" s="297"/>
      <c r="K25" s="297"/>
      <c r="L25" s="297"/>
      <c r="M25" s="297"/>
      <c r="N25" s="303" t="n">
        <v>300000</v>
      </c>
      <c r="O25" s="303"/>
      <c r="P25" s="304"/>
      <c r="Q25" s="300"/>
    </row>
    <row r="26" customFormat="false" ht="17.1" hidden="false" customHeight="true" outlineLevel="0" collapsed="false">
      <c r="A26" s="296" t="s">
        <v>639</v>
      </c>
      <c r="B26" s="297"/>
      <c r="C26" s="297"/>
      <c r="D26" s="297"/>
      <c r="E26" s="297"/>
      <c r="F26" s="297"/>
      <c r="G26" s="297"/>
      <c r="H26" s="302" t="n">
        <v>800000</v>
      </c>
      <c r="I26" s="297" t="n">
        <v>1100000</v>
      </c>
      <c r="J26" s="302" t="n">
        <v>1000000</v>
      </c>
      <c r="K26" s="297"/>
      <c r="L26" s="297"/>
      <c r="M26" s="297"/>
      <c r="N26" s="303" t="n">
        <v>800000</v>
      </c>
      <c r="O26" s="298" t="n">
        <v>1100000</v>
      </c>
      <c r="P26" s="304" t="n">
        <v>1000000</v>
      </c>
      <c r="Q26" s="300"/>
    </row>
    <row r="27" customFormat="false" ht="17.1" hidden="false" customHeight="true" outlineLevel="0" collapsed="false">
      <c r="A27" s="296" t="s">
        <v>640</v>
      </c>
      <c r="B27" s="297"/>
      <c r="C27" s="297"/>
      <c r="D27" s="297"/>
      <c r="E27" s="297"/>
      <c r="F27" s="297"/>
      <c r="G27" s="297"/>
      <c r="H27" s="302" t="n">
        <v>300000</v>
      </c>
      <c r="I27" s="297"/>
      <c r="J27" s="302" t="n">
        <v>300000</v>
      </c>
      <c r="K27" s="297"/>
      <c r="L27" s="297"/>
      <c r="M27" s="297"/>
      <c r="N27" s="303" t="n">
        <v>300000</v>
      </c>
      <c r="O27" s="298"/>
      <c r="P27" s="304" t="n">
        <v>300000</v>
      </c>
      <c r="Q27" s="300"/>
    </row>
    <row r="28" customFormat="false" ht="17.1" hidden="false" customHeight="true" outlineLevel="0" collapsed="false">
      <c r="A28" s="296" t="s">
        <v>641</v>
      </c>
      <c r="B28" s="297"/>
      <c r="C28" s="297"/>
      <c r="D28" s="297"/>
      <c r="E28" s="297"/>
      <c r="F28" s="297"/>
      <c r="G28" s="297"/>
      <c r="H28" s="302" t="n">
        <v>1500000</v>
      </c>
      <c r="I28" s="297" t="n">
        <v>2026642</v>
      </c>
      <c r="J28" s="302" t="n">
        <v>2000000</v>
      </c>
      <c r="K28" s="297"/>
      <c r="L28" s="297"/>
      <c r="M28" s="297"/>
      <c r="N28" s="303" t="n">
        <v>1500000</v>
      </c>
      <c r="O28" s="298" t="n">
        <v>2026642</v>
      </c>
      <c r="P28" s="304" t="n">
        <v>2000000</v>
      </c>
      <c r="Q28" s="300"/>
    </row>
    <row r="29" customFormat="false" ht="17.1" hidden="false" customHeight="true" outlineLevel="0" collapsed="false">
      <c r="A29" s="296" t="s">
        <v>642</v>
      </c>
      <c r="B29" s="297"/>
      <c r="C29" s="297"/>
      <c r="D29" s="297"/>
      <c r="E29" s="297"/>
      <c r="F29" s="297"/>
      <c r="G29" s="297"/>
      <c r="H29" s="302" t="n">
        <v>189000</v>
      </c>
      <c r="I29" s="297" t="n">
        <v>369004</v>
      </c>
      <c r="J29" s="302" t="n">
        <v>189000</v>
      </c>
      <c r="K29" s="297"/>
      <c r="L29" s="297"/>
      <c r="M29" s="297"/>
      <c r="N29" s="303" t="n">
        <v>189000</v>
      </c>
      <c r="O29" s="298" t="n">
        <v>369004</v>
      </c>
      <c r="P29" s="304" t="n">
        <v>189000</v>
      </c>
      <c r="Q29" s="300"/>
    </row>
    <row r="30" customFormat="false" ht="17.1" hidden="false" customHeight="true" outlineLevel="0" collapsed="false">
      <c r="A30" s="296" t="s">
        <v>643</v>
      </c>
      <c r="B30" s="297"/>
      <c r="C30" s="297"/>
      <c r="D30" s="297"/>
      <c r="E30" s="297"/>
      <c r="F30" s="297"/>
      <c r="G30" s="297"/>
      <c r="H30" s="302" t="n">
        <v>180000</v>
      </c>
      <c r="I30" s="297"/>
      <c r="J30" s="302" t="n">
        <v>180000</v>
      </c>
      <c r="K30" s="297"/>
      <c r="L30" s="297"/>
      <c r="M30" s="297"/>
      <c r="N30" s="303" t="n">
        <v>180000</v>
      </c>
      <c r="O30" s="298"/>
      <c r="P30" s="304" t="n">
        <v>180000</v>
      </c>
      <c r="Q30" s="300"/>
    </row>
    <row r="31" customFormat="false" ht="17.1" hidden="false" customHeight="true" outlineLevel="0" collapsed="false">
      <c r="A31" s="296" t="s">
        <v>644</v>
      </c>
      <c r="B31" s="297"/>
      <c r="C31" s="297"/>
      <c r="D31" s="297"/>
      <c r="E31" s="297"/>
      <c r="F31" s="297"/>
      <c r="G31" s="297"/>
      <c r="H31" s="302" t="n">
        <v>500000</v>
      </c>
      <c r="I31" s="297" t="n">
        <v>530173</v>
      </c>
      <c r="J31" s="302" t="n">
        <v>200000</v>
      </c>
      <c r="K31" s="297"/>
      <c r="L31" s="297"/>
      <c r="M31" s="297"/>
      <c r="N31" s="303" t="n">
        <v>500000</v>
      </c>
      <c r="O31" s="298" t="n">
        <v>530173</v>
      </c>
      <c r="P31" s="304" t="n">
        <v>200000</v>
      </c>
      <c r="Q31" s="300"/>
    </row>
    <row r="32" customFormat="false" ht="17.1" hidden="false" customHeight="true" outlineLevel="0" collapsed="false">
      <c r="A32" s="313" t="s">
        <v>645</v>
      </c>
      <c r="B32" s="302" t="n">
        <v>840000</v>
      </c>
      <c r="C32" s="297" t="n">
        <v>770000</v>
      </c>
      <c r="D32" s="302" t="n">
        <v>600000</v>
      </c>
      <c r="E32" s="302" t="n">
        <v>227000</v>
      </c>
      <c r="F32" s="297" t="n">
        <v>187110</v>
      </c>
      <c r="G32" s="302" t="n">
        <v>119000</v>
      </c>
      <c r="H32" s="297"/>
      <c r="I32" s="297"/>
      <c r="J32" s="297"/>
      <c r="K32" s="297"/>
      <c r="L32" s="297"/>
      <c r="M32" s="297"/>
      <c r="N32" s="303" t="n">
        <v>1067000</v>
      </c>
      <c r="O32" s="298" t="n">
        <v>957110</v>
      </c>
      <c r="P32" s="304" t="n">
        <v>719000</v>
      </c>
      <c r="Q32" s="300"/>
    </row>
    <row r="33" customFormat="false" ht="21.75" hidden="false" customHeight="true" outlineLevel="0" collapsed="false">
      <c r="A33" s="313" t="s">
        <v>646</v>
      </c>
      <c r="B33" s="297"/>
      <c r="C33" s="297"/>
      <c r="D33" s="297"/>
      <c r="E33" s="297"/>
      <c r="F33" s="297"/>
      <c r="G33" s="297"/>
      <c r="H33" s="302" t="n">
        <v>2000000</v>
      </c>
      <c r="I33" s="297" t="n">
        <v>4974793</v>
      </c>
      <c r="J33" s="302" t="n">
        <v>3500000</v>
      </c>
      <c r="K33" s="297"/>
      <c r="L33" s="297"/>
      <c r="M33" s="297"/>
      <c r="N33" s="303" t="n">
        <v>2000000</v>
      </c>
      <c r="O33" s="298" t="n">
        <v>4974793</v>
      </c>
      <c r="P33" s="304" t="n">
        <v>3500000</v>
      </c>
      <c r="Q33" s="306"/>
    </row>
    <row r="34" customFormat="false" ht="21.75" hidden="false" customHeight="true" outlineLevel="0" collapsed="false">
      <c r="A34" s="313" t="s">
        <v>647</v>
      </c>
      <c r="B34" s="297"/>
      <c r="C34" s="297"/>
      <c r="D34" s="297"/>
      <c r="E34" s="297"/>
      <c r="F34" s="297"/>
      <c r="G34" s="297"/>
      <c r="H34" s="297"/>
      <c r="I34" s="297" t="n">
        <v>360000</v>
      </c>
      <c r="J34" s="302" t="n">
        <v>360000</v>
      </c>
      <c r="K34" s="297"/>
      <c r="L34" s="297"/>
      <c r="M34" s="297"/>
      <c r="N34" s="303"/>
      <c r="O34" s="298" t="n">
        <v>360000</v>
      </c>
      <c r="P34" s="304" t="n">
        <v>360000</v>
      </c>
      <c r="Q34" s="306"/>
    </row>
    <row r="35" customFormat="false" ht="21.75" hidden="false" customHeight="true" outlineLevel="0" collapsed="false">
      <c r="A35" s="313" t="s">
        <v>648</v>
      </c>
      <c r="B35" s="297"/>
      <c r="C35" s="297" t="n">
        <v>30000</v>
      </c>
      <c r="D35" s="302" t="n">
        <v>40000</v>
      </c>
      <c r="E35" s="297"/>
      <c r="F35" s="297" t="n">
        <v>7290</v>
      </c>
      <c r="G35" s="302" t="n">
        <v>10000</v>
      </c>
      <c r="H35" s="297"/>
      <c r="I35" s="297"/>
      <c r="J35" s="297"/>
      <c r="K35" s="297"/>
      <c r="L35" s="297"/>
      <c r="M35" s="297"/>
      <c r="N35" s="303"/>
      <c r="O35" s="298" t="n">
        <v>37290</v>
      </c>
      <c r="P35" s="304" t="n">
        <v>50000</v>
      </c>
      <c r="Q35" s="306"/>
    </row>
    <row r="36" customFormat="false" ht="21.75" hidden="false" customHeight="true" outlineLevel="0" collapsed="false">
      <c r="A36" s="313" t="s">
        <v>649</v>
      </c>
      <c r="B36" s="297"/>
      <c r="C36" s="297"/>
      <c r="D36" s="302" t="n">
        <v>480000</v>
      </c>
      <c r="E36" s="297"/>
      <c r="F36" s="297"/>
      <c r="G36" s="302" t="n">
        <v>106000</v>
      </c>
      <c r="H36" s="297"/>
      <c r="I36" s="297" t="n">
        <v>220000</v>
      </c>
      <c r="J36" s="302" t="n">
        <v>1000000</v>
      </c>
      <c r="K36" s="297"/>
      <c r="L36" s="297"/>
      <c r="M36" s="297"/>
      <c r="N36" s="303"/>
      <c r="O36" s="298" t="n">
        <v>220000</v>
      </c>
      <c r="P36" s="304" t="n">
        <v>1586000</v>
      </c>
      <c r="Q36" s="306"/>
    </row>
    <row r="37" customFormat="false" ht="21.75" hidden="false" customHeight="true" outlineLevel="0" collapsed="false">
      <c r="A37" s="313" t="s">
        <v>650</v>
      </c>
      <c r="B37" s="297"/>
      <c r="C37" s="297"/>
      <c r="D37" s="297"/>
      <c r="E37" s="297"/>
      <c r="F37" s="297"/>
      <c r="G37" s="297"/>
      <c r="H37" s="297"/>
      <c r="I37" s="297" t="n">
        <v>630000</v>
      </c>
      <c r="J37" s="302" t="n">
        <v>600000</v>
      </c>
      <c r="K37" s="297"/>
      <c r="L37" s="297"/>
      <c r="M37" s="297"/>
      <c r="N37" s="303"/>
      <c r="O37" s="298" t="n">
        <v>630000</v>
      </c>
      <c r="P37" s="304" t="n">
        <v>600000</v>
      </c>
      <c r="Q37" s="306"/>
    </row>
    <row r="38" customFormat="false" ht="21.75" hidden="false" customHeight="true" outlineLevel="0" collapsed="false">
      <c r="A38" s="313" t="s">
        <v>651</v>
      </c>
      <c r="B38" s="297"/>
      <c r="C38" s="297"/>
      <c r="D38" s="297"/>
      <c r="E38" s="297"/>
      <c r="F38" s="297"/>
      <c r="G38" s="297"/>
      <c r="H38" s="297"/>
      <c r="I38" s="297" t="n">
        <v>577850</v>
      </c>
      <c r="J38" s="302"/>
      <c r="K38" s="297"/>
      <c r="L38" s="297"/>
      <c r="M38" s="297"/>
      <c r="N38" s="303"/>
      <c r="O38" s="298" t="n">
        <v>577850</v>
      </c>
      <c r="P38" s="304"/>
      <c r="Q38" s="306"/>
    </row>
    <row r="39" customFormat="false" ht="21.75" hidden="false" customHeight="true" outlineLevel="0" collapsed="false">
      <c r="A39" s="313" t="s">
        <v>652</v>
      </c>
      <c r="B39" s="297"/>
      <c r="C39" s="297" t="n">
        <v>1030000</v>
      </c>
      <c r="D39" s="297"/>
      <c r="E39" s="297"/>
      <c r="F39" s="297" t="n">
        <v>263520</v>
      </c>
      <c r="G39" s="297"/>
      <c r="H39" s="297"/>
      <c r="I39" s="297" t="n">
        <v>120000</v>
      </c>
      <c r="J39" s="302" t="n">
        <v>700000</v>
      </c>
      <c r="K39" s="297"/>
      <c r="L39" s="297"/>
      <c r="M39" s="297"/>
      <c r="N39" s="303"/>
      <c r="O39" s="298" t="n">
        <v>1413520</v>
      </c>
      <c r="P39" s="304" t="n">
        <v>700000</v>
      </c>
      <c r="Q39" s="306"/>
    </row>
    <row r="40" customFormat="false" ht="21.75" hidden="false" customHeight="true" outlineLevel="0" collapsed="false">
      <c r="A40" s="313" t="s">
        <v>653</v>
      </c>
      <c r="B40" s="297"/>
      <c r="C40" s="297"/>
      <c r="D40" s="297"/>
      <c r="E40" s="297"/>
      <c r="F40" s="297"/>
      <c r="G40" s="297"/>
      <c r="H40" s="302" t="n">
        <v>5850000</v>
      </c>
      <c r="I40" s="297" t="n">
        <v>8608009</v>
      </c>
      <c r="J40" s="302" t="n">
        <v>6600000</v>
      </c>
      <c r="K40" s="297"/>
      <c r="L40" s="297"/>
      <c r="M40" s="297"/>
      <c r="N40" s="303" t="n">
        <v>5850000</v>
      </c>
      <c r="O40" s="298" t="n">
        <v>8608009</v>
      </c>
      <c r="P40" s="304" t="n">
        <v>6600000</v>
      </c>
      <c r="Q40" s="306" t="s">
        <v>654</v>
      </c>
    </row>
    <row r="41" customFormat="false" ht="21.75" hidden="false" customHeight="true" outlineLevel="0" collapsed="false">
      <c r="A41" s="313" t="s">
        <v>655</v>
      </c>
      <c r="B41" s="297"/>
      <c r="C41" s="297"/>
      <c r="D41" s="297"/>
      <c r="E41" s="297"/>
      <c r="F41" s="297"/>
      <c r="G41" s="297"/>
      <c r="H41" s="302" t="n">
        <v>585000</v>
      </c>
      <c r="I41" s="297" t="n">
        <v>31620</v>
      </c>
      <c r="J41" s="302" t="n">
        <v>100000</v>
      </c>
      <c r="K41" s="297"/>
      <c r="L41" s="297"/>
      <c r="M41" s="297"/>
      <c r="N41" s="303" t="n">
        <v>585000</v>
      </c>
      <c r="O41" s="298" t="n">
        <v>31620</v>
      </c>
      <c r="P41" s="304" t="n">
        <v>100000</v>
      </c>
      <c r="Q41" s="306"/>
    </row>
    <row r="42" customFormat="false" ht="21.75" hidden="false" customHeight="true" outlineLevel="0" collapsed="false">
      <c r="A42" s="313" t="s">
        <v>656</v>
      </c>
      <c r="B42" s="297"/>
      <c r="C42" s="297"/>
      <c r="D42" s="297"/>
      <c r="E42" s="297"/>
      <c r="F42" s="297"/>
      <c r="G42" s="297"/>
      <c r="H42" s="302" t="n">
        <v>1372000</v>
      </c>
      <c r="I42" s="297" t="n">
        <v>995695</v>
      </c>
      <c r="J42" s="302" t="n">
        <v>800000</v>
      </c>
      <c r="K42" s="297"/>
      <c r="L42" s="297"/>
      <c r="M42" s="297"/>
      <c r="N42" s="303" t="n">
        <v>1372000</v>
      </c>
      <c r="O42" s="298" t="n">
        <v>995695</v>
      </c>
      <c r="P42" s="304" t="n">
        <v>800000</v>
      </c>
      <c r="Q42" s="306"/>
    </row>
    <row r="43" customFormat="false" ht="21.75" hidden="false" customHeight="true" outlineLevel="0" collapsed="false">
      <c r="A43" s="313" t="s">
        <v>657</v>
      </c>
      <c r="B43" s="297"/>
      <c r="C43" s="297"/>
      <c r="D43" s="297"/>
      <c r="E43" s="297"/>
      <c r="F43" s="297"/>
      <c r="G43" s="297"/>
      <c r="H43" s="297"/>
      <c r="I43" s="297"/>
      <c r="J43" s="302" t="n">
        <v>1500000</v>
      </c>
      <c r="K43" s="297"/>
      <c r="L43" s="297"/>
      <c r="M43" s="297"/>
      <c r="N43" s="303"/>
      <c r="O43" s="298"/>
      <c r="P43" s="304" t="n">
        <v>1500000</v>
      </c>
      <c r="Q43" s="306"/>
    </row>
    <row r="44" customFormat="false" ht="21.75" hidden="false" customHeight="true" outlineLevel="0" collapsed="false">
      <c r="A44" s="313"/>
      <c r="B44" s="297"/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303"/>
      <c r="O44" s="298"/>
      <c r="P44" s="304"/>
      <c r="Q44" s="306"/>
    </row>
    <row r="45" customFormat="false" ht="17.1" hidden="false" customHeight="true" outlineLevel="0" collapsed="false">
      <c r="A45" s="301" t="s">
        <v>658</v>
      </c>
      <c r="B45" s="297"/>
      <c r="C45" s="297"/>
      <c r="D45" s="297"/>
      <c r="E45" s="297"/>
      <c r="F45" s="297"/>
      <c r="G45" s="297"/>
      <c r="H45" s="297"/>
      <c r="I45" s="297"/>
      <c r="J45" s="297"/>
      <c r="K45" s="302"/>
      <c r="L45" s="302"/>
      <c r="M45" s="302"/>
      <c r="N45" s="303"/>
      <c r="O45" s="298"/>
      <c r="P45" s="304"/>
      <c r="Q45" s="300"/>
    </row>
    <row r="46" customFormat="false" ht="17.1" hidden="false" customHeight="true" outlineLevel="0" collapsed="false">
      <c r="A46" s="296" t="s">
        <v>659</v>
      </c>
      <c r="B46" s="297"/>
      <c r="C46" s="297"/>
      <c r="D46" s="297"/>
      <c r="E46" s="297"/>
      <c r="F46" s="297"/>
      <c r="G46" s="297"/>
      <c r="H46" s="297"/>
      <c r="I46" s="297"/>
      <c r="J46" s="297"/>
      <c r="K46" s="302" t="n">
        <v>2000000</v>
      </c>
      <c r="L46" s="297" t="n">
        <v>8400000</v>
      </c>
      <c r="M46" s="297" t="n">
        <v>10000000</v>
      </c>
      <c r="N46" s="303" t="n">
        <v>2000000</v>
      </c>
      <c r="O46" s="303" t="n">
        <v>8400000</v>
      </c>
      <c r="P46" s="304" t="n">
        <v>10000000</v>
      </c>
      <c r="Q46" s="300"/>
    </row>
    <row r="47" customFormat="false" ht="17.1" hidden="false" customHeight="true" outlineLevel="0" collapsed="false">
      <c r="A47" s="296" t="s">
        <v>660</v>
      </c>
      <c r="B47" s="297"/>
      <c r="C47" s="297"/>
      <c r="D47" s="297"/>
      <c r="E47" s="297"/>
      <c r="F47" s="297"/>
      <c r="G47" s="297"/>
      <c r="H47" s="297"/>
      <c r="I47" s="297"/>
      <c r="J47" s="297"/>
      <c r="K47" s="297" t="n">
        <v>1000000</v>
      </c>
      <c r="L47" s="297" t="n">
        <v>4500000</v>
      </c>
      <c r="M47" s="297" t="n">
        <v>6000000</v>
      </c>
      <c r="N47" s="298" t="n">
        <v>1000000</v>
      </c>
      <c r="O47" s="298" t="n">
        <v>4500000</v>
      </c>
      <c r="P47" s="299" t="n">
        <v>6000000</v>
      </c>
      <c r="Q47" s="300"/>
    </row>
    <row r="48" customFormat="false" ht="17.1" hidden="false" customHeight="true" outlineLevel="0" collapsed="false">
      <c r="A48" s="296"/>
      <c r="B48" s="297"/>
      <c r="C48" s="297"/>
      <c r="D48" s="297"/>
      <c r="E48" s="297"/>
      <c r="F48" s="297"/>
      <c r="G48" s="297"/>
      <c r="H48" s="297"/>
      <c r="I48" s="297"/>
      <c r="J48" s="297"/>
      <c r="K48" s="297" t="n">
        <v>1000000</v>
      </c>
      <c r="L48" s="297" t="n">
        <v>3900000</v>
      </c>
      <c r="M48" s="297" t="n">
        <v>4000000</v>
      </c>
      <c r="N48" s="298" t="n">
        <v>1000000</v>
      </c>
      <c r="O48" s="298" t="n">
        <v>3900000</v>
      </c>
      <c r="P48" s="299" t="n">
        <v>4000000</v>
      </c>
      <c r="Q48" s="300"/>
    </row>
    <row r="49" customFormat="false" ht="27.75" hidden="false" customHeight="true" outlineLevel="0" collapsed="false">
      <c r="A49" s="310" t="s">
        <v>661</v>
      </c>
      <c r="B49" s="297"/>
      <c r="C49" s="297"/>
      <c r="D49" s="297"/>
      <c r="E49" s="297"/>
      <c r="F49" s="297"/>
      <c r="G49" s="297"/>
      <c r="H49" s="302" t="n">
        <v>100000</v>
      </c>
      <c r="I49" s="297" t="n">
        <v>14960</v>
      </c>
      <c r="J49" s="302" t="n">
        <v>100000</v>
      </c>
      <c r="K49" s="297"/>
      <c r="L49" s="297"/>
      <c r="M49" s="297"/>
      <c r="N49" s="302" t="n">
        <v>100000</v>
      </c>
      <c r="O49" s="297" t="n">
        <v>14960</v>
      </c>
      <c r="P49" s="314" t="n">
        <v>100000</v>
      </c>
      <c r="Q49" s="300"/>
    </row>
    <row r="50" customFormat="false" ht="27.75" hidden="false" customHeight="true" outlineLevel="0" collapsed="false">
      <c r="A50" s="305" t="s">
        <v>662</v>
      </c>
      <c r="B50" s="297"/>
      <c r="C50" s="297"/>
      <c r="D50" s="297"/>
      <c r="E50" s="297"/>
      <c r="F50" s="297"/>
      <c r="G50" s="297"/>
      <c r="H50" s="297" t="n">
        <v>100000</v>
      </c>
      <c r="I50" s="297" t="n">
        <v>14960</v>
      </c>
      <c r="J50" s="297" t="n">
        <v>100000</v>
      </c>
      <c r="K50" s="297"/>
      <c r="L50" s="297"/>
      <c r="M50" s="297"/>
      <c r="N50" s="297" t="n">
        <v>100000</v>
      </c>
      <c r="O50" s="297" t="n">
        <v>14960</v>
      </c>
      <c r="P50" s="315" t="n">
        <v>100000</v>
      </c>
      <c r="Q50" s="300"/>
    </row>
    <row r="51" s="318" customFormat="true" ht="16.5" hidden="false" customHeight="true" outlineLevel="0" collapsed="false">
      <c r="A51" s="305"/>
      <c r="B51" s="316"/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02"/>
      <c r="O51" s="302"/>
      <c r="P51" s="314"/>
      <c r="Q51" s="317"/>
    </row>
    <row r="52" customFormat="false" ht="34.5" hidden="false" customHeight="true" outlineLevel="0" collapsed="false">
      <c r="A52" s="310" t="s">
        <v>663</v>
      </c>
      <c r="B52" s="297"/>
      <c r="C52" s="297"/>
      <c r="D52" s="311"/>
      <c r="E52" s="297"/>
      <c r="F52" s="297"/>
      <c r="G52" s="297"/>
      <c r="H52" s="302" t="n">
        <v>1000000</v>
      </c>
      <c r="I52" s="297" t="n">
        <v>3235085</v>
      </c>
      <c r="J52" s="302" t="n">
        <v>1800000</v>
      </c>
      <c r="K52" s="297"/>
      <c r="L52" s="297"/>
      <c r="M52" s="297"/>
      <c r="N52" s="303" t="n">
        <v>1000000</v>
      </c>
      <c r="O52" s="298" t="n">
        <v>3235085</v>
      </c>
      <c r="P52" s="309" t="n">
        <v>1800000</v>
      </c>
      <c r="Q52" s="300"/>
    </row>
    <row r="53" customFormat="false" ht="19.5" hidden="false" customHeight="true" outlineLevel="0" collapsed="false">
      <c r="A53" s="305" t="s">
        <v>664</v>
      </c>
      <c r="B53" s="297"/>
      <c r="C53" s="297"/>
      <c r="D53" s="311"/>
      <c r="E53" s="297"/>
      <c r="F53" s="297"/>
      <c r="G53" s="297"/>
      <c r="H53" s="302" t="n">
        <v>1000000</v>
      </c>
      <c r="I53" s="297" t="n">
        <v>1164800</v>
      </c>
      <c r="J53" s="302"/>
      <c r="K53" s="297"/>
      <c r="L53" s="297"/>
      <c r="M53" s="297"/>
      <c r="N53" s="303" t="n">
        <v>1000000</v>
      </c>
      <c r="O53" s="298" t="n">
        <v>1164800</v>
      </c>
      <c r="P53" s="309"/>
      <c r="Q53" s="300"/>
    </row>
    <row r="54" customFormat="false" ht="20.25" hidden="false" customHeight="true" outlineLevel="0" collapsed="false">
      <c r="A54" s="305" t="s">
        <v>665</v>
      </c>
      <c r="B54" s="297"/>
      <c r="C54" s="297"/>
      <c r="D54" s="311"/>
      <c r="E54" s="297"/>
      <c r="F54" s="297"/>
      <c r="G54" s="297"/>
      <c r="H54" s="297"/>
      <c r="I54" s="297" t="n">
        <v>42070</v>
      </c>
      <c r="J54" s="297"/>
      <c r="K54" s="297"/>
      <c r="L54" s="297"/>
      <c r="M54" s="297"/>
      <c r="N54" s="298"/>
      <c r="O54" s="298" t="n">
        <v>42070</v>
      </c>
      <c r="P54" s="307"/>
      <c r="Q54" s="300"/>
    </row>
    <row r="55" customFormat="false" ht="17.1" hidden="false" customHeight="true" outlineLevel="0" collapsed="false">
      <c r="A55" s="313" t="s">
        <v>666</v>
      </c>
      <c r="B55" s="297"/>
      <c r="C55" s="297"/>
      <c r="D55" s="311"/>
      <c r="E55" s="297"/>
      <c r="F55" s="297"/>
      <c r="G55" s="297"/>
      <c r="H55" s="297"/>
      <c r="I55" s="297" t="n">
        <v>2028215</v>
      </c>
      <c r="J55" s="311" t="n">
        <v>1800000</v>
      </c>
      <c r="K55" s="297"/>
      <c r="L55" s="297"/>
      <c r="M55" s="297"/>
      <c r="N55" s="303"/>
      <c r="O55" s="298" t="n">
        <v>2028215</v>
      </c>
      <c r="P55" s="307" t="n">
        <v>1800000</v>
      </c>
      <c r="Q55" s="306"/>
    </row>
    <row r="56" customFormat="false" ht="17.1" hidden="false" customHeight="true" outlineLevel="0" collapsed="false">
      <c r="A56" s="319" t="s">
        <v>667</v>
      </c>
      <c r="B56" s="297"/>
      <c r="C56" s="297"/>
      <c r="D56" s="297"/>
      <c r="E56" s="297"/>
      <c r="F56" s="297"/>
      <c r="G56" s="297"/>
      <c r="H56" s="302" t="n">
        <v>1260000</v>
      </c>
      <c r="I56" s="297"/>
      <c r="J56" s="302" t="n">
        <v>600000</v>
      </c>
      <c r="K56" s="302" t="n">
        <v>3950000</v>
      </c>
      <c r="L56" s="297" t="n">
        <v>8709000</v>
      </c>
      <c r="M56" s="302" t="n">
        <v>5650000</v>
      </c>
      <c r="N56" s="303" t="n">
        <v>5210000</v>
      </c>
      <c r="O56" s="298" t="n">
        <v>8709000</v>
      </c>
      <c r="P56" s="304" t="n">
        <v>6250000</v>
      </c>
      <c r="Q56" s="300"/>
    </row>
    <row r="57" s="318" customFormat="true" ht="17.1" hidden="false" customHeight="true" outlineLevel="0" collapsed="false">
      <c r="A57" s="313" t="s">
        <v>668</v>
      </c>
      <c r="B57" s="316"/>
      <c r="C57" s="316"/>
      <c r="D57" s="316"/>
      <c r="E57" s="316"/>
      <c r="F57" s="316"/>
      <c r="G57" s="316"/>
      <c r="H57" s="316"/>
      <c r="I57" s="316"/>
      <c r="J57" s="316"/>
      <c r="K57" s="297" t="n">
        <v>2300000</v>
      </c>
      <c r="L57" s="297" t="n">
        <v>2954000</v>
      </c>
      <c r="M57" s="297" t="n">
        <v>2500000</v>
      </c>
      <c r="N57" s="297" t="n">
        <v>2300000</v>
      </c>
      <c r="O57" s="297" t="n">
        <v>2954000</v>
      </c>
      <c r="P57" s="315" t="n">
        <v>2500000</v>
      </c>
      <c r="Q57" s="317"/>
    </row>
    <row r="58" customFormat="false" ht="17.25" hidden="false" customHeight="true" outlineLevel="0" collapsed="false">
      <c r="A58" s="313" t="s">
        <v>669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1" t="n">
        <v>750000</v>
      </c>
      <c r="L58" s="321" t="n">
        <v>750000</v>
      </c>
      <c r="M58" s="321" t="n">
        <v>250000</v>
      </c>
      <c r="N58" s="321" t="n">
        <v>750000</v>
      </c>
      <c r="O58" s="321" t="n">
        <v>750000</v>
      </c>
      <c r="P58" s="322" t="n">
        <v>250000</v>
      </c>
      <c r="Q58" s="300"/>
    </row>
    <row r="59" customFormat="false" ht="17.25" hidden="false" customHeight="true" outlineLevel="0" collapsed="false">
      <c r="A59" s="313" t="s">
        <v>670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1"/>
      <c r="L59" s="321" t="n">
        <v>500000</v>
      </c>
      <c r="M59" s="321"/>
      <c r="N59" s="321"/>
      <c r="O59" s="321" t="n">
        <v>500000</v>
      </c>
      <c r="P59" s="322"/>
      <c r="Q59" s="300"/>
    </row>
    <row r="60" customFormat="false" ht="17.25" hidden="false" customHeight="true" outlineLevel="0" collapsed="false">
      <c r="A60" s="313" t="s">
        <v>671</v>
      </c>
      <c r="B60" s="320"/>
      <c r="C60" s="320"/>
      <c r="D60" s="320"/>
      <c r="E60" s="320"/>
      <c r="F60" s="320"/>
      <c r="G60" s="320"/>
      <c r="H60" s="320"/>
      <c r="I60" s="320"/>
      <c r="J60" s="320"/>
      <c r="K60" s="321"/>
      <c r="L60" s="321" t="n">
        <v>500000</v>
      </c>
      <c r="M60" s="321"/>
      <c r="N60" s="321"/>
      <c r="O60" s="321" t="n">
        <v>500000</v>
      </c>
      <c r="P60" s="322"/>
      <c r="Q60" s="300"/>
    </row>
    <row r="61" customFormat="false" ht="17.25" hidden="false" customHeight="true" outlineLevel="0" collapsed="false">
      <c r="A61" s="313" t="s">
        <v>672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1"/>
      <c r="L61" s="321"/>
      <c r="M61" s="321" t="n">
        <v>2000000</v>
      </c>
      <c r="N61" s="321"/>
      <c r="O61" s="321"/>
      <c r="P61" s="322" t="n">
        <v>2000000</v>
      </c>
      <c r="Q61" s="300"/>
    </row>
    <row r="62" customFormat="false" ht="17.25" hidden="false" customHeight="true" outlineLevel="0" collapsed="false">
      <c r="A62" s="313" t="s">
        <v>673</v>
      </c>
      <c r="B62" s="320"/>
      <c r="C62" s="320"/>
      <c r="D62" s="320"/>
      <c r="E62" s="320"/>
      <c r="F62" s="320"/>
      <c r="G62" s="320"/>
      <c r="H62" s="323" t="n">
        <v>600000</v>
      </c>
      <c r="I62" s="320"/>
      <c r="J62" s="323" t="n">
        <v>600000</v>
      </c>
      <c r="K62" s="321"/>
      <c r="L62" s="321"/>
      <c r="M62" s="321"/>
      <c r="N62" s="321" t="n">
        <v>600000</v>
      </c>
      <c r="O62" s="321"/>
      <c r="P62" s="322" t="n">
        <v>600000</v>
      </c>
      <c r="Q62" s="300"/>
    </row>
    <row r="63" customFormat="false" ht="17.25" hidden="false" customHeight="true" outlineLevel="0" collapsed="false">
      <c r="A63" s="313" t="s">
        <v>674</v>
      </c>
      <c r="B63" s="320"/>
      <c r="C63" s="320"/>
      <c r="D63" s="320"/>
      <c r="E63" s="320"/>
      <c r="F63" s="320"/>
      <c r="G63" s="320"/>
      <c r="H63" s="323" t="n">
        <v>660000</v>
      </c>
      <c r="I63" s="320"/>
      <c r="J63" s="323"/>
      <c r="K63" s="321"/>
      <c r="L63" s="321"/>
      <c r="M63" s="321"/>
      <c r="N63" s="321" t="n">
        <v>660000</v>
      </c>
      <c r="O63" s="321"/>
      <c r="P63" s="322"/>
      <c r="Q63" s="300"/>
    </row>
    <row r="64" customFormat="false" ht="15.75" hidden="false" customHeight="true" outlineLevel="0" collapsed="false">
      <c r="A64" s="296" t="s">
        <v>675</v>
      </c>
      <c r="B64" s="320"/>
      <c r="C64" s="320"/>
      <c r="D64" s="320"/>
      <c r="E64" s="320"/>
      <c r="F64" s="320"/>
      <c r="G64" s="320"/>
      <c r="H64" s="320"/>
      <c r="I64" s="320"/>
      <c r="J64" s="320"/>
      <c r="K64" s="320" t="n">
        <v>900000</v>
      </c>
      <c r="L64" s="320" t="n">
        <v>900000</v>
      </c>
      <c r="M64" s="320" t="n">
        <v>900000</v>
      </c>
      <c r="N64" s="321" t="n">
        <v>900000</v>
      </c>
      <c r="O64" s="321" t="n">
        <v>900000</v>
      </c>
      <c r="P64" s="322" t="n">
        <v>900000</v>
      </c>
      <c r="Q64" s="306"/>
    </row>
    <row r="65" customFormat="false" ht="17.25" hidden="false" customHeight="true" outlineLevel="0" collapsed="false">
      <c r="A65" s="313" t="s">
        <v>676</v>
      </c>
      <c r="B65" s="320"/>
      <c r="C65" s="320"/>
      <c r="D65" s="320"/>
      <c r="E65" s="320"/>
      <c r="F65" s="320"/>
      <c r="G65" s="320"/>
      <c r="H65" s="320"/>
      <c r="I65" s="320"/>
      <c r="J65" s="320"/>
      <c r="K65" s="321"/>
      <c r="L65" s="321" t="n">
        <v>1380000</v>
      </c>
      <c r="M65" s="321"/>
      <c r="N65" s="321"/>
      <c r="O65" s="321" t="n">
        <v>1380000</v>
      </c>
      <c r="P65" s="322"/>
      <c r="Q65" s="300"/>
    </row>
    <row r="66" customFormat="false" ht="17.25" hidden="false" customHeight="true" outlineLevel="0" collapsed="false">
      <c r="A66" s="324" t="s">
        <v>677</v>
      </c>
      <c r="B66" s="325"/>
      <c r="C66" s="325"/>
      <c r="D66" s="325"/>
      <c r="E66" s="325"/>
      <c r="F66" s="325"/>
      <c r="G66" s="325"/>
      <c r="H66" s="325"/>
      <c r="I66" s="325"/>
      <c r="J66" s="325"/>
      <c r="K66" s="326"/>
      <c r="L66" s="326" t="n">
        <v>1725000</v>
      </c>
      <c r="M66" s="326"/>
      <c r="N66" s="326"/>
      <c r="O66" s="326" t="n">
        <v>1725000</v>
      </c>
      <c r="P66" s="327"/>
      <c r="Q66" s="328"/>
    </row>
  </sheetData>
  <mergeCells count="12">
    <mergeCell ref="A1:A3"/>
    <mergeCell ref="B1:D1"/>
    <mergeCell ref="E1:G1"/>
    <mergeCell ref="H1:J1"/>
    <mergeCell ref="K1:M1"/>
    <mergeCell ref="N1:P1"/>
    <mergeCell ref="Q1:Q2"/>
    <mergeCell ref="Q22:Q24"/>
    <mergeCell ref="I29:I30"/>
    <mergeCell ref="O29:O30"/>
    <mergeCell ref="J37:J38"/>
    <mergeCell ref="P37:P3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C3.3 Egyéb támogatások &amp;RAdatok Ft-ban</oddHeader>
    <oddFooter>&amp;C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29.5625" defaultRowHeight="15.75" zeroHeight="false" outlineLevelRow="0" outlineLevelCol="0"/>
  <cols>
    <col collapsed="false" customWidth="true" hidden="false" outlineLevel="0" max="1" min="1" style="329" width="43.99"/>
    <col collapsed="false" customWidth="true" hidden="false" outlineLevel="0" max="2" min="2" style="330" width="13.14"/>
    <col collapsed="false" customWidth="true" hidden="false" outlineLevel="0" max="3" min="3" style="330" width="14.14"/>
    <col collapsed="false" customWidth="true" hidden="false" outlineLevel="0" max="4" min="4" style="330" width="13.14"/>
    <col collapsed="false" customWidth="true" hidden="false" outlineLevel="0" max="5" min="5" style="330" width="12.7"/>
    <col collapsed="false" customWidth="true" hidden="false" outlineLevel="0" max="6" min="6" style="330" width="14.41"/>
    <col collapsed="false" customWidth="true" hidden="false" outlineLevel="0" max="7" min="7" style="330" width="13.56"/>
    <col collapsed="false" customWidth="true" hidden="false" outlineLevel="0" max="9" min="8" style="330" width="13.99"/>
    <col collapsed="false" customWidth="true" hidden="false" outlineLevel="0" max="10" min="10" style="330" width="13.85"/>
    <col collapsed="false" customWidth="true" hidden="false" outlineLevel="0" max="13" min="11" style="330" width="10.85"/>
    <col collapsed="false" customWidth="true" hidden="false" outlineLevel="0" max="14" min="14" style="330" width="10.99"/>
    <col collapsed="false" customWidth="true" hidden="false" outlineLevel="0" max="15" min="15" style="330" width="11.13"/>
    <col collapsed="false" customWidth="true" hidden="false" outlineLevel="0" max="16" min="16" style="330" width="12.14"/>
    <col collapsed="false" customWidth="true" hidden="false" outlineLevel="0" max="17" min="17" style="330" width="10.85"/>
    <col collapsed="false" customWidth="true" hidden="false" outlineLevel="0" max="18" min="18" style="330" width="12.99"/>
    <col collapsed="false" customWidth="true" hidden="false" outlineLevel="0" max="19" min="19" style="330" width="10.28"/>
    <col collapsed="false" customWidth="true" hidden="false" outlineLevel="0" max="20" min="20" style="330" width="11.56"/>
    <col collapsed="false" customWidth="false" hidden="false" outlineLevel="0" max="257" min="21" style="330" width="29.56"/>
  </cols>
  <sheetData>
    <row r="1" customFormat="false" ht="15.75" hidden="false" customHeight="false" outlineLevel="0" collapsed="false">
      <c r="N1" s="331"/>
      <c r="O1" s="331"/>
      <c r="P1" s="331"/>
    </row>
    <row r="2" customFormat="false" ht="15.75" hidden="false" customHeight="true" outlineLevel="0" collapsed="false">
      <c r="A2" s="332"/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3"/>
      <c r="O2" s="333"/>
      <c r="P2" s="333"/>
      <c r="Q2" s="334"/>
      <c r="R2" s="334"/>
      <c r="S2" s="334"/>
      <c r="T2" s="334"/>
    </row>
    <row r="3" s="335" customFormat="true" ht="15.75" hidden="false" customHeight="true" outlineLevel="0" collapsed="false">
      <c r="A3" s="332" t="s">
        <v>678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0"/>
      <c r="O3" s="330"/>
      <c r="P3" s="330"/>
    </row>
    <row r="4" s="335" customFormat="true" ht="16.5" hidden="false" customHeight="false" outlineLevel="0" collapsed="false">
      <c r="A4" s="332"/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0"/>
      <c r="O4" s="330"/>
      <c r="P4" s="330"/>
    </row>
    <row r="5" customFormat="false" ht="15.75" hidden="false" customHeight="true" outlineLevel="0" collapsed="false">
      <c r="A5" s="337" t="s">
        <v>0</v>
      </c>
      <c r="B5" s="338" t="n">
        <v>2016</v>
      </c>
      <c r="C5" s="338"/>
      <c r="D5" s="338"/>
      <c r="E5" s="339" t="n">
        <v>2017</v>
      </c>
      <c r="F5" s="339"/>
      <c r="G5" s="339"/>
      <c r="H5" s="339" t="s">
        <v>679</v>
      </c>
      <c r="I5" s="339"/>
      <c r="J5" s="339"/>
      <c r="K5" s="340"/>
      <c r="L5" s="340"/>
      <c r="M5" s="340"/>
      <c r="N5" s="340"/>
      <c r="O5" s="340"/>
      <c r="P5" s="340"/>
      <c r="Q5" s="34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46" customFormat="true" ht="12.75" hidden="false" customHeight="false" outlineLevel="0" collapsed="false">
      <c r="A6" s="337"/>
      <c r="B6" s="341" t="s">
        <v>680</v>
      </c>
      <c r="C6" s="342" t="s">
        <v>681</v>
      </c>
      <c r="D6" s="343" t="s">
        <v>679</v>
      </c>
      <c r="E6" s="344" t="s">
        <v>680</v>
      </c>
      <c r="F6" s="342" t="s">
        <v>681</v>
      </c>
      <c r="G6" s="343" t="s">
        <v>679</v>
      </c>
      <c r="H6" s="344" t="s">
        <v>680</v>
      </c>
      <c r="I6" s="342" t="s">
        <v>681</v>
      </c>
      <c r="J6" s="343" t="s">
        <v>679</v>
      </c>
      <c r="K6" s="345"/>
      <c r="L6" s="345"/>
      <c r="M6" s="345"/>
      <c r="N6" s="345"/>
      <c r="O6" s="345"/>
      <c r="P6" s="345"/>
      <c r="Q6" s="345"/>
    </row>
    <row r="7" s="356" customFormat="true" ht="45" hidden="false" customHeight="false" outlineLevel="0" collapsed="false">
      <c r="A7" s="347" t="s">
        <v>682</v>
      </c>
      <c r="B7" s="348" t="n">
        <v>0</v>
      </c>
      <c r="C7" s="349" t="n">
        <v>0</v>
      </c>
      <c r="D7" s="350" t="n">
        <f aca="false">SUM(B7:C7)</f>
        <v>0</v>
      </c>
      <c r="E7" s="351" t="n">
        <v>0</v>
      </c>
      <c r="F7" s="352" t="n">
        <v>38823729</v>
      </c>
      <c r="G7" s="353" t="n">
        <f aca="false">E7+F7</f>
        <v>38823729</v>
      </c>
      <c r="H7" s="351" t="n">
        <v>0</v>
      </c>
      <c r="I7" s="354" t="n">
        <v>38823729</v>
      </c>
      <c r="J7" s="353" t="n">
        <f aca="false">H7+I7</f>
        <v>38823729</v>
      </c>
      <c r="K7" s="355"/>
      <c r="L7" s="355"/>
      <c r="M7" s="355"/>
      <c r="N7" s="355"/>
      <c r="O7" s="355"/>
      <c r="P7" s="355"/>
      <c r="Q7" s="355"/>
    </row>
    <row r="8" customFormat="false" ht="45" hidden="false" customHeight="false" outlineLevel="0" collapsed="false">
      <c r="A8" s="347" t="s">
        <v>683</v>
      </c>
      <c r="B8" s="357" t="n">
        <v>0</v>
      </c>
      <c r="C8" s="358" t="n">
        <v>0</v>
      </c>
      <c r="D8" s="359" t="n">
        <v>0</v>
      </c>
      <c r="E8" s="360"/>
      <c r="F8" s="361" t="n">
        <v>903372000</v>
      </c>
      <c r="G8" s="353" t="n">
        <v>903372000</v>
      </c>
      <c r="H8" s="360"/>
      <c r="I8" s="352" t="n">
        <v>903372000</v>
      </c>
      <c r="J8" s="353" t="n">
        <f aca="false">H8+I8</f>
        <v>903372000</v>
      </c>
      <c r="K8" s="340"/>
      <c r="L8" s="340"/>
      <c r="M8" s="340"/>
      <c r="N8" s="340"/>
      <c r="O8" s="340"/>
      <c r="P8" s="340"/>
      <c r="Q8" s="34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362"/>
      <c r="B9" s="363"/>
      <c r="C9" s="364"/>
      <c r="D9" s="365"/>
      <c r="E9" s="360"/>
      <c r="F9" s="364"/>
      <c r="G9" s="366"/>
      <c r="H9" s="360"/>
      <c r="I9" s="364"/>
      <c r="J9" s="366"/>
      <c r="K9" s="340"/>
      <c r="L9" s="340"/>
      <c r="M9" s="340"/>
      <c r="N9" s="340"/>
      <c r="O9" s="340"/>
      <c r="P9" s="340"/>
      <c r="Q9" s="34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false" outlineLevel="0" collapsed="false">
      <c r="A10" s="367" t="s">
        <v>684</v>
      </c>
      <c r="B10" s="368" t="n">
        <f aca="false">SUM(B7:B9)</f>
        <v>0</v>
      </c>
      <c r="C10" s="369" t="n">
        <f aca="false">SUM(C7:C9)</f>
        <v>0</v>
      </c>
      <c r="D10" s="370" t="n">
        <f aca="false">SUM(D7:D9)</f>
        <v>0</v>
      </c>
      <c r="E10" s="371" t="n">
        <f aca="false">SUM(E7:E9)</f>
        <v>0</v>
      </c>
      <c r="F10" s="369" t="n">
        <f aca="false">SUM(F7:F9)</f>
        <v>942195729</v>
      </c>
      <c r="G10" s="369" t="n">
        <f aca="false">SUM(G7:G9)</f>
        <v>942195729</v>
      </c>
      <c r="H10" s="371" t="n">
        <f aca="false">SUM(H7:H9)</f>
        <v>0</v>
      </c>
      <c r="I10" s="369" t="n">
        <f aca="false">SUM(I7:I9)</f>
        <v>942195729</v>
      </c>
      <c r="J10" s="372" t="n">
        <f aca="false">SUM(J7:J9)</f>
        <v>942195729</v>
      </c>
      <c r="K10" s="373"/>
      <c r="L10" s="373"/>
      <c r="M10" s="373"/>
      <c r="N10" s="340"/>
      <c r="O10" s="340"/>
      <c r="P10" s="340"/>
      <c r="Q10" s="34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340"/>
      <c r="B11" s="373"/>
      <c r="C11" s="373"/>
      <c r="D11" s="373"/>
      <c r="E11" s="373"/>
      <c r="F11" s="373"/>
      <c r="G11" s="373"/>
      <c r="H11" s="373"/>
      <c r="I11" s="373"/>
      <c r="J11" s="373"/>
      <c r="K11" s="340"/>
      <c r="L11" s="340"/>
      <c r="M11" s="340"/>
      <c r="N11" s="340"/>
      <c r="O11" s="340"/>
      <c r="P11" s="340"/>
      <c r="Q11" s="34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335" customFormat="true" ht="15.75" hidden="false" customHeight="false" outlineLevel="0" collapsed="false">
      <c r="A13" s="332"/>
      <c r="B13" s="336"/>
      <c r="C13" s="336"/>
      <c r="D13" s="336"/>
      <c r="E13" s="336"/>
      <c r="F13" s="336"/>
      <c r="G13" s="336"/>
      <c r="H13" s="336"/>
      <c r="I13" s="336"/>
      <c r="J13" s="336"/>
      <c r="K13" s="336"/>
      <c r="L13" s="336"/>
      <c r="M13" s="336"/>
      <c r="N13" s="330"/>
      <c r="O13" s="330"/>
      <c r="P13" s="330"/>
    </row>
    <row r="14" s="335" customFormat="true" ht="15.75" hidden="false" customHeight="false" outlineLevel="0" collapsed="false">
      <c r="A14" s="332"/>
      <c r="B14" s="336"/>
      <c r="C14" s="336"/>
      <c r="D14" s="336"/>
      <c r="E14" s="336"/>
      <c r="F14" s="336"/>
      <c r="G14" s="336"/>
      <c r="H14" s="336"/>
      <c r="I14" s="336"/>
      <c r="J14" s="336"/>
      <c r="K14" s="336"/>
      <c r="L14" s="336"/>
      <c r="M14" s="336"/>
      <c r="N14" s="330"/>
      <c r="O14" s="330"/>
      <c r="P14" s="330"/>
    </row>
    <row r="15" s="335" customFormat="true" ht="15.75" hidden="false" customHeight="false" outlineLevel="0" collapsed="false">
      <c r="A15" s="332"/>
      <c r="B15" s="336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6"/>
      <c r="N15" s="330"/>
      <c r="O15" s="330"/>
      <c r="P15" s="330"/>
    </row>
    <row r="16" s="335" customFormat="true" ht="15.75" hidden="false" customHeight="false" outlineLevel="0" collapsed="false">
      <c r="A16" s="332"/>
      <c r="B16" s="336"/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0"/>
      <c r="O16" s="330"/>
      <c r="P16" s="330"/>
    </row>
    <row r="17" s="335" customFormat="true" ht="15.75" hidden="false" customHeight="false" outlineLevel="0" collapsed="false">
      <c r="A17" s="332"/>
      <c r="B17" s="336"/>
      <c r="C17" s="336"/>
      <c r="D17" s="336"/>
      <c r="E17" s="336"/>
      <c r="F17" s="336"/>
      <c r="G17" s="336"/>
      <c r="H17" s="336"/>
      <c r="I17" s="336"/>
      <c r="J17" s="336"/>
      <c r="K17" s="336"/>
      <c r="L17" s="336"/>
      <c r="M17" s="336"/>
      <c r="N17" s="330"/>
      <c r="O17" s="330"/>
      <c r="P17" s="330"/>
    </row>
    <row r="18" s="335" customFormat="true" ht="15.75" hidden="false" customHeight="false" outlineLevel="0" collapsed="false">
      <c r="A18" s="332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30"/>
      <c r="O18" s="330"/>
      <c r="P18" s="330"/>
    </row>
    <row r="20" customFormat="false" ht="15.75" hidden="false" customHeight="false" outlineLevel="0" collapsed="false">
      <c r="B20" s="375"/>
      <c r="C20" s="375"/>
      <c r="D20" s="375"/>
      <c r="E20" s="375"/>
      <c r="F20" s="375"/>
      <c r="G20" s="375"/>
      <c r="H20" s="375"/>
      <c r="I20" s="375"/>
      <c r="J20" s="375"/>
      <c r="K20" s="375"/>
      <c r="L20" s="375"/>
      <c r="M20" s="375"/>
    </row>
    <row r="21" customFormat="false" ht="15.75" hidden="false" customHeight="true" outlineLevel="0" collapsed="false"/>
  </sheetData>
  <mergeCells count="7">
    <mergeCell ref="A2:M2"/>
    <mergeCell ref="A3:M3"/>
    <mergeCell ref="A5:A6"/>
    <mergeCell ref="B5:D5"/>
    <mergeCell ref="E5:G5"/>
    <mergeCell ref="H5:J5"/>
    <mergeCell ref="A12:J12"/>
  </mergeCells>
  <printOptions headings="false" gridLines="false" gridLinesSet="true" horizontalCentered="false" verticalCentered="false"/>
  <pageMargins left="0.75" right="0.75" top="1" bottom="1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Radatok Ft-ban</oddHeader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2.41796875" defaultRowHeight="15" zeroHeight="false" outlineLevelRow="0" outlineLevelCol="0"/>
  <cols>
    <col collapsed="false" customWidth="true" hidden="false" outlineLevel="0" max="1" min="1" style="376" width="4.85"/>
    <col collapsed="false" customWidth="true" hidden="false" outlineLevel="0" max="2" min="2" style="377" width="25.28"/>
    <col collapsed="false" customWidth="true" hidden="false" outlineLevel="0" max="3" min="3" style="376" width="7.99"/>
    <col collapsed="false" customWidth="true" hidden="false" outlineLevel="0" max="4" min="4" style="376" width="10.13"/>
    <col collapsed="false" customWidth="true" hidden="false" outlineLevel="0" max="5" min="5" style="376" width="10.56"/>
    <col collapsed="false" customWidth="true" hidden="false" outlineLevel="0" max="6" min="6" style="376" width="15.85"/>
    <col collapsed="false" customWidth="true" hidden="false" outlineLevel="0" max="7" min="7" style="376" width="11.13"/>
    <col collapsed="false" customWidth="true" hidden="false" outlineLevel="0" max="8" min="8" style="378" width="7.85"/>
    <col collapsed="false" customWidth="true" hidden="false" outlineLevel="0" max="9" min="9" style="379" width="9.56"/>
    <col collapsed="false" customWidth="true" hidden="false" outlineLevel="0" max="10" min="10" style="380" width="21.42"/>
    <col collapsed="false" customWidth="true" hidden="false" outlineLevel="0" max="11" min="11" style="380" width="9.99"/>
    <col collapsed="false" customWidth="false" hidden="false" outlineLevel="0" max="257" min="12" style="377" width="12.42"/>
  </cols>
  <sheetData>
    <row r="1" s="382" customFormat="true" ht="12.75" hidden="false" customHeight="true" outlineLevel="0" collapsed="false">
      <c r="A1" s="381" t="s">
        <v>685</v>
      </c>
      <c r="B1" s="381" t="s">
        <v>686</v>
      </c>
      <c r="C1" s="381" t="s">
        <v>687</v>
      </c>
      <c r="D1" s="381" t="s">
        <v>688</v>
      </c>
      <c r="E1" s="381" t="s">
        <v>689</v>
      </c>
      <c r="F1" s="381" t="s">
        <v>690</v>
      </c>
      <c r="G1" s="381"/>
      <c r="H1" s="381" t="s">
        <v>691</v>
      </c>
      <c r="I1" s="381"/>
      <c r="J1" s="381" t="s">
        <v>692</v>
      </c>
      <c r="K1" s="381" t="s">
        <v>693</v>
      </c>
    </row>
    <row r="2" s="382" customFormat="true" ht="76.5" hidden="false" customHeight="false" outlineLevel="0" collapsed="false">
      <c r="A2" s="381"/>
      <c r="B2" s="381"/>
      <c r="C2" s="381"/>
      <c r="D2" s="381"/>
      <c r="E2" s="381"/>
      <c r="F2" s="381" t="s">
        <v>694</v>
      </c>
      <c r="G2" s="381" t="s">
        <v>695</v>
      </c>
      <c r="H2" s="381" t="s">
        <v>696</v>
      </c>
      <c r="I2" s="383" t="s">
        <v>697</v>
      </c>
      <c r="J2" s="381"/>
      <c r="K2" s="381"/>
    </row>
    <row r="3" customFormat="false" ht="79.5" hidden="false" customHeight="true" outlineLevel="0" collapsed="false">
      <c r="A3" s="384" t="s">
        <v>175</v>
      </c>
      <c r="B3" s="384" t="s">
        <v>698</v>
      </c>
      <c r="C3" s="384" t="s">
        <v>699</v>
      </c>
      <c r="D3" s="384" t="s">
        <v>700</v>
      </c>
      <c r="E3" s="384" t="n">
        <v>1</v>
      </c>
      <c r="F3" s="384" t="s">
        <v>701</v>
      </c>
      <c r="G3" s="384" t="s">
        <v>702</v>
      </c>
      <c r="H3" s="385"/>
      <c r="I3" s="386" t="s">
        <v>703</v>
      </c>
      <c r="J3" s="384" t="s">
        <v>704</v>
      </c>
      <c r="K3" s="384"/>
    </row>
    <row r="4" customFormat="false" ht="66" hidden="false" customHeight="true" outlineLevel="0" collapsed="false">
      <c r="A4" s="384" t="s">
        <v>282</v>
      </c>
      <c r="B4" s="387" t="s">
        <v>705</v>
      </c>
      <c r="C4" s="384" t="s">
        <v>699</v>
      </c>
      <c r="D4" s="384" t="s">
        <v>700</v>
      </c>
      <c r="E4" s="384" t="n">
        <v>1</v>
      </c>
      <c r="F4" s="384" t="s">
        <v>706</v>
      </c>
      <c r="G4" s="384" t="s">
        <v>707</v>
      </c>
      <c r="H4" s="385"/>
      <c r="I4" s="386" t="s">
        <v>708</v>
      </c>
      <c r="J4" s="384" t="s">
        <v>709</v>
      </c>
      <c r="K4" s="384"/>
    </row>
    <row r="5" customFormat="false" ht="63.75" hidden="false" customHeight="true" outlineLevel="0" collapsed="false">
      <c r="A5" s="384" t="s">
        <v>195</v>
      </c>
      <c r="B5" s="387" t="s">
        <v>710</v>
      </c>
      <c r="C5" s="384" t="s">
        <v>699</v>
      </c>
      <c r="D5" s="384" t="s">
        <v>700</v>
      </c>
      <c r="E5" s="384" t="n">
        <v>1</v>
      </c>
      <c r="F5" s="384" t="s">
        <v>711</v>
      </c>
      <c r="G5" s="384" t="s">
        <v>707</v>
      </c>
      <c r="H5" s="385"/>
      <c r="I5" s="386" t="s">
        <v>712</v>
      </c>
      <c r="J5" s="384" t="s">
        <v>709</v>
      </c>
      <c r="K5" s="384"/>
    </row>
    <row r="6" customFormat="false" ht="67.5" hidden="false" customHeight="true" outlineLevel="0" collapsed="false">
      <c r="A6" s="384" t="s">
        <v>197</v>
      </c>
      <c r="B6" s="387" t="s">
        <v>713</v>
      </c>
      <c r="C6" s="384" t="s">
        <v>699</v>
      </c>
      <c r="D6" s="384" t="s">
        <v>700</v>
      </c>
      <c r="E6" s="384" t="n">
        <v>1</v>
      </c>
      <c r="F6" s="384" t="s">
        <v>701</v>
      </c>
      <c r="G6" s="384" t="s">
        <v>707</v>
      </c>
      <c r="H6" s="385"/>
      <c r="I6" s="386" t="s">
        <v>714</v>
      </c>
      <c r="J6" s="384" t="s">
        <v>709</v>
      </c>
      <c r="K6" s="384"/>
    </row>
    <row r="7" customFormat="false" ht="15" hidden="false" customHeight="false" outlineLevel="0" collapsed="false">
      <c r="J7" s="376"/>
      <c r="K7" s="376"/>
    </row>
    <row r="8" customFormat="false" ht="15" hidden="false" customHeight="false" outlineLevel="0" collapsed="false">
      <c r="J8" s="376"/>
      <c r="K8" s="376"/>
    </row>
    <row r="9" customFormat="false" ht="15" hidden="false" customHeight="false" outlineLevel="0" collapsed="false">
      <c r="J9" s="376"/>
      <c r="K9" s="376"/>
    </row>
    <row r="10" customFormat="false" ht="15" hidden="false" customHeight="false" outlineLevel="0" collapsed="false">
      <c r="J10" s="376"/>
      <c r="K10" s="376"/>
    </row>
    <row r="11" customFormat="false" ht="15" hidden="false" customHeight="false" outlineLevel="0" collapsed="false">
      <c r="J11" s="376"/>
      <c r="K11" s="376"/>
    </row>
  </sheetData>
  <mergeCells count="9">
    <mergeCell ref="A1:A2"/>
    <mergeCell ref="B1:B2"/>
    <mergeCell ref="C1:C2"/>
    <mergeCell ref="D1:D2"/>
    <mergeCell ref="E1:E2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747916666666667" right="0.905555555555556" top="1.12777777777778" bottom="0.984027777777778" header="0.511805555555556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4.3 Közbeszerzési terv 2017&amp;10. &amp;R.../2017. (.......) önkormányzati rendelet melléklete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raczani</cp:lastModifiedBy>
  <cp:lastPrinted>2017-02-13T13:11:09Z</cp:lastPrinted>
  <dcterms:modified xsi:type="dcterms:W3CDTF">2017-02-13T13:12:42Z</dcterms:modified>
  <cp:revision>0</cp:revision>
  <dc:subject/>
  <dc:title>februári testületi ülésre</dc:title>
</cp:coreProperties>
</file>