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1." sheetId="1" state="visible" r:id="rId2"/>
    <sheet name="1.1" sheetId="2" state="visible" r:id="rId3"/>
    <sheet name="1.2" sheetId="3" state="visible" r:id="rId4"/>
  </sheets>
  <definedNames>
    <definedName function="false" hidden="false" localSheetId="1" name="_xlnm.Print_Area" vbProcedure="false">'1.1'!$A$1:$N$72</definedName>
    <definedName function="false" hidden="false" localSheetId="2" name="_xlnm.Print_Area" vbProcedure="false">'1.2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6">
  <si>
    <t xml:space="preserve">Csongrád Városi Önkormányzat                        </t>
  </si>
  <si>
    <t xml:space="preserve">Bevételek önkormányzati szintű alakulása 2017. I. félévben</t>
  </si>
  <si>
    <t xml:space="preserve">                                                                                                                                                </t>
  </si>
  <si>
    <t xml:space="preserve">                                 Adatok  Ft-ban</t>
  </si>
  <si>
    <t xml:space="preserve">MEGNEVEZÉS</t>
  </si>
  <si>
    <t xml:space="preserve">2017.</t>
  </si>
  <si>
    <t xml:space="preserve">Eredeti</t>
  </si>
  <si>
    <t xml:space="preserve">Módosított</t>
  </si>
  <si>
    <t xml:space="preserve">Teljesített
VI. 30.</t>
  </si>
  <si>
    <t xml:space="preserve">%</t>
  </si>
  <si>
    <t xml:space="preserve">I. Normatív hozzájárulás</t>
  </si>
  <si>
    <t xml:space="preserve">Átengedett központi adók</t>
  </si>
  <si>
    <t xml:space="preserve">a) Termőföld bérbeadásából származó SZJA adó </t>
  </si>
  <si>
    <t xml:space="preserve">b)Gépjárműadó </t>
  </si>
  <si>
    <t xml:space="preserve">c)Átengedett egyéb adó</t>
  </si>
  <si>
    <t xml:space="preserve">II. Összesen átengedett adók</t>
  </si>
  <si>
    <t xml:space="preserve">Költségvetési támogatás +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tartózkodás után</t>
  </si>
  <si>
    <t xml:space="preserve"> - Épület után 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kölcsönök visszatérülése</t>
  </si>
  <si>
    <t xml:space="preserve">Helyi adókhoz kapcs.pótlék, bírság,egyéb adó</t>
  </si>
  <si>
    <t xml:space="preserve">Egyéb közhatalmi bevétel </t>
  </si>
  <si>
    <t xml:space="preserve">Vagyongazdálkodás (saját + átvett) </t>
  </si>
  <si>
    <t xml:space="preserve">Intézmény.saját bevételei (vagyongazdálkodás nélkül)</t>
  </si>
  <si>
    <t xml:space="preserve">Intézmények átvett bevételei (vagyongazd., szennyvízber., hulladéklerakó és OEP nélkül)</t>
  </si>
  <si>
    <t xml:space="preserve">Felhalmozási célú hitel </t>
  </si>
  <si>
    <t xml:space="preserve">Homokhátsági Konzorcium (saját + átvett) </t>
  </si>
  <si>
    <t xml:space="preserve">Saját forrás összesen:</t>
  </si>
  <si>
    <t xml:space="preserve">Központi-, önkormányzati-, saját+átvett (I+…+IV)</t>
  </si>
  <si>
    <t xml:space="preserve">V. OEP finanszírozás</t>
  </si>
  <si>
    <t xml:space="preserve">Önkormányzat összesen</t>
  </si>
  <si>
    <t xml:space="preserve">Megnevezés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7. évi 
eredeti</t>
  </si>
  <si>
    <t xml:space="preserve">Módosított
</t>
  </si>
  <si>
    <t xml:space="preserve">Teljesített
VI.30.</t>
  </si>
  <si>
    <t xml:space="preserve">1. GESZ                                                          PM benne: 1 204 077.-</t>
  </si>
  <si>
    <t xml:space="preserve">2. Városellátó Intézmény                             PM benne: 1 025 369.-</t>
  </si>
  <si>
    <t xml:space="preserve">3. Óvodák Igazgatósága                                PM benne: 6 636 198.-</t>
  </si>
  <si>
    <t xml:space="preserve">4. Városi Könyvtár Információs Közp.       PM benne: 7 777 524.-</t>
  </si>
  <si>
    <t xml:space="preserve">5. Művelődési Központ és Városi Galéria  PM benne: 4 341 279.-</t>
  </si>
  <si>
    <t xml:space="preserve">6. Alkotóház</t>
  </si>
  <si>
    <t xml:space="preserve">7. Dr. Szarka Ödön Egyesített Eü. és Szociális Intézmény </t>
  </si>
  <si>
    <t xml:space="preserve">8. Piroskavárosi Szociális, Család és Gyermekjóléti Int.</t>
  </si>
  <si>
    <t xml:space="preserve">Intézmények összesen:</t>
  </si>
  <si>
    <t xml:space="preserve">9. 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Talajterhelési díj</t>
  </si>
  <si>
    <t xml:space="preserve">011220 Adópótlék, bírság </t>
  </si>
  <si>
    <t xml:space="preserve">013350 Az önkormányzati vagyonnal való gazd. kapcs.feladatok</t>
  </si>
  <si>
    <t xml:space="preserve">018010 Önkormányzatok elszámolásai a közp-i költségvetéssel </t>
  </si>
  <si>
    <t xml:space="preserve">2016. évi maradvány</t>
  </si>
  <si>
    <t xml:space="preserve">018030 Támogatási célú finanszírozási műveletek </t>
  </si>
  <si>
    <t xml:space="preserve">041237  Közfoglalkoztatási mintaprogram</t>
  </si>
  <si>
    <t xml:space="preserve">041233 Hosszabb időtartamú közfoglalkoztatás 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Foglalkozás egészségügyi ellátás</t>
  </si>
  <si>
    <t xml:space="preserve">2016. december havi bérkompenzáció </t>
  </si>
  <si>
    <t xml:space="preserve">074051 Nem fertőző megbetegedések megelőzése</t>
  </si>
  <si>
    <t xml:space="preserve">076090 Ifjúsági egészségügyi gondozás</t>
  </si>
  <si>
    <t xml:space="preserve">Egészségügyi referens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998032 Pedagógiai szakmai szolgáltatás </t>
  </si>
  <si>
    <t xml:space="preserve">082091 Közművelődés-közösségi és társadalmi részvétel fejleszt.</t>
  </si>
  <si>
    <t xml:space="preserve">Egyéb egészségügyi szolgáltatások finanszírozása és támogatása</t>
  </si>
  <si>
    <t xml:space="preserve">083030 Egyéb kiadói tevékenység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esztése, működtetése</t>
  </si>
  <si>
    <t xml:space="preserve">107060 Televíziós műsor szolgáltatás</t>
  </si>
  <si>
    <t xml:space="preserve">Települési támogatás (egyéb szociális pénzbeli ellátás)</t>
  </si>
  <si>
    <t xml:space="preserve">Nagyboldogasszony Katolikus Ált. Isk. kedvezményes étkeztetésben részesülő tanulók támogatása </t>
  </si>
  <si>
    <t xml:space="preserve">104051 Gyermekvédelmi pénzbeli és természetbeni ellátások</t>
  </si>
  <si>
    <t xml:space="preserve">103010 Elhunyt személyek hátramaradottainak pénzbeli ellátásai</t>
  </si>
  <si>
    <t xml:space="preserve">106020 Lakásfenntartással, lakhatással összefüggő ellátások </t>
  </si>
  <si>
    <t xml:space="preserve">107060 Egyéb szociális pénzbeli és természetbeni ellátások, támogatások </t>
  </si>
  <si>
    <t xml:space="preserve">900060 Forgatási és befektetési célú finanszírozási műveletek </t>
  </si>
  <si>
    <t xml:space="preserve">Előző évi költségvetési maradvány</t>
  </si>
  <si>
    <t xml:space="preserve">Közmű Szolgáltató Kft. támogatása </t>
  </si>
  <si>
    <t xml:space="preserve">Esély Szociális és Gyermekjóléti Alapellátási Kp. támog.</t>
  </si>
  <si>
    <t xml:space="preserve">ATMÖT családsegítés támogatása </t>
  </si>
  <si>
    <t xml:space="preserve">Család és Gyermekjóléti Központ</t>
  </si>
  <si>
    <t xml:space="preserve">041237 Közfoglalk. Mintaprogram</t>
  </si>
  <si>
    <t xml:space="preserve">045120 Út, autópálya ép.</t>
  </si>
  <si>
    <t xml:space="preserve">083030 Egyéb kiadói terv.</t>
  </si>
  <si>
    <t xml:space="preserve">66020 Város és községgazd. Szervezése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</t>
  </si>
  <si>
    <t xml:space="preserve">031030 Közterület rendjének fenntartása</t>
  </si>
  <si>
    <t xml:space="preserve">Hivatali feladat összesen</t>
  </si>
  <si>
    <t xml:space="preserve">11. 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A pályázaton nyert pénzösszegek és az önkormányzat által
 biztosított önerő 2017. I. félévben</t>
  </si>
  <si>
    <t xml:space="preserve">Intézmény/feladat</t>
  </si>
  <si>
    <t xml:space="preserve">Nyert összeg
Ft-ban </t>
  </si>
  <si>
    <t xml:space="preserve">Önkormányzati 
önerő Ft</t>
  </si>
  <si>
    <t xml:space="preserve">Összesen Ft</t>
  </si>
  <si>
    <t xml:space="preserve">Gazdasági Ellátó Szervezet</t>
  </si>
  <si>
    <t xml:space="preserve">Városellátó Intézmény</t>
  </si>
  <si>
    <t xml:space="preserve">Csongrádi Óvodák Igazgatósága</t>
  </si>
  <si>
    <t xml:space="preserve">Csongrádi Információs Központ</t>
  </si>
  <si>
    <t xml:space="preserve">-          NKA (Óbecse)</t>
  </si>
  <si>
    <t xml:space="preserve">Művelődési Központ</t>
  </si>
  <si>
    <t xml:space="preserve">-          NKA 110133/04563</t>
  </si>
  <si>
    <t xml:space="preserve">-          NKA 779131/00174</t>
  </si>
  <si>
    <t xml:space="preserve">Intézmények osszesen</t>
  </si>
  <si>
    <t xml:space="preserve">Önkormányzat </t>
  </si>
  <si>
    <t xml:space="preserve">KÖFOP-1.2.1-VEKOP-16-2017-00890
 ASP központhoz való csatlakozás</t>
  </si>
  <si>
    <t xml:space="preserve">Ipari Park fejlesztése 
(TOP-1.1.1-16-CS1-2016-00002)</t>
  </si>
  <si>
    <t xml:space="preserve">Energetikai pályázat 
(TOP-3.2.1-15-CS1-2016-00041)</t>
  </si>
  <si>
    <t xml:space="preserve">Széchenyi úti Óvoda felújítása 
(TOP-1.4.1-15-CS1-2016-00040)</t>
  </si>
  <si>
    <t xml:space="preserve">Bercsényi úti Óvoda felújítása
 (TOP-1.4.1-15-CS1-2016-00020)</t>
  </si>
  <si>
    <t xml:space="preserve">Zöld Város projekt 
(TOP-2.1.2-15-CS1-2016-00007)</t>
  </si>
  <si>
    <t xml:space="preserve">Elektromos töltőállomás létesítése
 (ZRT-Ö-2016-001)</t>
  </si>
  <si>
    <t xml:space="preserve">Könyvtári érdekeltségnövelő támogatás</t>
  </si>
  <si>
    <t xml:space="preserve">Rendkívüli önkormányzati támogatás (ÖNHIKI)</t>
  </si>
  <si>
    <t xml:space="preserve">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"/>
    <numFmt numFmtId="168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sz val="12"/>
      <name val="Arial CE"/>
      <family val="0"/>
      <charset val="238"/>
    </font>
    <font>
      <sz val="10"/>
      <name val="Times New Roman"/>
      <family val="1"/>
    </font>
    <font>
      <b val="true"/>
      <sz val="11"/>
      <name val="Arial CE"/>
      <family val="0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.5"/>
      <name val="Times New Roman"/>
      <family val="1"/>
      <charset val="238"/>
    </font>
    <font>
      <b val="true"/>
      <sz val="12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1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8.25" hidden="false" customHeight="true" outlineLevel="0" collapsed="false">
      <c r="A2" s="2"/>
      <c r="B2" s="3"/>
      <c r="C2" s="4"/>
      <c r="D2" s="4"/>
      <c r="E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5" hidden="false" customHeight="true" outlineLevel="0" collapsed="false">
      <c r="A4" s="7" t="s">
        <v>2</v>
      </c>
      <c r="B4" s="8"/>
      <c r="C4" s="9"/>
      <c r="D4" s="7" t="s">
        <v>3</v>
      </c>
      <c r="E4" s="9"/>
    </row>
    <row r="5" customFormat="false" ht="14.25" hidden="false" customHeight="true" outlineLevel="0" collapsed="false">
      <c r="A5" s="10" t="s">
        <v>4</v>
      </c>
      <c r="B5" s="11" t="s">
        <v>5</v>
      </c>
      <c r="C5" s="11"/>
      <c r="D5" s="11"/>
      <c r="E5" s="11"/>
    </row>
    <row r="6" customFormat="false" ht="30" hidden="false" customHeight="true" outlineLevel="0" collapsed="false">
      <c r="A6" s="10"/>
      <c r="B6" s="11" t="s">
        <v>6</v>
      </c>
      <c r="C6" s="12" t="s">
        <v>7</v>
      </c>
      <c r="D6" s="12" t="s">
        <v>8</v>
      </c>
      <c r="E6" s="12" t="s">
        <v>9</v>
      </c>
    </row>
    <row r="7" customFormat="false" ht="13.5" hidden="false" customHeight="true" outlineLevel="0" collapsed="false">
      <c r="A7" s="13" t="s">
        <v>10</v>
      </c>
      <c r="B7" s="14" t="n">
        <v>754320765</v>
      </c>
      <c r="C7" s="15" t="n">
        <v>806621211</v>
      </c>
      <c r="D7" s="15" t="n">
        <v>469180359</v>
      </c>
      <c r="E7" s="16" t="n">
        <f aca="false">SUM(D7/C7)</f>
        <v>0.581661320830305</v>
      </c>
    </row>
    <row r="8" customFormat="false" ht="12.75" hidden="false" customHeight="true" outlineLevel="0" collapsed="false">
      <c r="A8" s="17" t="s">
        <v>11</v>
      </c>
      <c r="B8" s="18"/>
      <c r="C8" s="18"/>
      <c r="D8" s="18"/>
      <c r="E8" s="19"/>
    </row>
    <row r="9" customFormat="false" ht="15.75" hidden="false" customHeight="true" outlineLevel="0" collapsed="false">
      <c r="A9" s="17" t="s">
        <v>12</v>
      </c>
      <c r="B9" s="18"/>
      <c r="C9" s="18"/>
      <c r="D9" s="18"/>
      <c r="E9" s="19"/>
    </row>
    <row r="10" customFormat="false" ht="13.5" hidden="false" customHeight="true" outlineLevel="0" collapsed="false">
      <c r="A10" s="17" t="s">
        <v>13</v>
      </c>
      <c r="B10" s="18" t="n">
        <v>40000000</v>
      </c>
      <c r="C10" s="18" t="n">
        <v>40000000</v>
      </c>
      <c r="D10" s="18" t="n">
        <v>25469771</v>
      </c>
      <c r="E10" s="19" t="n">
        <f aca="false">SUM(D10/C10)</f>
        <v>0.636744275</v>
      </c>
    </row>
    <row r="11" customFormat="false" ht="14.25" hidden="false" customHeight="true" outlineLevel="0" collapsed="false">
      <c r="A11" s="17" t="s">
        <v>14</v>
      </c>
      <c r="B11" s="18"/>
      <c r="C11" s="18"/>
      <c r="D11" s="18"/>
      <c r="E11" s="19"/>
    </row>
    <row r="12" customFormat="false" ht="15" hidden="false" customHeight="true" outlineLevel="0" collapsed="false">
      <c r="A12" s="20" t="s">
        <v>15</v>
      </c>
      <c r="B12" s="21" t="n">
        <v>40000000</v>
      </c>
      <c r="C12" s="21" t="n">
        <f aca="false">SUM(C9:C11)</f>
        <v>40000000</v>
      </c>
      <c r="D12" s="21" t="n">
        <f aca="false">SUM(D9:D11)</f>
        <v>25469771</v>
      </c>
      <c r="E12" s="16" t="n">
        <f aca="false">SUM(D12/C12)</f>
        <v>0.636744275</v>
      </c>
    </row>
    <row r="13" customFormat="false" ht="14.25" hidden="false" customHeight="true" outlineLevel="0" collapsed="false">
      <c r="A13" s="20" t="s">
        <v>16</v>
      </c>
      <c r="B13" s="21"/>
      <c r="C13" s="21"/>
      <c r="D13" s="21"/>
      <c r="E13" s="19"/>
    </row>
    <row r="14" customFormat="false" ht="15" hidden="false" customHeight="false" outlineLevel="0" collapsed="false">
      <c r="A14" s="17" t="s">
        <v>17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8</v>
      </c>
      <c r="B15" s="18" t="n">
        <v>33000000</v>
      </c>
      <c r="C15" s="18" t="n">
        <v>33000000</v>
      </c>
      <c r="D15" s="18" t="n">
        <v>21390162</v>
      </c>
      <c r="E15" s="19" t="n">
        <f aca="false">SUM(D15/C15)</f>
        <v>0.648186727272727</v>
      </c>
    </row>
    <row r="16" customFormat="false" ht="13.5" hidden="false" customHeight="true" outlineLevel="0" collapsed="false">
      <c r="A16" s="17" t="s">
        <v>19</v>
      </c>
      <c r="B16" s="18" t="n">
        <v>845497538</v>
      </c>
      <c r="C16" s="18" t="n">
        <v>864461444</v>
      </c>
      <c r="D16" s="18" t="n">
        <v>425110071</v>
      </c>
      <c r="E16" s="19" t="n">
        <f aca="false">SUM(D16/C16)</f>
        <v>0.491762905044033</v>
      </c>
    </row>
    <row r="17" customFormat="false" ht="15.75" hidden="false" customHeight="true" outlineLevel="0" collapsed="false">
      <c r="A17" s="17" t="s">
        <v>20</v>
      </c>
      <c r="B17" s="18" t="n">
        <v>42500000</v>
      </c>
      <c r="C17" s="18" t="n">
        <v>42500000</v>
      </c>
      <c r="D17" s="18" t="n">
        <v>27287487</v>
      </c>
      <c r="E17" s="19" t="n">
        <f aca="false">SUM(D17/C17)</f>
        <v>0.642058517647059</v>
      </c>
    </row>
    <row r="18" customFormat="false" ht="15" hidden="false" customHeight="true" outlineLevel="0" collapsed="false">
      <c r="A18" s="17" t="s">
        <v>21</v>
      </c>
      <c r="B18" s="18" t="n">
        <v>1500000</v>
      </c>
      <c r="C18" s="18" t="n">
        <v>1500000</v>
      </c>
      <c r="D18" s="18" t="n">
        <v>531520</v>
      </c>
      <c r="E18" s="19" t="n">
        <f aca="false">SUM(D18/C18)</f>
        <v>0.354346666666667</v>
      </c>
    </row>
    <row r="19" customFormat="false" ht="12.75" hidden="false" customHeight="true" outlineLevel="0" collapsed="false">
      <c r="A19" s="17" t="s">
        <v>22</v>
      </c>
      <c r="B19" s="18"/>
      <c r="C19" s="18"/>
      <c r="D19" s="18"/>
      <c r="E19" s="16"/>
    </row>
    <row r="20" customFormat="false" ht="14.25" hidden="false" customHeight="true" outlineLevel="0" collapsed="false">
      <c r="A20" s="20" t="s">
        <v>23</v>
      </c>
      <c r="B20" s="21" t="n">
        <v>922497538</v>
      </c>
      <c r="C20" s="21" t="n">
        <f aca="false">SUM(C15:C19)</f>
        <v>941461444</v>
      </c>
      <c r="D20" s="21" t="n">
        <f aca="false">SUM(D15:D19)</f>
        <v>474319240</v>
      </c>
      <c r="E20" s="16" t="n">
        <f aca="false">SUM(D20/C20)</f>
        <v>0.503811646268543</v>
      </c>
    </row>
    <row r="21" customFormat="false" ht="13.5" hidden="false" customHeight="true" outlineLevel="0" collapsed="false">
      <c r="A21" s="20" t="s">
        <v>24</v>
      </c>
      <c r="B21" s="21" t="n">
        <v>1716818303</v>
      </c>
      <c r="C21" s="21" t="n">
        <f aca="false">SUM(C7+C12+C20)</f>
        <v>1788082655</v>
      </c>
      <c r="D21" s="21" t="n">
        <f aca="false">SUM(D7+D12+D20)</f>
        <v>968969370</v>
      </c>
      <c r="E21" s="16" t="n">
        <f aca="false">SUM(D21/C21)</f>
        <v>0.541904126909614</v>
      </c>
    </row>
    <row r="22" customFormat="false" ht="13.5" hidden="false" customHeight="true" outlineLevel="0" collapsed="false">
      <c r="A22" s="20" t="s">
        <v>25</v>
      </c>
      <c r="B22" s="21"/>
      <c r="C22" s="21"/>
      <c r="D22" s="21"/>
      <c r="E22" s="16"/>
    </row>
    <row r="23" customFormat="false" ht="15" hidden="false" customHeight="true" outlineLevel="0" collapsed="false">
      <c r="A23" s="17" t="s">
        <v>26</v>
      </c>
      <c r="B23" s="22" t="n">
        <v>1000000</v>
      </c>
      <c r="C23" s="18" t="n">
        <v>1950000</v>
      </c>
      <c r="D23" s="18" t="n">
        <v>1245208</v>
      </c>
      <c r="E23" s="19" t="n">
        <f aca="false">SUM(D23/C23)</f>
        <v>0.638568205128205</v>
      </c>
    </row>
    <row r="24" customFormat="false" ht="15.75" hidden="false" customHeight="true" outlineLevel="0" collapsed="false">
      <c r="A24" s="17" t="s">
        <v>27</v>
      </c>
      <c r="B24" s="22"/>
      <c r="C24" s="18"/>
      <c r="D24" s="18"/>
      <c r="E24" s="16"/>
    </row>
    <row r="25" customFormat="false" ht="15.75" hidden="false" customHeight="true" outlineLevel="0" collapsed="false">
      <c r="A25" s="17" t="s">
        <v>28</v>
      </c>
      <c r="B25" s="22"/>
      <c r="C25" s="18"/>
      <c r="D25" s="18"/>
      <c r="E25" s="16"/>
    </row>
    <row r="26" customFormat="false" ht="15.75" hidden="false" customHeight="true" outlineLevel="0" collapsed="false">
      <c r="A26" s="17" t="s">
        <v>29</v>
      </c>
      <c r="B26" s="22" t="n">
        <v>1127033782</v>
      </c>
      <c r="C26" s="18" t="n">
        <v>1693262955</v>
      </c>
      <c r="D26" s="18" t="n">
        <v>667453890</v>
      </c>
      <c r="E26" s="19" t="n">
        <f aca="false">SUM(D26/C26)</f>
        <v>0.394182066069</v>
      </c>
    </row>
    <row r="27" customFormat="false" ht="15" hidden="false" customHeight="true" outlineLevel="0" collapsed="false">
      <c r="A27" s="17" t="s">
        <v>30</v>
      </c>
      <c r="B27" s="22" t="n">
        <v>354746200</v>
      </c>
      <c r="C27" s="18" t="n">
        <v>558545778</v>
      </c>
      <c r="D27" s="18" t="n">
        <v>368627391</v>
      </c>
      <c r="E27" s="19" t="n">
        <f aca="false">SUM(D27/C27)</f>
        <v>0.659977043099232</v>
      </c>
    </row>
    <row r="28" customFormat="false" ht="27.75" hidden="false" customHeight="true" outlineLevel="0" collapsed="false">
      <c r="A28" s="17" t="s">
        <v>31</v>
      </c>
      <c r="B28" s="23" t="n">
        <v>10749690</v>
      </c>
      <c r="C28" s="24" t="n">
        <v>193783386</v>
      </c>
      <c r="D28" s="24" t="n">
        <v>187352752</v>
      </c>
      <c r="E28" s="25" t="n">
        <f aca="false">SUM(D28/C28)</f>
        <v>0.966815349175496</v>
      </c>
    </row>
    <row r="29" customFormat="false" ht="13.5" hidden="false" customHeight="true" outlineLevel="0" collapsed="false">
      <c r="A29" s="17" t="s">
        <v>32</v>
      </c>
      <c r="B29" s="23" t="n">
        <v>80955648</v>
      </c>
      <c r="C29" s="24" t="n">
        <v>80955648</v>
      </c>
      <c r="D29" s="24"/>
      <c r="E29" s="16"/>
    </row>
    <row r="30" customFormat="false" ht="15" hidden="false" customHeight="true" outlineLevel="0" collapsed="false">
      <c r="A30" s="17" t="s">
        <v>33</v>
      </c>
      <c r="B30" s="23" t="n">
        <v>17409000</v>
      </c>
      <c r="C30" s="24" t="n">
        <v>79590224</v>
      </c>
      <c r="D30" s="24" t="n">
        <v>102467186</v>
      </c>
      <c r="E30" s="19" t="n">
        <f aca="false">SUM(D30/C30)</f>
        <v>1.28743432107943</v>
      </c>
    </row>
    <row r="31" customFormat="false" ht="18" hidden="false" customHeight="true" outlineLevel="0" collapsed="false">
      <c r="A31" s="20" t="s">
        <v>34</v>
      </c>
      <c r="B31" s="26" t="n">
        <v>1591894320</v>
      </c>
      <c r="C31" s="26" t="n">
        <f aca="false">SUM(C23:C30)</f>
        <v>2608087991</v>
      </c>
      <c r="D31" s="26" t="n">
        <f aca="false">SUM(D23:D30)</f>
        <v>1327146427</v>
      </c>
      <c r="E31" s="16" t="n">
        <f aca="false">SUM(D31/C31)</f>
        <v>0.508857995427962</v>
      </c>
    </row>
    <row r="32" customFormat="false" ht="17.25" hidden="false" customHeight="true" outlineLevel="0" collapsed="false">
      <c r="A32" s="20" t="s">
        <v>35</v>
      </c>
      <c r="B32" s="27" t="n">
        <v>3308712623</v>
      </c>
      <c r="C32" s="27" t="n">
        <f aca="false">SUM(C21+C31)</f>
        <v>4396170646</v>
      </c>
      <c r="D32" s="27" t="n">
        <f aca="false">SUM(D21+D31)</f>
        <v>2296115797</v>
      </c>
      <c r="E32" s="16" t="n">
        <f aca="false">SUM(D32/C32)</f>
        <v>0.522299060226244</v>
      </c>
    </row>
    <row r="33" customFormat="false" ht="16.5" hidden="false" customHeight="true" outlineLevel="0" collapsed="false">
      <c r="A33" s="20" t="s">
        <v>36</v>
      </c>
      <c r="B33" s="27" t="n">
        <v>224130000</v>
      </c>
      <c r="C33" s="27" t="n">
        <v>224130000</v>
      </c>
      <c r="D33" s="27" t="n">
        <v>110969900</v>
      </c>
      <c r="E33" s="16" t="n">
        <f aca="false">SUM(D33/C33)</f>
        <v>0.495113996341409</v>
      </c>
    </row>
    <row r="34" customFormat="false" ht="15" hidden="false" customHeight="true" outlineLevel="0" collapsed="false">
      <c r="A34" s="20" t="s">
        <v>37</v>
      </c>
      <c r="B34" s="27" t="n">
        <v>3532842623</v>
      </c>
      <c r="C34" s="27" t="n">
        <f aca="false">SUM(C32:C33)</f>
        <v>4620300646</v>
      </c>
      <c r="D34" s="27" t="n">
        <f aca="false">SUM(D32:D33)</f>
        <v>2407085697</v>
      </c>
      <c r="E34" s="16" t="n">
        <f aca="false">SUM(D34/C34)</f>
        <v>0.520980317392099</v>
      </c>
    </row>
  </sheetData>
  <mergeCells count="4">
    <mergeCell ref="A1:E1"/>
    <mergeCell ref="A3:E3"/>
    <mergeCell ref="A5:A6"/>
    <mergeCell ref="B5:E5"/>
  </mergeCells>
  <printOptions headings="false" gridLines="false" gridLinesSet="true" horizontalCentered="false" verticalCentered="false"/>
  <pageMargins left="0.945138888888889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a 09-3066-1/2017. számú előterjesztés 
4. melléklete</oddHeader>
    <oddFooter>&amp;L&amp;8&amp;Z&amp;F&amp;C&amp;8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0" zoomScalePageLayoutView="75" workbookViewId="0">
      <selection pane="topLeft" activeCell="A41" activeCellId="0" sqref="A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8" width="64.99"/>
    <col collapsed="false" customWidth="true" hidden="false" outlineLevel="0" max="2" min="2" style="29" width="17.28"/>
    <col collapsed="false" customWidth="true" hidden="false" outlineLevel="0" max="3" min="3" style="29" width="16.84"/>
    <col collapsed="false" customWidth="true" hidden="false" outlineLevel="0" max="4" min="4" style="29" width="16.7"/>
    <col collapsed="false" customWidth="true" hidden="false" outlineLevel="0" max="5" min="5" style="29" width="19.99"/>
    <col collapsed="false" customWidth="true" hidden="false" outlineLevel="0" max="6" min="6" style="29" width="16.99"/>
    <col collapsed="false" customWidth="true" hidden="false" outlineLevel="0" max="7" min="7" style="29" width="15.85"/>
    <col collapsed="false" customWidth="true" hidden="false" outlineLevel="0" max="8" min="8" style="29" width="18.28"/>
    <col collapsed="false" customWidth="true" hidden="false" outlineLevel="0" max="9" min="9" style="29" width="16.99"/>
    <col collapsed="false" customWidth="true" hidden="false" outlineLevel="0" max="10" min="10" style="29" width="17.28"/>
    <col collapsed="false" customWidth="true" hidden="false" outlineLevel="0" max="11" min="11" style="29" width="19.85"/>
    <col collapsed="false" customWidth="true" hidden="false" outlineLevel="0" max="12" min="12" style="29" width="17.42"/>
    <col collapsed="false" customWidth="true" hidden="false" outlineLevel="0" max="13" min="13" style="29" width="18.7"/>
    <col collapsed="false" customWidth="true" hidden="false" outlineLevel="0" max="14" min="14" style="29" width="13.99"/>
    <col collapsed="false" customWidth="false" hidden="false" outlineLevel="0" max="257" min="15" style="28" width="9.14"/>
  </cols>
  <sheetData>
    <row r="1" customFormat="false" ht="24" hidden="false" customHeight="true" outlineLevel="0" collapsed="false">
      <c r="A1" s="30" t="s">
        <v>38</v>
      </c>
      <c r="B1" s="30" t="s">
        <v>39</v>
      </c>
      <c r="C1" s="30"/>
      <c r="D1" s="30"/>
      <c r="E1" s="30" t="s">
        <v>40</v>
      </c>
      <c r="F1" s="30"/>
      <c r="G1" s="30"/>
      <c r="H1" s="30" t="s">
        <v>41</v>
      </c>
      <c r="I1" s="30"/>
      <c r="J1" s="30"/>
      <c r="K1" s="30" t="s">
        <v>42</v>
      </c>
      <c r="L1" s="30"/>
      <c r="M1" s="30"/>
      <c r="N1" s="31" t="s">
        <v>9</v>
      </c>
    </row>
    <row r="2" s="35" customFormat="true" ht="36.75" hidden="false" customHeight="true" outlineLevel="0" collapsed="false">
      <c r="A2" s="32"/>
      <c r="B2" s="33" t="s">
        <v>43</v>
      </c>
      <c r="C2" s="33" t="s">
        <v>44</v>
      </c>
      <c r="D2" s="33" t="s">
        <v>45</v>
      </c>
      <c r="E2" s="33" t="s">
        <v>43</v>
      </c>
      <c r="F2" s="33" t="s">
        <v>44</v>
      </c>
      <c r="G2" s="33" t="s">
        <v>45</v>
      </c>
      <c r="H2" s="34" t="s">
        <v>43</v>
      </c>
      <c r="I2" s="33" t="s">
        <v>44</v>
      </c>
      <c r="J2" s="33" t="s">
        <v>45</v>
      </c>
      <c r="K2" s="34" t="s">
        <v>43</v>
      </c>
      <c r="L2" s="33" t="s">
        <v>44</v>
      </c>
      <c r="M2" s="33" t="s">
        <v>45</v>
      </c>
      <c r="N2" s="31"/>
    </row>
    <row r="3" s="37" customFormat="true" ht="17.25" hidden="false" customHeight="true" outlineLevel="0" collapsed="false">
      <c r="A3" s="36" t="n">
        <v>1</v>
      </c>
      <c r="B3" s="36" t="n">
        <v>2</v>
      </c>
      <c r="C3" s="36" t="n">
        <v>3</v>
      </c>
      <c r="D3" s="36" t="n">
        <v>4</v>
      </c>
      <c r="E3" s="36" t="n">
        <v>5</v>
      </c>
      <c r="F3" s="36" t="n">
        <v>6</v>
      </c>
      <c r="G3" s="36" t="n">
        <v>7</v>
      </c>
      <c r="H3" s="36" t="n">
        <v>8</v>
      </c>
      <c r="I3" s="36" t="n">
        <v>9</v>
      </c>
      <c r="J3" s="36" t="n">
        <v>10</v>
      </c>
      <c r="K3" s="36" t="n">
        <v>11</v>
      </c>
      <c r="L3" s="36" t="n">
        <v>12</v>
      </c>
      <c r="M3" s="36" t="n">
        <v>13</v>
      </c>
      <c r="N3" s="36" t="n">
        <v>14</v>
      </c>
    </row>
    <row r="4" customFormat="false" ht="17.25" hidden="false" customHeight="true" outlineLevel="0" collapsed="false">
      <c r="A4" s="38" t="s">
        <v>46</v>
      </c>
      <c r="B4" s="39" t="n">
        <v>94530000</v>
      </c>
      <c r="C4" s="40" t="n">
        <v>95734077</v>
      </c>
      <c r="D4" s="40" t="n">
        <v>51955342</v>
      </c>
      <c r="E4" s="39"/>
      <c r="F4" s="40" t="n">
        <v>3156311</v>
      </c>
      <c r="G4" s="40" t="n">
        <v>3156311</v>
      </c>
      <c r="H4" s="39" t="n">
        <v>204704870</v>
      </c>
      <c r="I4" s="40" t="n">
        <v>222029979</v>
      </c>
      <c r="J4" s="40" t="n">
        <v>113389607</v>
      </c>
      <c r="K4" s="40" t="n">
        <f aca="false">B4+E4+H4</f>
        <v>299234870</v>
      </c>
      <c r="L4" s="40" t="n">
        <f aca="false">SUM(C4+F4+I4)</f>
        <v>320920367</v>
      </c>
      <c r="M4" s="40" t="n">
        <f aca="false">SUM(D4+G4+J4)</f>
        <v>168501260</v>
      </c>
      <c r="N4" s="41" t="n">
        <f aca="false">SUM(M4/L4)</f>
        <v>0.525056298467962</v>
      </c>
    </row>
    <row r="5" customFormat="false" ht="17.25" hidden="false" customHeight="true" outlineLevel="0" collapsed="false">
      <c r="A5" s="38" t="s">
        <v>47</v>
      </c>
      <c r="B5" s="39" t="n">
        <v>99770000</v>
      </c>
      <c r="C5" s="40" t="n">
        <v>109224698</v>
      </c>
      <c r="D5" s="40" t="n">
        <v>39393918</v>
      </c>
      <c r="E5" s="39"/>
      <c r="F5" s="40" t="n">
        <v>4434943</v>
      </c>
      <c r="G5" s="40" t="n">
        <v>4434943</v>
      </c>
      <c r="H5" s="39" t="n">
        <v>180779759</v>
      </c>
      <c r="I5" s="40" t="n">
        <v>222110886</v>
      </c>
      <c r="J5" s="40" t="n">
        <v>140094131</v>
      </c>
      <c r="K5" s="40" t="n">
        <f aca="false">B5+E5+H5</f>
        <v>280549759</v>
      </c>
      <c r="L5" s="40" t="n">
        <f aca="false">SUM(C5+F5+I5)</f>
        <v>335770527</v>
      </c>
      <c r="M5" s="40" t="n">
        <f aca="false">SUM(D5+G5+J5)</f>
        <v>183922992</v>
      </c>
      <c r="N5" s="41" t="n">
        <f aca="false">SUM(M5/L5)</f>
        <v>0.547763955470696</v>
      </c>
    </row>
    <row r="6" customFormat="false" ht="17.25" hidden="false" customHeight="true" outlineLevel="0" collapsed="false">
      <c r="A6" s="38" t="s">
        <v>48</v>
      </c>
      <c r="B6" s="39" t="n">
        <v>430000</v>
      </c>
      <c r="C6" s="40" t="n">
        <v>6796198</v>
      </c>
      <c r="D6" s="40" t="n">
        <v>6661276</v>
      </c>
      <c r="E6" s="39"/>
      <c r="F6" s="40" t="n">
        <v>3523143</v>
      </c>
      <c r="G6" s="40" t="n">
        <v>3523143</v>
      </c>
      <c r="H6" s="39" t="n">
        <v>309969894</v>
      </c>
      <c r="I6" s="40" t="n">
        <v>313106904</v>
      </c>
      <c r="J6" s="40" t="n">
        <v>158562987</v>
      </c>
      <c r="K6" s="40" t="n">
        <f aca="false">B6+E6+H6</f>
        <v>310399894</v>
      </c>
      <c r="L6" s="40" t="n">
        <f aca="false">SUM(C6+F6+I6)</f>
        <v>323426245</v>
      </c>
      <c r="M6" s="40" t="n">
        <f aca="false">SUM(D6+G6+J6)</f>
        <v>168747406</v>
      </c>
      <c r="N6" s="41" t="n">
        <f aca="false">SUM(M6/L6)</f>
        <v>0.521749266204417</v>
      </c>
    </row>
    <row r="7" customFormat="false" ht="17.25" hidden="false" customHeight="true" outlineLevel="0" collapsed="false">
      <c r="A7" s="38" t="s">
        <v>49</v>
      </c>
      <c r="B7" s="39" t="n">
        <v>4759000</v>
      </c>
      <c r="C7" s="40" t="n">
        <v>12536524</v>
      </c>
      <c r="D7" s="40" t="n">
        <v>10389915</v>
      </c>
      <c r="E7" s="39"/>
      <c r="F7" s="40" t="n">
        <v>4568742</v>
      </c>
      <c r="G7" s="40" t="n">
        <v>4568742</v>
      </c>
      <c r="H7" s="39" t="n">
        <v>42603605</v>
      </c>
      <c r="I7" s="40" t="n">
        <v>46695568</v>
      </c>
      <c r="J7" s="40" t="n">
        <v>27649167</v>
      </c>
      <c r="K7" s="40" t="n">
        <f aca="false">B7+E7+H7</f>
        <v>47362605</v>
      </c>
      <c r="L7" s="40" t="n">
        <f aca="false">SUM(C7+F7+I7)</f>
        <v>63800834</v>
      </c>
      <c r="M7" s="40" t="n">
        <f aca="false">SUM(D7+G7+J7)</f>
        <v>42607824</v>
      </c>
      <c r="N7" s="41" t="n">
        <f aca="false">SUM(M7/L7)</f>
        <v>0.667825502092966</v>
      </c>
    </row>
    <row r="8" customFormat="false" ht="17.25" hidden="false" customHeight="true" outlineLevel="0" collapsed="false">
      <c r="A8" s="38" t="s">
        <v>50</v>
      </c>
      <c r="B8" s="39" t="n">
        <v>25010000</v>
      </c>
      <c r="C8" s="40" t="n">
        <v>29351279</v>
      </c>
      <c r="D8" s="40" t="n">
        <v>13029607</v>
      </c>
      <c r="E8" s="39" t="n">
        <v>300000</v>
      </c>
      <c r="F8" s="40" t="n">
        <v>4268508</v>
      </c>
      <c r="G8" s="40" t="n">
        <v>4268508</v>
      </c>
      <c r="H8" s="39" t="n">
        <v>31407000</v>
      </c>
      <c r="I8" s="40" t="n">
        <v>34556215</v>
      </c>
      <c r="J8" s="40" t="n">
        <v>20475233</v>
      </c>
      <c r="K8" s="40" t="n">
        <f aca="false">B8+E8+H8</f>
        <v>56717000</v>
      </c>
      <c r="L8" s="40" t="n">
        <f aca="false">SUM(C8+F8+I8)</f>
        <v>68176002</v>
      </c>
      <c r="M8" s="40" t="n">
        <f aca="false">SUM(D8+G8+J8)</f>
        <v>37773348</v>
      </c>
      <c r="N8" s="41" t="n">
        <f aca="false">SUM(M8/L8)</f>
        <v>0.55405636722435</v>
      </c>
    </row>
    <row r="9" s="42" customFormat="true" ht="17.25" hidden="false" customHeight="true" outlineLevel="0" collapsed="false">
      <c r="A9" s="38" t="s">
        <v>51</v>
      </c>
      <c r="B9" s="39" t="n">
        <v>3117000</v>
      </c>
      <c r="C9" s="39" t="n">
        <v>3566471</v>
      </c>
      <c r="D9" s="39" t="n">
        <v>1337257</v>
      </c>
      <c r="E9" s="39" t="n">
        <v>1000000</v>
      </c>
      <c r="F9" s="39" t="n">
        <v>1921372</v>
      </c>
      <c r="G9" s="39" t="n">
        <v>921372</v>
      </c>
      <c r="H9" s="39" t="n">
        <v>8782272</v>
      </c>
      <c r="I9" s="39" t="n">
        <v>9326883</v>
      </c>
      <c r="J9" s="39" t="n">
        <v>4711363</v>
      </c>
      <c r="K9" s="40" t="n">
        <f aca="false">B9+E9+H9</f>
        <v>12899272</v>
      </c>
      <c r="L9" s="40" t="n">
        <f aca="false">SUM(C9+F9+I9)</f>
        <v>14814726</v>
      </c>
      <c r="M9" s="40" t="n">
        <f aca="false">SUM(D9+G9+J9)</f>
        <v>6969992</v>
      </c>
      <c r="N9" s="41" t="n">
        <f aca="false">SUM(M9/L9)</f>
        <v>0.470477280511297</v>
      </c>
    </row>
    <row r="10" s="42" customFormat="true" ht="17.25" hidden="false" customHeight="true" outlineLevel="0" collapsed="false">
      <c r="A10" s="38" t="s">
        <v>52</v>
      </c>
      <c r="B10" s="39" t="n">
        <v>74143200</v>
      </c>
      <c r="C10" s="40" t="n">
        <v>79449798</v>
      </c>
      <c r="D10" s="40" t="n">
        <v>44106073</v>
      </c>
      <c r="E10" s="39" t="n">
        <v>229033690</v>
      </c>
      <c r="F10" s="40" t="n">
        <v>235054183</v>
      </c>
      <c r="G10" s="40" t="n">
        <v>119337591</v>
      </c>
      <c r="H10" s="39" t="n">
        <v>165372618</v>
      </c>
      <c r="I10" s="40" t="n">
        <v>178508375</v>
      </c>
      <c r="J10" s="40" t="n">
        <v>113953112</v>
      </c>
      <c r="K10" s="40" t="n">
        <f aca="false">B10+E10+H10</f>
        <v>468549508</v>
      </c>
      <c r="L10" s="40" t="n">
        <f aca="false">SUM(C10+F10+I10)</f>
        <v>493012356</v>
      </c>
      <c r="M10" s="40" t="n">
        <f aca="false">SUM(D10+G10+J10)</f>
        <v>277396776</v>
      </c>
      <c r="N10" s="41" t="n">
        <f aca="false">SUM(M10/L10)</f>
        <v>0.562656843432135</v>
      </c>
    </row>
    <row r="11" s="42" customFormat="true" ht="20.25" hidden="false" customHeight="true" outlineLevel="0" collapsed="false">
      <c r="A11" s="43" t="s">
        <v>53</v>
      </c>
      <c r="B11" s="39" t="n">
        <v>47850000</v>
      </c>
      <c r="C11" s="40" t="n">
        <v>51594076</v>
      </c>
      <c r="D11" s="40" t="n">
        <v>25820384</v>
      </c>
      <c r="E11" s="39"/>
      <c r="F11" s="40" t="n">
        <v>4309200</v>
      </c>
      <c r="G11" s="40" t="n">
        <v>7043400</v>
      </c>
      <c r="H11" s="39" t="n">
        <v>88698011</v>
      </c>
      <c r="I11" s="40" t="n">
        <v>98464949</v>
      </c>
      <c r="J11" s="40" t="n">
        <v>50034842</v>
      </c>
      <c r="K11" s="40" t="n">
        <f aca="false">B11+E11+H11</f>
        <v>136548011</v>
      </c>
      <c r="L11" s="40" t="n">
        <f aca="false">SUM(C11+F11+I11)</f>
        <v>154368225</v>
      </c>
      <c r="M11" s="40" t="n">
        <f aca="false">SUM(D11+G11+J11)</f>
        <v>82898626</v>
      </c>
      <c r="N11" s="41" t="n">
        <f aca="false">SUM(M11/L11)</f>
        <v>0.537018716125032</v>
      </c>
    </row>
    <row r="12" s="42" customFormat="true" ht="17.25" hidden="false" customHeight="true" outlineLevel="0" collapsed="false">
      <c r="A12" s="38" t="s">
        <v>54</v>
      </c>
      <c r="B12" s="44" t="n">
        <f aca="false">SUM(B4:B11)</f>
        <v>349609200</v>
      </c>
      <c r="C12" s="45" t="n">
        <f aca="false">SUM(C4:C11)</f>
        <v>388253121</v>
      </c>
      <c r="D12" s="45" t="n">
        <f aca="false">SUM(D4:D11)</f>
        <v>192693772</v>
      </c>
      <c r="E12" s="44" t="n">
        <f aca="false">SUM(E4:E11)</f>
        <v>230333690</v>
      </c>
      <c r="F12" s="45" t="n">
        <f aca="false">SUM(F4:F11)</f>
        <v>261236402</v>
      </c>
      <c r="G12" s="45" t="n">
        <f aca="false">SUM(G4:G11)</f>
        <v>147254010</v>
      </c>
      <c r="H12" s="44" t="n">
        <f aca="false">SUM(H4:H11)</f>
        <v>1032318029</v>
      </c>
      <c r="I12" s="45" t="n">
        <f aca="false">SUM(I4:I11)</f>
        <v>1124799759</v>
      </c>
      <c r="J12" s="45" t="n">
        <f aca="false">SUM(J4:J11)</f>
        <v>628870442</v>
      </c>
      <c r="K12" s="46" t="n">
        <f aca="false">B12+E12+H12</f>
        <v>1612260919</v>
      </c>
      <c r="L12" s="45" t="n">
        <f aca="false">SUM(L4:L11)</f>
        <v>1774289282</v>
      </c>
      <c r="M12" s="45" t="n">
        <f aca="false">SUM(M4:M11)</f>
        <v>968818224</v>
      </c>
      <c r="N12" s="47" t="n">
        <f aca="false">SUM(M12/L12)</f>
        <v>0.546031717504339</v>
      </c>
    </row>
    <row r="13" customFormat="false" ht="17.25" hidden="false" customHeight="true" outlineLevel="0" collapsed="false">
      <c r="A13" s="48" t="s">
        <v>55</v>
      </c>
      <c r="B13" s="39"/>
      <c r="C13" s="40"/>
      <c r="D13" s="40"/>
      <c r="E13" s="39"/>
      <c r="F13" s="40"/>
      <c r="G13" s="40"/>
      <c r="H13" s="39"/>
      <c r="I13" s="40"/>
      <c r="J13" s="40"/>
      <c r="K13" s="40" t="n">
        <f aca="false">B13+E13+H13</f>
        <v>0</v>
      </c>
      <c r="L13" s="40" t="n">
        <f aca="false">SUM(C13+F13+I13)</f>
        <v>0</v>
      </c>
      <c r="M13" s="40" t="n">
        <f aca="false">SUM(D13+G13+J13)</f>
        <v>0</v>
      </c>
      <c r="N13" s="41"/>
    </row>
    <row r="14" s="50" customFormat="true" ht="30.75" hidden="false" customHeight="true" outlineLevel="0" collapsed="false">
      <c r="A14" s="49" t="s">
        <v>56</v>
      </c>
      <c r="B14" s="39"/>
      <c r="C14" s="40"/>
      <c r="D14" s="40"/>
      <c r="E14" s="39"/>
      <c r="F14" s="40" t="n">
        <v>8934231</v>
      </c>
      <c r="G14" s="40" t="n">
        <v>8934231</v>
      </c>
      <c r="H14" s="39" t="n">
        <v>39981486</v>
      </c>
      <c r="I14" s="40" t="n">
        <v>39981486</v>
      </c>
      <c r="J14" s="40" t="n">
        <v>11327575</v>
      </c>
      <c r="K14" s="40" t="n">
        <f aca="false">B14+E14+H14</f>
        <v>39981486</v>
      </c>
      <c r="L14" s="40" t="n">
        <f aca="false">SUM(C14+F14+I14)</f>
        <v>48915717</v>
      </c>
      <c r="M14" s="40" t="n">
        <f aca="false">SUM(D14+G14+J14)</f>
        <v>20261806</v>
      </c>
      <c r="N14" s="41" t="n">
        <f aca="false">SUM(M14/L14)</f>
        <v>0.414218726467814</v>
      </c>
    </row>
    <row r="15" customFormat="false" ht="21.75" hidden="false" customHeight="true" outlineLevel="0" collapsed="false">
      <c r="A15" s="51" t="s">
        <v>57</v>
      </c>
      <c r="B15" s="52" t="n">
        <v>962497538</v>
      </c>
      <c r="C15" s="53" t="n">
        <v>981461444</v>
      </c>
      <c r="D15" s="53" t="n">
        <v>499789011</v>
      </c>
      <c r="E15" s="52"/>
      <c r="F15" s="53"/>
      <c r="G15" s="53"/>
      <c r="H15" s="39"/>
      <c r="I15" s="40"/>
      <c r="J15" s="40"/>
      <c r="K15" s="40" t="n">
        <f aca="false">B15+E15+H15</f>
        <v>962497538</v>
      </c>
      <c r="L15" s="40" t="n">
        <f aca="false">SUM(C15+F15+I15)</f>
        <v>981461444</v>
      </c>
      <c r="M15" s="40" t="n">
        <f aca="false">SUM(D15+G15+J15)</f>
        <v>499789011</v>
      </c>
      <c r="N15" s="41" t="n">
        <f aca="false">SUM(M15/L15)</f>
        <v>0.509229388536225</v>
      </c>
    </row>
    <row r="16" customFormat="false" ht="21.75" hidden="false" customHeight="true" outlineLevel="0" collapsed="false">
      <c r="A16" s="51" t="s">
        <v>58</v>
      </c>
      <c r="B16" s="52"/>
      <c r="C16" s="53"/>
      <c r="D16" s="53" t="n">
        <v>2980900</v>
      </c>
      <c r="E16" s="52"/>
      <c r="F16" s="53"/>
      <c r="G16" s="53"/>
      <c r="H16" s="39"/>
      <c r="I16" s="40"/>
      <c r="J16" s="40"/>
      <c r="K16" s="40" t="n">
        <f aca="false">B16+E16+H16</f>
        <v>0</v>
      </c>
      <c r="L16" s="40" t="n">
        <f aca="false">SUM(C16+F16+I16)</f>
        <v>0</v>
      </c>
      <c r="M16" s="40" t="n">
        <f aca="false">SUM(D16+G16+J16)</f>
        <v>2980900</v>
      </c>
      <c r="N16" s="41"/>
    </row>
    <row r="17" customFormat="false" ht="15.75" hidden="false" customHeight="true" outlineLevel="0" collapsed="false">
      <c r="A17" s="51" t="s">
        <v>59</v>
      </c>
      <c r="B17" s="52"/>
      <c r="C17" s="53" t="n">
        <v>681893</v>
      </c>
      <c r="D17" s="53" t="n">
        <v>1990929</v>
      </c>
      <c r="E17" s="52"/>
      <c r="F17" s="53"/>
      <c r="G17" s="53"/>
      <c r="H17" s="39"/>
      <c r="I17" s="40"/>
      <c r="J17" s="40"/>
      <c r="K17" s="40" t="n">
        <f aca="false">B17+E17+H17</f>
        <v>0</v>
      </c>
      <c r="L17" s="40" t="n">
        <f aca="false">SUM(C17+F17+I17)</f>
        <v>681893</v>
      </c>
      <c r="M17" s="40" t="n">
        <f aca="false">SUM(D17+G17+J17)</f>
        <v>1990929</v>
      </c>
      <c r="N17" s="41" t="n">
        <f aca="false">SUM(M17/L17)</f>
        <v>2.91970881061985</v>
      </c>
    </row>
    <row r="18" customFormat="false" ht="17.25" hidden="false" customHeight="true" outlineLevel="0" collapsed="false">
      <c r="A18" s="54" t="s">
        <v>60</v>
      </c>
      <c r="B18" s="55" t="n">
        <v>197362000</v>
      </c>
      <c r="C18" s="56" t="n">
        <v>193800000</v>
      </c>
      <c r="D18" s="56" t="n">
        <v>97879414</v>
      </c>
      <c r="E18" s="57" t="n">
        <v>924671782</v>
      </c>
      <c r="F18" s="53" t="n">
        <v>1499462955</v>
      </c>
      <c r="G18" s="53" t="n">
        <v>569574476</v>
      </c>
      <c r="H18" s="39" t="n">
        <v>131579104</v>
      </c>
      <c r="I18" s="40" t="n">
        <v>268470609</v>
      </c>
      <c r="J18" s="40"/>
      <c r="K18" s="40" t="n">
        <f aca="false">B18+E18+H18</f>
        <v>1253612886</v>
      </c>
      <c r="L18" s="40" t="n">
        <f aca="false">SUM(C18+F18+I18)</f>
        <v>1961733564</v>
      </c>
      <c r="M18" s="40" t="n">
        <f aca="false">SUM(D18+G18+J18)</f>
        <v>667453890</v>
      </c>
      <c r="N18" s="41" t="n">
        <f aca="false">SUM(M18/L18)</f>
        <v>0.340236769278216</v>
      </c>
    </row>
    <row r="19" customFormat="false" ht="21" hidden="false" customHeight="true" outlineLevel="0" collapsed="false">
      <c r="A19" s="51" t="s">
        <v>61</v>
      </c>
      <c r="B19" s="55" t="n">
        <v>753081499</v>
      </c>
      <c r="C19" s="56" t="n">
        <v>806621211</v>
      </c>
      <c r="D19" s="56" t="n">
        <v>469180359</v>
      </c>
      <c r="E19" s="52"/>
      <c r="F19" s="53"/>
      <c r="G19" s="53"/>
      <c r="H19" s="39"/>
      <c r="I19" s="40"/>
      <c r="J19" s="40"/>
      <c r="K19" s="40" t="n">
        <f aca="false">B19+E19+H19</f>
        <v>753081499</v>
      </c>
      <c r="L19" s="40" t="n">
        <f aca="false">SUM(C19+F19+I19)</f>
        <v>806621211</v>
      </c>
      <c r="M19" s="40" t="n">
        <f aca="false">SUM(D19+G19+J19)</f>
        <v>469180359</v>
      </c>
      <c r="N19" s="41" t="n">
        <f aca="false">SUM(M19/L19)</f>
        <v>0.581661320830305</v>
      </c>
    </row>
    <row r="20" customFormat="false" ht="21" hidden="false" customHeight="true" outlineLevel="0" collapsed="false">
      <c r="A20" s="51" t="s">
        <v>62</v>
      </c>
      <c r="B20" s="55"/>
      <c r="C20" s="56"/>
      <c r="D20" s="56"/>
      <c r="E20" s="52"/>
      <c r="F20" s="53"/>
      <c r="G20" s="53"/>
      <c r="H20" s="39"/>
      <c r="I20" s="40"/>
      <c r="J20" s="40"/>
      <c r="K20" s="40" t="n">
        <f aca="false">B20+E20+H20</f>
        <v>0</v>
      </c>
      <c r="L20" s="40" t="n">
        <f aca="false">SUM(C20+F20+I20)</f>
        <v>0</v>
      </c>
      <c r="M20" s="40" t="n">
        <f aca="false">SUM(D20+G20+J20)</f>
        <v>0</v>
      </c>
      <c r="N20" s="41"/>
    </row>
    <row r="21" customFormat="false" ht="17.25" hidden="false" customHeight="true" outlineLevel="0" collapsed="false">
      <c r="A21" s="51" t="s">
        <v>63</v>
      </c>
      <c r="B21" s="52"/>
      <c r="C21" s="53"/>
      <c r="D21" s="53"/>
      <c r="E21" s="52"/>
      <c r="F21" s="53"/>
      <c r="G21" s="53"/>
      <c r="H21" s="39"/>
      <c r="I21" s="40"/>
      <c r="J21" s="40"/>
      <c r="K21" s="40" t="n">
        <f aca="false">B21+E21+H21</f>
        <v>0</v>
      </c>
      <c r="L21" s="40" t="n">
        <f aca="false">SUM(C21+F21+I21)</f>
        <v>0</v>
      </c>
      <c r="M21" s="40" t="n">
        <f aca="false">SUM(D21+G21+J21)</f>
        <v>0</v>
      </c>
      <c r="N21" s="41"/>
    </row>
    <row r="22" customFormat="false" ht="17.25" hidden="false" customHeight="true" outlineLevel="0" collapsed="false">
      <c r="A22" s="51" t="s">
        <v>64</v>
      </c>
      <c r="B22" s="52"/>
      <c r="C22" s="53"/>
      <c r="D22" s="53"/>
      <c r="E22" s="52"/>
      <c r="F22" s="53" t="n">
        <v>126987385</v>
      </c>
      <c r="G22" s="53" t="n">
        <v>127638144</v>
      </c>
      <c r="H22" s="39"/>
      <c r="I22" s="40" t="n">
        <v>10271743</v>
      </c>
      <c r="J22" s="40"/>
      <c r="K22" s="40" t="n">
        <f aca="false">B22+E22+H22</f>
        <v>0</v>
      </c>
      <c r="L22" s="40" t="n">
        <f aca="false">SUM(C22+F22+I22)</f>
        <v>137259128</v>
      </c>
      <c r="M22" s="40" t="n">
        <f aca="false">SUM(D22+G22+J22)</f>
        <v>127638144</v>
      </c>
      <c r="N22" s="41" t="n">
        <f aca="false">SUM(M22/L22)</f>
        <v>0.929906417589947</v>
      </c>
    </row>
    <row r="23" customFormat="false" ht="17.25" hidden="false" customHeight="true" outlineLevel="0" collapsed="false">
      <c r="A23" s="51" t="s">
        <v>65</v>
      </c>
      <c r="B23" s="52"/>
      <c r="C23" s="53"/>
      <c r="D23" s="53"/>
      <c r="E23" s="52" t="n">
        <v>5000000</v>
      </c>
      <c r="F23" s="53" t="n">
        <v>7898598</v>
      </c>
      <c r="G23" s="53" t="n">
        <v>2898598</v>
      </c>
      <c r="H23" s="39" t="n">
        <v>2846700</v>
      </c>
      <c r="I23" s="40" t="n">
        <v>2846700</v>
      </c>
      <c r="J23" s="40" t="n">
        <v>7753910</v>
      </c>
      <c r="K23" s="40" t="n">
        <f aca="false">B23+E23+H23</f>
        <v>7846700</v>
      </c>
      <c r="L23" s="40" t="n">
        <f aca="false">SUM(C23+F23+I23)</f>
        <v>10745298</v>
      </c>
      <c r="M23" s="40" t="n">
        <f aca="false">SUM(D23+G23+J23)</f>
        <v>10652508</v>
      </c>
      <c r="N23" s="41" t="n">
        <f aca="false">SUM(M23/L23)</f>
        <v>0.991364595007044</v>
      </c>
    </row>
    <row r="24" customFormat="false" ht="21" hidden="false" customHeight="true" outlineLevel="0" collapsed="false">
      <c r="A24" s="51" t="s">
        <v>66</v>
      </c>
      <c r="B24" s="55"/>
      <c r="C24" s="56"/>
      <c r="D24" s="56"/>
      <c r="E24" s="55"/>
      <c r="F24" s="56"/>
      <c r="G24" s="56"/>
      <c r="H24" s="39" t="n">
        <v>12200000</v>
      </c>
      <c r="I24" s="40" t="n">
        <v>12200000</v>
      </c>
      <c r="J24" s="40" t="n">
        <v>1777000</v>
      </c>
      <c r="K24" s="40" t="n">
        <f aca="false">B24+E24+H24</f>
        <v>12200000</v>
      </c>
      <c r="L24" s="40" t="n">
        <f aca="false">SUM(C24+F24+I24)</f>
        <v>12200000</v>
      </c>
      <c r="M24" s="40" t="n">
        <f aca="false">SUM(D24+G24+J24)</f>
        <v>1777000</v>
      </c>
      <c r="N24" s="41" t="n">
        <f aca="false">SUM(M24/L24)</f>
        <v>0.145655737704918</v>
      </c>
    </row>
    <row r="25" customFormat="false" ht="17.25" hidden="false" customHeight="true" outlineLevel="0" collapsed="false">
      <c r="A25" s="51" t="s">
        <v>67</v>
      </c>
      <c r="B25" s="52"/>
      <c r="C25" s="53"/>
      <c r="D25" s="53"/>
      <c r="E25" s="52" t="n">
        <v>1000000</v>
      </c>
      <c r="F25" s="53" t="n">
        <v>1950000</v>
      </c>
      <c r="G25" s="53" t="n">
        <v>1245208</v>
      </c>
      <c r="H25" s="39" t="n">
        <v>9000000</v>
      </c>
      <c r="I25" s="40" t="n">
        <v>9104792</v>
      </c>
      <c r="J25" s="40" t="n">
        <v>9105000</v>
      </c>
      <c r="K25" s="40" t="n">
        <f aca="false">B25+E25+H25</f>
        <v>10000000</v>
      </c>
      <c r="L25" s="40" t="n">
        <f aca="false">SUM(C25+F25+I25)</f>
        <v>11054792</v>
      </c>
      <c r="M25" s="40" t="n">
        <f aca="false">SUM(D25+G25+J25)</f>
        <v>10350208</v>
      </c>
      <c r="N25" s="41" t="n">
        <f aca="false">SUM(M25/L25)</f>
        <v>0.936264381998323</v>
      </c>
    </row>
    <row r="26" customFormat="false" ht="17.25" hidden="false" customHeight="true" outlineLevel="0" collapsed="false">
      <c r="A26" s="51" t="s">
        <v>68</v>
      </c>
      <c r="B26" s="52"/>
      <c r="C26" s="53"/>
      <c r="D26" s="53"/>
      <c r="E26" s="52"/>
      <c r="F26" s="53"/>
      <c r="G26" s="53"/>
      <c r="H26" s="39" t="n">
        <v>114040000</v>
      </c>
      <c r="I26" s="40" t="n">
        <v>114040000</v>
      </c>
      <c r="J26" s="40" t="n">
        <v>35643457</v>
      </c>
      <c r="K26" s="40" t="n">
        <f aca="false">B26+E26+H26</f>
        <v>114040000</v>
      </c>
      <c r="L26" s="40" t="n">
        <f aca="false">SUM(C26+F26+I26)</f>
        <v>114040000</v>
      </c>
      <c r="M26" s="40" t="n">
        <f aca="false">SUM(D26+G26+J26)</f>
        <v>35643457</v>
      </c>
      <c r="N26" s="41" t="n">
        <f aca="false">SUM(M26/L26)</f>
        <v>0.312552236057524</v>
      </c>
    </row>
    <row r="27" customFormat="false" ht="17.25" hidden="false" customHeight="true" outlineLevel="0" collapsed="false">
      <c r="A27" s="51" t="s">
        <v>69</v>
      </c>
      <c r="B27" s="52"/>
      <c r="C27" s="53"/>
      <c r="D27" s="53"/>
      <c r="E27" s="52"/>
      <c r="F27" s="53"/>
      <c r="G27" s="53"/>
      <c r="H27" s="39"/>
      <c r="I27" s="40"/>
      <c r="J27" s="40"/>
      <c r="K27" s="40" t="n">
        <f aca="false">B27+E27+H27</f>
        <v>0</v>
      </c>
      <c r="L27" s="40" t="n">
        <f aca="false">SUM(C27+F27+I27)</f>
        <v>0</v>
      </c>
      <c r="M27" s="40" t="n">
        <f aca="false">SUM(D27+G27+J27)</f>
        <v>0</v>
      </c>
      <c r="N27" s="41"/>
    </row>
    <row r="28" customFormat="false" ht="17.25" hidden="false" customHeight="true" outlineLevel="0" collapsed="false">
      <c r="A28" s="51" t="s">
        <v>70</v>
      </c>
      <c r="B28" s="52"/>
      <c r="C28" s="53"/>
      <c r="D28" s="53"/>
      <c r="E28" s="52"/>
      <c r="F28" s="53"/>
      <c r="G28" s="53"/>
      <c r="H28" s="39" t="n">
        <v>1067000</v>
      </c>
      <c r="I28" s="40" t="n">
        <v>1067000</v>
      </c>
      <c r="J28" s="40" t="n">
        <v>800253</v>
      </c>
      <c r="K28" s="40" t="n">
        <f aca="false">B28+E28+H28</f>
        <v>1067000</v>
      </c>
      <c r="L28" s="40" t="n">
        <f aca="false">SUM(C28+F28+I28)</f>
        <v>1067000</v>
      </c>
      <c r="M28" s="40" t="n">
        <f aca="false">SUM(D28+G28+J28)</f>
        <v>800253</v>
      </c>
      <c r="N28" s="41" t="n">
        <f aca="false">SUM(M28/L28)</f>
        <v>0.750002811621368</v>
      </c>
    </row>
    <row r="29" customFormat="false" ht="17.25" hidden="false" customHeight="true" outlineLevel="0" collapsed="false">
      <c r="A29" s="51" t="s">
        <v>71</v>
      </c>
      <c r="B29" s="52" t="n">
        <v>1239266</v>
      </c>
      <c r="C29" s="53"/>
      <c r="D29" s="53"/>
      <c r="E29" s="52"/>
      <c r="F29" s="53"/>
      <c r="G29" s="53"/>
      <c r="H29" s="39"/>
      <c r="I29" s="40"/>
      <c r="J29" s="40"/>
      <c r="K29" s="40" t="n">
        <f aca="false">B29+E29+H29</f>
        <v>1239266</v>
      </c>
      <c r="L29" s="40" t="n">
        <f aca="false">SUM(C29+F29+I29)</f>
        <v>0</v>
      </c>
      <c r="M29" s="40" t="n">
        <f aca="false">SUM(D29+G29+J29)</f>
        <v>0</v>
      </c>
      <c r="N29" s="41"/>
    </row>
    <row r="30" customFormat="false" ht="19.5" hidden="false" customHeight="true" outlineLevel="0" collapsed="false">
      <c r="A30" s="51" t="s">
        <v>72</v>
      </c>
      <c r="B30" s="52"/>
      <c r="C30" s="53"/>
      <c r="D30" s="53"/>
      <c r="E30" s="52"/>
      <c r="F30" s="53"/>
      <c r="G30" s="53"/>
      <c r="H30" s="39"/>
      <c r="I30" s="40" t="n">
        <v>3400</v>
      </c>
      <c r="J30" s="40" t="n">
        <v>45900</v>
      </c>
      <c r="K30" s="40" t="n">
        <f aca="false">B30+E30+H30</f>
        <v>0</v>
      </c>
      <c r="L30" s="40" t="n">
        <f aca="false">SUM(C30+F30+I30)</f>
        <v>3400</v>
      </c>
      <c r="M30" s="40" t="n">
        <f aca="false">SUM(D30+G30+J30)</f>
        <v>45900</v>
      </c>
      <c r="N30" s="41" t="n">
        <f aca="false">SUM(M30/L30)</f>
        <v>13.5</v>
      </c>
    </row>
    <row r="31" customFormat="false" ht="22.5" hidden="false" customHeight="true" outlineLevel="0" collapsed="false">
      <c r="A31" s="51" t="s">
        <v>73</v>
      </c>
      <c r="B31" s="52"/>
      <c r="C31" s="53"/>
      <c r="D31" s="53"/>
      <c r="E31" s="52"/>
      <c r="F31" s="53"/>
      <c r="G31" s="53"/>
      <c r="H31" s="39"/>
      <c r="I31" s="40"/>
      <c r="J31" s="40"/>
      <c r="K31" s="40" t="n">
        <f aca="false">B31+E31+H31</f>
        <v>0</v>
      </c>
      <c r="L31" s="40" t="n">
        <f aca="false">SUM(C31+F31+I31)</f>
        <v>0</v>
      </c>
      <c r="M31" s="40" t="n">
        <f aca="false">SUM(D31+G31+J31)</f>
        <v>0</v>
      </c>
      <c r="N31" s="41"/>
    </row>
    <row r="32" customFormat="false" ht="20.25" hidden="false" customHeight="true" outlineLevel="0" collapsed="false">
      <c r="A32" s="51" t="s">
        <v>74</v>
      </c>
      <c r="B32" s="52"/>
      <c r="C32" s="53"/>
      <c r="D32" s="53"/>
      <c r="E32" s="52"/>
      <c r="F32" s="53"/>
      <c r="G32" s="53"/>
      <c r="H32" s="39" t="n">
        <v>840000</v>
      </c>
      <c r="I32" s="40"/>
      <c r="J32" s="40"/>
      <c r="K32" s="40" t="n">
        <f aca="false">B32+E32+H32</f>
        <v>840000</v>
      </c>
      <c r="L32" s="40" t="n">
        <f aca="false">SUM(C32+F32+I32)</f>
        <v>0</v>
      </c>
      <c r="M32" s="40" t="n">
        <f aca="false">SUM(D32+G32+J32)</f>
        <v>0</v>
      </c>
      <c r="N32" s="41"/>
    </row>
    <row r="33" customFormat="false" ht="21" hidden="false" customHeight="true" outlineLevel="0" collapsed="false">
      <c r="A33" s="51" t="s">
        <v>75</v>
      </c>
      <c r="B33" s="52"/>
      <c r="C33" s="53"/>
      <c r="D33" s="53"/>
      <c r="E33" s="52"/>
      <c r="F33" s="53"/>
      <c r="G33" s="53"/>
      <c r="H33" s="39" t="n">
        <v>795000</v>
      </c>
      <c r="I33" s="40" t="n">
        <v>795000</v>
      </c>
      <c r="J33" s="40" t="n">
        <v>379489</v>
      </c>
      <c r="K33" s="40" t="n">
        <f aca="false">B33+E33+H33</f>
        <v>795000</v>
      </c>
      <c r="L33" s="40" t="n">
        <f aca="false">SUM(C33+F33+I33)</f>
        <v>795000</v>
      </c>
      <c r="M33" s="40" t="n">
        <f aca="false">SUM(D33+G33+J33)</f>
        <v>379489</v>
      </c>
      <c r="N33" s="41" t="n">
        <f aca="false">SUM(M33/L33)</f>
        <v>0.47734465408805</v>
      </c>
    </row>
    <row r="34" customFormat="false" ht="18" hidden="false" customHeight="true" outlineLevel="0" collapsed="false">
      <c r="A34" s="51" t="s">
        <v>76</v>
      </c>
      <c r="B34" s="52"/>
      <c r="C34" s="53"/>
      <c r="D34" s="53"/>
      <c r="E34" s="52"/>
      <c r="F34" s="53" t="n">
        <v>400000</v>
      </c>
      <c r="G34" s="53" t="n">
        <v>404500</v>
      </c>
      <c r="H34" s="39" t="n">
        <v>12205000</v>
      </c>
      <c r="I34" s="40" t="n">
        <v>13355000</v>
      </c>
      <c r="J34" s="40" t="n">
        <v>7630239</v>
      </c>
      <c r="K34" s="40" t="n">
        <f aca="false">B34+E34+H34</f>
        <v>12205000</v>
      </c>
      <c r="L34" s="40" t="n">
        <f aca="false">SUM(C34+F34+I34)</f>
        <v>13755000</v>
      </c>
      <c r="M34" s="40" t="n">
        <f aca="false">SUM(D34+G34+J34)</f>
        <v>8034739</v>
      </c>
      <c r="N34" s="41" t="n">
        <f aca="false">SUM(M34/L34)</f>
        <v>0.584132242820793</v>
      </c>
    </row>
    <row r="35" customFormat="false" ht="17.25" hidden="false" customHeight="true" outlineLevel="0" collapsed="false">
      <c r="A35" s="51" t="s">
        <v>77</v>
      </c>
      <c r="B35" s="52"/>
      <c r="C35" s="53"/>
      <c r="D35" s="53"/>
      <c r="E35" s="52"/>
      <c r="F35" s="53"/>
      <c r="G35" s="53"/>
      <c r="H35" s="39"/>
      <c r="I35" s="40"/>
      <c r="J35" s="40" t="n">
        <v>455224</v>
      </c>
      <c r="K35" s="40" t="n">
        <f aca="false">B35+E35+H35</f>
        <v>0</v>
      </c>
      <c r="L35" s="40" t="n">
        <f aca="false">SUM(C35+F35+I35)</f>
        <v>0</v>
      </c>
      <c r="M35" s="40" t="n">
        <f aca="false">SUM(D35+G35+J35)</f>
        <v>455224</v>
      </c>
      <c r="N35" s="41"/>
    </row>
    <row r="36" customFormat="false" ht="21" hidden="false" customHeight="true" outlineLevel="0" collapsed="false">
      <c r="A36" s="54" t="s">
        <v>78</v>
      </c>
      <c r="B36" s="52"/>
      <c r="C36" s="53" t="n">
        <v>2840407</v>
      </c>
      <c r="D36" s="53" t="n">
        <v>3393600</v>
      </c>
      <c r="E36" s="52"/>
      <c r="F36" s="53"/>
      <c r="G36" s="53"/>
      <c r="H36" s="39" t="n">
        <v>20384000</v>
      </c>
      <c r="I36" s="40" t="n">
        <v>11095884</v>
      </c>
      <c r="J36" s="40" t="n">
        <v>10071505</v>
      </c>
      <c r="K36" s="40" t="n">
        <f aca="false">B36+E36+H36</f>
        <v>20384000</v>
      </c>
      <c r="L36" s="40" t="n">
        <f aca="false">SUM(C36+F36+I36)</f>
        <v>13936291</v>
      </c>
      <c r="M36" s="40" t="n">
        <f aca="false">SUM(D36+G36+J36)</f>
        <v>13465105</v>
      </c>
      <c r="N36" s="41" t="n">
        <f aca="false">SUM(M36/L36)</f>
        <v>0.966189999907436</v>
      </c>
    </row>
    <row r="37" customFormat="false" ht="18" hidden="false" customHeight="true" outlineLevel="0" collapsed="false">
      <c r="A37" s="51" t="s">
        <v>79</v>
      </c>
      <c r="B37" s="52"/>
      <c r="C37" s="53"/>
      <c r="D37" s="53"/>
      <c r="E37" s="52"/>
      <c r="F37" s="53"/>
      <c r="G37" s="53"/>
      <c r="H37" s="39"/>
      <c r="I37" s="40" t="n">
        <v>840000</v>
      </c>
      <c r="J37" s="40" t="n">
        <v>2890000</v>
      </c>
      <c r="K37" s="40" t="n">
        <f aca="false">B37+E37+H37</f>
        <v>0</v>
      </c>
      <c r="L37" s="40" t="n">
        <f aca="false">SUM(C37+F37+I37)</f>
        <v>840000</v>
      </c>
      <c r="M37" s="40" t="n">
        <f aca="false">SUM(D37+G37+J37)</f>
        <v>2890000</v>
      </c>
      <c r="N37" s="41" t="n">
        <f aca="false">SUM(M37/L37)</f>
        <v>3.44047619047619</v>
      </c>
    </row>
    <row r="38" customFormat="false" ht="18" hidden="false" customHeight="true" outlineLevel="0" collapsed="false">
      <c r="A38" s="51" t="s">
        <v>80</v>
      </c>
      <c r="B38" s="52"/>
      <c r="C38" s="53"/>
      <c r="D38" s="53" t="n">
        <v>78000</v>
      </c>
      <c r="E38" s="52"/>
      <c r="F38" s="53"/>
      <c r="G38" s="53"/>
      <c r="H38" s="39"/>
      <c r="I38" s="40" t="n">
        <v>6700000</v>
      </c>
      <c r="J38" s="40" t="n">
        <v>2814541</v>
      </c>
      <c r="K38" s="40" t="n">
        <f aca="false">B38+E38+H38</f>
        <v>0</v>
      </c>
      <c r="L38" s="40" t="n">
        <f aca="false">SUM(C38+F38+I38)</f>
        <v>6700000</v>
      </c>
      <c r="M38" s="40" t="n">
        <f aca="false">SUM(D38+G38+J38)</f>
        <v>2892541</v>
      </c>
      <c r="N38" s="41" t="n">
        <f aca="false">SUM(M38/L38)</f>
        <v>0.431722537313433</v>
      </c>
    </row>
    <row r="39" customFormat="false" ht="17.25" hidden="false" customHeight="true" outlineLevel="0" collapsed="false">
      <c r="A39" s="51" t="s">
        <v>81</v>
      </c>
      <c r="B39" s="52"/>
      <c r="C39" s="53"/>
      <c r="D39" s="53"/>
      <c r="E39" s="52"/>
      <c r="F39" s="53"/>
      <c r="G39" s="53"/>
      <c r="H39" s="39"/>
      <c r="I39" s="40"/>
      <c r="J39" s="40"/>
      <c r="K39" s="40" t="n">
        <f aca="false">B39+E39+H39</f>
        <v>0</v>
      </c>
      <c r="L39" s="40" t="n">
        <f aca="false">SUM(C39+F39+I39)</f>
        <v>0</v>
      </c>
      <c r="M39" s="40" t="n">
        <f aca="false">SUM(D39+G39+J39)</f>
        <v>0</v>
      </c>
      <c r="N39" s="41"/>
    </row>
    <row r="40" customFormat="false" ht="17.25" hidden="false" customHeight="true" outlineLevel="0" collapsed="false">
      <c r="A40" s="51" t="s">
        <v>82</v>
      </c>
      <c r="B40" s="52"/>
      <c r="C40" s="53"/>
      <c r="D40" s="53"/>
      <c r="E40" s="52"/>
      <c r="F40" s="53"/>
      <c r="G40" s="53"/>
      <c r="H40" s="39" t="n">
        <v>6250000</v>
      </c>
      <c r="I40" s="40" t="n">
        <v>6450000</v>
      </c>
      <c r="J40" s="40" t="n">
        <v>4655500</v>
      </c>
      <c r="K40" s="40" t="n">
        <f aca="false">B40+E40+H40</f>
        <v>6250000</v>
      </c>
      <c r="L40" s="40" t="n">
        <f aca="false">SUM(C40+F40+I40)</f>
        <v>6450000</v>
      </c>
      <c r="M40" s="40" t="n">
        <f aca="false">SUM(D40+G40+J40)</f>
        <v>4655500</v>
      </c>
      <c r="N40" s="41" t="n">
        <f aca="false">SUM(M40/L40)</f>
        <v>0.721782945736434</v>
      </c>
    </row>
    <row r="41" customFormat="false" ht="30.75" hidden="false" customHeight="true" outlineLevel="0" collapsed="false">
      <c r="A41" s="51" t="s">
        <v>83</v>
      </c>
      <c r="B41" s="52"/>
      <c r="C41" s="53"/>
      <c r="D41" s="53"/>
      <c r="E41" s="52"/>
      <c r="F41" s="53"/>
      <c r="G41" s="53"/>
      <c r="H41" s="58" t="n">
        <v>100000</v>
      </c>
      <c r="I41" s="40" t="n">
        <v>79000</v>
      </c>
      <c r="J41" s="59" t="n">
        <v>57050</v>
      </c>
      <c r="K41" s="40" t="n">
        <f aca="false">B41+E41+H41</f>
        <v>100000</v>
      </c>
      <c r="L41" s="40" t="n">
        <f aca="false">SUM(C41+F41+I41)</f>
        <v>79000</v>
      </c>
      <c r="M41" s="40" t="n">
        <f aca="false">SUM(D41+G41+J41)</f>
        <v>57050</v>
      </c>
      <c r="N41" s="41" t="n">
        <f aca="false">SUM(M41/L41)</f>
        <v>0.722151898734177</v>
      </c>
    </row>
    <row r="42" customFormat="false" ht="17.25" hidden="false" customHeight="true" outlineLevel="0" collapsed="false">
      <c r="A42" s="51" t="s">
        <v>84</v>
      </c>
      <c r="B42" s="52"/>
      <c r="C42" s="53"/>
      <c r="D42" s="53"/>
      <c r="E42" s="52"/>
      <c r="F42" s="53"/>
      <c r="G42" s="53"/>
      <c r="H42" s="39" t="n">
        <v>25244000</v>
      </c>
      <c r="I42" s="40" t="n">
        <v>25244000</v>
      </c>
      <c r="J42" s="40" t="n">
        <v>18388272</v>
      </c>
      <c r="K42" s="40" t="n">
        <f aca="false">B42+E42+H42</f>
        <v>25244000</v>
      </c>
      <c r="L42" s="40" t="n">
        <f aca="false">SUM(C42+F42+I42)</f>
        <v>25244000</v>
      </c>
      <c r="M42" s="40" t="n">
        <f aca="false">SUM(D42+G42+J42)</f>
        <v>18388272</v>
      </c>
      <c r="N42" s="41" t="n">
        <f aca="false">SUM(M42/L42)</f>
        <v>0.728421486293773</v>
      </c>
    </row>
    <row r="43" customFormat="false" ht="17.25" hidden="false" customHeight="true" outlineLevel="0" collapsed="false">
      <c r="A43" s="51" t="s">
        <v>85</v>
      </c>
      <c r="B43" s="52"/>
      <c r="C43" s="53"/>
      <c r="D43" s="53" t="n">
        <v>424099</v>
      </c>
      <c r="E43" s="52"/>
      <c r="F43" s="53"/>
      <c r="G43" s="53"/>
      <c r="H43" s="39" t="n">
        <v>28000000</v>
      </c>
      <c r="I43" s="40" t="n">
        <v>29235000</v>
      </c>
      <c r="J43" s="40" t="n">
        <v>12775192</v>
      </c>
      <c r="K43" s="40" t="n">
        <f aca="false">B43+E43+H43</f>
        <v>28000000</v>
      </c>
      <c r="L43" s="40" t="n">
        <f aca="false">SUM(C43+F43+I43)</f>
        <v>29235000</v>
      </c>
      <c r="M43" s="40" t="n">
        <f aca="false">SUM(D43+G43+J43)</f>
        <v>13199291</v>
      </c>
      <c r="N43" s="41" t="n">
        <f aca="false">SUM(M43/L43)</f>
        <v>0.451489344963229</v>
      </c>
    </row>
    <row r="44" customFormat="false" ht="32.25" hidden="false" customHeight="true" outlineLevel="0" collapsed="false">
      <c r="A44" s="51" t="s">
        <v>86</v>
      </c>
      <c r="B44" s="52"/>
      <c r="C44" s="53"/>
      <c r="D44" s="53"/>
      <c r="E44" s="52"/>
      <c r="F44" s="53"/>
      <c r="G44" s="53"/>
      <c r="H44" s="39" t="n">
        <v>1800000</v>
      </c>
      <c r="I44" s="40"/>
      <c r="J44" s="40"/>
      <c r="K44" s="40" t="n">
        <f aca="false">B44+E44+H44</f>
        <v>1800000</v>
      </c>
      <c r="L44" s="40" t="n">
        <f aca="false">SUM(C44+F44+I44)</f>
        <v>0</v>
      </c>
      <c r="M44" s="40" t="n">
        <f aca="false">SUM(D44+G44+J44)</f>
        <v>0</v>
      </c>
      <c r="N44" s="41"/>
    </row>
    <row r="45" customFormat="false" ht="17.25" hidden="false" customHeight="true" outlineLevel="0" collapsed="false">
      <c r="A45" s="51" t="s">
        <v>87</v>
      </c>
      <c r="B45" s="52"/>
      <c r="C45" s="53"/>
      <c r="D45" s="53"/>
      <c r="E45" s="52"/>
      <c r="F45" s="53"/>
      <c r="G45" s="53"/>
      <c r="H45" s="39"/>
      <c r="I45" s="40"/>
      <c r="J45" s="40"/>
      <c r="K45" s="40" t="n">
        <f aca="false">B45+E45+H45</f>
        <v>0</v>
      </c>
      <c r="L45" s="40" t="n">
        <f aca="false">SUM(C45+F45+I45)</f>
        <v>0</v>
      </c>
      <c r="M45" s="40" t="n">
        <f aca="false">SUM(D45+G45+J45)</f>
        <v>0</v>
      </c>
      <c r="N45" s="41"/>
    </row>
    <row r="46" customFormat="false" ht="17.25" hidden="false" customHeight="true" outlineLevel="0" collapsed="false">
      <c r="A46" s="51" t="s">
        <v>88</v>
      </c>
      <c r="B46" s="52"/>
      <c r="C46" s="53"/>
      <c r="D46" s="53"/>
      <c r="E46" s="39"/>
      <c r="F46" s="40"/>
      <c r="G46" s="40"/>
      <c r="H46" s="39"/>
      <c r="I46" s="40"/>
      <c r="J46" s="40"/>
      <c r="K46" s="40" t="n">
        <f aca="false">B46+E46+H46</f>
        <v>0</v>
      </c>
      <c r="L46" s="40" t="n">
        <f aca="false">SUM(C46+F46+I46)</f>
        <v>0</v>
      </c>
      <c r="M46" s="40" t="n">
        <f aca="false">SUM(D46+G46+J46)</f>
        <v>0</v>
      </c>
      <c r="N46" s="41"/>
    </row>
    <row r="47" customFormat="false" ht="17.25" hidden="false" customHeight="true" outlineLevel="0" collapsed="false">
      <c r="A47" s="51" t="s">
        <v>89</v>
      </c>
      <c r="B47" s="52"/>
      <c r="C47" s="53"/>
      <c r="D47" s="53"/>
      <c r="E47" s="39"/>
      <c r="F47" s="40"/>
      <c r="G47" s="40"/>
      <c r="H47" s="39"/>
      <c r="I47" s="40"/>
      <c r="J47" s="40"/>
      <c r="K47" s="40" t="n">
        <f aca="false">B47+E47+H47</f>
        <v>0</v>
      </c>
      <c r="L47" s="40" t="n">
        <f aca="false">SUM(C47+F47+I47)</f>
        <v>0</v>
      </c>
      <c r="M47" s="40" t="n">
        <f aca="false">SUM(D47+G47+J47)</f>
        <v>0</v>
      </c>
      <c r="N47" s="41"/>
    </row>
    <row r="48" customFormat="false" ht="30.75" hidden="false" customHeight="true" outlineLevel="0" collapsed="false">
      <c r="A48" s="51" t="s">
        <v>90</v>
      </c>
      <c r="B48" s="52"/>
      <c r="C48" s="53"/>
      <c r="D48" s="53"/>
      <c r="E48" s="52"/>
      <c r="F48" s="53"/>
      <c r="G48" s="53"/>
      <c r="H48" s="39"/>
      <c r="I48" s="40"/>
      <c r="J48" s="40"/>
      <c r="K48" s="40" t="n">
        <f aca="false">B48+E48+H48</f>
        <v>0</v>
      </c>
      <c r="L48" s="40" t="n">
        <f aca="false">SUM(C48+F48+I48)</f>
        <v>0</v>
      </c>
      <c r="M48" s="40" t="n">
        <f aca="false">SUM(D48+G48+J48)</f>
        <v>0</v>
      </c>
      <c r="N48" s="41"/>
    </row>
    <row r="49" customFormat="false" ht="17.25" hidden="false" customHeight="true" outlineLevel="0" collapsed="false">
      <c r="A49" s="51" t="s">
        <v>91</v>
      </c>
      <c r="B49" s="52" t="n">
        <v>80955648</v>
      </c>
      <c r="C49" s="53" t="n">
        <v>80955648</v>
      </c>
      <c r="D49" s="53"/>
      <c r="E49" s="52"/>
      <c r="F49" s="53"/>
      <c r="G49" s="53"/>
      <c r="H49" s="39"/>
      <c r="I49" s="40"/>
      <c r="J49" s="40"/>
      <c r="K49" s="40" t="n">
        <f aca="false">B49+E49+H49</f>
        <v>80955648</v>
      </c>
      <c r="L49" s="40" t="n">
        <f aca="false">SUM(C49+F49+I49)</f>
        <v>80955648</v>
      </c>
      <c r="M49" s="40" t="n">
        <f aca="false">SUM(D49+G49+J49)</f>
        <v>0</v>
      </c>
      <c r="N49" s="41" t="n">
        <f aca="false">SUM(M49/L49)</f>
        <v>0</v>
      </c>
    </row>
    <row r="50" customFormat="false" ht="17.25" hidden="false" customHeight="true" outlineLevel="0" collapsed="false">
      <c r="A50" s="54" t="s">
        <v>92</v>
      </c>
      <c r="B50" s="52"/>
      <c r="C50" s="53" t="n">
        <v>128669126</v>
      </c>
      <c r="D50" s="53" t="n">
        <v>128669126</v>
      </c>
      <c r="E50" s="52"/>
      <c r="F50" s="53"/>
      <c r="G50" s="53"/>
      <c r="H50" s="39"/>
      <c r="I50" s="40"/>
      <c r="J50" s="40"/>
      <c r="K50" s="40" t="n">
        <f aca="false">B50+E50+H50</f>
        <v>0</v>
      </c>
      <c r="L50" s="40" t="n">
        <f aca="false">SUM(C50+F50+I50)</f>
        <v>128669126</v>
      </c>
      <c r="M50" s="40" t="n">
        <f aca="false">SUM(D50+G50+J50)</f>
        <v>128669126</v>
      </c>
      <c r="N50" s="41" t="n">
        <f aca="false">SUM(M50/L50)</f>
        <v>1</v>
      </c>
    </row>
    <row r="51" customFormat="false" ht="17.25" hidden="false" customHeight="true" outlineLevel="0" collapsed="false">
      <c r="A51" s="51" t="s">
        <v>93</v>
      </c>
      <c r="B51" s="52"/>
      <c r="C51" s="53"/>
      <c r="D51" s="53"/>
      <c r="E51" s="52"/>
      <c r="F51" s="53"/>
      <c r="G51" s="53"/>
      <c r="H51" s="39"/>
      <c r="I51" s="40"/>
      <c r="J51" s="40"/>
      <c r="K51" s="40" t="n">
        <f aca="false">B51+E51+H51</f>
        <v>0</v>
      </c>
      <c r="L51" s="40" t="n">
        <f aca="false">SUM(C51+F51+I51)</f>
        <v>0</v>
      </c>
      <c r="M51" s="40" t="n">
        <f aca="false">SUM(D51+G51+J51)</f>
        <v>0</v>
      </c>
      <c r="N51" s="41"/>
    </row>
    <row r="52" customFormat="false" ht="17.25" hidden="false" customHeight="true" outlineLevel="0" collapsed="false">
      <c r="A52" s="51" t="s">
        <v>94</v>
      </c>
      <c r="B52" s="52"/>
      <c r="C52" s="53"/>
      <c r="D52" s="53"/>
      <c r="E52" s="52"/>
      <c r="F52" s="53"/>
      <c r="G52" s="53"/>
      <c r="H52" s="39" t="n">
        <v>31438000</v>
      </c>
      <c r="I52" s="40"/>
      <c r="J52" s="40"/>
      <c r="K52" s="40" t="n">
        <f aca="false">B52+E52+H52</f>
        <v>31438000</v>
      </c>
      <c r="L52" s="40" t="n">
        <f aca="false">SUM(C52+F52+I52)</f>
        <v>0</v>
      </c>
      <c r="M52" s="40" t="n">
        <f aca="false">SUM(D52+G52+J52)</f>
        <v>0</v>
      </c>
      <c r="N52" s="41"/>
    </row>
    <row r="53" customFormat="false" ht="17.25" hidden="false" customHeight="true" outlineLevel="0" collapsed="false">
      <c r="A53" s="51" t="s">
        <v>95</v>
      </c>
      <c r="B53" s="52"/>
      <c r="C53" s="53"/>
      <c r="D53" s="53"/>
      <c r="E53" s="52"/>
      <c r="F53" s="53"/>
      <c r="G53" s="53"/>
      <c r="H53" s="39"/>
      <c r="I53" s="40"/>
      <c r="J53" s="40"/>
      <c r="K53" s="40" t="n">
        <f aca="false">B53+E53+H53</f>
        <v>0</v>
      </c>
      <c r="L53" s="40" t="n">
        <f aca="false">SUM(C53+F53+I53)</f>
        <v>0</v>
      </c>
      <c r="M53" s="40" t="n">
        <f aca="false">SUM(D53+G53+J53)</f>
        <v>0</v>
      </c>
      <c r="N53" s="41"/>
    </row>
    <row r="54" customFormat="false" ht="17.25" hidden="false" customHeight="true" outlineLevel="0" collapsed="false">
      <c r="A54" s="51" t="s">
        <v>96</v>
      </c>
      <c r="B54" s="52"/>
      <c r="C54" s="53"/>
      <c r="D54" s="53"/>
      <c r="E54" s="52"/>
      <c r="F54" s="53"/>
      <c r="G54" s="53"/>
      <c r="H54" s="39"/>
      <c r="I54" s="40"/>
      <c r="J54" s="40"/>
      <c r="K54" s="40" t="n">
        <f aca="false">B54+E54+H54</f>
        <v>0</v>
      </c>
      <c r="L54" s="40" t="n">
        <f aca="false">SUM(C54+F54+I54)</f>
        <v>0</v>
      </c>
      <c r="M54" s="40" t="n">
        <f aca="false">SUM(D54+G54+J54)</f>
        <v>0</v>
      </c>
      <c r="N54" s="41"/>
    </row>
    <row r="55" customFormat="false" ht="17.25" hidden="false" customHeight="true" outlineLevel="0" collapsed="false">
      <c r="A55" s="51" t="s">
        <v>97</v>
      </c>
      <c r="B55" s="52"/>
      <c r="C55" s="53"/>
      <c r="D55" s="53"/>
      <c r="E55" s="52"/>
      <c r="F55" s="53"/>
      <c r="G55" s="53"/>
      <c r="H55" s="39"/>
      <c r="I55" s="40"/>
      <c r="J55" s="40"/>
      <c r="K55" s="40" t="n">
        <f aca="false">B55+E55+H55</f>
        <v>0</v>
      </c>
      <c r="L55" s="40" t="n">
        <f aca="false">SUM(C55+F55+I55)</f>
        <v>0</v>
      </c>
      <c r="M55" s="40" t="n">
        <f aca="false">SUM(D55+G55+J55)</f>
        <v>0</v>
      </c>
      <c r="N55" s="41"/>
    </row>
    <row r="56" customFormat="false" ht="17.25" hidden="false" customHeight="true" outlineLevel="0" collapsed="false">
      <c r="A56" s="51" t="s">
        <v>98</v>
      </c>
      <c r="B56" s="52"/>
      <c r="C56" s="53"/>
      <c r="D56" s="53"/>
      <c r="E56" s="52"/>
      <c r="F56" s="53"/>
      <c r="G56" s="53" t="n">
        <v>24733</v>
      </c>
      <c r="H56" s="39"/>
      <c r="I56" s="40"/>
      <c r="J56" s="40"/>
      <c r="K56" s="40" t="n">
        <f aca="false">B56+E56+H56</f>
        <v>0</v>
      </c>
      <c r="L56" s="40" t="n">
        <f aca="false">SUM(C56+F56+I56)</f>
        <v>0</v>
      </c>
      <c r="M56" s="40" t="n">
        <f aca="false">SUM(D56+G56+J56)</f>
        <v>24733</v>
      </c>
      <c r="N56" s="41"/>
    </row>
    <row r="57" customFormat="false" ht="17.25" hidden="false" customHeight="true" outlineLevel="0" collapsed="false">
      <c r="A57" s="51" t="s">
        <v>99</v>
      </c>
      <c r="B57" s="52"/>
      <c r="C57" s="53"/>
      <c r="D57" s="53"/>
      <c r="E57" s="52"/>
      <c r="F57" s="53"/>
      <c r="G57" s="53"/>
      <c r="H57" s="39"/>
      <c r="I57" s="40"/>
      <c r="J57" s="40"/>
      <c r="K57" s="40" t="n">
        <f aca="false">B57+E57+H57</f>
        <v>0</v>
      </c>
      <c r="L57" s="40" t="n">
        <f aca="false">SUM(C57+F57+I57)</f>
        <v>0</v>
      </c>
      <c r="M57" s="40" t="n">
        <f aca="false">SUM(D57+G57+J57)</f>
        <v>0</v>
      </c>
      <c r="N57" s="41"/>
    </row>
    <row r="58" customFormat="false" ht="17.25" hidden="false" customHeight="true" outlineLevel="0" collapsed="false">
      <c r="A58" s="51" t="s">
        <v>100</v>
      </c>
      <c r="B58" s="52"/>
      <c r="C58" s="53"/>
      <c r="D58" s="53"/>
      <c r="E58" s="52"/>
      <c r="F58" s="53"/>
      <c r="G58" s="53"/>
      <c r="H58" s="39"/>
      <c r="I58" s="40"/>
      <c r="J58" s="40"/>
      <c r="K58" s="40" t="n">
        <f aca="false">B58+E58+H58</f>
        <v>0</v>
      </c>
      <c r="L58" s="40" t="n">
        <f aca="false">SUM(C58+F58+I58)</f>
        <v>0</v>
      </c>
      <c r="M58" s="40" t="n">
        <f aca="false">SUM(D58+G58+J58)</f>
        <v>0</v>
      </c>
      <c r="N58" s="41"/>
    </row>
    <row r="59" s="63" customFormat="true" ht="17.25" hidden="false" customHeight="true" outlineLevel="0" collapsed="false">
      <c r="A59" s="60" t="s">
        <v>101</v>
      </c>
      <c r="B59" s="61" t="n">
        <f aca="false">SUM(B14:B58)</f>
        <v>1995135951</v>
      </c>
      <c r="C59" s="61" t="n">
        <f aca="false">SUM(C14:C58)</f>
        <v>2195029729</v>
      </c>
      <c r="D59" s="61" t="n">
        <f aca="false">SUM(D14:D58)</f>
        <v>1204385438</v>
      </c>
      <c r="E59" s="61" t="n">
        <f aca="false">SUM(E14:E58)</f>
        <v>930671782</v>
      </c>
      <c r="F59" s="61" t="n">
        <f aca="false">SUM(F14:F58)</f>
        <v>1645633169</v>
      </c>
      <c r="G59" s="61" t="n">
        <f aca="false">SUM(G14:G58)</f>
        <v>710719890</v>
      </c>
      <c r="H59" s="61" t="n">
        <f aca="false">SUM(H14:H58)</f>
        <v>437770290</v>
      </c>
      <c r="I59" s="61" t="n">
        <f aca="false">SUM(I14:I58)</f>
        <v>551779614</v>
      </c>
      <c r="J59" s="61" t="n">
        <f aca="false">SUM(J14:J58)</f>
        <v>126570107</v>
      </c>
      <c r="K59" s="61" t="n">
        <f aca="false">SUM(K14:K58)</f>
        <v>3363578023</v>
      </c>
      <c r="L59" s="61" t="n">
        <f aca="false">SUM(L14:L58)</f>
        <v>4392442512</v>
      </c>
      <c r="M59" s="61" t="n">
        <f aca="false">SUM(M14:M58)</f>
        <v>2041675435</v>
      </c>
      <c r="N59" s="62" t="n">
        <f aca="false">SUM(M59/L59)</f>
        <v>0.464815516520071</v>
      </c>
    </row>
    <row r="60" customFormat="false" ht="17.25" hidden="false" customHeight="true" outlineLevel="0" collapsed="false">
      <c r="A60" s="64" t="s">
        <v>102</v>
      </c>
      <c r="B60" s="52"/>
      <c r="C60" s="53"/>
      <c r="D60" s="53"/>
      <c r="E60" s="52"/>
      <c r="F60" s="53"/>
      <c r="G60" s="53"/>
      <c r="H60" s="39"/>
      <c r="I60" s="40"/>
      <c r="J60" s="40"/>
      <c r="K60" s="40" t="n">
        <f aca="false">B60+E60+H60</f>
        <v>0</v>
      </c>
      <c r="L60" s="40"/>
      <c r="M60" s="40"/>
      <c r="N60" s="41"/>
    </row>
    <row r="61" customFormat="false" ht="31.5" hidden="false" customHeight="true" outlineLevel="0" collapsed="false">
      <c r="A61" s="51" t="s">
        <v>103</v>
      </c>
      <c r="B61" s="52" t="n">
        <v>5137000</v>
      </c>
      <c r="C61" s="53" t="n">
        <v>38101231</v>
      </c>
      <c r="D61" s="53" t="n">
        <v>38396965</v>
      </c>
      <c r="E61" s="52" t="n">
        <v>4546000</v>
      </c>
      <c r="F61" s="53" t="n">
        <v>5278110</v>
      </c>
      <c r="G61" s="53" t="n">
        <v>3989776</v>
      </c>
      <c r="H61" s="39" t="n">
        <v>246729984</v>
      </c>
      <c r="I61" s="40" t="n">
        <v>243973054</v>
      </c>
      <c r="J61" s="40" t="n">
        <v>118286392</v>
      </c>
      <c r="K61" s="40" t="n">
        <f aca="false">B61+E61+H61</f>
        <v>256412984</v>
      </c>
      <c r="L61" s="40" t="n">
        <f aca="false">SUM(C61+F61+I61)</f>
        <v>287352395</v>
      </c>
      <c r="M61" s="40" t="n">
        <f aca="false">SUM(D61+G61+J61)</f>
        <v>160673133</v>
      </c>
      <c r="N61" s="41" t="n">
        <f aca="false">SUM(M61/L61)</f>
        <v>0.559150143850376</v>
      </c>
    </row>
    <row r="62" customFormat="false" ht="24" hidden="false" customHeight="true" outlineLevel="0" collapsed="false">
      <c r="A62" s="51" t="s">
        <v>104</v>
      </c>
      <c r="B62" s="55"/>
      <c r="C62" s="56"/>
      <c r="D62" s="56"/>
      <c r="E62" s="52"/>
      <c r="F62" s="53"/>
      <c r="G62" s="53"/>
      <c r="H62" s="39"/>
      <c r="I62" s="40" t="n">
        <v>498331</v>
      </c>
      <c r="J62" s="40" t="n">
        <v>493471</v>
      </c>
      <c r="K62" s="40" t="n">
        <f aca="false">B62+E62+H62</f>
        <v>0</v>
      </c>
      <c r="L62" s="40" t="n">
        <f aca="false">SUM(C62+F62+I62)</f>
        <v>498331</v>
      </c>
      <c r="M62" s="40" t="n">
        <f aca="false">SUM(D62+G62+J62)</f>
        <v>493471</v>
      </c>
      <c r="N62" s="41" t="n">
        <f aca="false">SUM(M62/L62)</f>
        <v>0.990247445974663</v>
      </c>
    </row>
    <row r="63" s="65" customFormat="true" ht="17.25" hidden="false" customHeight="true" outlineLevel="0" collapsed="false">
      <c r="A63" s="51" t="s">
        <v>63</v>
      </c>
      <c r="B63" s="52"/>
      <c r="C63" s="53"/>
      <c r="D63" s="53"/>
      <c r="E63" s="52"/>
      <c r="F63" s="53"/>
      <c r="G63" s="53"/>
      <c r="H63" s="39"/>
      <c r="I63" s="40"/>
      <c r="J63" s="40"/>
      <c r="K63" s="40" t="n">
        <f aca="false">B63+E63+H63</f>
        <v>0</v>
      </c>
      <c r="L63" s="40" t="n">
        <f aca="false">SUM(C63+F63+I63)</f>
        <v>0</v>
      </c>
      <c r="M63" s="40" t="n">
        <f aca="false">SUM(D63+G63+J63)</f>
        <v>0</v>
      </c>
      <c r="N63" s="41"/>
    </row>
    <row r="64" s="65" customFormat="true" ht="17.25" hidden="false" customHeight="true" outlineLevel="0" collapsed="false">
      <c r="A64" s="51" t="s">
        <v>105</v>
      </c>
      <c r="B64" s="52"/>
      <c r="C64" s="53"/>
      <c r="D64" s="53"/>
      <c r="E64" s="52"/>
      <c r="F64" s="53"/>
      <c r="G64" s="53"/>
      <c r="H64" s="39"/>
      <c r="I64" s="40" t="n">
        <v>4737476</v>
      </c>
      <c r="J64" s="40" t="n">
        <v>1322520</v>
      </c>
      <c r="K64" s="40" t="n">
        <f aca="false">B64+E64+H64</f>
        <v>0</v>
      </c>
      <c r="L64" s="40" t="n">
        <f aca="false">SUM(C64+F64+I64)</f>
        <v>4737476</v>
      </c>
      <c r="M64" s="40" t="n">
        <f aca="false">SUM(D64+G64+J64)</f>
        <v>1322520</v>
      </c>
      <c r="N64" s="41" t="n">
        <f aca="false">SUM(M64/L64)</f>
        <v>0.279161308679981</v>
      </c>
    </row>
    <row r="65" s="65" customFormat="true" ht="17.25" hidden="false" customHeight="true" outlineLevel="0" collapsed="false">
      <c r="A65" s="51" t="s">
        <v>65</v>
      </c>
      <c r="B65" s="52"/>
      <c r="C65" s="53"/>
      <c r="D65" s="53"/>
      <c r="E65" s="52"/>
      <c r="F65" s="53" t="n">
        <v>7178660</v>
      </c>
      <c r="G65" s="53" t="n">
        <v>7178660</v>
      </c>
      <c r="H65" s="39"/>
      <c r="I65" s="40"/>
      <c r="J65" s="40" t="n">
        <v>260985</v>
      </c>
      <c r="K65" s="40" t="n">
        <f aca="false">B65+E65+H65</f>
        <v>0</v>
      </c>
      <c r="L65" s="40" t="n">
        <f aca="false">SUM(C65+F65+I65)</f>
        <v>7178660</v>
      </c>
      <c r="M65" s="40" t="n">
        <f aca="false">SUM(D65+G65+J65)</f>
        <v>7439645</v>
      </c>
      <c r="N65" s="41" t="n">
        <f aca="false">SUM(M65/L65)</f>
        <v>1.0363556708355</v>
      </c>
    </row>
    <row r="66" customFormat="false" ht="17.25" hidden="false" customHeight="true" outlineLevel="0" collapsed="false">
      <c r="A66" s="51" t="s">
        <v>87</v>
      </c>
      <c r="B66" s="52"/>
      <c r="C66" s="53"/>
      <c r="D66" s="53"/>
      <c r="E66" s="52"/>
      <c r="F66" s="53"/>
      <c r="G66" s="53"/>
      <c r="H66" s="39"/>
      <c r="I66" s="40"/>
      <c r="J66" s="40"/>
      <c r="K66" s="40" t="n">
        <f aca="false">B66+E66+H66</f>
        <v>0</v>
      </c>
      <c r="L66" s="40" t="n">
        <f aca="false">SUM(C66+F66+I66)</f>
        <v>0</v>
      </c>
      <c r="M66" s="40" t="n">
        <f aca="false">SUM(D66+G66+J66)</f>
        <v>0</v>
      </c>
      <c r="N66" s="41"/>
    </row>
    <row r="67" customFormat="false" ht="17.25" hidden="false" customHeight="true" outlineLevel="0" collapsed="false">
      <c r="A67" s="51" t="s">
        <v>89</v>
      </c>
      <c r="B67" s="52"/>
      <c r="C67" s="53"/>
      <c r="D67" s="53"/>
      <c r="E67" s="52"/>
      <c r="F67" s="53"/>
      <c r="G67" s="53"/>
      <c r="H67" s="39"/>
      <c r="I67" s="40"/>
      <c r="J67" s="40"/>
      <c r="K67" s="40" t="n">
        <f aca="false">B67+E67+H67</f>
        <v>0</v>
      </c>
      <c r="L67" s="40" t="n">
        <f aca="false">SUM(C67+F67+I67)</f>
        <v>0</v>
      </c>
      <c r="M67" s="40" t="n">
        <f aca="false">SUM(D67+G67+J67)</f>
        <v>0</v>
      </c>
      <c r="N67" s="41"/>
    </row>
    <row r="68" s="68" customFormat="true" ht="17.25" hidden="false" customHeight="true" outlineLevel="0" collapsed="false">
      <c r="A68" s="60" t="s">
        <v>106</v>
      </c>
      <c r="B68" s="61" t="n">
        <f aca="false">SUM(B60:B67)</f>
        <v>5137000</v>
      </c>
      <c r="C68" s="66" t="n">
        <f aca="false">SUM(C60:C67)</f>
        <v>38101231</v>
      </c>
      <c r="D68" s="66" t="n">
        <f aca="false">SUM(D60:D67)</f>
        <v>38396965</v>
      </c>
      <c r="E68" s="61" t="n">
        <f aca="false">SUM(E60:E67)</f>
        <v>4546000</v>
      </c>
      <c r="F68" s="66" t="n">
        <f aca="false">SUM(F60:F67)</f>
        <v>12456770</v>
      </c>
      <c r="G68" s="66" t="n">
        <f aca="false">SUM(G60:G67)</f>
        <v>11168436</v>
      </c>
      <c r="H68" s="61" t="n">
        <f aca="false">SUM(H60:H67)</f>
        <v>246729984</v>
      </c>
      <c r="I68" s="66" t="n">
        <f aca="false">SUM(I60:I67)</f>
        <v>249208861</v>
      </c>
      <c r="J68" s="66" t="n">
        <f aca="false">SUM(J60:J67)</f>
        <v>120363368</v>
      </c>
      <c r="K68" s="67" t="n">
        <f aca="false">B68+E68+H68</f>
        <v>256412984</v>
      </c>
      <c r="L68" s="66" t="n">
        <f aca="false">SUM(L60:L67)</f>
        <v>299766862</v>
      </c>
      <c r="M68" s="66" t="n">
        <f aca="false">SUM(M60:M67)</f>
        <v>169928769</v>
      </c>
      <c r="N68" s="62" t="n">
        <f aca="false">SUM(M68/L68)</f>
        <v>0.566869759606717</v>
      </c>
    </row>
    <row r="69" s="65" customFormat="true" ht="23.25" hidden="false" customHeight="true" outlineLevel="0" collapsed="false">
      <c r="A69" s="69" t="s">
        <v>107</v>
      </c>
      <c r="B69" s="39" t="n">
        <v>3344000</v>
      </c>
      <c r="C69" s="40" t="n">
        <v>65525224</v>
      </c>
      <c r="D69" s="40" t="n">
        <v>102467186</v>
      </c>
      <c r="E69" s="39" t="n">
        <v>14065000</v>
      </c>
      <c r="F69" s="40" t="n">
        <v>14065000</v>
      </c>
      <c r="G69" s="40"/>
      <c r="H69" s="39"/>
      <c r="I69" s="40"/>
      <c r="J69" s="40"/>
      <c r="K69" s="40" t="n">
        <f aca="false">B69+E69+H69</f>
        <v>17409000</v>
      </c>
      <c r="L69" s="40" t="n">
        <f aca="false">SUM(C69+F69+I69)</f>
        <v>79590224</v>
      </c>
      <c r="M69" s="40" t="n">
        <f aca="false">SUM(D69+G69+J69)</f>
        <v>102467186</v>
      </c>
      <c r="N69" s="41" t="n">
        <f aca="false">SUM(M69/L69)</f>
        <v>1.28743432107943</v>
      </c>
    </row>
    <row r="70" s="65" customFormat="true" ht="17.25" hidden="false" customHeight="true" outlineLevel="0" collapsed="false">
      <c r="A70" s="70" t="s">
        <v>108</v>
      </c>
      <c r="B70" s="71" t="n">
        <f aca="false">SUM(B12+B59+B68+B69)</f>
        <v>2353226151</v>
      </c>
      <c r="C70" s="72" t="n">
        <f aca="false">SUM(C12+C59+C68+C69)</f>
        <v>2686909305</v>
      </c>
      <c r="D70" s="72" t="n">
        <f aca="false">SUM(D12+D59+D68+D69)</f>
        <v>1537943361</v>
      </c>
      <c r="E70" s="71" t="n">
        <f aca="false">SUM(E12+E59+E68+E69)</f>
        <v>1179616472</v>
      </c>
      <c r="F70" s="72" t="n">
        <f aca="false">SUM(F12+F59+F68+F69)</f>
        <v>1933391341</v>
      </c>
      <c r="G70" s="72" t="n">
        <f aca="false">SUM(G12+G59+G68+G69)</f>
        <v>869142336</v>
      </c>
      <c r="H70" s="71" t="n">
        <f aca="false">SUM(H12+H59+H68)</f>
        <v>1716818303</v>
      </c>
      <c r="I70" s="46" t="n">
        <f aca="false">SUM(I12+I59+I68)</f>
        <v>1925788234</v>
      </c>
      <c r="J70" s="46" t="n">
        <f aca="false">SUM(J12+J59+J68)</f>
        <v>875803917</v>
      </c>
      <c r="K70" s="46" t="n">
        <f aca="false">B70+E70+H70</f>
        <v>5249660926</v>
      </c>
      <c r="L70" s="46" t="n">
        <f aca="false">SUM(L12+L59+L68+L69)</f>
        <v>6546088880</v>
      </c>
      <c r="M70" s="46" t="n">
        <f aca="false">SUM(M12+M59+M68+M69)</f>
        <v>3282889614</v>
      </c>
      <c r="N70" s="47" t="n">
        <f aca="false">SUM(M70/L70)</f>
        <v>0.5015039780517</v>
      </c>
    </row>
    <row r="71" s="74" customFormat="true" ht="17.25" hidden="false" customHeight="true" outlineLevel="0" collapsed="false">
      <c r="A71" s="73" t="s">
        <v>109</v>
      </c>
      <c r="B71" s="71"/>
      <c r="C71" s="46"/>
      <c r="D71" s="46"/>
      <c r="E71" s="71"/>
      <c r="F71" s="46"/>
      <c r="G71" s="46"/>
      <c r="H71" s="71"/>
      <c r="I71" s="46"/>
      <c r="J71" s="46"/>
      <c r="K71" s="46" t="n">
        <v>-1716818303</v>
      </c>
      <c r="L71" s="46" t="n">
        <f aca="false">SUM(-I70)</f>
        <v>-1925788234</v>
      </c>
      <c r="M71" s="46" t="n">
        <f aca="false">SUM(-J70)</f>
        <v>-875803917</v>
      </c>
      <c r="N71" s="47" t="n">
        <f aca="false">SUM(M71/L71)</f>
        <v>0.454776855283248</v>
      </c>
    </row>
    <row r="72" s="65" customFormat="true" ht="17.25" hidden="false" customHeight="true" outlineLevel="0" collapsed="false">
      <c r="A72" s="70" t="s">
        <v>110</v>
      </c>
      <c r="B72" s="71" t="n">
        <f aca="false">SUM(B70:B71)</f>
        <v>2353226151</v>
      </c>
      <c r="C72" s="72" t="n">
        <f aca="false">SUM(C70:C71)</f>
        <v>2686909305</v>
      </c>
      <c r="D72" s="72" t="n">
        <f aca="false">SUM(D70:D71)</f>
        <v>1537943361</v>
      </c>
      <c r="E72" s="71" t="n">
        <f aca="false">SUM(E70:E71)</f>
        <v>1179616472</v>
      </c>
      <c r="F72" s="72" t="n">
        <f aca="false">SUM(F70:F71)</f>
        <v>1933391341</v>
      </c>
      <c r="G72" s="72" t="n">
        <f aca="false">SUM(G70:G71)</f>
        <v>869142336</v>
      </c>
      <c r="H72" s="71" t="n">
        <f aca="false">SUM(H70:H71)</f>
        <v>1716818303</v>
      </c>
      <c r="I72" s="72" t="n">
        <f aca="false">SUM(I70:I71)</f>
        <v>1925788234</v>
      </c>
      <c r="J72" s="72" t="n">
        <f aca="false">SUM(J70:J71)</f>
        <v>875803917</v>
      </c>
      <c r="K72" s="46" t="n">
        <f aca="false">SUM(K70:K71)</f>
        <v>3532842623</v>
      </c>
      <c r="L72" s="72" t="n">
        <f aca="false">SUM(L70:L71)</f>
        <v>4620300646</v>
      </c>
      <c r="M72" s="72" t="n">
        <f aca="false">SUM(M70:M71)</f>
        <v>2407085697</v>
      </c>
      <c r="N72" s="47" t="n">
        <f aca="false">SUM(M72/L72)</f>
        <v>0.520980317392099</v>
      </c>
    </row>
    <row r="73" s="65" customFormat="true" ht="17.25" hidden="false" customHeight="true" outlineLevel="0" collapsed="false">
      <c r="A73" s="75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s="65" customFormat="true" ht="34.5" hidden="false" customHeight="true" outlineLevel="0" collapsed="false">
      <c r="A74" s="76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s="65" customFormat="true" ht="17.25" hidden="false" customHeight="true" outlineLevel="0" collapsed="false">
      <c r="A75" s="75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s="65" customFormat="true" ht="17.25" hidden="false" customHeight="true" outlineLevel="0" collapsed="false">
      <c r="A76" s="75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s="65" customFormat="true" ht="17.25" hidden="false" customHeight="true" outlineLevel="0" collapsed="false">
      <c r="A77" s="75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s="65" customFormat="true" ht="17.25" hidden="false" customHeight="true" outlineLevel="0" collapsed="false">
      <c r="A78" s="75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s="65" customFormat="true" ht="17.25" hidden="false" customHeight="true" outlineLevel="0" collapsed="false">
      <c r="A79" s="75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s="65" customFormat="true" ht="17.25" hidden="false" customHeight="true" outlineLevel="0" collapsed="false">
      <c r="A80" s="75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s="65" customFormat="true" ht="17.25" hidden="false" customHeight="true" outlineLevel="0" collapsed="false">
      <c r="A81" s="75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s="65" customFormat="true" ht="17.25" hidden="false" customHeight="true" outlineLevel="0" collapsed="false">
      <c r="A82" s="75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s="65" customFormat="true" ht="17.25" hidden="false" customHeight="true" outlineLevel="0" collapsed="false">
      <c r="A83" s="75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s="65" customFormat="true" ht="17.25" hidden="false" customHeight="true" outlineLevel="0" collapsed="false">
      <c r="A84" s="75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s="65" customFormat="true" ht="17.25" hidden="false" customHeight="true" outlineLevel="0" collapsed="false">
      <c r="A85" s="75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s="65" customFormat="true" ht="17.25" hidden="false" customHeight="true" outlineLevel="0" collapsed="false">
      <c r="A86" s="75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s="65" customFormat="true" ht="17.25" hidden="false" customHeight="true" outlineLevel="0" collapsed="false">
      <c r="A87" s="75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s="65" customFormat="true" ht="17.25" hidden="false" customHeight="true" outlineLevel="0" collapsed="false">
      <c r="A88" s="75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</row>
    <row r="89" s="65" customFormat="true" ht="17.25" hidden="false" customHeight="true" outlineLevel="0" collapsed="false">
      <c r="A89" s="75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</row>
    <row r="90" s="65" customFormat="true" ht="17.25" hidden="false" customHeight="true" outlineLevel="0" collapsed="false">
      <c r="A90" s="75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s="65" customFormat="true" ht="17.25" hidden="false" customHeight="true" outlineLevel="0" collapsed="false">
      <c r="A91" s="75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</row>
    <row r="92" s="65" customFormat="true" ht="17.25" hidden="false" customHeight="true" outlineLevel="0" collapsed="false">
      <c r="A92" s="75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</row>
    <row r="93" s="65" customFormat="true" ht="17.25" hidden="false" customHeight="true" outlineLevel="0" collapsed="false">
      <c r="A93" s="75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65" customFormat="true" ht="17.25" hidden="false" customHeight="true" outlineLevel="0" collapsed="false">
      <c r="A94" s="75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</row>
    <row r="95" s="65" customFormat="true" ht="17.25" hidden="false" customHeight="true" outlineLevel="0" collapsed="false">
      <c r="A95" s="75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</row>
    <row r="96" s="65" customFormat="true" ht="17.25" hidden="false" customHeight="true" outlineLevel="0" collapsed="false">
      <c r="A96" s="75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</row>
    <row r="97" s="65" customFormat="true" ht="17.25" hidden="false" customHeight="true" outlineLevel="0" collapsed="false">
      <c r="A97" s="75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</row>
    <row r="98" s="65" customFormat="true" ht="17.25" hidden="false" customHeight="true" outlineLevel="0" collapsed="false">
      <c r="A98" s="75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</row>
    <row r="99" s="65" customFormat="true" ht="17.25" hidden="false" customHeight="true" outlineLevel="0" collapsed="false">
      <c r="A99" s="75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</row>
    <row r="100" s="65" customFormat="true" ht="17.25" hidden="false" customHeight="true" outlineLevel="0" collapsed="false">
      <c r="A100" s="75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1" s="65" customFormat="true" ht="17.25" hidden="false" customHeight="true" outlineLevel="0" collapsed="false">
      <c r="A101" s="75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s="65" customFormat="true" ht="17.25" hidden="false" customHeight="true" outlineLevel="0" collapsed="false">
      <c r="A102" s="75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</row>
    <row r="103" s="65" customFormat="true" ht="17.25" hidden="false" customHeight="true" outlineLevel="0" collapsed="false">
      <c r="A103" s="75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s="65" customFormat="true" ht="17.25" hidden="false" customHeight="true" outlineLevel="0" collapsed="false">
      <c r="A104" s="75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</row>
    <row r="105" s="65" customFormat="true" ht="17.25" hidden="false" customHeight="true" outlineLevel="0" collapsed="false">
      <c r="A105" s="75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</row>
    <row r="106" s="65" customFormat="true" ht="17.25" hidden="false" customHeight="true" outlineLevel="0" collapsed="false">
      <c r="A106" s="75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s="65" customFormat="true" ht="17.25" hidden="false" customHeight="true" outlineLevel="0" collapsed="false">
      <c r="A107" s="75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</row>
    <row r="108" s="65" customFormat="true" ht="17.25" hidden="false" customHeight="true" outlineLevel="0" collapsed="false">
      <c r="A108" s="75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</row>
    <row r="109" s="65" customFormat="true" ht="17.25" hidden="false" customHeight="true" outlineLevel="0" collapsed="false">
      <c r="A109" s="75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</row>
    <row r="110" s="65" customFormat="true" ht="17.25" hidden="false" customHeight="true" outlineLevel="0" collapsed="false">
      <c r="A110" s="75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</row>
    <row r="111" s="65" customFormat="true" ht="17.25" hidden="false" customHeight="true" outlineLevel="0" collapsed="false">
      <c r="A111" s="75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</row>
    <row r="112" s="65" customFormat="true" ht="17.25" hidden="false" customHeight="true" outlineLevel="0" collapsed="false">
      <c r="A112" s="75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</row>
    <row r="113" s="65" customFormat="true" ht="17.25" hidden="false" customHeight="true" outlineLevel="0" collapsed="false">
      <c r="A113" s="75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</row>
    <row r="114" s="65" customFormat="true" ht="17.25" hidden="false" customHeight="true" outlineLevel="0" collapsed="false">
      <c r="A114" s="75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</row>
    <row r="115" s="65" customFormat="true" ht="17.25" hidden="false" customHeight="true" outlineLevel="0" collapsed="false">
      <c r="A115" s="75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</row>
    <row r="116" s="65" customFormat="true" ht="17.25" hidden="false" customHeight="true" outlineLevel="0" collapsed="false">
      <c r="A116" s="75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</row>
    <row r="117" s="65" customFormat="true" ht="17.25" hidden="false" customHeight="true" outlineLevel="0" collapsed="false">
      <c r="A117" s="75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</row>
    <row r="118" s="65" customFormat="true" ht="17.25" hidden="false" customHeight="true" outlineLevel="0" collapsed="false">
      <c r="A118" s="75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</row>
    <row r="119" s="65" customFormat="true" ht="17.25" hidden="false" customHeight="true" outlineLevel="0" collapsed="false">
      <c r="A119" s="75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</row>
    <row r="120" s="65" customFormat="true" ht="17.25" hidden="false" customHeight="true" outlineLevel="0" collapsed="false">
      <c r="A120" s="75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</row>
    <row r="121" s="65" customFormat="true" ht="17.25" hidden="false" customHeight="true" outlineLevel="0" collapsed="false">
      <c r="A121" s="75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</row>
    <row r="122" s="65" customFormat="true" ht="17.25" hidden="false" customHeight="true" outlineLevel="0" collapsed="false">
      <c r="A122" s="75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</row>
    <row r="123" s="65" customFormat="true" ht="17.25" hidden="false" customHeight="true" outlineLevel="0" collapsed="false">
      <c r="A123" s="75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</row>
    <row r="124" s="65" customFormat="true" ht="17.25" hidden="false" customHeight="true" outlineLevel="0" collapsed="false">
      <c r="A124" s="75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</row>
    <row r="125" s="65" customFormat="true" ht="17.25" hidden="false" customHeight="true" outlineLevel="0" collapsed="false">
      <c r="A125" s="75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</row>
    <row r="126" s="65" customFormat="true" ht="17.25" hidden="false" customHeight="true" outlineLevel="0" collapsed="false">
      <c r="A126" s="75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</row>
    <row r="127" s="65" customFormat="true" ht="17.25" hidden="false" customHeight="true" outlineLevel="0" collapsed="false">
      <c r="A127" s="75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</row>
    <row r="128" s="65" customFormat="true" ht="17.25" hidden="false" customHeight="true" outlineLevel="0" collapsed="false">
      <c r="A128" s="75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</row>
    <row r="129" s="65" customFormat="true" ht="17.25" hidden="false" customHeight="true" outlineLevel="0" collapsed="false">
      <c r="A129" s="75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</row>
    <row r="130" s="65" customFormat="true" ht="17.25" hidden="false" customHeight="true" outlineLevel="0" collapsed="false">
      <c r="A130" s="75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</row>
    <row r="131" s="65" customFormat="true" ht="17.25" hidden="false" customHeight="true" outlineLevel="0" collapsed="false">
      <c r="A131" s="75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</row>
    <row r="132" s="65" customFormat="true" ht="17.25" hidden="false" customHeight="true" outlineLevel="0" collapsed="false">
      <c r="A132" s="75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</row>
    <row r="133" s="65" customFormat="true" ht="17.25" hidden="false" customHeight="true" outlineLevel="0" collapsed="false">
      <c r="A133" s="75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</row>
    <row r="134" s="65" customFormat="true" ht="17.25" hidden="false" customHeight="true" outlineLevel="0" collapsed="false">
      <c r="A134" s="75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</row>
    <row r="135" s="65" customFormat="true" ht="17.25" hidden="false" customHeight="true" outlineLevel="0" collapsed="false">
      <c r="A135" s="75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</row>
    <row r="136" s="65" customFormat="true" ht="17.25" hidden="false" customHeight="true" outlineLevel="0" collapsed="false">
      <c r="A136" s="75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</row>
    <row r="137" s="65" customFormat="true" ht="17.25" hidden="false" customHeight="true" outlineLevel="0" collapsed="false">
      <c r="A137" s="75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</row>
    <row r="138" s="65" customFormat="true" ht="17.25" hidden="false" customHeight="true" outlineLevel="0" collapsed="false">
      <c r="A138" s="75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</row>
    <row r="139" s="65" customFormat="true" ht="17.25" hidden="false" customHeight="true" outlineLevel="0" collapsed="false">
      <c r="A139" s="75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</row>
    <row r="140" s="65" customFormat="true" ht="17.25" hidden="false" customHeight="tru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</row>
    <row r="141" s="65" customFormat="true" ht="17.25" hidden="false" customHeight="tru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</row>
    <row r="142" s="65" customFormat="true" ht="17.25" hidden="false" customHeight="tru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</row>
    <row r="143" s="65" customFormat="true" ht="17.25" hidden="false" customHeight="tru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</row>
    <row r="144" s="65" customFormat="true" ht="17.25" hidden="false" customHeight="tru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</row>
    <row r="145" s="65" customFormat="true" ht="17.25" hidden="false" customHeight="tru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</row>
    <row r="146" s="65" customFormat="true" ht="17.25" hidden="false" customHeight="tru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</row>
    <row r="147" s="65" customFormat="true" ht="17.2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</row>
    <row r="148" s="65" customFormat="true" ht="17.2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</row>
    <row r="149" s="65" customFormat="true" ht="17.2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</row>
    <row r="150" s="65" customFormat="true" ht="17.2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</row>
    <row r="151" s="65" customFormat="true" ht="17.2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</row>
    <row r="152" s="65" customFormat="true" ht="17.2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</row>
    <row r="153" s="65" customFormat="true" ht="17.2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</row>
    <row r="154" s="65" customFormat="true" ht="17.25" hidden="false" customHeight="tru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</row>
    <row r="155" s="65" customFormat="true" ht="17.25" hidden="false" customHeight="tru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</row>
    <row r="156" s="65" customFormat="true" ht="17.25" hidden="false" customHeight="tru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</row>
    <row r="157" s="65" customFormat="true" ht="17.25" hidden="false" customHeight="tru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</row>
    <row r="158" s="65" customFormat="true" ht="17.25" hidden="false" customHeight="tru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</row>
    <row r="159" s="65" customFormat="true" ht="17.25" hidden="false" customHeight="tru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</row>
    <row r="160" s="65" customFormat="true" ht="17.25" hidden="false" customHeight="tru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</row>
    <row r="161" s="65" customFormat="true" ht="17.25" hidden="false" customHeight="tru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</row>
    <row r="162" s="65" customFormat="true" ht="17.25" hidden="false" customHeight="tru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</row>
    <row r="163" s="65" customFormat="true" ht="17.25" hidden="false" customHeight="tru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</row>
    <row r="164" s="65" customFormat="true" ht="17.25" hidden="false" customHeight="tru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</row>
    <row r="165" s="65" customFormat="true" ht="17.25" hidden="false" customHeight="tru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</row>
    <row r="166" s="65" customFormat="true" ht="17.25" hidden="false" customHeight="tru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</row>
    <row r="167" s="65" customFormat="true" ht="17.25" hidden="false" customHeight="tru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</row>
    <row r="168" s="65" customFormat="true" ht="17.25" hidden="false" customHeight="tru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</row>
    <row r="169" s="65" customFormat="true" ht="17.25" hidden="false" customHeight="tru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</row>
    <row r="170" s="65" customFormat="true" ht="17.25" hidden="false" customHeight="tru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</row>
    <row r="171" s="65" customFormat="true" ht="17.25" hidden="false" customHeight="tru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</row>
    <row r="172" s="65" customFormat="true" ht="17.25" hidden="false" customHeight="tru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</row>
    <row r="173" s="65" customFormat="true" ht="17.25" hidden="false" customHeight="tru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</row>
    <row r="174" s="65" customFormat="true" ht="17.25" hidden="false" customHeight="tru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</row>
    <row r="175" s="65" customFormat="true" ht="17.25" hidden="false" customHeight="tru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</row>
    <row r="176" s="65" customFormat="true" ht="17.25" hidden="false" customHeight="tru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</row>
    <row r="177" s="65" customFormat="true" ht="17.25" hidden="false" customHeight="tru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</row>
    <row r="178" s="65" customFormat="true" ht="17.25" hidden="false" customHeight="tru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</row>
    <row r="179" s="65" customFormat="true" ht="17.25" hidden="false" customHeight="tru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</row>
    <row r="180" s="65" customFormat="true" ht="17.25" hidden="false" customHeight="tru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</row>
    <row r="181" s="65" customFormat="true" ht="17.25" hidden="false" customHeight="tru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</row>
    <row r="182" s="65" customFormat="true" ht="17.25" hidden="false" customHeight="tru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</row>
  </sheetData>
  <mergeCells count="5">
    <mergeCell ref="B1:D1"/>
    <mergeCell ref="E1:G1"/>
    <mergeCell ref="H1:J1"/>
    <mergeCell ref="K1:M1"/>
    <mergeCell ref="N1:N2"/>
  </mergeCells>
  <printOptions headings="false" gridLines="false" gridLinesSet="true" horizontalCentered="false" verticalCentered="false"/>
  <pageMargins left="1.575" right="0.984027777777778" top="0.511805555555556" bottom="0.708333333333333" header="0.157638888888889" footer="0.35416666666666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imutatás az önkormányzati költségvetési szervek 2017. I. félévi tervszámainak  teljesüléséről 
Bevétel &amp;R            09-3066-1/2017 sz. előterjesztés 
5 melléklete</oddHeader>
    <oddFooter>&amp;C&amp;Z&amp;F&amp;R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13"/>
    <col collapsed="false" customWidth="true" hidden="false" outlineLevel="0" max="3" min="3" style="0" width="17.99"/>
    <col collapsed="false" customWidth="true" hidden="false" outlineLevel="0" max="4" min="4" style="0" width="16.42"/>
  </cols>
  <sheetData>
    <row r="1" customFormat="false" ht="45" hidden="false" customHeight="true" outlineLevel="0" collapsed="false">
      <c r="A1" s="77" t="s">
        <v>111</v>
      </c>
      <c r="B1" s="77"/>
      <c r="C1" s="77"/>
      <c r="D1" s="77"/>
    </row>
    <row r="2" customFormat="false" ht="17.25" hidden="false" customHeight="true" outlineLevel="0" collapsed="false">
      <c r="A2" s="78"/>
      <c r="B2" s="79"/>
      <c r="C2" s="79"/>
      <c r="D2" s="79"/>
    </row>
    <row r="3" customFormat="false" ht="17.25" hidden="false" customHeight="true" outlineLevel="0" collapsed="false">
      <c r="A3" s="80" t="s">
        <v>112</v>
      </c>
      <c r="B3" s="81" t="s">
        <v>113</v>
      </c>
      <c r="C3" s="81" t="s">
        <v>114</v>
      </c>
      <c r="D3" s="80" t="s">
        <v>115</v>
      </c>
    </row>
    <row r="4" customFormat="false" ht="17.25" hidden="false" customHeight="true" outlineLevel="0" collapsed="false">
      <c r="A4" s="82" t="s">
        <v>116</v>
      </c>
      <c r="B4" s="83" t="n">
        <v>0</v>
      </c>
      <c r="C4" s="83"/>
      <c r="D4" s="83" t="n">
        <f aca="false">SUM(B4:C4)</f>
        <v>0</v>
      </c>
    </row>
    <row r="5" customFormat="false" ht="17.25" hidden="false" customHeight="true" outlineLevel="0" collapsed="false">
      <c r="A5" s="82" t="s">
        <v>117</v>
      </c>
      <c r="B5" s="83" t="n">
        <v>0</v>
      </c>
      <c r="C5" s="83"/>
      <c r="D5" s="83" t="n">
        <f aca="false">SUM(B5:C5)</f>
        <v>0</v>
      </c>
    </row>
    <row r="6" customFormat="false" ht="17.25" hidden="false" customHeight="true" outlineLevel="0" collapsed="false">
      <c r="A6" s="82" t="s">
        <v>118</v>
      </c>
      <c r="B6" s="83" t="n">
        <v>0</v>
      </c>
      <c r="C6" s="83"/>
      <c r="D6" s="83" t="n">
        <f aca="false">SUM(B6:C6)</f>
        <v>0</v>
      </c>
    </row>
    <row r="7" customFormat="false" ht="17.25" hidden="false" customHeight="true" outlineLevel="0" collapsed="false">
      <c r="A7" s="82" t="s">
        <v>119</v>
      </c>
      <c r="B7" s="83"/>
      <c r="C7" s="83"/>
      <c r="D7" s="83" t="n">
        <f aca="false">SUM(B7:C7)</f>
        <v>0</v>
      </c>
    </row>
    <row r="8" customFormat="false" ht="17.25" hidden="false" customHeight="true" outlineLevel="0" collapsed="false">
      <c r="A8" s="84" t="s">
        <v>120</v>
      </c>
      <c r="B8" s="83" t="n">
        <v>1050000</v>
      </c>
      <c r="C8" s="83" t="n">
        <v>0</v>
      </c>
      <c r="D8" s="83" t="n">
        <f aca="false">SUM(B8:C8)</f>
        <v>1050000</v>
      </c>
    </row>
    <row r="9" customFormat="false" ht="17.25" hidden="false" customHeight="true" outlineLevel="0" collapsed="false">
      <c r="A9" s="82" t="s">
        <v>121</v>
      </c>
      <c r="B9" s="83"/>
      <c r="C9" s="83"/>
      <c r="D9" s="83" t="n">
        <f aca="false">SUM(B9:C9)</f>
        <v>0</v>
      </c>
    </row>
    <row r="10" customFormat="false" ht="17.25" hidden="false" customHeight="true" outlineLevel="0" collapsed="false">
      <c r="A10" s="84" t="s">
        <v>122</v>
      </c>
      <c r="B10" s="83" t="n">
        <v>300000</v>
      </c>
      <c r="C10" s="83" t="n">
        <v>0</v>
      </c>
      <c r="D10" s="83" t="n">
        <f aca="false">SUM(B10:C10)</f>
        <v>300000</v>
      </c>
    </row>
    <row r="11" customFormat="false" ht="17.25" hidden="false" customHeight="true" outlineLevel="0" collapsed="false">
      <c r="A11" s="84" t="s">
        <v>123</v>
      </c>
      <c r="B11" s="83" t="n">
        <v>1600000</v>
      </c>
      <c r="C11" s="83" t="n">
        <v>0</v>
      </c>
      <c r="D11" s="83" t="n">
        <f aca="false">SUM(B11:C11)</f>
        <v>1600000</v>
      </c>
    </row>
    <row r="12" customFormat="false" ht="17.25" hidden="false" customHeight="true" outlineLevel="0" collapsed="false">
      <c r="A12" s="85" t="s">
        <v>124</v>
      </c>
      <c r="B12" s="86" t="n">
        <f aca="false">SUM(B4:B11)</f>
        <v>2950000</v>
      </c>
      <c r="C12" s="86" t="n">
        <f aca="false">SUM(C4:C11)</f>
        <v>0</v>
      </c>
      <c r="D12" s="86" t="n">
        <f aca="false">SUM(D4:D11)</f>
        <v>2950000</v>
      </c>
    </row>
    <row r="13" customFormat="false" ht="17.25" hidden="false" customHeight="true" outlineLevel="0" collapsed="false">
      <c r="A13" s="84"/>
      <c r="B13" s="87"/>
      <c r="C13" s="87"/>
      <c r="D13" s="87"/>
    </row>
    <row r="14" customFormat="false" ht="17.25" hidden="false" customHeight="true" outlineLevel="0" collapsed="false">
      <c r="A14" s="88" t="s">
        <v>125</v>
      </c>
      <c r="B14" s="87"/>
      <c r="C14" s="81"/>
      <c r="D14" s="80"/>
    </row>
    <row r="15" customFormat="false" ht="17.25" hidden="false" customHeight="true" outlineLevel="0" collapsed="false">
      <c r="A15" s="89" t="s">
        <v>126</v>
      </c>
      <c r="B15" s="90" t="n">
        <v>8934231</v>
      </c>
      <c r="C15" s="90"/>
      <c r="D15" s="91" t="n">
        <f aca="false">SUM(B15:C15)</f>
        <v>8934231</v>
      </c>
    </row>
    <row r="16" customFormat="false" ht="17.25" hidden="false" customHeight="true" outlineLevel="0" collapsed="false">
      <c r="A16" s="89" t="s">
        <v>127</v>
      </c>
      <c r="B16" s="90" t="n">
        <v>139981659</v>
      </c>
      <c r="C16" s="90" t="n">
        <v>3094638</v>
      </c>
      <c r="D16" s="91" t="n">
        <f aca="false">SUM(B16:C16)</f>
        <v>143076297</v>
      </c>
    </row>
    <row r="17" customFormat="false" ht="29.25" hidden="false" customHeight="true" outlineLevel="0" collapsed="false">
      <c r="A17" s="89" t="s">
        <v>128</v>
      </c>
      <c r="B17" s="90" t="n">
        <v>289145785</v>
      </c>
      <c r="C17" s="92"/>
      <c r="D17" s="91" t="n">
        <f aca="false">SUM(B17:C17)</f>
        <v>289145785</v>
      </c>
    </row>
    <row r="18" customFormat="false" ht="31.5" hidden="false" customHeight="true" outlineLevel="0" collapsed="false">
      <c r="A18" s="89" t="s">
        <v>129</v>
      </c>
      <c r="B18" s="90" t="n">
        <v>74999337</v>
      </c>
      <c r="C18" s="92"/>
      <c r="D18" s="91" t="n">
        <f aca="false">SUM(B18:C18)</f>
        <v>74999337</v>
      </c>
    </row>
    <row r="19" customFormat="false" ht="34.5" hidden="false" customHeight="true" outlineLevel="0" collapsed="false">
      <c r="A19" s="82" t="s">
        <v>130</v>
      </c>
      <c r="B19" s="90" t="n">
        <v>74793980</v>
      </c>
      <c r="C19" s="90" t="n">
        <v>973685</v>
      </c>
      <c r="D19" s="91" t="n">
        <f aca="false">SUM(B19:C19)</f>
        <v>75767665</v>
      </c>
    </row>
    <row r="20" customFormat="false" ht="30.75" hidden="false" customHeight="true" outlineLevel="0" collapsed="false">
      <c r="A20" s="82" t="s">
        <v>131</v>
      </c>
      <c r="B20" s="90" t="n">
        <v>500000000</v>
      </c>
      <c r="C20" s="90" t="n">
        <v>7957531</v>
      </c>
      <c r="D20" s="91" t="n">
        <f aca="false">SUM(B20:C20)</f>
        <v>507957531</v>
      </c>
    </row>
    <row r="21" customFormat="false" ht="33.75" hidden="false" customHeight="true" outlineLevel="0" collapsed="false">
      <c r="A21" s="82" t="s">
        <v>132</v>
      </c>
      <c r="B21" s="90" t="n">
        <v>2476000</v>
      </c>
      <c r="C21" s="90" t="n">
        <v>924000</v>
      </c>
      <c r="D21" s="91" t="n">
        <f aca="false">SUM(B21:C21)</f>
        <v>3400000</v>
      </c>
    </row>
    <row r="22" customFormat="false" ht="19.5" hidden="false" customHeight="true" outlineLevel="0" collapsed="false">
      <c r="A22" s="82" t="s">
        <v>133</v>
      </c>
      <c r="B22" s="90" t="n">
        <v>518804</v>
      </c>
      <c r="C22" s="92"/>
      <c r="D22" s="91" t="n">
        <f aca="false">SUM(B22:C22)</f>
        <v>518804</v>
      </c>
    </row>
    <row r="23" customFormat="false" ht="30.75" hidden="false" customHeight="true" outlineLevel="0" collapsed="false">
      <c r="A23" s="82" t="s">
        <v>134</v>
      </c>
      <c r="B23" s="90" t="n">
        <v>11427937</v>
      </c>
      <c r="C23" s="92"/>
      <c r="D23" s="91" t="n">
        <f aca="false">SUM(B23:C23)</f>
        <v>11427937</v>
      </c>
    </row>
    <row r="24" s="95" customFormat="true" ht="17.25" hidden="false" customHeight="true" outlineLevel="0" collapsed="false">
      <c r="A24" s="93" t="s">
        <v>101</v>
      </c>
      <c r="B24" s="94" t="n">
        <f aca="false">SUM(B15:B23)</f>
        <v>1102277733</v>
      </c>
      <c r="C24" s="94" t="n">
        <f aca="false">SUM(C15:C22)</f>
        <v>12949854</v>
      </c>
      <c r="D24" s="94" t="n">
        <f aca="false">SUM(D15:D23)</f>
        <v>1115227587</v>
      </c>
    </row>
    <row r="25" customFormat="false" ht="17.25" hidden="false" customHeight="true" outlineLevel="0" collapsed="false">
      <c r="A25" s="93" t="s">
        <v>135</v>
      </c>
      <c r="B25" s="94" t="n">
        <f aca="false">SUM(B12+B24)</f>
        <v>1105227733</v>
      </c>
      <c r="C25" s="94" t="n">
        <f aca="false">SUM(C12+C24)</f>
        <v>12949854</v>
      </c>
      <c r="D25" s="94" t="n">
        <f aca="false">SUM(D12+D24)</f>
        <v>1118177587</v>
      </c>
    </row>
    <row r="26" customFormat="false" ht="17.25" hidden="false" customHeight="true" outlineLevel="0" collapsed="false">
      <c r="A26" s="82"/>
      <c r="B26" s="83"/>
      <c r="C26" s="96"/>
      <c r="D26" s="97"/>
    </row>
    <row r="27" customFormat="false" ht="17.25" hidden="false" customHeight="true" outlineLevel="0" collapsed="false">
      <c r="A27" s="82"/>
      <c r="B27" s="83"/>
      <c r="C27" s="96"/>
      <c r="D27" s="97"/>
    </row>
    <row r="28" customFormat="false" ht="17.25" hidden="false" customHeight="true" outlineLevel="0" collapsed="false">
      <c r="A28" s="82"/>
      <c r="B28" s="83"/>
      <c r="C28" s="96"/>
      <c r="D28" s="97"/>
    </row>
    <row r="29" customFormat="false" ht="17.25" hidden="false" customHeight="true" outlineLevel="0" collapsed="false">
      <c r="A29" s="82"/>
      <c r="B29" s="83"/>
      <c r="C29" s="96"/>
      <c r="D29" s="97"/>
    </row>
    <row r="30" customFormat="false" ht="17.25" hidden="false" customHeight="true" outlineLevel="0" collapsed="false">
      <c r="A30" s="82"/>
      <c r="B30" s="83"/>
      <c r="C30" s="96"/>
      <c r="D30" s="97"/>
    </row>
    <row r="31" customFormat="false" ht="17.25" hidden="false" customHeight="true" outlineLevel="0" collapsed="false">
      <c r="A31" s="82"/>
      <c r="B31" s="83"/>
      <c r="C31" s="96"/>
      <c r="D31" s="97"/>
    </row>
    <row r="32" customFormat="false" ht="17.25" hidden="false" customHeight="true" outlineLevel="0" collapsed="false">
      <c r="A32" s="82"/>
      <c r="B32" s="83"/>
      <c r="C32" s="96"/>
      <c r="D32" s="97"/>
    </row>
    <row r="33" customFormat="false" ht="17.25" hidden="false" customHeight="true" outlineLevel="0" collapsed="false">
      <c r="A33" s="82"/>
      <c r="B33" s="83"/>
      <c r="C33" s="96"/>
      <c r="D33" s="97"/>
    </row>
    <row r="34" customFormat="false" ht="17.25" hidden="false" customHeight="true" outlineLevel="0" collapsed="false">
      <c r="A34" s="82"/>
      <c r="B34" s="83"/>
      <c r="C34" s="96"/>
      <c r="D34" s="97"/>
    </row>
    <row r="35" customFormat="false" ht="17.25" hidden="false" customHeight="true" outlineLevel="0" collapsed="false">
      <c r="A35" s="82"/>
      <c r="B35" s="83"/>
      <c r="C35" s="96"/>
      <c r="D35" s="97"/>
    </row>
    <row r="36" customFormat="false" ht="17.25" hidden="false" customHeight="true" outlineLevel="0" collapsed="false">
      <c r="A36" s="80"/>
      <c r="B36" s="96"/>
      <c r="C36" s="96"/>
      <c r="D36" s="98"/>
    </row>
    <row r="37" customFormat="false" ht="17.25" hidden="false" customHeight="true" outlineLevel="0" collapsed="false">
      <c r="A37" s="80"/>
      <c r="B37" s="96"/>
      <c r="C37" s="96"/>
      <c r="D37" s="97"/>
    </row>
    <row r="38" customFormat="false" ht="17.25" hidden="false" customHeight="true" outlineLevel="0" collapsed="false">
      <c r="A38" s="80"/>
      <c r="B38" s="96"/>
      <c r="C38" s="96"/>
      <c r="D38" s="97"/>
    </row>
    <row r="39" customFormat="false" ht="17.25" hidden="false" customHeight="true" outlineLevel="0" collapsed="false">
      <c r="A39" s="80"/>
      <c r="B39" s="96"/>
      <c r="C39" s="96"/>
      <c r="D39" s="97"/>
    </row>
    <row r="40" customFormat="false" ht="17.25" hidden="false" customHeight="true" outlineLevel="0" collapsed="false">
      <c r="A40" s="99"/>
      <c r="B40" s="100"/>
      <c r="C40" s="100"/>
      <c r="D40" s="101"/>
    </row>
    <row r="41" customFormat="false" ht="17.25" hidden="false" customHeight="true" outlineLevel="0" collapsed="false">
      <c r="A41" s="99"/>
      <c r="B41" s="100"/>
      <c r="C41" s="100"/>
      <c r="D41" s="101"/>
    </row>
    <row r="42" customFormat="false" ht="17.25" hidden="false" customHeight="true" outlineLevel="0" collapsed="false">
      <c r="A42" s="102"/>
      <c r="B42" s="103"/>
      <c r="C42" s="103"/>
      <c r="D42" s="10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a 09-3066-1/2017. sz. előterjesztés 
5.1  melléklete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kincsolg</cp:lastModifiedBy>
  <cp:lastPrinted>2017-08-02T13:05:42Z</cp:lastPrinted>
  <dcterms:modified xsi:type="dcterms:W3CDTF">2017-08-02T13:05:45Z</dcterms:modified>
  <cp:revision>0</cp:revision>
  <dc:subject/>
  <dc:title/>
</cp:coreProperties>
</file>