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2. " sheetId="1" state="visible" r:id="rId2"/>
    <sheet name="2.1" sheetId="2" state="visible" r:id="rId3"/>
  </sheets>
  <definedNames>
    <definedName function="false" hidden="false" localSheetId="0" name="_xlnm.Print_Area" vbProcedure="false">'2. '!$A$1:$W$71</definedName>
    <definedName function="false" hidden="false" localSheetId="1" name="_xlnm.Print_Area" vbProcedure="false">'2.1'!$A$1:$B$166</definedName>
    <definedName function="false" hidden="false" localSheetId="1" name="_xlnm.Print_Titles" vbProcedure="false">'2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24">
  <si>
    <t xml:space="preserve">Megnevezés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7. évi 
eredeti </t>
  </si>
  <si>
    <t xml:space="preserve">Módosított
</t>
  </si>
  <si>
    <t xml:space="preserve">Teljesített </t>
  </si>
  <si>
    <t xml:space="preserve">2017. évi 
eredeti</t>
  </si>
  <si>
    <t xml:space="preserve">2017.  évi 
eredeti</t>
  </si>
  <si>
    <t xml:space="preserve">%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Szociális, Család és Gyermekjóléti
 Intézmény</t>
  </si>
  <si>
    <t xml:space="preserve">Intézmény összesen</t>
  </si>
  <si>
    <t xml:space="preserve">9. Önkormányzati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7 Közfoglalkoztatási Mintaprogram </t>
  </si>
  <si>
    <t xml:space="preserve">041233 Hosszabb időtartamú közfoglalkoztatás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Foglalkozás-egészségügyi ellátás </t>
  </si>
  <si>
    <t xml:space="preserve">074032 Ifjúsági-egészségügyi gondozás </t>
  </si>
  <si>
    <t xml:space="preserve">074051 Nem fertőző megbetegedések megelőzé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 Sportolók szállítása </t>
  </si>
  <si>
    <t xml:space="preserve">082091 Közművelődés - közösségi és társadalmi részvétel fejlesztése </t>
  </si>
  <si>
    <t xml:space="preserve">083030 Egyéb kiadói tevékenység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6090 Mindenféle egyéb szabadidős szolgáltatás (Városkép Kft.) </t>
  </si>
  <si>
    <t xml:space="preserve">083050 Televíziós műsorszolgáltatás</t>
  </si>
  <si>
    <t xml:space="preserve">098032 Pedagógiai szakmai szolgáltatás</t>
  </si>
  <si>
    <t xml:space="preserve">TOURINFORM Iroda </t>
  </si>
  <si>
    <t xml:space="preserve">Nagyboldogasszony Katolikus Ált. Isk. tanulóinak kedvezményes étkeztetése</t>
  </si>
  <si>
    <t xml:space="preserve">101150 Betegséggel kapcsolatos pénzbeli ellátások, támogatások </t>
  </si>
  <si>
    <t xml:space="preserve">Települési támogatás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Lakásfenntartással, lakhatással összeggű ellátások 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Forgatási célú finanszírozási műveletek (bankbetét)</t>
  </si>
  <si>
    <t xml:space="preserve"> Család és Gyermekjóléti Kp.</t>
  </si>
  <si>
    <t xml:space="preserve">041237 Közfoglalk. Mintaprogram</t>
  </si>
  <si>
    <t xml:space="preserve">45120 Út, autópálya építés</t>
  </si>
  <si>
    <t xml:space="preserve">066020 Város és községgazd. Szolgáltatás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hoz kapcsolódó tevékenység</t>
  </si>
  <si>
    <t xml:space="preserve">018030 Támogtási célú finanszírozási műveletek </t>
  </si>
  <si>
    <t xml:space="preserve">031030 Közterület rendjének fenntartása</t>
  </si>
  <si>
    <t xml:space="preserve">041233 Hosszabb időtartamú közfoglalkozatás </t>
  </si>
  <si>
    <t xml:space="preserve">098032 Pedagógiai szakmai szolgáltatások működtetési feladatai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1. Homokhátsági Munkaszervezet Konzorcium</t>
  </si>
  <si>
    <t xml:space="preserve">Önkormányzat összesen:</t>
  </si>
  <si>
    <t xml:space="preserve">Intézmény/feladat</t>
  </si>
  <si>
    <t xml:space="preserve">Összeg Ft-ban</t>
  </si>
  <si>
    <t xml:space="preserve">Gazdasági Ellátó Szervezet</t>
  </si>
  <si>
    <t xml:space="preserve">Beruházás</t>
  </si>
  <si>
    <t xml:space="preserve">számítógép (TOURINFORM)</t>
  </si>
  <si>
    <t xml:space="preserve">locsolótömlő dob</t>
  </si>
  <si>
    <t xml:space="preserve"> router</t>
  </si>
  <si>
    <t xml:space="preserve"> hűtőszekrény</t>
  </si>
  <si>
    <t xml:space="preserve">konyhai edények</t>
  </si>
  <si>
    <t xml:space="preserve">Fiat ételszállító gépjármű</t>
  </si>
  <si>
    <t xml:space="preserve">Összesen:</t>
  </si>
  <si>
    <t xml:space="preserve">Városellátó Intézmény</t>
  </si>
  <si>
    <t xml:space="preserve">nyomtató</t>
  </si>
  <si>
    <t xml:space="preserve">Multifunkcionális digitális számláló (betontelep)</t>
  </si>
  <si>
    <t xml:space="preserve">mobil üzemanyag tartály</t>
  </si>
  <si>
    <t xml:space="preserve">Felújítás</t>
  </si>
  <si>
    <t xml:space="preserve"> New Holland felújítás</t>
  </si>
  <si>
    <t xml:space="preserve">Multicar felújítás</t>
  </si>
  <si>
    <t xml:space="preserve"> KIA IJS felújítás</t>
  </si>
  <si>
    <t xml:space="preserve"> Csapadék csatorna (Budai N.A)</t>
  </si>
  <si>
    <t xml:space="preserve">Temető parkoló felújítás</t>
  </si>
  <si>
    <t xml:space="preserve">Piac terület burkolás</t>
  </si>
  <si>
    <t xml:space="preserve">piac aknaszem újjáépítése</t>
  </si>
  <si>
    <t xml:space="preserve">Óvodák Igazgatósága</t>
  </si>
  <si>
    <t xml:space="preserve">futóbicikli</t>
  </si>
  <si>
    <t xml:space="preserve">notebook 2 db</t>
  </si>
  <si>
    <t xml:space="preserve"> mosógép</t>
  </si>
  <si>
    <t xml:space="preserve">porszívó 10 db</t>
  </si>
  <si>
    <t xml:space="preserve">függönyök</t>
  </si>
  <si>
    <t xml:space="preserve"> mosogató állvány</t>
  </si>
  <si>
    <t xml:space="preserve"> Templom u. udvar anyag költség</t>
  </si>
  <si>
    <t xml:space="preserve">Fő u. mosdó felújítás anyag költség</t>
  </si>
  <si>
    <t xml:space="preserve">Csongrádi Információs Központ</t>
  </si>
  <si>
    <t xml:space="preserve">keringető szivattyú</t>
  </si>
  <si>
    <t xml:space="preserve">könyvek</t>
  </si>
  <si>
    <t xml:space="preserve"> Múzeum udvar (Kubinyi pályázat)</t>
  </si>
  <si>
    <t xml:space="preserve">Művelődési Központ </t>
  </si>
  <si>
    <t xml:space="preserve">napvitorla</t>
  </si>
  <si>
    <t xml:space="preserve">KIA gépkocsi felújítás</t>
  </si>
  <si>
    <t xml:space="preserve">Csongrádi Alkotóház </t>
  </si>
  <si>
    <t xml:space="preserve">Konyhai evőeszközök</t>
  </si>
  <si>
    <t xml:space="preserve">Dr. Szarka Ödön Egyesített Egészségügyi és Szociális Intézmény</t>
  </si>
  <si>
    <t xml:space="preserve">orvosi műszerek</t>
  </si>
  <si>
    <t xml:space="preserve">lamináló gép</t>
  </si>
  <si>
    <t xml:space="preserve">ruhaszárító</t>
  </si>
  <si>
    <t xml:space="preserve">vérnyomásmérő 2 db</t>
  </si>
  <si>
    <t xml:space="preserve">Ford gépjármű</t>
  </si>
  <si>
    <t xml:space="preserve">ipari mángorló gép</t>
  </si>
  <si>
    <t xml:space="preserve">vasaló</t>
  </si>
  <si>
    <t xml:space="preserve">napernyő</t>
  </si>
  <si>
    <t xml:space="preserve">vezeték nélküli nyomtató</t>
  </si>
  <si>
    <t xml:space="preserve">orvosi eszközök</t>
  </si>
  <si>
    <t xml:space="preserve">íróasztal</t>
  </si>
  <si>
    <t xml:space="preserve">műanyag asztal</t>
  </si>
  <si>
    <t xml:space="preserve">tároló polc</t>
  </si>
  <si>
    <t xml:space="preserve">fűnyírógép</t>
  </si>
  <si>
    <t xml:space="preserve">asztali ventillátor</t>
  </si>
  <si>
    <t xml:space="preserve">irodaszék 16 db</t>
  </si>
  <si>
    <t xml:space="preserve">Piroskavárosi Szociális Család és Gyermekjóléti Intézmény </t>
  </si>
  <si>
    <t xml:space="preserve">SW ESET antivírus licensz</t>
  </si>
  <si>
    <t xml:space="preserve">PR HP Laserjet</t>
  </si>
  <si>
    <t xml:space="preserve">Termosz 2 db, kávéskészlet, pohárkészlet</t>
  </si>
  <si>
    <t xml:space="preserve">Demens felügyelő rendszer </t>
  </si>
  <si>
    <t xml:space="preserve">Matrac</t>
  </si>
  <si>
    <t xml:space="preserve">Trambulin 2 db ( Erzsébet tábor)</t>
  </si>
  <si>
    <t xml:space="preserve">Fényképezőgép CAm Sony DSCH300</t>
  </si>
  <si>
    <t xml:space="preserve">Csocsóasztal 2 db (Erzsébet tábor)</t>
  </si>
  <si>
    <t xml:space="preserve">Kosárlabdapalánk 2 db ( Erzsébet tábor)</t>
  </si>
  <si>
    <t xml:space="preserve">Pool biliárdasztal Smart Home 5 ( Erzsébet tábor)</t>
  </si>
  <si>
    <t xml:space="preserve">Csongrádi Polgármesteri Hivatal</t>
  </si>
  <si>
    <t xml:space="preserve">Szalagfüggöny </t>
  </si>
  <si>
    <t xml:space="preserve">Vállheveder fűnyíróhoz</t>
  </si>
  <si>
    <t xml:space="preserve">Használt számítógép 3 db, használt monitor 4 db, használt notebook 1 db</t>
  </si>
  <si>
    <t xml:space="preserve">Emeleti iroda laminált padló</t>
  </si>
  <si>
    <t xml:space="preserve">PH épület Galéria piszoár</t>
  </si>
  <si>
    <t xml:space="preserve">Homlokzati nyílászárok cseréje</t>
  </si>
  <si>
    <t xml:space="preserve">Csongrádi Önkormányzat </t>
  </si>
  <si>
    <t xml:space="preserve">Skoda gépkocsi </t>
  </si>
  <si>
    <t xml:space="preserve">fénydekoráció, fényfűzés</t>
  </si>
  <si>
    <t xml:space="preserve">UH készülék vásárlás</t>
  </si>
  <si>
    <t xml:space="preserve">(START- mezőgazdasági munkaprogram) fűnyíró traktor vásárlás</t>
  </si>
  <si>
    <t xml:space="preserve">Irodabútor vásárlás</t>
  </si>
  <si>
    <t xml:space="preserve">Aszfalt (közút program) </t>
  </si>
  <si>
    <t xml:space="preserve">(START - helyi sajátosság) gyémánt vágókorong</t>
  </si>
  <si>
    <t xml:space="preserve">Akkumulátor vásárlás (START - belvízelvezetés)</t>
  </si>
  <si>
    <t xml:space="preserve">Babamúzeum üvegszekrény </t>
  </si>
  <si>
    <t xml:space="preserve">Tervezési díj (Fő utca, Arany János utca, Vég utcai csomópont) </t>
  </si>
  <si>
    <t xml:space="preserve">Bodor dűlőút megépítése</t>
  </si>
  <si>
    <t xml:space="preserve">Településrendezési terv </t>
  </si>
  <si>
    <t xml:space="preserve">Településrendezési terv eszk. mód. tervezési dokumentum készítése</t>
  </si>
  <si>
    <t xml:space="preserve">Ipari Park automata sorompó 2db </t>
  </si>
  <si>
    <t xml:space="preserve">Telített gyalult kezelt oszlop </t>
  </si>
  <si>
    <r>
      <rPr>
        <sz val="11"/>
        <rFont val="Times New Roman"/>
        <family val="1"/>
        <charset val="238"/>
      </rPr>
      <t xml:space="preserve">4927 hrsz-ú 1314m</t>
    </r>
    <r>
      <rPr>
        <vertAlign val="superscript"/>
        <sz val="11"/>
        <rFont val="Times New Roman"/>
        <family val="1"/>
        <charset val="238"/>
      </rPr>
      <t xml:space="preserve">2 </t>
    </r>
    <r>
      <rPr>
        <sz val="11"/>
        <rFont val="Times New Roman"/>
        <family val="1"/>
        <charset val="238"/>
      </rPr>
      <t xml:space="preserve">területű ipartelep ingatlan értékesítése</t>
    </r>
  </si>
  <si>
    <t xml:space="preserve">Csongrád közterületei közutak javítása terv dokumentáció</t>
  </si>
  <si>
    <t xml:space="preserve">Justh Gyula utca és Ének-Zenei Általános Iskola mögötti útszakasz megerősítése</t>
  </si>
  <si>
    <t xml:space="preserve">Kéményfelújítás Bethlen Gábor utca 53/2, 54/2. szám alatt</t>
  </si>
  <si>
    <t xml:space="preserve">Bársony István Mezőgazdasági Szakképző Iskola vizesblokk felújítása </t>
  </si>
  <si>
    <t xml:space="preserve">Gáz, fűtésszerelés Fő utca 2-4 Hírlapbolt </t>
  </si>
  <si>
    <t xml:space="preserve">Széchenyi úti bölcsőde épületfelújítási munkák előleg </t>
  </si>
  <si>
    <t xml:space="preserve">Batsányi János Gimnázium burkolatainak felújítása </t>
  </si>
  <si>
    <t xml:space="preserve">Hársfa utca 61. I/3. önkormányzati lakás nyílászáró, ajtó </t>
  </si>
  <si>
    <t xml:space="preserve">Kőzúzalék (közutak karbantartása)</t>
  </si>
  <si>
    <t xml:space="preserve">Beton (belvízelvezetés) </t>
  </si>
  <si>
    <t xml:space="preserve">Beton (belterületi közutak) </t>
  </si>
  <si>
    <t xml:space="preserve">Csemegi Károly utca 7. felújítás (helyi sajátosság)</t>
  </si>
  <si>
    <t xml:space="preserve">Havaria építési rekonstrukció </t>
  </si>
  <si>
    <t xml:space="preserve">Budai Nagy Antal utca párhuzamos út megépítése </t>
  </si>
  <si>
    <t xml:space="preserve">Ivóvízhálózat közműrendszer rekonstrukció terv készítése </t>
  </si>
  <si>
    <t xml:space="preserve">451-es út melletti kerékpárút víztelenítés terv geodéziai felm.</t>
  </si>
  <si>
    <t xml:space="preserve">Útfelújítási munkálatok </t>
  </si>
  <si>
    <t xml:space="preserve">Lux Optika villanyszerelési munkálatai Iskola u. 2. </t>
  </si>
  <si>
    <t xml:space="preserve">Csókássy Ferenc u. 3/A. felújítás </t>
  </si>
  <si>
    <t xml:space="preserve">Kuckó-mackó Bölcsőde műszaki ellenőrzése </t>
  </si>
  <si>
    <t xml:space="preserve">Tari László Múzeum burkolatfelújítás </t>
  </si>
  <si>
    <t xml:space="preserve">Babamúzeum kialakítása </t>
  </si>
  <si>
    <t xml:space="preserve">Rehabilitációs szakmérnöki tevékenység Művelődési Ház </t>
  </si>
  <si>
    <t xml:space="preserve">Bercsényi utcai Óvoda felújítása</t>
  </si>
  <si>
    <t xml:space="preserve">Tűzvédelmi műszaki leírás készítése (Barna mezős terület rendezés)</t>
  </si>
  <si>
    <t xml:space="preserve">Attila utca 73. felújítása </t>
  </si>
  <si>
    <t xml:space="preserve">Szentháromság tér 16. üzemelés, felújítás </t>
  </si>
  <si>
    <t xml:space="preserve">Széchenyi úti villámvédelmi kivitelezési terv </t>
  </si>
  <si>
    <t xml:space="preserve">Fő utca 2-4 üzlethelyiség (pékség) nyílászárócsere</t>
  </si>
  <si>
    <t xml:space="preserve">Tulipán u. 17. III/8. felújítás </t>
  </si>
  <si>
    <t xml:space="preserve">Szentháromság tér 16. III/17. felújítás </t>
  </si>
  <si>
    <t xml:space="preserve">Orgona utca 18. IV/12. felújítás </t>
  </si>
  <si>
    <t xml:space="preserve">Muskátli utca 2/A II/8 felújítás </t>
  </si>
  <si>
    <t xml:space="preserve">Hársfa utca 59. I/3. felújítás </t>
  </si>
  <si>
    <t xml:space="preserve">Orgona utca 14. II/6. felújítás </t>
  </si>
  <si>
    <t xml:space="preserve">Orgona utca 20. IV/12.</t>
  </si>
  <si>
    <t xml:space="preserve">Tulipán u. 15. IV/11 felújíás </t>
  </si>
  <si>
    <t xml:space="preserve">Orgona u. 2. IV/14. felújítás </t>
  </si>
  <si>
    <t xml:space="preserve">Szentháromság tér 16. I/5. felújítás </t>
  </si>
  <si>
    <t xml:space="preserve">Hársfa u. 59. III/7. felújítás </t>
  </si>
  <si>
    <t xml:space="preserve">Muskátli u. 2/B. I/4. felújítás </t>
  </si>
  <si>
    <t xml:space="preserve">Tulipán u. 17. IV/12 felújítás </t>
  </si>
  <si>
    <t xml:space="preserve">Hársfa u. 59. III/8. felújítás </t>
  </si>
  <si>
    <t xml:space="preserve">Orgona u. 14. II/6. felújítás </t>
  </si>
  <si>
    <t xml:space="preserve">Muskátli u. 2/B. felújítás </t>
  </si>
  <si>
    <t xml:space="preserve">Első lakáshoz jutók támogatása</t>
  </si>
  <si>
    <t xml:space="preserve">Első lakáshoz jutók kölcsöne</t>
  </si>
  <si>
    <t xml:space="preserve">Közmű Kft-nek fényképező vásárlás</t>
  </si>
  <si>
    <t xml:space="preserve">Közmű Kft. Fürdő termálkút</t>
  </si>
  <si>
    <t xml:space="preserve">Összesen </t>
  </si>
  <si>
    <t xml:space="preserve">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%"/>
    <numFmt numFmtId="168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0"/>
      <charset val="238"/>
    </font>
    <font>
      <vertAlign val="superscript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M27" activePane="bottomRight" state="frozen"/>
      <selection pane="topLeft" activeCell="A1" activeCellId="0" sqref="A1"/>
      <selection pane="topRight" activeCell="M1" activeCellId="0" sqref="M1"/>
      <selection pane="bottomLeft" activeCell="A27" activeCellId="0" sqref="A27"/>
      <selection pane="bottomRigh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99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6" min="5" style="1" width="10.71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0.13"/>
    <col collapsed="false" customWidth="true" hidden="false" outlineLevel="0" max="14" min="14" style="1" width="11.56"/>
    <col collapsed="false" customWidth="true" hidden="false" outlineLevel="0" max="15" min="15" style="1" width="10.28"/>
    <col collapsed="false" customWidth="true" hidden="false" outlineLevel="0" max="16" min="16" style="1" width="9.7"/>
    <col collapsed="false" customWidth="true" hidden="false" outlineLevel="0" max="17" min="17" style="1" width="11.85"/>
    <col collapsed="false" customWidth="true" hidden="false" outlineLevel="0" max="22" min="18" style="1" width="11.28"/>
    <col collapsed="false" customWidth="false" hidden="false" outlineLevel="0" max="257" min="23" style="1" width="9.14"/>
  </cols>
  <sheetData>
    <row r="1" s="5" customFormat="true" ht="15.95" hidden="false" customHeight="true" outlineLevel="0" collapsed="false">
      <c r="A1" s="2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  <c r="W1" s="3"/>
      <c r="X1" s="3"/>
      <c r="Y1" s="3"/>
      <c r="Z1" s="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s="5" customFormat="true" ht="30" hidden="false" customHeight="true" outlineLevel="0" collapsed="false">
      <c r="A2" s="2"/>
      <c r="B2" s="6" t="s">
        <v>8</v>
      </c>
      <c r="C2" s="6" t="s">
        <v>9</v>
      </c>
      <c r="D2" s="7" t="s">
        <v>10</v>
      </c>
      <c r="E2" s="6" t="s">
        <v>11</v>
      </c>
      <c r="F2" s="6" t="s">
        <v>9</v>
      </c>
      <c r="G2" s="7" t="s">
        <v>10</v>
      </c>
      <c r="H2" s="6" t="s">
        <v>11</v>
      </c>
      <c r="I2" s="6" t="s">
        <v>9</v>
      </c>
      <c r="J2" s="7" t="s">
        <v>10</v>
      </c>
      <c r="K2" s="6" t="s">
        <v>12</v>
      </c>
      <c r="L2" s="6" t="s">
        <v>9</v>
      </c>
      <c r="M2" s="7" t="s">
        <v>10</v>
      </c>
      <c r="N2" s="6" t="s">
        <v>11</v>
      </c>
      <c r="O2" s="6" t="s">
        <v>9</v>
      </c>
      <c r="P2" s="7" t="s">
        <v>10</v>
      </c>
      <c r="Q2" s="6" t="s">
        <v>11</v>
      </c>
      <c r="R2" s="6" t="s">
        <v>9</v>
      </c>
      <c r="S2" s="7" t="s">
        <v>10</v>
      </c>
      <c r="T2" s="6" t="s">
        <v>11</v>
      </c>
      <c r="U2" s="6" t="s">
        <v>9</v>
      </c>
      <c r="V2" s="7" t="s">
        <v>10</v>
      </c>
      <c r="W2" s="8" t="s">
        <v>13</v>
      </c>
      <c r="X2" s="3"/>
      <c r="Y2" s="3"/>
      <c r="Z2" s="3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10" customFormat="true" ht="15.95" hidden="false" customHeight="tru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  <c r="I3" s="9" t="n">
        <v>9</v>
      </c>
      <c r="J3" s="9" t="n">
        <v>10</v>
      </c>
      <c r="K3" s="9" t="n">
        <v>11</v>
      </c>
      <c r="L3" s="9" t="n">
        <v>12</v>
      </c>
      <c r="M3" s="9" t="n">
        <v>13</v>
      </c>
      <c r="N3" s="9" t="n">
        <v>14</v>
      </c>
      <c r="O3" s="9" t="n">
        <v>15</v>
      </c>
      <c r="P3" s="9" t="n">
        <v>16</v>
      </c>
      <c r="Q3" s="9" t="n">
        <v>17</v>
      </c>
      <c r="R3" s="9" t="n">
        <v>18</v>
      </c>
      <c r="S3" s="9" t="n">
        <v>19</v>
      </c>
      <c r="T3" s="9" t="n">
        <v>20</v>
      </c>
      <c r="U3" s="9" t="n">
        <v>21</v>
      </c>
      <c r="V3" s="9" t="n">
        <v>22</v>
      </c>
      <c r="W3" s="9" t="n">
        <v>23</v>
      </c>
    </row>
    <row r="4" s="14" customFormat="true" ht="15.95" hidden="false" customHeight="true" outlineLevel="0" collapsed="false">
      <c r="A4" s="11" t="s">
        <v>14</v>
      </c>
      <c r="B4" s="12" t="n">
        <v>105042000</v>
      </c>
      <c r="C4" s="12" t="n">
        <v>111420027</v>
      </c>
      <c r="D4" s="12" t="n">
        <v>56870917</v>
      </c>
      <c r="E4" s="12" t="n">
        <v>23416870</v>
      </c>
      <c r="F4" s="12" t="n">
        <v>24684301</v>
      </c>
      <c r="G4" s="12" t="n">
        <v>12924963</v>
      </c>
      <c r="H4" s="12" t="n">
        <v>165696000</v>
      </c>
      <c r="I4" s="12" t="n">
        <v>178558869</v>
      </c>
      <c r="J4" s="12" t="n">
        <v>85837997</v>
      </c>
      <c r="K4" s="12"/>
      <c r="L4" s="12"/>
      <c r="M4" s="12"/>
      <c r="N4" s="12"/>
      <c r="O4" s="12"/>
      <c r="P4" s="12"/>
      <c r="Q4" s="12" t="n">
        <v>5080000</v>
      </c>
      <c r="R4" s="12" t="n">
        <v>6257170</v>
      </c>
      <c r="S4" s="12" t="n">
        <v>6257170</v>
      </c>
      <c r="T4" s="12" t="n">
        <f aca="false">SUM(B4+E4+H4+K4+N4+Q4)</f>
        <v>299234870</v>
      </c>
      <c r="U4" s="12" t="n">
        <f aca="false">SUM(C4+F4+I4+L4+O4+R4)</f>
        <v>320920367</v>
      </c>
      <c r="V4" s="12" t="n">
        <f aca="false">SUM(D4+G4+J4+M4+P4+S4)</f>
        <v>161891047</v>
      </c>
      <c r="W4" s="13" t="n">
        <f aca="false">SUM(V4/U4)</f>
        <v>0.504458624777779</v>
      </c>
    </row>
    <row r="5" s="14" customFormat="true" ht="15.95" hidden="false" customHeight="true" outlineLevel="0" collapsed="false">
      <c r="A5" s="11" t="s">
        <v>15</v>
      </c>
      <c r="B5" s="12" t="n">
        <v>134336700</v>
      </c>
      <c r="C5" s="12" t="n">
        <v>143075785</v>
      </c>
      <c r="D5" s="12" t="n">
        <v>68272682</v>
      </c>
      <c r="E5" s="12" t="n">
        <v>29979059</v>
      </c>
      <c r="F5" s="12" t="n">
        <v>31605829</v>
      </c>
      <c r="G5" s="12" t="n">
        <v>15535626</v>
      </c>
      <c r="H5" s="12" t="n">
        <v>116234000</v>
      </c>
      <c r="I5" s="12" t="n">
        <v>118128977</v>
      </c>
      <c r="J5" s="12" t="n">
        <v>53051374</v>
      </c>
      <c r="K5" s="12"/>
      <c r="L5" s="12"/>
      <c r="M5" s="12"/>
      <c r="N5" s="12"/>
      <c r="O5" s="12"/>
      <c r="P5" s="12"/>
      <c r="Q5" s="12"/>
      <c r="R5" s="12" t="n">
        <v>42959936</v>
      </c>
      <c r="S5" s="12" t="n">
        <v>42618306</v>
      </c>
      <c r="T5" s="12" t="n">
        <f aca="false">SUM(B5+E5+H5+K5+N5+Q5)</f>
        <v>280549759</v>
      </c>
      <c r="U5" s="12" t="n">
        <f aca="false">SUM(C5+F5+I5+L5+O5+R5)</f>
        <v>335770527</v>
      </c>
      <c r="V5" s="12" t="n">
        <f aca="false">SUM(D5+G5+J5+M5+P5+S5)</f>
        <v>179477988</v>
      </c>
      <c r="W5" s="13" t="n">
        <f aca="false">SUM(V5/U5)</f>
        <v>0.534525735786215</v>
      </c>
    </row>
    <row r="6" s="14" customFormat="true" ht="15" hidden="false" customHeight="true" outlineLevel="0" collapsed="false">
      <c r="A6" s="11" t="s">
        <v>16</v>
      </c>
      <c r="B6" s="12" t="n">
        <v>242614200</v>
      </c>
      <c r="C6" s="12" t="n">
        <v>252091576</v>
      </c>
      <c r="D6" s="12" t="n">
        <v>124716666</v>
      </c>
      <c r="E6" s="12" t="n">
        <v>54280694</v>
      </c>
      <c r="F6" s="12" t="n">
        <v>56022360</v>
      </c>
      <c r="G6" s="12" t="n">
        <v>28021594</v>
      </c>
      <c r="H6" s="12" t="n">
        <v>13505000</v>
      </c>
      <c r="I6" s="12" t="n">
        <v>13822911</v>
      </c>
      <c r="J6" s="12" t="n">
        <v>10586729</v>
      </c>
      <c r="K6" s="12"/>
      <c r="L6" s="12"/>
      <c r="M6" s="12"/>
      <c r="N6" s="12"/>
      <c r="O6" s="12"/>
      <c r="P6" s="12"/>
      <c r="Q6" s="12"/>
      <c r="R6" s="12" t="n">
        <v>1489398</v>
      </c>
      <c r="S6" s="12" t="n">
        <v>1346668</v>
      </c>
      <c r="T6" s="12" t="n">
        <f aca="false">SUM(B6+E6+H6+K6+N6+Q6)</f>
        <v>310399894</v>
      </c>
      <c r="U6" s="12" t="n">
        <f aca="false">SUM(C6+F6+I6+L6+O6+R6)</f>
        <v>323426245</v>
      </c>
      <c r="V6" s="12" t="n">
        <f aca="false">SUM(D6+G6+J6+M6+P6+S6)</f>
        <v>164671657</v>
      </c>
      <c r="W6" s="13" t="n">
        <f aca="false">SUM(V6/U6)</f>
        <v>0.509147478121326</v>
      </c>
    </row>
    <row r="7" s="14" customFormat="true" ht="15.95" hidden="false" customHeight="true" outlineLevel="0" collapsed="false">
      <c r="A7" s="11" t="s">
        <v>17</v>
      </c>
      <c r="B7" s="12" t="n">
        <v>29809500</v>
      </c>
      <c r="C7" s="12" t="n">
        <v>36598701</v>
      </c>
      <c r="D7" s="12" t="n">
        <v>20151879</v>
      </c>
      <c r="E7" s="12" t="n">
        <v>6667105</v>
      </c>
      <c r="F7" s="12" t="n">
        <v>7916856</v>
      </c>
      <c r="G7" s="12" t="n">
        <v>4371186</v>
      </c>
      <c r="H7" s="12" t="n">
        <v>10886000</v>
      </c>
      <c r="I7" s="12" t="n">
        <v>12950883</v>
      </c>
      <c r="J7" s="12" t="n">
        <v>9583041</v>
      </c>
      <c r="K7" s="12"/>
      <c r="L7" s="12" t="n">
        <v>1050000</v>
      </c>
      <c r="M7" s="12" t="n">
        <v>1050000</v>
      </c>
      <c r="N7" s="12"/>
      <c r="O7" s="12"/>
      <c r="P7" s="12"/>
      <c r="Q7" s="12"/>
      <c r="R7" s="12" t="n">
        <v>5284394</v>
      </c>
      <c r="S7" s="12" t="n">
        <v>5072978</v>
      </c>
      <c r="T7" s="12" t="n">
        <f aca="false">SUM(B7+E7+H7+K7+N7+Q7)</f>
        <v>47362605</v>
      </c>
      <c r="U7" s="12" t="n">
        <f aca="false">SUM(C7+F7+I7+L7+O7+R7)</f>
        <v>63800834</v>
      </c>
      <c r="V7" s="12" t="n">
        <f aca="false">SUM(D7+G7+J7+M7+P7+S7)</f>
        <v>40229084</v>
      </c>
      <c r="W7" s="13" t="n">
        <f aca="false">SUM(V7/U7)</f>
        <v>0.630541663452236</v>
      </c>
    </row>
    <row r="8" customFormat="false" ht="15.95" hidden="false" customHeight="true" outlineLevel="0" collapsed="false">
      <c r="A8" s="15" t="s">
        <v>18</v>
      </c>
      <c r="B8" s="16" t="n">
        <v>24223000</v>
      </c>
      <c r="C8" s="16" t="n">
        <v>30701790</v>
      </c>
      <c r="D8" s="16" t="n">
        <v>16692181</v>
      </c>
      <c r="E8" s="16" t="n">
        <v>5314000</v>
      </c>
      <c r="F8" s="16" t="n">
        <v>6319175</v>
      </c>
      <c r="G8" s="16" t="n">
        <v>3397933</v>
      </c>
      <c r="H8" s="16" t="n">
        <v>27180000</v>
      </c>
      <c r="I8" s="16" t="n">
        <v>30956403</v>
      </c>
      <c r="J8" s="16" t="n">
        <v>16070036</v>
      </c>
      <c r="K8" s="16"/>
      <c r="L8" s="16"/>
      <c r="M8" s="16"/>
      <c r="N8" s="16"/>
      <c r="O8" s="16"/>
      <c r="P8" s="16"/>
      <c r="Q8" s="16"/>
      <c r="R8" s="17" t="n">
        <v>198634</v>
      </c>
      <c r="S8" s="16" t="n">
        <v>198634</v>
      </c>
      <c r="T8" s="16" t="n">
        <f aca="false">SUM(B8+E8+H8+K8+N8+Q8)</f>
        <v>56717000</v>
      </c>
      <c r="U8" s="16" t="n">
        <f aca="false">SUM(C8+F8+I8+L8+O8+R8)</f>
        <v>68176002</v>
      </c>
      <c r="V8" s="16" t="n">
        <f aca="false">SUM(D8+G8+J8+M8+P8+S8)</f>
        <v>36358784</v>
      </c>
      <c r="W8" s="13" t="n">
        <f aca="false">SUM(V8/U8)</f>
        <v>0.533307658609843</v>
      </c>
    </row>
    <row r="9" customFormat="false" ht="15.95" hidden="false" customHeight="true" outlineLevel="0" collapsed="false">
      <c r="A9" s="18" t="s">
        <v>19</v>
      </c>
      <c r="B9" s="12" t="n">
        <v>6161600</v>
      </c>
      <c r="C9" s="12" t="n">
        <v>6678967</v>
      </c>
      <c r="D9" s="12" t="n">
        <v>3229555</v>
      </c>
      <c r="E9" s="12" t="n">
        <v>1363672</v>
      </c>
      <c r="F9" s="12" t="n">
        <v>1439288</v>
      </c>
      <c r="G9" s="12" t="n">
        <v>707677</v>
      </c>
      <c r="H9" s="12" t="n">
        <v>5374000</v>
      </c>
      <c r="I9" s="12" t="n">
        <v>6678471</v>
      </c>
      <c r="J9" s="12" t="n">
        <v>1592503</v>
      </c>
      <c r="K9" s="12" t="n">
        <v>0</v>
      </c>
      <c r="L9" s="12" t="n">
        <v>0</v>
      </c>
      <c r="M9" s="12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18000</v>
      </c>
      <c r="S9" s="19" t="n">
        <v>16840</v>
      </c>
      <c r="T9" s="16" t="n">
        <f aca="false">SUM(B9+E9+H9+K9+N9+Q9)</f>
        <v>12899272</v>
      </c>
      <c r="U9" s="16" t="n">
        <f aca="false">SUM(C9+F9+I9+L9+O9+R9)</f>
        <v>14814726</v>
      </c>
      <c r="V9" s="16" t="n">
        <f aca="false">SUM(D9+G9+J9+M9+P9+S9)</f>
        <v>5546575</v>
      </c>
      <c r="W9" s="13" t="n">
        <f aca="false">SUM(V9/U9)</f>
        <v>0.374396057004362</v>
      </c>
    </row>
    <row r="10" customFormat="false" ht="15.95" hidden="false" customHeight="true" outlineLevel="0" collapsed="false">
      <c r="A10" s="18" t="s">
        <v>20</v>
      </c>
      <c r="B10" s="16" t="n">
        <v>217714641</v>
      </c>
      <c r="C10" s="16" t="n">
        <v>236977412</v>
      </c>
      <c r="D10" s="16" t="n">
        <v>123133699</v>
      </c>
      <c r="E10" s="16" t="n">
        <v>48572016</v>
      </c>
      <c r="F10" s="16" t="n">
        <v>52340854</v>
      </c>
      <c r="G10" s="16" t="n">
        <v>28152644</v>
      </c>
      <c r="H10" s="16" t="n">
        <v>202262851</v>
      </c>
      <c r="I10" s="16" t="n">
        <v>196732105</v>
      </c>
      <c r="J10" s="16" t="n">
        <v>121823468</v>
      </c>
      <c r="K10" s="16"/>
      <c r="L10" s="16"/>
      <c r="M10" s="16"/>
      <c r="N10" s="16"/>
      <c r="O10" s="16"/>
      <c r="P10" s="16"/>
      <c r="Q10" s="20"/>
      <c r="R10" s="16" t="n">
        <v>6961985</v>
      </c>
      <c r="S10" s="16" t="n">
        <v>3658617</v>
      </c>
      <c r="T10" s="16" t="n">
        <f aca="false">SUM(B10+E10+H10+K10+N10+Q10)</f>
        <v>468549508</v>
      </c>
      <c r="U10" s="16" t="n">
        <f aca="false">SUM(C10+F10+I10+L10+O10+R10)</f>
        <v>493012356</v>
      </c>
      <c r="V10" s="16" t="n">
        <f aca="false">SUM(D10+G10+J10+M10+P10+S10)</f>
        <v>276768428</v>
      </c>
      <c r="W10" s="13" t="n">
        <f aca="false">SUM(V10/U10)</f>
        <v>0.561382335821214</v>
      </c>
    </row>
    <row r="11" customFormat="false" ht="27" hidden="false" customHeight="true" outlineLevel="0" collapsed="false">
      <c r="A11" s="21" t="s">
        <v>21</v>
      </c>
      <c r="B11" s="16" t="n">
        <v>66718300</v>
      </c>
      <c r="C11" s="16" t="n">
        <v>74823309</v>
      </c>
      <c r="D11" s="16" t="n">
        <v>39291265</v>
      </c>
      <c r="E11" s="16" t="n">
        <v>14826711</v>
      </c>
      <c r="F11" s="16" t="n">
        <v>16903991</v>
      </c>
      <c r="G11" s="16" t="n">
        <v>9104952</v>
      </c>
      <c r="H11" s="16" t="n">
        <v>52657000</v>
      </c>
      <c r="I11" s="16" t="n">
        <v>59871445</v>
      </c>
      <c r="J11" s="16" t="n">
        <v>26411996</v>
      </c>
      <c r="K11" s="16" t="n">
        <v>1546000</v>
      </c>
      <c r="L11" s="16" t="n">
        <v>1546000</v>
      </c>
      <c r="M11" s="16" t="n">
        <v>772998</v>
      </c>
      <c r="N11" s="16"/>
      <c r="O11" s="16"/>
      <c r="P11" s="16"/>
      <c r="Q11" s="17" t="n">
        <v>800000</v>
      </c>
      <c r="R11" s="16" t="n">
        <v>1223480</v>
      </c>
      <c r="S11" s="16" t="n">
        <v>1106537</v>
      </c>
      <c r="T11" s="16" t="n">
        <f aca="false">SUM(B11+E11+H11+K11+N11+Q11)</f>
        <v>136548011</v>
      </c>
      <c r="U11" s="16" t="n">
        <f aca="false">SUM(C11+F11+I11+L11+O11+R11)</f>
        <v>154368225</v>
      </c>
      <c r="V11" s="16" t="n">
        <f aca="false">SUM(D11+G11+J11+M11+P11+S11)</f>
        <v>76687748</v>
      </c>
      <c r="W11" s="13" t="n">
        <f aca="false">SUM(V11/U11)</f>
        <v>0.496784542285176</v>
      </c>
    </row>
    <row r="12" s="18" customFormat="true" ht="15.95" hidden="false" customHeight="true" outlineLevel="0" collapsed="false">
      <c r="A12" s="18" t="s">
        <v>22</v>
      </c>
      <c r="B12" s="22" t="n">
        <f aca="false">SUM(B4:B11)</f>
        <v>826619941</v>
      </c>
      <c r="C12" s="22" t="n">
        <f aca="false">SUM(C4:C11)</f>
        <v>892367567</v>
      </c>
      <c r="D12" s="22" t="n">
        <f aca="false">SUM(D4:D11)</f>
        <v>452358844</v>
      </c>
      <c r="E12" s="22" t="n">
        <f aca="false">SUM(E4:E11)</f>
        <v>184420127</v>
      </c>
      <c r="F12" s="22" t="n">
        <f aca="false">SUM(F4:F11)</f>
        <v>197232654</v>
      </c>
      <c r="G12" s="22" t="n">
        <f aca="false">SUM(G4:G11)</f>
        <v>102216575</v>
      </c>
      <c r="H12" s="22" t="n">
        <f aca="false">SUM(H4:H11)</f>
        <v>593794851</v>
      </c>
      <c r="I12" s="22" t="n">
        <f aca="false">SUM(I4:I11)</f>
        <v>617700064</v>
      </c>
      <c r="J12" s="22" t="n">
        <f aca="false">SUM(J4:J11)</f>
        <v>324957144</v>
      </c>
      <c r="K12" s="22" t="n">
        <f aca="false">SUM(K4:K11)</f>
        <v>1546000</v>
      </c>
      <c r="L12" s="22" t="n">
        <f aca="false">SUM(L4:L11)</f>
        <v>2596000</v>
      </c>
      <c r="M12" s="22" t="n">
        <f aca="false">SUM(M4:M11)</f>
        <v>1822998</v>
      </c>
      <c r="N12" s="22" t="n">
        <f aca="false">SUM(N4:N11)</f>
        <v>0</v>
      </c>
      <c r="O12" s="22" t="n">
        <f aca="false">SUM(O4:O11)</f>
        <v>0</v>
      </c>
      <c r="P12" s="22" t="n">
        <f aca="false">SUM(P4:P11)</f>
        <v>0</v>
      </c>
      <c r="Q12" s="22" t="n">
        <f aca="false">SUM(Q4:Q11)</f>
        <v>5880000</v>
      </c>
      <c r="R12" s="22" t="n">
        <f aca="false">SUM(R4:R11)</f>
        <v>64392997</v>
      </c>
      <c r="S12" s="22" t="n">
        <f aca="false">SUM(S4:S11)</f>
        <v>60275750</v>
      </c>
      <c r="T12" s="22" t="n">
        <f aca="false">SUM(T4:T11)</f>
        <v>1612260919</v>
      </c>
      <c r="U12" s="22" t="n">
        <f aca="false">SUM(U4:U11)</f>
        <v>1774289282</v>
      </c>
      <c r="V12" s="22" t="n">
        <f aca="false">SUM(V4:V11)</f>
        <v>941631311</v>
      </c>
      <c r="W12" s="23" t="n">
        <f aca="false">SUM(V12/U12)</f>
        <v>0.530709011519577</v>
      </c>
    </row>
    <row r="13" s="18" customFormat="true" ht="15.95" hidden="false" customHeight="true" outlineLevel="0" collapsed="false">
      <c r="A13" s="24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16" t="n">
        <f aca="false">SUM(B13+E13+H13+K13+N13+Q13)</f>
        <v>0</v>
      </c>
      <c r="U13" s="16" t="n">
        <f aca="false">SUM(C13+F13+I13+L13+O13+R13)</f>
        <v>0</v>
      </c>
      <c r="V13" s="16" t="n">
        <f aca="false">SUM(D13+G13+J13+M13+P13+S13)</f>
        <v>0</v>
      </c>
      <c r="W13" s="25"/>
    </row>
    <row r="14" customFormat="false" ht="24.75" hidden="false" customHeight="true" outlineLevel="0" collapsed="false">
      <c r="A14" s="26" t="s">
        <v>24</v>
      </c>
      <c r="B14" s="16" t="n">
        <v>32823162</v>
      </c>
      <c r="C14" s="16" t="n">
        <v>34273962</v>
      </c>
      <c r="D14" s="16" t="n">
        <v>16084974</v>
      </c>
      <c r="E14" s="16" t="n">
        <v>7158324</v>
      </c>
      <c r="F14" s="16" t="n">
        <v>7477500</v>
      </c>
      <c r="G14" s="16" t="n">
        <v>3569056</v>
      </c>
      <c r="H14" s="16"/>
      <c r="I14" s="16" t="n">
        <v>5064239</v>
      </c>
      <c r="J14" s="16" t="n">
        <v>70744</v>
      </c>
      <c r="K14" s="16"/>
      <c r="L14" s="16"/>
      <c r="M14" s="16"/>
      <c r="N14" s="16"/>
      <c r="O14" s="16"/>
      <c r="P14" s="16"/>
      <c r="Q14" s="16"/>
      <c r="R14" s="16" t="n">
        <v>2100016</v>
      </c>
      <c r="S14" s="16" t="n">
        <v>537032</v>
      </c>
      <c r="T14" s="16" t="n">
        <f aca="false">SUM(B14+E14+H14+K14+N14+Q14)</f>
        <v>39981486</v>
      </c>
      <c r="U14" s="16" t="n">
        <f aca="false">SUM(C14+F14+I14+L14+O14+R14)</f>
        <v>48915717</v>
      </c>
      <c r="V14" s="16" t="n">
        <f aca="false">SUM(D14+G14+J14+M14+P14+S14)</f>
        <v>20261806</v>
      </c>
      <c r="W14" s="13" t="n">
        <f aca="false">SUM(V14/U14)</f>
        <v>0.414218726467814</v>
      </c>
    </row>
    <row r="15" customFormat="false" ht="15.95" hidden="false" customHeight="true" outlineLevel="0" collapsed="false">
      <c r="A15" s="27" t="s">
        <v>25</v>
      </c>
      <c r="B15" s="16"/>
      <c r="C15" s="16"/>
      <c r="D15" s="16"/>
      <c r="E15" s="16"/>
      <c r="F15" s="16"/>
      <c r="G15" s="16"/>
      <c r="H15" s="16"/>
      <c r="I15" s="16"/>
      <c r="J15" s="16" t="n">
        <v>-111940</v>
      </c>
      <c r="K15" s="16"/>
      <c r="L15" s="16"/>
      <c r="M15" s="16"/>
      <c r="N15" s="16"/>
      <c r="O15" s="16"/>
      <c r="P15" s="16"/>
      <c r="Q15" s="16"/>
      <c r="R15" s="16"/>
      <c r="S15" s="16"/>
      <c r="T15" s="16" t="n">
        <f aca="false">SUM(B15+E15+H15+K15+N15+Q15)</f>
        <v>0</v>
      </c>
      <c r="U15" s="16" t="n">
        <f aca="false">SUM(C15+F15+I15+L15+O15+R15)</f>
        <v>0</v>
      </c>
      <c r="V15" s="16" t="n">
        <f aca="false">SUM(D15+G15+J15+M15+P15+S15)</f>
        <v>-111940</v>
      </c>
      <c r="W15" s="13"/>
    </row>
    <row r="16" customFormat="false" ht="26.25" hidden="false" customHeight="true" outlineLevel="0" collapsed="false">
      <c r="A16" s="27" t="s">
        <v>26</v>
      </c>
      <c r="B16" s="16"/>
      <c r="C16" s="16"/>
      <c r="D16" s="16"/>
      <c r="E16" s="16"/>
      <c r="F16" s="16"/>
      <c r="G16" s="16"/>
      <c r="H16" s="16" t="n">
        <v>143415000</v>
      </c>
      <c r="I16" s="16" t="n">
        <v>153197173</v>
      </c>
      <c r="J16" s="16" t="n">
        <v>79367084</v>
      </c>
      <c r="K16" s="16" t="n">
        <v>28000000</v>
      </c>
      <c r="L16" s="16" t="n">
        <v>30354261</v>
      </c>
      <c r="M16" s="16" t="n">
        <v>31514868</v>
      </c>
      <c r="N16" s="16"/>
      <c r="O16" s="16"/>
      <c r="P16" s="16"/>
      <c r="Q16" s="16" t="n">
        <v>1163153534</v>
      </c>
      <c r="R16" s="16" t="n">
        <v>1778182130</v>
      </c>
      <c r="S16" s="16" t="n">
        <v>68137514</v>
      </c>
      <c r="T16" s="16" t="n">
        <f aca="false">SUM(B16+E16+H16+K16+N16+Q16)</f>
        <v>1334568534</v>
      </c>
      <c r="U16" s="16" t="n">
        <f aca="false">SUM(C16+F16+I16+L16+O16+R16)</f>
        <v>1961733564</v>
      </c>
      <c r="V16" s="16" t="n">
        <f aca="false">SUM(D16+G16+J16+M16+P16+S16)</f>
        <v>179019466</v>
      </c>
      <c r="W16" s="13" t="n">
        <f aca="false">SUM(V16/U16)</f>
        <v>0.0912557491420889</v>
      </c>
    </row>
    <row r="17" customFormat="false" ht="16.5" hidden="false" customHeight="true" outlineLevel="0" collapsed="false">
      <c r="A17" s="27" t="s">
        <v>27</v>
      </c>
      <c r="B17" s="16"/>
      <c r="C17" s="16"/>
      <c r="D17" s="16"/>
      <c r="E17" s="16"/>
      <c r="F17" s="16"/>
      <c r="G17" s="16"/>
      <c r="H17" s="16"/>
      <c r="I17" s="16" t="n">
        <v>30177734</v>
      </c>
      <c r="J17" s="16" t="n">
        <v>30231911</v>
      </c>
      <c r="K17" s="16"/>
      <c r="L17" s="16"/>
      <c r="M17" s="16"/>
      <c r="N17" s="16"/>
      <c r="O17" s="16"/>
      <c r="P17" s="16"/>
      <c r="Q17" s="16"/>
      <c r="R17" s="16"/>
      <c r="S17" s="16"/>
      <c r="T17" s="16" t="n">
        <f aca="false">SUM(B17+E17+H17+K17+N17+Q17)</f>
        <v>0</v>
      </c>
      <c r="U17" s="16" t="n">
        <f aca="false">SUM(C17+F17+I17+L17+O17+R17)</f>
        <v>30177734</v>
      </c>
      <c r="V17" s="16" t="n">
        <f aca="false">SUM(D17+G17+J17+M17+P17+S17)</f>
        <v>30231911</v>
      </c>
      <c r="W17" s="13" t="n">
        <f aca="false">SUM(V17/U17)</f>
        <v>1.00179526401817</v>
      </c>
    </row>
    <row r="18" customFormat="false" ht="15.95" hidden="false" customHeight="true" outlineLevel="0" collapsed="false">
      <c r="A18" s="27" t="s">
        <v>2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 t="n">
        <f aca="false">SUM(B18+E18+H18+K18+N18+Q18)</f>
        <v>0</v>
      </c>
      <c r="U18" s="16" t="n">
        <f aca="false">SUM(C18+F18+I18+L18+O18+R18)</f>
        <v>0</v>
      </c>
      <c r="V18" s="16" t="n">
        <f aca="false">SUM(D18+G18+J18+M18+P18+S18)</f>
        <v>0</v>
      </c>
      <c r="W18" s="13"/>
    </row>
    <row r="19" customFormat="false" ht="15.95" hidden="false" customHeight="true" outlineLevel="0" collapsed="false">
      <c r="A19" s="27" t="s">
        <v>29</v>
      </c>
      <c r="B19" s="16"/>
      <c r="C19" s="16" t="n">
        <v>87344279</v>
      </c>
      <c r="D19" s="16" t="n">
        <v>60641760</v>
      </c>
      <c r="E19" s="16"/>
      <c r="F19" s="16" t="n">
        <v>9999441</v>
      </c>
      <c r="G19" s="16" t="n">
        <v>7338650</v>
      </c>
      <c r="H19" s="16"/>
      <c r="I19" s="16" t="n">
        <v>20160517</v>
      </c>
      <c r="J19" s="16" t="n">
        <v>9397688</v>
      </c>
      <c r="K19" s="16"/>
      <c r="L19" s="16"/>
      <c r="M19" s="16"/>
      <c r="N19" s="16"/>
      <c r="O19" s="16"/>
      <c r="P19" s="16"/>
      <c r="Q19" s="16"/>
      <c r="R19" s="16" t="n">
        <v>19754891</v>
      </c>
      <c r="S19" s="16" t="n">
        <v>7608315</v>
      </c>
      <c r="T19" s="16" t="n">
        <f aca="false">SUM(B19+E19+H19+K19+N19+Q19)</f>
        <v>0</v>
      </c>
      <c r="U19" s="16" t="n">
        <f aca="false">SUM(C19+F19+I19+L19+O19+R19)</f>
        <v>137259128</v>
      </c>
      <c r="V19" s="16" t="n">
        <f aca="false">SUM(D19+G19+J19+M19+P19+S19)</f>
        <v>84986413</v>
      </c>
      <c r="W19" s="13" t="n">
        <f aca="false">SUM(V19/U19)</f>
        <v>0.61916765929039</v>
      </c>
    </row>
    <row r="20" customFormat="false" ht="15" hidden="false" customHeight="true" outlineLevel="0" collapsed="false">
      <c r="A20" s="27" t="s">
        <v>30</v>
      </c>
      <c r="B20" s="16"/>
      <c r="C20" s="16" t="n">
        <v>2527133</v>
      </c>
      <c r="D20" s="16" t="n">
        <v>9438674</v>
      </c>
      <c r="E20" s="16"/>
      <c r="F20" s="16" t="n">
        <v>371465</v>
      </c>
      <c r="G20" s="16" t="n">
        <v>1213834</v>
      </c>
      <c r="H20" s="16" t="n">
        <v>7846700</v>
      </c>
      <c r="I20" s="16" t="n">
        <v>7846700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 t="n">
        <f aca="false">SUM(B20+E20+H20+K20+N20+Q20)</f>
        <v>7846700</v>
      </c>
      <c r="U20" s="16" t="n">
        <f aca="false">SUM(C20+F20+I20+L20+O20+R20)</f>
        <v>10745298</v>
      </c>
      <c r="V20" s="16" t="n">
        <f aca="false">SUM(D20+G20+J20+M20+P20+S20)</f>
        <v>10652508</v>
      </c>
      <c r="W20" s="13" t="n">
        <f aca="false">SUM(V20/U20)</f>
        <v>0.991364595007044</v>
      </c>
    </row>
    <row r="21" customFormat="false" ht="13.5" hidden="false" customHeight="true" outlineLevel="0" collapsed="false">
      <c r="A21" s="27" t="s">
        <v>31</v>
      </c>
      <c r="B21" s="16"/>
      <c r="C21" s="16"/>
      <c r="D21" s="16"/>
      <c r="E21" s="16"/>
      <c r="F21" s="16"/>
      <c r="G21" s="16"/>
      <c r="H21" s="16"/>
      <c r="I21" s="16"/>
      <c r="J21" s="16"/>
      <c r="K21" s="16" t="n">
        <v>12200000</v>
      </c>
      <c r="L21" s="16" t="n">
        <v>12200000</v>
      </c>
      <c r="M21" s="16" t="n">
        <v>1777000</v>
      </c>
      <c r="N21" s="16"/>
      <c r="O21" s="16"/>
      <c r="P21" s="16"/>
      <c r="Q21" s="16"/>
      <c r="R21" s="16"/>
      <c r="S21" s="16"/>
      <c r="T21" s="16" t="n">
        <f aca="false">SUM(B21+E21+H21+K21+N21+Q21)</f>
        <v>12200000</v>
      </c>
      <c r="U21" s="16" t="n">
        <f aca="false">SUM(C21+F21+I21+L21+O21+R21)</f>
        <v>12200000</v>
      </c>
      <c r="V21" s="16" t="n">
        <f aca="false">SUM(D21+G21+J21+M21+P21+S21)</f>
        <v>1777000</v>
      </c>
      <c r="W21" s="13" t="n">
        <f aca="false">SUM(V21/U21)</f>
        <v>0.145655737704918</v>
      </c>
    </row>
    <row r="22" customFormat="false" ht="16.5" hidden="false" customHeight="true" outlineLevel="0" collapsed="false">
      <c r="A22" s="27" t="s">
        <v>3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 t="n">
        <v>10000000</v>
      </c>
      <c r="R22" s="16" t="n">
        <v>10950000</v>
      </c>
      <c r="S22" s="16" t="n">
        <v>10350000</v>
      </c>
      <c r="T22" s="16" t="n">
        <f aca="false">SUM(B22+E22+H22+K22+N22+Q22)</f>
        <v>10000000</v>
      </c>
      <c r="U22" s="16" t="n">
        <f aca="false">SUM(C22+F22+I22+L22+O22+R22)</f>
        <v>10950000</v>
      </c>
      <c r="V22" s="16" t="n">
        <f aca="false">SUM(D22+G22+J22+M22+P22+S22)</f>
        <v>10350000</v>
      </c>
      <c r="W22" s="13" t="n">
        <f aca="false">SUM(V22/U22)</f>
        <v>0.945205479452055</v>
      </c>
    </row>
    <row r="23" customFormat="false" ht="16.5" hidden="false" customHeight="true" outlineLevel="0" collapsed="false">
      <c r="A23" s="27" t="s">
        <v>33</v>
      </c>
      <c r="B23" s="16"/>
      <c r="C23" s="16"/>
      <c r="D23" s="16"/>
      <c r="E23" s="16"/>
      <c r="F23" s="16"/>
      <c r="G23" s="16"/>
      <c r="H23" s="16" t="n">
        <v>114040000</v>
      </c>
      <c r="I23" s="16" t="n">
        <v>114040000</v>
      </c>
      <c r="J23" s="16" t="n">
        <v>35643457</v>
      </c>
      <c r="K23" s="16"/>
      <c r="L23" s="16"/>
      <c r="M23" s="16"/>
      <c r="N23" s="16"/>
      <c r="O23" s="16"/>
      <c r="P23" s="16"/>
      <c r="Q23" s="16"/>
      <c r="R23" s="16"/>
      <c r="S23" s="16"/>
      <c r="T23" s="16" t="n">
        <f aca="false">SUM(B23+E23+H23+K23+N23+Q23)</f>
        <v>114040000</v>
      </c>
      <c r="U23" s="16" t="n">
        <f aca="false">SUM(C23+F23+I23+L23+O23+R23)</f>
        <v>114040000</v>
      </c>
      <c r="V23" s="16" t="n">
        <f aca="false">SUM(D23+G23+J23+M23+P23+S23)</f>
        <v>35643457</v>
      </c>
      <c r="W23" s="13" t="n">
        <f aca="false">SUM(V23/U23)</f>
        <v>0.312552236057524</v>
      </c>
    </row>
    <row r="24" customFormat="false" ht="15" hidden="false" customHeight="true" outlineLevel="0" collapsed="false">
      <c r="A24" s="27" t="s">
        <v>3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 t="n">
        <f aca="false">SUM(B24+E24+H24+K24+N24+Q24)</f>
        <v>0</v>
      </c>
      <c r="U24" s="16" t="n">
        <f aca="false">SUM(C24+F24+I24+L24+O24+R24)</f>
        <v>0</v>
      </c>
      <c r="V24" s="16" t="n">
        <f aca="false">SUM(D24+G24+J24+M24+P24+S24)</f>
        <v>0</v>
      </c>
      <c r="W24" s="13"/>
    </row>
    <row r="25" customFormat="false" ht="15.95" hidden="false" customHeight="true" outlineLevel="0" collapsed="false">
      <c r="A25" s="27" t="s">
        <v>35</v>
      </c>
      <c r="B25" s="16"/>
      <c r="C25" s="16"/>
      <c r="D25" s="16"/>
      <c r="E25" s="16"/>
      <c r="F25" s="16"/>
      <c r="G25" s="16"/>
      <c r="H25" s="16" t="n">
        <v>1067000</v>
      </c>
      <c r="I25" s="16" t="n">
        <v>1067000</v>
      </c>
      <c r="J25" s="16" t="n">
        <v>800253</v>
      </c>
      <c r="K25" s="16"/>
      <c r="L25" s="16"/>
      <c r="M25" s="16"/>
      <c r="N25" s="16"/>
      <c r="O25" s="16"/>
      <c r="P25" s="16"/>
      <c r="Q25" s="16"/>
      <c r="R25" s="16"/>
      <c r="S25" s="16"/>
      <c r="T25" s="16" t="n">
        <f aca="false">SUM(B25+E25+H25+K25+N25+Q25)</f>
        <v>1067000</v>
      </c>
      <c r="U25" s="16" t="n">
        <f aca="false">SUM(C25+F25+I25+L25+O25+R25)</f>
        <v>1067000</v>
      </c>
      <c r="V25" s="16" t="n">
        <f aca="false">SUM(D25+G25+J25+M25+P25+S25)</f>
        <v>800253</v>
      </c>
      <c r="W25" s="13" t="n">
        <f aca="false">SUM(V25/U25)</f>
        <v>0.750002811621368</v>
      </c>
    </row>
    <row r="26" customFormat="false" ht="15.95" hidden="false" customHeight="true" outlineLevel="0" collapsed="false">
      <c r="A26" s="27" t="s">
        <v>3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 t="n">
        <f aca="false">SUM(B26+E26+H26+K26+N26+Q26)</f>
        <v>0</v>
      </c>
      <c r="U26" s="16" t="n">
        <f aca="false">SUM(C26+F26+I26+L26+O26+R26)</f>
        <v>0</v>
      </c>
      <c r="V26" s="16" t="n">
        <f aca="false">SUM(D26+G26+J26+M26+P26+S26)</f>
        <v>0</v>
      </c>
      <c r="W26" s="13"/>
    </row>
    <row r="27" customFormat="false" ht="15.95" hidden="false" customHeight="true" outlineLevel="0" collapsed="false">
      <c r="A27" s="27" t="s">
        <v>37</v>
      </c>
      <c r="B27" s="16"/>
      <c r="C27" s="16"/>
      <c r="D27" s="16"/>
      <c r="E27" s="16"/>
      <c r="F27" s="16"/>
      <c r="G27" s="16"/>
      <c r="H27" s="16"/>
      <c r="I27" s="16" t="n">
        <v>3400</v>
      </c>
      <c r="J27" s="16" t="n">
        <v>45900</v>
      </c>
      <c r="K27" s="16"/>
      <c r="L27" s="16"/>
      <c r="M27" s="16"/>
      <c r="N27" s="16"/>
      <c r="O27" s="16"/>
      <c r="P27" s="16"/>
      <c r="Q27" s="16"/>
      <c r="R27" s="16"/>
      <c r="S27" s="16"/>
      <c r="T27" s="16" t="n">
        <f aca="false">SUM(B27+E27+H27+K27+N27+Q27)</f>
        <v>0</v>
      </c>
      <c r="U27" s="16" t="n">
        <f aca="false">SUM(C27+F27+I27+L27+O27+R27)</f>
        <v>3400</v>
      </c>
      <c r="V27" s="16" t="n">
        <f aca="false">SUM(D27+G27+J27+M27+P27+S27)</f>
        <v>45900</v>
      </c>
      <c r="W27" s="13" t="n">
        <f aca="false">SUM(V27/U27)</f>
        <v>13.5</v>
      </c>
    </row>
    <row r="28" customFormat="false" ht="15.95" hidden="false" customHeight="true" outlineLevel="0" collapsed="false">
      <c r="A28" s="27" t="s">
        <v>38</v>
      </c>
      <c r="B28" s="16"/>
      <c r="C28" s="16"/>
      <c r="D28" s="16"/>
      <c r="E28" s="16"/>
      <c r="F28" s="16"/>
      <c r="G28" s="16"/>
      <c r="H28" s="16" t="n">
        <v>840000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 t="n">
        <f aca="false">SUM(B28+E28+H28+K28+N28+Q28)</f>
        <v>840000</v>
      </c>
      <c r="U28" s="16" t="n">
        <f aca="false">SUM(C28+F28+I28+L28+O28+R28)</f>
        <v>0</v>
      </c>
      <c r="V28" s="16" t="n">
        <f aca="false">SUM(D28+G28+J28+M28+P28+S28)</f>
        <v>0</v>
      </c>
      <c r="W28" s="13"/>
    </row>
    <row r="29" customFormat="false" ht="24" hidden="false" customHeight="true" outlineLevel="0" collapsed="false">
      <c r="A29" s="28" t="s">
        <v>39</v>
      </c>
      <c r="B29" s="16"/>
      <c r="C29" s="16"/>
      <c r="D29" s="16"/>
      <c r="E29" s="16"/>
      <c r="F29" s="16"/>
      <c r="G29" s="16"/>
      <c r="H29" s="16"/>
      <c r="I29" s="16" t="n">
        <v>840000</v>
      </c>
      <c r="J29" s="16" t="n">
        <v>350000</v>
      </c>
      <c r="K29" s="16"/>
      <c r="L29" s="16"/>
      <c r="M29" s="16" t="n">
        <v>2540000</v>
      </c>
      <c r="N29" s="16"/>
      <c r="O29" s="16"/>
      <c r="P29" s="16"/>
      <c r="Q29" s="16"/>
      <c r="R29" s="16"/>
      <c r="S29" s="16"/>
      <c r="T29" s="16" t="n">
        <f aca="false">SUM(B29+E29+H29+K29+N29+Q29)</f>
        <v>0</v>
      </c>
      <c r="U29" s="16" t="n">
        <f aca="false">SUM(C29+F29+I29+L29+O29+R29)</f>
        <v>840000</v>
      </c>
      <c r="V29" s="16" t="n">
        <f aca="false">SUM(D29+G29+J29+M29+P29+S29)</f>
        <v>2890000</v>
      </c>
      <c r="W29" s="13" t="n">
        <f aca="false">SUM(V29/U29)</f>
        <v>3.44047619047619</v>
      </c>
    </row>
    <row r="30" customFormat="false" ht="18" hidden="false" customHeight="true" outlineLevel="0" collapsed="false">
      <c r="A30" s="28" t="s">
        <v>40</v>
      </c>
      <c r="B30" s="16"/>
      <c r="C30" s="16"/>
      <c r="D30" s="16"/>
      <c r="E30" s="16"/>
      <c r="F30" s="16"/>
      <c r="G30" s="16"/>
      <c r="H30" s="16" t="n">
        <v>795000</v>
      </c>
      <c r="I30" s="16" t="n">
        <v>795000</v>
      </c>
      <c r="J30" s="16" t="n">
        <v>379489</v>
      </c>
      <c r="K30" s="16"/>
      <c r="L30" s="16"/>
      <c r="M30" s="16"/>
      <c r="N30" s="16"/>
      <c r="O30" s="16"/>
      <c r="P30" s="16"/>
      <c r="Q30" s="16"/>
      <c r="R30" s="16"/>
      <c r="S30" s="16"/>
      <c r="T30" s="16" t="n">
        <f aca="false">SUM(B30+E30+H30+K30+N30+Q30)</f>
        <v>795000</v>
      </c>
      <c r="U30" s="16" t="n">
        <f aca="false">SUM(C30+F30+I30+L30+O30+R30)</f>
        <v>795000</v>
      </c>
      <c r="V30" s="16" t="n">
        <f aca="false">SUM(D30+G30+J30+M30+P30+S30)</f>
        <v>379489</v>
      </c>
      <c r="W30" s="13" t="n">
        <f aca="false">SUM(V30/U30)</f>
        <v>0.47734465408805</v>
      </c>
    </row>
    <row r="31" customFormat="false" ht="15" hidden="false" customHeight="true" outlineLevel="0" collapsed="false">
      <c r="A31" s="28" t="s">
        <v>41</v>
      </c>
      <c r="B31" s="16"/>
      <c r="C31" s="16"/>
      <c r="D31" s="16"/>
      <c r="E31" s="16"/>
      <c r="F31" s="16"/>
      <c r="G31" s="16"/>
      <c r="H31" s="16"/>
      <c r="I31" s="16" t="n">
        <v>400000</v>
      </c>
      <c r="J31" s="16" t="n">
        <v>629739</v>
      </c>
      <c r="K31" s="16" t="n">
        <v>12205000</v>
      </c>
      <c r="L31" s="16" t="n">
        <v>13355000</v>
      </c>
      <c r="M31" s="16" t="n">
        <v>7405000</v>
      </c>
      <c r="N31" s="16"/>
      <c r="O31" s="16"/>
      <c r="P31" s="16"/>
      <c r="Q31" s="16"/>
      <c r="R31" s="16"/>
      <c r="S31" s="16"/>
      <c r="T31" s="16" t="n">
        <f aca="false">SUM(B31+E31+H31+K31+N31+Q31)</f>
        <v>12205000</v>
      </c>
      <c r="U31" s="16" t="n">
        <f aca="false">SUM(C31+F31+I31+L31+O31+R31)</f>
        <v>13755000</v>
      </c>
      <c r="V31" s="16" t="n">
        <f aca="false">SUM(D31+G31+J31+M31+P31+S31)</f>
        <v>8034739</v>
      </c>
      <c r="W31" s="13" t="n">
        <f aca="false">SUM(V31/U31)</f>
        <v>0.584132242820793</v>
      </c>
    </row>
    <row r="32" customFormat="false" ht="15.95" hidden="false" customHeight="true" outlineLevel="0" collapsed="false">
      <c r="A32" s="27" t="s">
        <v>4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 t="n">
        <f aca="false">SUM(B32+E32+H32+K32+N32+Q32)</f>
        <v>0</v>
      </c>
      <c r="U32" s="16" t="n">
        <f aca="false">SUM(C32+F32+I32+L32+O32+R32)</f>
        <v>0</v>
      </c>
      <c r="V32" s="16" t="n">
        <f aca="false">SUM(D32+G32+J32+M32+P32+S32)</f>
        <v>0</v>
      </c>
      <c r="W32" s="13"/>
    </row>
    <row r="33" customFormat="false" ht="26.25" hidden="false" customHeight="true" outlineLevel="0" collapsed="false">
      <c r="A33" s="27" t="s">
        <v>43</v>
      </c>
      <c r="B33" s="16" t="n">
        <v>1120000</v>
      </c>
      <c r="C33" s="16" t="n">
        <v>1412900</v>
      </c>
      <c r="D33" s="16" t="n">
        <v>2828522</v>
      </c>
      <c r="E33" s="16" t="n">
        <v>235000</v>
      </c>
      <c r="F33" s="16" t="n">
        <v>235000</v>
      </c>
      <c r="G33" s="16" t="n">
        <v>243305</v>
      </c>
      <c r="H33" s="16" t="n">
        <v>19029000</v>
      </c>
      <c r="I33" s="16" t="n">
        <v>12288351</v>
      </c>
      <c r="J33" s="16" t="n">
        <v>10353278</v>
      </c>
      <c r="K33" s="16"/>
      <c r="L33" s="16"/>
      <c r="M33" s="16" t="n">
        <v>40000</v>
      </c>
      <c r="N33" s="16"/>
      <c r="O33" s="16"/>
      <c r="P33" s="16"/>
      <c r="Q33" s="16"/>
      <c r="R33" s="16"/>
      <c r="S33" s="16"/>
      <c r="T33" s="16" t="n">
        <f aca="false">SUM(B33+E33+H33+K33+N33+Q33)</f>
        <v>20384000</v>
      </c>
      <c r="U33" s="16" t="n">
        <f aca="false">SUM(C33+F33+I33+L33+O33+R33)</f>
        <v>13936251</v>
      </c>
      <c r="V33" s="16" t="n">
        <f aca="false">SUM(D33+G33+J33+M33+P33+S33)</f>
        <v>13465105</v>
      </c>
      <c r="W33" s="13" t="n">
        <f aca="false">SUM(V33/U33)</f>
        <v>0.966192773077925</v>
      </c>
    </row>
    <row r="34" customFormat="false" ht="23.25" hidden="false" customHeight="true" outlineLevel="0" collapsed="false">
      <c r="A34" s="27" t="s">
        <v>44</v>
      </c>
      <c r="B34" s="16"/>
      <c r="C34" s="16"/>
      <c r="D34" s="16"/>
      <c r="E34" s="16"/>
      <c r="F34" s="16"/>
      <c r="G34" s="16"/>
      <c r="H34" s="16"/>
      <c r="I34" s="16" t="n">
        <v>6700000</v>
      </c>
      <c r="J34" s="16" t="n">
        <v>2892541</v>
      </c>
      <c r="K34" s="16"/>
      <c r="L34" s="16"/>
      <c r="M34" s="16"/>
      <c r="N34" s="16"/>
      <c r="O34" s="16"/>
      <c r="P34" s="16"/>
      <c r="Q34" s="16"/>
      <c r="R34" s="16"/>
      <c r="S34" s="16"/>
      <c r="T34" s="16" t="n">
        <f aca="false">SUM(B34+E34+H34+K34+N34+Q34)</f>
        <v>0</v>
      </c>
      <c r="U34" s="16" t="n">
        <f aca="false">SUM(C34+F34+I34+L34+O34+R34)</f>
        <v>6700000</v>
      </c>
      <c r="V34" s="16" t="n">
        <f aca="false">SUM(D34+G34+J34+M34+P34+S34)</f>
        <v>2892541</v>
      </c>
      <c r="W34" s="13" t="n">
        <f aca="false">SUM(V34/U34)</f>
        <v>0.431722537313433</v>
      </c>
    </row>
    <row r="35" customFormat="false" ht="15" hidden="false" customHeight="true" outlineLevel="0" collapsed="false">
      <c r="A35" s="27" t="s">
        <v>45</v>
      </c>
      <c r="B35" s="16"/>
      <c r="C35" s="16"/>
      <c r="D35" s="16"/>
      <c r="E35" s="16"/>
      <c r="F35" s="16"/>
      <c r="G35" s="16"/>
      <c r="H35" s="16" t="n">
        <v>600000</v>
      </c>
      <c r="I35" s="16" t="n">
        <v>600000</v>
      </c>
      <c r="J35" s="16"/>
      <c r="K35" s="16" t="n">
        <v>5650000</v>
      </c>
      <c r="L35" s="16" t="n">
        <v>5850000</v>
      </c>
      <c r="M35" s="16" t="n">
        <v>4655500</v>
      </c>
      <c r="N35" s="16"/>
      <c r="O35" s="16"/>
      <c r="P35" s="16"/>
      <c r="Q35" s="16"/>
      <c r="R35" s="16"/>
      <c r="S35" s="16"/>
      <c r="T35" s="16" t="n">
        <f aca="false">SUM(B35+E35+H35+K35+N35+Q35)</f>
        <v>6250000</v>
      </c>
      <c r="U35" s="16" t="n">
        <f aca="false">SUM(C35+F35+I35+L35+O35+R35)</f>
        <v>6450000</v>
      </c>
      <c r="V35" s="16" t="n">
        <f aca="false">SUM(D35+G35+J35+M35+P35+S35)</f>
        <v>4655500</v>
      </c>
      <c r="W35" s="13" t="n">
        <f aca="false">SUM(V35/U35)</f>
        <v>0.721782945736434</v>
      </c>
    </row>
    <row r="36" customFormat="false" ht="26.25" hidden="false" customHeight="true" outlineLevel="0" collapsed="false">
      <c r="A36" s="27" t="s">
        <v>46</v>
      </c>
      <c r="B36" s="16"/>
      <c r="C36" s="16"/>
      <c r="D36" s="16"/>
      <c r="E36" s="16"/>
      <c r="F36" s="16"/>
      <c r="G36" s="16"/>
      <c r="H36" s="16" t="n">
        <v>100000</v>
      </c>
      <c r="I36" s="16" t="n">
        <v>79000</v>
      </c>
      <c r="J36" s="16" t="n">
        <v>57050</v>
      </c>
      <c r="K36" s="16"/>
      <c r="L36" s="16"/>
      <c r="M36" s="16"/>
      <c r="N36" s="16"/>
      <c r="O36" s="16"/>
      <c r="P36" s="16"/>
      <c r="Q36" s="16"/>
      <c r="R36" s="16"/>
      <c r="S36" s="16"/>
      <c r="T36" s="16" t="n">
        <f aca="false">SUM(B36+E36+H36+K36+N36+Q36)</f>
        <v>100000</v>
      </c>
      <c r="U36" s="16" t="n">
        <f aca="false">SUM(C36+F36+I36+L36+O36+R36)</f>
        <v>79000</v>
      </c>
      <c r="V36" s="16" t="n">
        <f aca="false">SUM(D36+G36+J36+M36+P36+S36)</f>
        <v>57050</v>
      </c>
      <c r="W36" s="13" t="n">
        <f aca="false">SUM(V36/U36)</f>
        <v>0.722151898734177</v>
      </c>
    </row>
    <row r="37" customFormat="false" ht="17.25" hidden="false" customHeight="true" outlineLevel="0" collapsed="false">
      <c r="A37" s="27" t="s">
        <v>4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 t="n">
        <f aca="false">SUM(B37+E37+H37+K37+N37+Q37)</f>
        <v>0</v>
      </c>
      <c r="U37" s="16" t="n">
        <f aca="false">SUM(C37+F37+I37+L37+O37+R37)</f>
        <v>0</v>
      </c>
      <c r="V37" s="16" t="n">
        <f aca="false">SUM(D37+G37+J37+M37+P37+S37)</f>
        <v>0</v>
      </c>
      <c r="W37" s="13"/>
    </row>
    <row r="38" customFormat="false" ht="17.25" hidden="false" customHeight="true" outlineLevel="0" collapsed="false">
      <c r="A38" s="27" t="s">
        <v>48</v>
      </c>
      <c r="B38" s="16"/>
      <c r="C38" s="16"/>
      <c r="D38" s="16"/>
      <c r="E38" s="16"/>
      <c r="F38" s="16"/>
      <c r="G38" s="16"/>
      <c r="H38" s="16"/>
      <c r="I38" s="16"/>
      <c r="J38" s="16"/>
      <c r="K38" s="16" t="n">
        <v>25244000</v>
      </c>
      <c r="L38" s="16" t="n">
        <v>25244000</v>
      </c>
      <c r="M38" s="16" t="n">
        <v>18388272</v>
      </c>
      <c r="N38" s="16"/>
      <c r="O38" s="16"/>
      <c r="P38" s="16"/>
      <c r="Q38" s="16"/>
      <c r="R38" s="16"/>
      <c r="S38" s="16"/>
      <c r="T38" s="16" t="n">
        <f aca="false">SUM(B38+E38+H38+K38+N38+Q38)</f>
        <v>25244000</v>
      </c>
      <c r="U38" s="16" t="n">
        <f aca="false">SUM(C38+F38+I38+L38+O38+R38)</f>
        <v>25244000</v>
      </c>
      <c r="V38" s="16" t="n">
        <f aca="false">SUM(D38+G38+J38+M38+P38+S38)</f>
        <v>18388272</v>
      </c>
      <c r="W38" s="13" t="n">
        <f aca="false">SUM(V38/U38)</f>
        <v>0.728421486293773</v>
      </c>
    </row>
    <row r="39" customFormat="false" ht="17.25" hidden="false" customHeight="true" outlineLevel="0" collapsed="false">
      <c r="A39" s="27" t="s">
        <v>49</v>
      </c>
      <c r="B39" s="16"/>
      <c r="C39" s="16"/>
      <c r="D39" s="16"/>
      <c r="E39" s="16"/>
      <c r="F39" s="16"/>
      <c r="G39" s="16"/>
      <c r="H39" s="16"/>
      <c r="I39" s="16"/>
      <c r="J39" s="16" t="n">
        <v>455224</v>
      </c>
      <c r="K39" s="16"/>
      <c r="L39" s="16"/>
      <c r="M39" s="16"/>
      <c r="N39" s="16"/>
      <c r="O39" s="16"/>
      <c r="P39" s="16"/>
      <c r="Q39" s="16"/>
      <c r="R39" s="16"/>
      <c r="S39" s="16"/>
      <c r="T39" s="16" t="n">
        <f aca="false">SUM(B39+E39+H39+K39+N39+Q39)</f>
        <v>0</v>
      </c>
      <c r="U39" s="16" t="n">
        <f aca="false">SUM(C39+F39+I39+L39+O39+R39)</f>
        <v>0</v>
      </c>
      <c r="V39" s="16" t="n">
        <f aca="false">SUM(D39+G39+J39+M39+P39+S39)</f>
        <v>455224</v>
      </c>
      <c r="W39" s="13"/>
    </row>
    <row r="40" customFormat="false" ht="17.25" hidden="false" customHeight="true" outlineLevel="0" collapsed="false">
      <c r="A40" s="27" t="s">
        <v>50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 t="n">
        <f aca="false">SUM(B40+E40+H40+K40+N40+Q40)</f>
        <v>0</v>
      </c>
      <c r="U40" s="16" t="n">
        <f aca="false">SUM(C40+F40+I40+L40+O40+R40)</f>
        <v>0</v>
      </c>
      <c r="V40" s="16" t="n">
        <f aca="false">SUM(D40+G40+J40+M40+P40+S40)</f>
        <v>0</v>
      </c>
      <c r="W40" s="13"/>
    </row>
    <row r="41" customFormat="false" ht="27" hidden="false" customHeight="true" outlineLevel="0" collapsed="false">
      <c r="A41" s="27" t="s">
        <v>51</v>
      </c>
      <c r="B41" s="16"/>
      <c r="C41" s="16"/>
      <c r="D41" s="16"/>
      <c r="E41" s="16"/>
      <c r="F41" s="16"/>
      <c r="G41" s="16"/>
      <c r="H41" s="16" t="n">
        <v>1800000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 t="n">
        <f aca="false">SUM(B41+E41+H41+K41+N41+Q41)</f>
        <v>1800000</v>
      </c>
      <c r="U41" s="16" t="n">
        <f aca="false">SUM(C41+F41+I41+L41+O41+R41)</f>
        <v>0</v>
      </c>
      <c r="V41" s="16" t="n">
        <f aca="false">SUM(D41+G41+J41+M41+P41+S41)</f>
        <v>0</v>
      </c>
      <c r="W41" s="13"/>
    </row>
    <row r="42" customFormat="false" ht="18.75" hidden="false" customHeight="true" outlineLevel="0" collapsed="false">
      <c r="A42" s="27" t="s">
        <v>5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 t="n">
        <f aca="false">SUM(B42+E42+H42+K42+N42+Q42)</f>
        <v>0</v>
      </c>
      <c r="U42" s="16" t="n">
        <f aca="false">SUM(C42+F42+I42+L42+O42+R42)</f>
        <v>0</v>
      </c>
      <c r="V42" s="16" t="n">
        <f aca="false">SUM(D42+G42+J42+M42+P42+S42)</f>
        <v>0</v>
      </c>
      <c r="W42" s="13"/>
    </row>
    <row r="43" customFormat="false" ht="18.75" hidden="false" customHeight="true" outlineLevel="0" collapsed="false">
      <c r="A43" s="27" t="s">
        <v>5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 t="n">
        <f aca="false">SUM(B43+E43+H43+K43+N43+Q43)</f>
        <v>0</v>
      </c>
      <c r="U43" s="16" t="n">
        <f aca="false">SUM(C43+F43+I43+L43+O43+R43)</f>
        <v>0</v>
      </c>
      <c r="V43" s="16" t="n">
        <f aca="false">SUM(D43+G43+J43+M43+P43+S43)</f>
        <v>0</v>
      </c>
      <c r="W43" s="13"/>
    </row>
    <row r="44" customFormat="false" ht="15.95" hidden="false" customHeight="true" outlineLevel="0" collapsed="false">
      <c r="A44" s="27" t="s">
        <v>54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 t="n">
        <f aca="false">SUM(B44+E44+H44+K44+N44+Q44)</f>
        <v>0</v>
      </c>
      <c r="U44" s="16" t="n">
        <f aca="false">SUM(C44+F44+I44+L44+O44+R44)</f>
        <v>0</v>
      </c>
      <c r="V44" s="16" t="n">
        <f aca="false">SUM(D44+G44+J44+M44+P44+S44)</f>
        <v>0</v>
      </c>
      <c r="W44" s="13"/>
    </row>
    <row r="45" customFormat="false" ht="26.25" hidden="false" customHeight="true" outlineLevel="0" collapsed="false">
      <c r="A45" s="27" t="s">
        <v>55</v>
      </c>
      <c r="B45" s="16"/>
      <c r="C45" s="16"/>
      <c r="D45" s="16"/>
      <c r="E45" s="16"/>
      <c r="F45" s="16"/>
      <c r="G45" s="16"/>
      <c r="H45" s="16"/>
      <c r="I45" s="16"/>
      <c r="J45" s="16" t="n">
        <v>4565</v>
      </c>
      <c r="K45" s="16"/>
      <c r="L45" s="16"/>
      <c r="M45" s="16"/>
      <c r="N45" s="16" t="n">
        <v>28000000</v>
      </c>
      <c r="O45" s="16" t="n">
        <v>29235000</v>
      </c>
      <c r="P45" s="16" t="n">
        <v>13194726</v>
      </c>
      <c r="Q45" s="16"/>
      <c r="R45" s="16"/>
      <c r="S45" s="16"/>
      <c r="T45" s="16" t="n">
        <f aca="false">SUM(B45+E45+H45+K45+N45+Q45)</f>
        <v>28000000</v>
      </c>
      <c r="U45" s="16" t="n">
        <f aca="false">SUM(C45+F45+I45+L45+O45+R45)</f>
        <v>29235000</v>
      </c>
      <c r="V45" s="16" t="n">
        <f aca="false">SUM(D45+G45+J45+M45+P45+S45)</f>
        <v>13199291</v>
      </c>
      <c r="W45" s="13" t="n">
        <f aca="false">SUM(V45/U45)</f>
        <v>0.451489344963229</v>
      </c>
    </row>
    <row r="46" customFormat="false" ht="17.25" hidden="false" customHeight="true" outlineLevel="0" collapsed="false">
      <c r="A46" s="27" t="s">
        <v>56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 t="n">
        <f aca="false">SUM(B46+E46+H46+K46+N46+Q46)</f>
        <v>0</v>
      </c>
      <c r="U46" s="16" t="n">
        <f aca="false">SUM(C46+F46+I46+L46+O46+R46)</f>
        <v>0</v>
      </c>
      <c r="V46" s="16" t="n">
        <f aca="false">SUM(D46+G46+J46+M46+P46+S46)</f>
        <v>0</v>
      </c>
      <c r="W46" s="13"/>
    </row>
    <row r="47" customFormat="false" ht="17.25" hidden="false" customHeight="true" outlineLevel="0" collapsed="false">
      <c r="A47" s="27" t="s">
        <v>57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 t="n">
        <f aca="false">SUM(B47+E47+H47+K47+N47+Q47)</f>
        <v>0</v>
      </c>
      <c r="U47" s="16" t="n">
        <f aca="false">SUM(C47+F47+I47+L47+O47+R47)</f>
        <v>0</v>
      </c>
      <c r="V47" s="16" t="n">
        <f aca="false">SUM(D47+G47+J47+M47+P47+S47)</f>
        <v>0</v>
      </c>
      <c r="W47" s="13"/>
    </row>
    <row r="48" customFormat="false" ht="17.25" hidden="false" customHeight="true" outlineLevel="0" collapsed="false">
      <c r="A48" s="27" t="s">
        <v>58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 t="n">
        <f aca="false">SUM(B48+E48+H48+K48+N48+Q48)</f>
        <v>0</v>
      </c>
      <c r="U48" s="16" t="n">
        <f aca="false">SUM(C48+F48+I48+L48+O48+R48)</f>
        <v>0</v>
      </c>
      <c r="V48" s="16" t="n">
        <f aca="false">SUM(D48+G48+J48+M48+P48+S48)</f>
        <v>0</v>
      </c>
      <c r="W48" s="13"/>
    </row>
    <row r="49" customFormat="false" ht="14.25" hidden="false" customHeight="true" outlineLevel="0" collapsed="false">
      <c r="A49" s="27" t="s">
        <v>59</v>
      </c>
      <c r="B49" s="16"/>
      <c r="C49" s="16"/>
      <c r="D49" s="16"/>
      <c r="E49" s="16"/>
      <c r="F49" s="16"/>
      <c r="G49" s="16"/>
      <c r="H49" s="16"/>
      <c r="I49" s="16"/>
      <c r="J49" s="16"/>
      <c r="K49" s="16" t="n">
        <v>31438000</v>
      </c>
      <c r="L49" s="16" t="n">
        <v>42528186</v>
      </c>
      <c r="M49" s="16" t="n">
        <v>19534204</v>
      </c>
      <c r="N49" s="16"/>
      <c r="O49" s="16"/>
      <c r="P49" s="16"/>
      <c r="Q49" s="16"/>
      <c r="R49" s="16"/>
      <c r="S49" s="16"/>
      <c r="T49" s="16" t="n">
        <f aca="false">SUM(B49+E49+H49+K49+N49+Q49)</f>
        <v>31438000</v>
      </c>
      <c r="U49" s="16" t="n">
        <f aca="false">SUM(C49+F49+I49+L49+O49+R49)</f>
        <v>42528186</v>
      </c>
      <c r="V49" s="16" t="n">
        <f aca="false">SUM(D49+G49+J49+M49+P49+S49)</f>
        <v>19534204</v>
      </c>
      <c r="W49" s="13"/>
    </row>
    <row r="50" customFormat="false" ht="15" hidden="false" customHeight="true" outlineLevel="0" collapsed="false">
      <c r="A50" s="27" t="s">
        <v>60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 t="n">
        <f aca="false">SUM(B50+E50+H50+K50+N50+Q50)</f>
        <v>0</v>
      </c>
      <c r="U50" s="16" t="n">
        <f aca="false">SUM(C50+F50+I50+L50+O50+R50)</f>
        <v>0</v>
      </c>
      <c r="V50" s="16" t="n">
        <f aca="false">SUM(D50+G50+J50+M50+P50+S50)</f>
        <v>0</v>
      </c>
      <c r="W50" s="13"/>
    </row>
    <row r="51" customFormat="false" ht="15" hidden="false" customHeight="true" outlineLevel="0" collapsed="false">
      <c r="A51" s="27" t="s">
        <v>61</v>
      </c>
      <c r="B51" s="16"/>
      <c r="C51" s="16"/>
      <c r="D51" s="16"/>
      <c r="E51" s="16"/>
      <c r="F51" s="16"/>
      <c r="G51" s="16"/>
      <c r="H51" s="16"/>
      <c r="I51" s="16"/>
      <c r="J51" s="16" t="n">
        <v>100720000</v>
      </c>
      <c r="K51" s="16"/>
      <c r="L51" s="16"/>
      <c r="M51" s="16"/>
      <c r="N51" s="16"/>
      <c r="O51" s="16"/>
      <c r="P51" s="16"/>
      <c r="Q51" s="16"/>
      <c r="R51" s="16"/>
      <c r="S51" s="16"/>
      <c r="T51" s="16" t="n">
        <f aca="false">SUM(B51+E51+H51+K51+N51+Q51)</f>
        <v>0</v>
      </c>
      <c r="U51" s="16" t="n">
        <f aca="false">SUM(C51+F51+I51+L51+O51+R51)</f>
        <v>0</v>
      </c>
      <c r="V51" s="16" t="n">
        <f aca="false">SUM(D51+G51+J51+M51+P51+S51)</f>
        <v>100720000</v>
      </c>
      <c r="W51" s="13"/>
    </row>
    <row r="52" customFormat="false" ht="15.95" hidden="false" customHeight="true" outlineLevel="0" collapsed="false">
      <c r="A52" s="27" t="s">
        <v>6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 t="n">
        <f aca="false">SUM(B52+E52+H52+K52+N52+Q52)</f>
        <v>0</v>
      </c>
      <c r="U52" s="16" t="n">
        <f aca="false">SUM(C52+F52+I52+L52+O52+R52)</f>
        <v>0</v>
      </c>
      <c r="V52" s="16" t="n">
        <f aca="false">SUM(D52+G52+J52+M52+P52+S52)</f>
        <v>0</v>
      </c>
      <c r="W52" s="13"/>
    </row>
    <row r="53" customFormat="false" ht="15" hidden="false" customHeight="true" outlineLevel="0" collapsed="false">
      <c r="A53" s="27" t="s">
        <v>6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 t="n">
        <f aca="false">SUM(B53+E53+H53+K53+N53+Q53)</f>
        <v>0</v>
      </c>
      <c r="U53" s="16" t="n">
        <f aca="false">SUM(C53+F53+I53+L53+O53+R53)</f>
        <v>0</v>
      </c>
      <c r="V53" s="16" t="n">
        <f aca="false">SUM(D53+G53+J53+M53+P53+S53)</f>
        <v>0</v>
      </c>
      <c r="W53" s="13"/>
    </row>
    <row r="54" customFormat="false" ht="15" hidden="false" customHeight="true" outlineLevel="0" collapsed="false">
      <c r="A54" s="27" t="s">
        <v>64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 t="n">
        <f aca="false">SUM(B54+E54+H54+K54+N54+Q54)</f>
        <v>0</v>
      </c>
      <c r="U54" s="16" t="n">
        <f aca="false">SUM(C54+F54+I54+L54+O54+R54)</f>
        <v>0</v>
      </c>
      <c r="V54" s="16" t="n">
        <f aca="false">SUM(D54+G54+J54+M54+P54+S54)</f>
        <v>0</v>
      </c>
      <c r="W54" s="13"/>
    </row>
    <row r="55" customFormat="false" ht="15" hidden="false" customHeight="true" outlineLevel="0" collapsed="false">
      <c r="A55" s="27" t="s">
        <v>65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 t="n">
        <f aca="false">SUM(B55+E55+H55+K55+N55+Q55)</f>
        <v>0</v>
      </c>
      <c r="U55" s="16" t="n">
        <f aca="false">SUM(C55+F55+I55+L55+O55+R55)</f>
        <v>0</v>
      </c>
      <c r="V55" s="16" t="n">
        <f aca="false">SUM(D55+G55+J55+M55+P55+S55)</f>
        <v>0</v>
      </c>
      <c r="W55" s="13"/>
    </row>
    <row r="56" customFormat="false" ht="15.95" hidden="false" customHeight="true" outlineLevel="0" collapsed="false">
      <c r="A56" s="27" t="s">
        <v>44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 t="n">
        <f aca="false">SUM(B56+E56+H56+K56+N56+Q56)</f>
        <v>0</v>
      </c>
      <c r="U56" s="16" t="n">
        <f aca="false">SUM(C56+F56+I56+L56+O56+R56)</f>
        <v>0</v>
      </c>
      <c r="V56" s="16" t="n">
        <f aca="false">SUM(D56+G56+J56+M56+P56+S56)</f>
        <v>0</v>
      </c>
      <c r="W56" s="13"/>
    </row>
    <row r="57" s="33" customFormat="true" ht="15.95" hidden="false" customHeight="true" outlineLevel="0" collapsed="false">
      <c r="A57" s="29" t="s">
        <v>66</v>
      </c>
      <c r="B57" s="30" t="n">
        <f aca="false">SUM(B13:B56)</f>
        <v>33943162</v>
      </c>
      <c r="C57" s="30" t="n">
        <f aca="false">SUM(C13:C56)</f>
        <v>125558274</v>
      </c>
      <c r="D57" s="30" t="n">
        <f aca="false">SUM(D13:D56)</f>
        <v>88993930</v>
      </c>
      <c r="E57" s="30" t="n">
        <f aca="false">SUM(E13:E56)</f>
        <v>7393324</v>
      </c>
      <c r="F57" s="30" t="n">
        <f aca="false">SUM(F13:F56)</f>
        <v>18083406</v>
      </c>
      <c r="G57" s="30" t="n">
        <f aca="false">SUM(G13:G56)</f>
        <v>12364845</v>
      </c>
      <c r="H57" s="30" t="n">
        <f aca="false">SUM(H13:H56)</f>
        <v>289532700</v>
      </c>
      <c r="I57" s="30" t="n">
        <f aca="false">SUM(I13:I56)</f>
        <v>353259114</v>
      </c>
      <c r="J57" s="30" t="n">
        <f aca="false">SUM(J13:J56)</f>
        <v>271286983</v>
      </c>
      <c r="K57" s="30" t="n">
        <f aca="false">SUM(K13:K56)</f>
        <v>114737000</v>
      </c>
      <c r="L57" s="30" t="n">
        <f aca="false">SUM(L14:L56)</f>
        <v>129531447</v>
      </c>
      <c r="M57" s="30" t="n">
        <f aca="false">SUM(M13:M56)</f>
        <v>85854844</v>
      </c>
      <c r="N57" s="30" t="n">
        <f aca="false">SUM(N13:N56)</f>
        <v>28000000</v>
      </c>
      <c r="O57" s="30" t="n">
        <f aca="false">SUM(O13:O56)</f>
        <v>29235000</v>
      </c>
      <c r="P57" s="30" t="n">
        <f aca="false">SUM(P13:P56)</f>
        <v>13194726</v>
      </c>
      <c r="Q57" s="30" t="n">
        <f aca="false">SUM(Q13:Q56)</f>
        <v>1173153534</v>
      </c>
      <c r="R57" s="30" t="n">
        <f aca="false">SUM(R13:R56)</f>
        <v>1810987037</v>
      </c>
      <c r="S57" s="30" t="n">
        <f aca="false">SUM(S13:S56)</f>
        <v>86632861</v>
      </c>
      <c r="T57" s="30" t="n">
        <f aca="false">SUM(T13:T56)</f>
        <v>1646759720</v>
      </c>
      <c r="U57" s="31" t="n">
        <f aca="false">SUM(C57+F57+I57+L57+O57+R57)</f>
        <v>2466654278</v>
      </c>
      <c r="V57" s="30" t="n">
        <f aca="false">SUM(V13:V56)</f>
        <v>558328189</v>
      </c>
      <c r="W57" s="32" t="n">
        <f aca="false">SUM(V57/U57)</f>
        <v>0.226350402640414</v>
      </c>
    </row>
    <row r="58" customFormat="false" ht="15.95" hidden="false" customHeight="true" outlineLevel="0" collapsed="false">
      <c r="A58" s="34" t="s">
        <v>67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 t="n">
        <f aca="false">SUM(B58+E58+H58+K58+N58+Q58)</f>
        <v>0</v>
      </c>
      <c r="U58" s="16" t="n">
        <f aca="false">SUM(C58+F58+I58+L58+O58+R58)</f>
        <v>0</v>
      </c>
      <c r="V58" s="16"/>
      <c r="W58" s="35"/>
    </row>
    <row r="59" customFormat="false" ht="26.25" hidden="false" customHeight="true" outlineLevel="0" collapsed="false">
      <c r="A59" s="27" t="s">
        <v>68</v>
      </c>
      <c r="B59" s="16" t="n">
        <v>157805017</v>
      </c>
      <c r="C59" s="16" t="n">
        <v>164776335</v>
      </c>
      <c r="D59" s="16" t="n">
        <v>76235045</v>
      </c>
      <c r="E59" s="16" t="n">
        <v>35795830</v>
      </c>
      <c r="F59" s="16" t="n">
        <v>36897611</v>
      </c>
      <c r="G59" s="16" t="n">
        <v>17984660</v>
      </c>
      <c r="H59" s="16" t="n">
        <v>58191000</v>
      </c>
      <c r="I59" s="16" t="n">
        <v>69598216</v>
      </c>
      <c r="J59" s="16" t="n">
        <v>26883150</v>
      </c>
      <c r="K59" s="16"/>
      <c r="L59" s="16" t="n">
        <v>214303</v>
      </c>
      <c r="M59" s="16"/>
      <c r="N59" s="16"/>
      <c r="O59" s="16"/>
      <c r="P59" s="16"/>
      <c r="Q59" s="16"/>
      <c r="R59" s="16" t="n">
        <v>15865930</v>
      </c>
      <c r="S59" s="16" t="n">
        <v>3159715</v>
      </c>
      <c r="T59" s="16" t="n">
        <f aca="false">SUM(B59+E59+H59+K59+N59+Q59)</f>
        <v>251791847</v>
      </c>
      <c r="U59" s="16" t="n">
        <f aca="false">SUM(C59+F59+I59+L59+O59+R59)</f>
        <v>287352395</v>
      </c>
      <c r="V59" s="16" t="n">
        <f aca="false">SUM(D59+G59+J59+M59+P59+S59)</f>
        <v>124262570</v>
      </c>
      <c r="W59" s="35" t="n">
        <f aca="false">SUM(V59/U59)</f>
        <v>0.432439653060835</v>
      </c>
    </row>
    <row r="60" customFormat="false" ht="28.5" hidden="false" customHeight="true" outlineLevel="0" collapsed="false">
      <c r="A60" s="27" t="s">
        <v>26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 t="n">
        <f aca="false">SUM(B60+E60+H60+K60+N60+Q60)</f>
        <v>0</v>
      </c>
      <c r="U60" s="16" t="n">
        <f aca="false">SUM(C60+F60+I60+L60+O60+R60)</f>
        <v>0</v>
      </c>
      <c r="V60" s="16" t="n">
        <f aca="false">SUM(D60+G60+J60+M60+P60+S60)</f>
        <v>0</v>
      </c>
      <c r="W60" s="35"/>
    </row>
    <row r="61" customFormat="false" ht="24.75" hidden="false" customHeight="true" outlineLevel="0" collapsed="false">
      <c r="A61" s="27" t="s">
        <v>69</v>
      </c>
      <c r="B61" s="16"/>
      <c r="C61" s="16" t="n">
        <v>397000</v>
      </c>
      <c r="D61" s="16" t="n">
        <v>397000</v>
      </c>
      <c r="E61" s="16"/>
      <c r="F61" s="16" t="n">
        <v>101331</v>
      </c>
      <c r="G61" s="16" t="n">
        <v>96471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 t="n">
        <f aca="false">SUM(B61+E61+H61+K61+N61+Q61)</f>
        <v>0</v>
      </c>
      <c r="U61" s="16" t="n">
        <f aca="false">SUM(C61+F61+I61+L61+O61+R61)</f>
        <v>498331</v>
      </c>
      <c r="V61" s="16" t="n">
        <f aca="false">SUM(D61+G61+J61+M61+P61+S61)</f>
        <v>493471</v>
      </c>
      <c r="W61" s="35" t="n">
        <f aca="false">SUM(V61/U61)</f>
        <v>0.990247445974663</v>
      </c>
    </row>
    <row r="62" customFormat="false" ht="18.75" hidden="false" customHeight="true" outlineLevel="0" collapsed="false">
      <c r="A62" s="27" t="s">
        <v>70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 t="n">
        <f aca="false">SUM(B62+E62+H62+K62+N62+Q62)</f>
        <v>0</v>
      </c>
      <c r="U62" s="16" t="n">
        <f aca="false">SUM(C62+F62+I62+L62+O62+R62)</f>
        <v>0</v>
      </c>
      <c r="V62" s="16" t="n">
        <f aca="false">SUM(D62+G62+J62+M62+P62+S62)</f>
        <v>0</v>
      </c>
      <c r="W62" s="35"/>
    </row>
    <row r="63" customFormat="false" ht="19.5" hidden="false" customHeight="true" outlineLevel="0" collapsed="false">
      <c r="A63" s="27" t="s">
        <v>71</v>
      </c>
      <c r="B63" s="16" t="n">
        <v>3634183</v>
      </c>
      <c r="C63" s="16" t="n">
        <v>3727627</v>
      </c>
      <c r="D63" s="16" t="n">
        <v>1072005</v>
      </c>
      <c r="E63" s="16" t="n">
        <v>839954</v>
      </c>
      <c r="F63" s="16" t="n">
        <v>862849</v>
      </c>
      <c r="G63" s="16" t="n">
        <v>226500</v>
      </c>
      <c r="H63" s="16" t="n">
        <v>147000</v>
      </c>
      <c r="I63" s="16" t="n">
        <v>147000</v>
      </c>
      <c r="J63" s="16" t="n">
        <v>24015</v>
      </c>
      <c r="K63" s="16"/>
      <c r="L63" s="16"/>
      <c r="M63" s="16"/>
      <c r="N63" s="16"/>
      <c r="O63" s="16"/>
      <c r="P63" s="16"/>
      <c r="Q63" s="16"/>
      <c r="R63" s="16"/>
      <c r="S63" s="16"/>
      <c r="T63" s="16" t="n">
        <f aca="false">SUM(B63+E63+H63+K63+N63+Q63)</f>
        <v>4621137</v>
      </c>
      <c r="U63" s="16" t="n">
        <f aca="false">SUM(C63+F63+I63+L63+O63+R63)</f>
        <v>4737476</v>
      </c>
      <c r="V63" s="16" t="n">
        <f aca="false">SUM(D63+G63+J63+M63+P63+S63)</f>
        <v>1322520</v>
      </c>
      <c r="W63" s="35" t="n">
        <f aca="false">SUM(V63/U63)</f>
        <v>0.279161308679981</v>
      </c>
    </row>
    <row r="64" customFormat="false" ht="18" hidden="false" customHeight="true" outlineLevel="0" collapsed="false">
      <c r="A64" s="27" t="s">
        <v>72</v>
      </c>
      <c r="B64" s="36"/>
      <c r="C64" s="36" t="n">
        <v>6430684</v>
      </c>
      <c r="D64" s="36" t="n">
        <v>6560354</v>
      </c>
      <c r="E64" s="36"/>
      <c r="F64" s="36" t="n">
        <v>747976</v>
      </c>
      <c r="G64" s="36" t="n">
        <v>792832</v>
      </c>
      <c r="H64" s="36"/>
      <c r="I64" s="36"/>
      <c r="J64" s="36" t="n">
        <v>86459</v>
      </c>
      <c r="K64" s="36"/>
      <c r="L64" s="36"/>
      <c r="M64" s="36"/>
      <c r="N64" s="36"/>
      <c r="O64" s="36"/>
      <c r="P64" s="36"/>
      <c r="Q64" s="36"/>
      <c r="R64" s="36"/>
      <c r="S64" s="36"/>
      <c r="T64" s="16" t="n">
        <f aca="false">SUM(B64+E64+H64+K64+N64+Q64)</f>
        <v>0</v>
      </c>
      <c r="U64" s="16" t="n">
        <f aca="false">SUM(C64+F64+I64+L64+O64+R64)</f>
        <v>7178660</v>
      </c>
      <c r="V64" s="16" t="n">
        <f aca="false">SUM(D64+G64+J64+M64+P64+S64)</f>
        <v>7439645</v>
      </c>
      <c r="W64" s="35" t="n">
        <f aca="false">SUM(V64/U64)</f>
        <v>1.0363556708355</v>
      </c>
    </row>
    <row r="65" customFormat="false" ht="21" hidden="false" customHeight="true" outlineLevel="0" collapsed="false">
      <c r="A65" s="27" t="s">
        <v>73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 t="n">
        <f aca="false">SUM(B65+E65+H65+K65+N65+Q65)</f>
        <v>0</v>
      </c>
      <c r="U65" s="16" t="n">
        <f aca="false">SUM(C65+F65+I65+L65+O65+R65)</f>
        <v>0</v>
      </c>
      <c r="V65" s="16" t="n">
        <f aca="false">SUM(D65+G65+J65+M65+P65+S65)</f>
        <v>0</v>
      </c>
      <c r="W65" s="35"/>
    </row>
    <row r="66" customFormat="false" ht="17.25" hidden="false" customHeight="true" outlineLevel="0" collapsed="false">
      <c r="A66" s="27" t="s">
        <v>74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 t="n">
        <f aca="false">SUM(B66+E66+H66+K66+N66+Q66)</f>
        <v>0</v>
      </c>
      <c r="U66" s="16" t="n">
        <f aca="false">SUM(C66+F66+I66+L66+O66+R66)</f>
        <v>0</v>
      </c>
      <c r="V66" s="16" t="n">
        <f aca="false">SUM(D66+G66+J66+M66+P66+S66)</f>
        <v>0</v>
      </c>
      <c r="W66" s="35"/>
    </row>
    <row r="67" customFormat="false" ht="15.95" hidden="false" customHeight="true" outlineLevel="0" collapsed="false">
      <c r="A67" s="27" t="s">
        <v>75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 t="n">
        <f aca="false">SUM(B67+E67+H67+K67+N67+Q67)</f>
        <v>0</v>
      </c>
      <c r="U67" s="16" t="n">
        <f aca="false">SUM(C67+F67+I67+L67+O67+R67)</f>
        <v>0</v>
      </c>
      <c r="V67" s="16" t="n">
        <f aca="false">SUM(D67+G67+J67+M67+P67+S67)</f>
        <v>0</v>
      </c>
      <c r="W67" s="35"/>
    </row>
    <row r="68" customFormat="false" ht="15.95" hidden="false" customHeight="true" outlineLevel="0" collapsed="false">
      <c r="A68" s="27" t="s">
        <v>76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 t="n">
        <f aca="false">SUM(B68+E68+H68+K68+N68+Q68)</f>
        <v>0</v>
      </c>
      <c r="U68" s="16" t="n">
        <f aca="false">SUM(C68+F68+I68+L68+O68+R68)</f>
        <v>0</v>
      </c>
      <c r="V68" s="16" t="n">
        <f aca="false">SUM(D68+G68+J68+M68+P68+S68)</f>
        <v>0</v>
      </c>
      <c r="W68" s="35"/>
    </row>
    <row r="69" s="38" customFormat="true" ht="13.5" hidden="false" customHeight="false" outlineLevel="0" collapsed="false">
      <c r="A69" s="37" t="s">
        <v>77</v>
      </c>
      <c r="B69" s="30" t="n">
        <f aca="false">SUM(B58:B68)</f>
        <v>161439200</v>
      </c>
      <c r="C69" s="30" t="n">
        <f aca="false">SUM(C58:C68)</f>
        <v>175331646</v>
      </c>
      <c r="D69" s="30" t="n">
        <f aca="false">SUM(D58:D68)</f>
        <v>84264404</v>
      </c>
      <c r="E69" s="30" t="n">
        <f aca="false">SUM(E58:E68)</f>
        <v>36635784</v>
      </c>
      <c r="F69" s="30" t="n">
        <f aca="false">SUM(F58:F68)</f>
        <v>38609767</v>
      </c>
      <c r="G69" s="30" t="n">
        <f aca="false">SUM(G58:G68)</f>
        <v>19100463</v>
      </c>
      <c r="H69" s="30" t="n">
        <f aca="false">SUM(H58:H68)</f>
        <v>58338000</v>
      </c>
      <c r="I69" s="30" t="n">
        <f aca="false">SUM(I58:I68)</f>
        <v>69745216</v>
      </c>
      <c r="J69" s="30" t="n">
        <f aca="false">SUM(J58:J68)</f>
        <v>26993624</v>
      </c>
      <c r="K69" s="30" t="n">
        <f aca="false">SUM(K58:K68)</f>
        <v>0</v>
      </c>
      <c r="L69" s="30" t="n">
        <f aca="false">SUM(L58:L68)</f>
        <v>214303</v>
      </c>
      <c r="M69" s="30" t="n">
        <f aca="false">SUM(M58:M68)</f>
        <v>0</v>
      </c>
      <c r="N69" s="30" t="n">
        <f aca="false">SUM(N58:N68)</f>
        <v>0</v>
      </c>
      <c r="O69" s="30" t="n">
        <f aca="false">SUM(O58:O68)</f>
        <v>0</v>
      </c>
      <c r="P69" s="30" t="n">
        <f aca="false">SUM(P58:P68)</f>
        <v>0</v>
      </c>
      <c r="Q69" s="30" t="n">
        <f aca="false">SUM(Q58:Q68)</f>
        <v>0</v>
      </c>
      <c r="R69" s="30" t="n">
        <f aca="false">SUM(R58:R68)</f>
        <v>15865930</v>
      </c>
      <c r="S69" s="30" t="n">
        <f aca="false">SUM(S58:S68)</f>
        <v>3159715</v>
      </c>
      <c r="T69" s="30" t="n">
        <f aca="false">SUM(T58:T68)</f>
        <v>256412984</v>
      </c>
      <c r="U69" s="30" t="n">
        <f aca="false">SUM(U58:U68)</f>
        <v>299766862</v>
      </c>
      <c r="V69" s="30" t="n">
        <f aca="false">SUM(V58:V68)</f>
        <v>133518206</v>
      </c>
      <c r="W69" s="32" t="n">
        <f aca="false">SUM(V69/U69)</f>
        <v>0.445406824187258</v>
      </c>
    </row>
    <row r="70" customFormat="false" ht="17.25" hidden="false" customHeight="true" outlineLevel="0" collapsed="false">
      <c r="A70" s="39" t="s">
        <v>78</v>
      </c>
      <c r="B70" s="36" t="n">
        <v>1528000</v>
      </c>
      <c r="C70" s="36" t="n">
        <v>1529000</v>
      </c>
      <c r="D70" s="36" t="n">
        <v>764054</v>
      </c>
      <c r="E70" s="36" t="n">
        <v>337000</v>
      </c>
      <c r="F70" s="36" t="n">
        <v>343000</v>
      </c>
      <c r="G70" s="36" t="n">
        <v>174458</v>
      </c>
      <c r="H70" s="36" t="n">
        <v>15544000</v>
      </c>
      <c r="I70" s="36" t="n">
        <v>63825000</v>
      </c>
      <c r="J70" s="36" t="n">
        <v>63749584</v>
      </c>
      <c r="K70" s="36"/>
      <c r="L70" s="36"/>
      <c r="M70" s="36"/>
      <c r="N70" s="36"/>
      <c r="O70" s="36"/>
      <c r="P70" s="36"/>
      <c r="Q70" s="36"/>
      <c r="R70" s="36" t="n">
        <v>13893224</v>
      </c>
      <c r="S70" s="36"/>
      <c r="T70" s="16" t="n">
        <f aca="false">SUM(B70+E70+H70+K70+N70+Q70)</f>
        <v>17409000</v>
      </c>
      <c r="U70" s="16" t="n">
        <f aca="false">SUM(C70+F70+I70+L70+O70+R70)</f>
        <v>79590224</v>
      </c>
      <c r="V70" s="16" t="n">
        <f aca="false">SUM(D70+G70+J70+M70+P70+S70)</f>
        <v>64688096</v>
      </c>
      <c r="W70" s="35" t="n">
        <f aca="false">SUM(V70/U70)</f>
        <v>0.812764341510083</v>
      </c>
    </row>
    <row r="71" s="15" customFormat="true" ht="17.25" hidden="false" customHeight="true" outlineLevel="0" collapsed="false">
      <c r="A71" s="15" t="s">
        <v>79</v>
      </c>
      <c r="B71" s="40" t="n">
        <f aca="false">SUM(B12+B57+B69+B70)</f>
        <v>1023530303</v>
      </c>
      <c r="C71" s="40" t="n">
        <f aca="false">SUM(C12+C57+C69+C70)</f>
        <v>1194786487</v>
      </c>
      <c r="D71" s="40" t="n">
        <f aca="false">SUM(D12+D57+D69+D70)</f>
        <v>626381232</v>
      </c>
      <c r="E71" s="40" t="n">
        <f aca="false">SUM(E12+E57+E69+E70)</f>
        <v>228786235</v>
      </c>
      <c r="F71" s="40" t="n">
        <f aca="false">SUM(F12+F57+F69+F70)</f>
        <v>254268827</v>
      </c>
      <c r="G71" s="40" t="n">
        <f aca="false">SUM(G12+G57+G69+G70)</f>
        <v>133856341</v>
      </c>
      <c r="H71" s="40" t="n">
        <f aca="false">SUM(H12+H57+H69+H70)</f>
        <v>957209551</v>
      </c>
      <c r="I71" s="40" t="n">
        <f aca="false">SUM(I12+I57+I69+I70)</f>
        <v>1104529394</v>
      </c>
      <c r="J71" s="40" t="n">
        <f aca="false">SUM(J12+J57+J69+J70)</f>
        <v>686987335</v>
      </c>
      <c r="K71" s="40" t="n">
        <f aca="false">SUM(K12+K57+K69+K70)</f>
        <v>116283000</v>
      </c>
      <c r="L71" s="40" t="n">
        <f aca="false">SUM(L12+L57+L69+L70)</f>
        <v>132341750</v>
      </c>
      <c r="M71" s="40" t="n">
        <f aca="false">SUM(M12+M57+M69+M70)</f>
        <v>87677842</v>
      </c>
      <c r="N71" s="40" t="n">
        <f aca="false">SUM(N12+N57+N69+N70)</f>
        <v>28000000</v>
      </c>
      <c r="O71" s="40" t="n">
        <f aca="false">SUM(O12+O57+O69+O70)</f>
        <v>29235000</v>
      </c>
      <c r="P71" s="40" t="n">
        <f aca="false">SUM(P12+P57+P69+P70)</f>
        <v>13194726</v>
      </c>
      <c r="Q71" s="40" t="n">
        <f aca="false">SUM(Q12+Q57+Q69+Q70)</f>
        <v>1179033534</v>
      </c>
      <c r="R71" s="40" t="n">
        <f aca="false">SUM(R12+R57+R69+R70)</f>
        <v>1905139188</v>
      </c>
      <c r="S71" s="40" t="n">
        <f aca="false">SUM(S12+S57+S69+S70)</f>
        <v>150068326</v>
      </c>
      <c r="T71" s="40" t="n">
        <f aca="false">SUM(T12+T57+T69+T70)</f>
        <v>3532842623</v>
      </c>
      <c r="U71" s="41" t="n">
        <f aca="false">SUM(C71+F71+I71+L71+O71+R71)</f>
        <v>4620300646</v>
      </c>
      <c r="V71" s="40" t="n">
        <f aca="false">SUM(V12+V57+V69+V70)</f>
        <v>1698165802</v>
      </c>
      <c r="W71" s="42" t="n">
        <f aca="false">SUM(V71/U71)</f>
        <v>0.367544437496763</v>
      </c>
    </row>
  </sheetData>
  <mergeCells count="8">
    <mergeCell ref="A1:A2"/>
    <mergeCell ref="B1:D1"/>
    <mergeCell ref="E1:G1"/>
    <mergeCell ref="H1:J1"/>
    <mergeCell ref="K1:M1"/>
    <mergeCell ref="N1:P1"/>
    <mergeCell ref="Q1:S1"/>
    <mergeCell ref="T1:V1"/>
  </mergeCells>
  <printOptions headings="false" gridLines="true" gridLinesSet="true" horizontalCentered="true" verticalCentered="false"/>
  <pageMargins left="0.196527777777778" right="0.196527777777778" top="0.822222222222222" bottom="0.905555555555556" header="0.157638888888889" footer="0.55138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Kimutatás az önkormányzati költségvetési szervek 2017. I. félévi tervszámainak teljesüléséről &amp;C&amp;18            Kiadás&amp;Ra 09-3066-1/2017. sz. előterjesztés 
6. melléklete
Adatok 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8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A129" activeCellId="0" sqref="A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0.7"/>
    <col collapsed="false" customWidth="true" hidden="false" outlineLevel="0" max="2" min="2" style="43" width="21.28"/>
    <col collapsed="false" customWidth="false" hidden="false" outlineLevel="0" max="257" min="3" style="43" width="9.14"/>
  </cols>
  <sheetData>
    <row r="1" customFormat="false" ht="26.25" hidden="false" customHeight="true" outlineLevel="0" collapsed="false">
      <c r="A1" s="44" t="s">
        <v>80</v>
      </c>
      <c r="B1" s="44" t="s">
        <v>81</v>
      </c>
    </row>
    <row r="2" s="47" customFormat="true" ht="15.75" hidden="false" customHeight="false" outlineLevel="0" collapsed="false">
      <c r="A2" s="45" t="s">
        <v>82</v>
      </c>
      <c r="B2" s="46"/>
    </row>
    <row r="3" customFormat="false" ht="15.75" hidden="false" customHeight="false" outlineLevel="0" collapsed="false">
      <c r="A3" s="48" t="s">
        <v>83</v>
      </c>
      <c r="B3" s="49"/>
    </row>
    <row r="4" customFormat="false" ht="15.75" hidden="false" customHeight="false" outlineLevel="0" collapsed="false">
      <c r="A4" s="50" t="s">
        <v>84</v>
      </c>
      <c r="B4" s="51" t="n">
        <v>26500</v>
      </c>
    </row>
    <row r="5" customFormat="false" ht="17.25" hidden="false" customHeight="true" outlineLevel="0" collapsed="false">
      <c r="A5" s="50" t="s">
        <v>85</v>
      </c>
      <c r="B5" s="51" t="n">
        <v>28600</v>
      </c>
    </row>
    <row r="6" customFormat="false" ht="15.75" hidden="false" customHeight="false" outlineLevel="0" collapsed="false">
      <c r="A6" s="50" t="s">
        <v>86</v>
      </c>
      <c r="B6" s="51" t="n">
        <v>6900</v>
      </c>
    </row>
    <row r="7" customFormat="false" ht="15.75" hidden="false" customHeight="false" outlineLevel="0" collapsed="false">
      <c r="A7" s="50" t="s">
        <v>87</v>
      </c>
      <c r="B7" s="51" t="n">
        <v>55500</v>
      </c>
    </row>
    <row r="8" customFormat="false" ht="15.75" hidden="false" customHeight="false" outlineLevel="0" collapsed="false">
      <c r="A8" s="50" t="s">
        <v>88</v>
      </c>
      <c r="B8" s="51" t="n">
        <v>83405</v>
      </c>
    </row>
    <row r="9" customFormat="false" ht="15.75" hidden="false" customHeight="false" outlineLevel="0" collapsed="false">
      <c r="A9" s="50" t="s">
        <v>89</v>
      </c>
      <c r="B9" s="51" t="n">
        <v>6056265</v>
      </c>
    </row>
    <row r="10" customFormat="false" ht="15.75" hidden="false" customHeight="false" outlineLevel="0" collapsed="false">
      <c r="A10" s="45" t="s">
        <v>90</v>
      </c>
      <c r="B10" s="52" t="n">
        <f aca="false">SUM(B4:B9)</f>
        <v>6257170</v>
      </c>
    </row>
    <row r="11" customFormat="false" ht="15.75" hidden="false" customHeight="false" outlineLevel="0" collapsed="false">
      <c r="A11" s="50"/>
      <c r="B11" s="51"/>
    </row>
    <row r="12" s="53" customFormat="true" ht="15.75" hidden="false" customHeight="false" outlineLevel="0" collapsed="false">
      <c r="A12" s="45" t="s">
        <v>91</v>
      </c>
      <c r="B12" s="52"/>
    </row>
    <row r="13" customFormat="false" ht="15.75" hidden="false" customHeight="false" outlineLevel="0" collapsed="false">
      <c r="A13" s="48" t="s">
        <v>83</v>
      </c>
      <c r="B13" s="49"/>
    </row>
    <row r="14" customFormat="false" ht="15.75" hidden="false" customHeight="false" outlineLevel="0" collapsed="false">
      <c r="A14" s="50" t="s">
        <v>92</v>
      </c>
      <c r="B14" s="51" t="n">
        <v>46000</v>
      </c>
    </row>
    <row r="15" customFormat="false" ht="15.75" hidden="false" customHeight="false" outlineLevel="0" collapsed="false">
      <c r="A15" s="50" t="s">
        <v>93</v>
      </c>
      <c r="B15" s="51" t="n">
        <v>90170</v>
      </c>
    </row>
    <row r="16" customFormat="false" ht="15.75" hidden="false" customHeight="false" outlineLevel="0" collapsed="false">
      <c r="A16" s="50" t="s">
        <v>94</v>
      </c>
      <c r="B16" s="51" t="n">
        <v>383540</v>
      </c>
    </row>
    <row r="17" customFormat="false" ht="15.75" hidden="false" customHeight="false" outlineLevel="0" collapsed="false">
      <c r="A17" s="48" t="s">
        <v>95</v>
      </c>
      <c r="B17" s="49"/>
    </row>
    <row r="18" customFormat="false" ht="15.75" hidden="false" customHeight="false" outlineLevel="0" collapsed="false">
      <c r="A18" s="50" t="s">
        <v>96</v>
      </c>
      <c r="B18" s="51" t="n">
        <v>520000</v>
      </c>
    </row>
    <row r="19" customFormat="false" ht="15.75" hidden="false" customHeight="false" outlineLevel="0" collapsed="false">
      <c r="A19" s="50" t="s">
        <v>97</v>
      </c>
      <c r="B19" s="51" t="n">
        <v>869547</v>
      </c>
    </row>
    <row r="20" customFormat="false" ht="15.75" hidden="false" customHeight="false" outlineLevel="0" collapsed="false">
      <c r="A20" s="50" t="s">
        <v>98</v>
      </c>
      <c r="B20" s="51" t="n">
        <v>476000</v>
      </c>
    </row>
    <row r="21" customFormat="false" ht="15.75" hidden="false" customHeight="false" outlineLevel="0" collapsed="false">
      <c r="A21" s="50" t="s">
        <v>99</v>
      </c>
      <c r="B21" s="51" t="n">
        <v>509054</v>
      </c>
    </row>
    <row r="22" customFormat="false" ht="15.75" hidden="false" customHeight="false" outlineLevel="0" collapsed="false">
      <c r="A22" s="50" t="s">
        <v>100</v>
      </c>
      <c r="B22" s="51" t="n">
        <v>23623658</v>
      </c>
    </row>
    <row r="23" customFormat="false" ht="15.75" hidden="false" customHeight="false" outlineLevel="0" collapsed="false">
      <c r="A23" s="50" t="s">
        <v>101</v>
      </c>
      <c r="B23" s="51" t="n">
        <v>16025407</v>
      </c>
    </row>
    <row r="24" customFormat="false" ht="15.75" hidden="false" customHeight="false" outlineLevel="0" collapsed="false">
      <c r="A24" s="50" t="s">
        <v>102</v>
      </c>
      <c r="B24" s="51" t="n">
        <v>74930</v>
      </c>
    </row>
    <row r="25" customFormat="false" ht="15.75" hidden="false" customHeight="false" outlineLevel="0" collapsed="false">
      <c r="A25" s="45" t="s">
        <v>90</v>
      </c>
      <c r="B25" s="52" t="n">
        <f aca="false">SUM(B14:B24)</f>
        <v>42618306</v>
      </c>
    </row>
    <row r="26" customFormat="false" ht="15.75" hidden="false" customHeight="false" outlineLevel="0" collapsed="false">
      <c r="A26" s="50"/>
      <c r="B26" s="49"/>
    </row>
    <row r="27" customFormat="false" ht="16.5" hidden="false" customHeight="true" outlineLevel="0" collapsed="false">
      <c r="A27" s="45" t="s">
        <v>103</v>
      </c>
      <c r="B27" s="52"/>
    </row>
    <row r="28" customFormat="false" ht="15.75" hidden="false" customHeight="false" outlineLevel="0" collapsed="false">
      <c r="A28" s="48" t="s">
        <v>83</v>
      </c>
      <c r="B28" s="49"/>
    </row>
    <row r="29" customFormat="false" ht="15.75" hidden="false" customHeight="false" outlineLevel="0" collapsed="false">
      <c r="A29" s="50" t="s">
        <v>104</v>
      </c>
      <c r="B29" s="51" t="n">
        <v>25000</v>
      </c>
    </row>
    <row r="30" customFormat="false" ht="15.75" hidden="false" customHeight="false" outlineLevel="0" collapsed="false">
      <c r="A30" s="50" t="s">
        <v>105</v>
      </c>
      <c r="B30" s="51" t="n">
        <v>324598</v>
      </c>
    </row>
    <row r="31" customFormat="false" ht="15.75" hidden="false" customHeight="false" outlineLevel="0" collapsed="false">
      <c r="A31" s="50" t="s">
        <v>106</v>
      </c>
      <c r="B31" s="51" t="n">
        <v>94999</v>
      </c>
    </row>
    <row r="32" customFormat="false" ht="15.75" hidden="false" customHeight="false" outlineLevel="0" collapsed="false">
      <c r="A32" s="50" t="s">
        <v>107</v>
      </c>
      <c r="B32" s="51" t="n">
        <v>239990</v>
      </c>
    </row>
    <row r="33" customFormat="false" ht="15.75" hidden="false" customHeight="false" outlineLevel="0" collapsed="false">
      <c r="A33" s="50" t="s">
        <v>108</v>
      </c>
      <c r="B33" s="51" t="n">
        <v>157960</v>
      </c>
    </row>
    <row r="34" customFormat="false" ht="15.75" hidden="false" customHeight="false" outlineLevel="0" collapsed="false">
      <c r="A34" s="50" t="s">
        <v>109</v>
      </c>
      <c r="B34" s="51" t="n">
        <v>92075</v>
      </c>
    </row>
    <row r="35" customFormat="false" ht="15.75" hidden="false" customHeight="false" outlineLevel="0" collapsed="false">
      <c r="A35" s="48" t="s">
        <v>95</v>
      </c>
      <c r="B35" s="49"/>
    </row>
    <row r="36" s="47" customFormat="true" ht="15.75" hidden="false" customHeight="false" outlineLevel="0" collapsed="false">
      <c r="A36" s="50" t="s">
        <v>110</v>
      </c>
      <c r="B36" s="51" t="n">
        <v>103700</v>
      </c>
    </row>
    <row r="37" s="54" customFormat="true" ht="15.75" hidden="false" customHeight="false" outlineLevel="0" collapsed="false">
      <c r="A37" s="50" t="s">
        <v>111</v>
      </c>
      <c r="B37" s="51" t="n">
        <v>308346</v>
      </c>
    </row>
    <row r="38" customFormat="false" ht="15.75" hidden="false" customHeight="false" outlineLevel="0" collapsed="false">
      <c r="A38" s="45" t="s">
        <v>90</v>
      </c>
      <c r="B38" s="52" t="n">
        <f aca="false">SUM(B29:B37)</f>
        <v>1346668</v>
      </c>
    </row>
    <row r="39" customFormat="false" ht="15.75" hidden="false" customHeight="false" outlineLevel="0" collapsed="false">
      <c r="A39" s="55"/>
      <c r="B39" s="49"/>
    </row>
    <row r="40" customFormat="false" ht="15.75" hidden="false" customHeight="false" outlineLevel="0" collapsed="false">
      <c r="A40" s="45" t="s">
        <v>112</v>
      </c>
      <c r="B40" s="52"/>
    </row>
    <row r="41" customFormat="false" ht="15.75" hidden="false" customHeight="false" outlineLevel="0" collapsed="false">
      <c r="A41" s="48" t="s">
        <v>83</v>
      </c>
      <c r="B41" s="49"/>
    </row>
    <row r="42" s="53" customFormat="true" ht="15.75" hidden="false" customHeight="false" outlineLevel="0" collapsed="false">
      <c r="A42" s="50" t="s">
        <v>113</v>
      </c>
      <c r="B42" s="51" t="n">
        <v>28700</v>
      </c>
    </row>
    <row r="43" customFormat="false" ht="15.75" hidden="false" customHeight="false" outlineLevel="0" collapsed="false">
      <c r="A43" s="50" t="s">
        <v>114</v>
      </c>
      <c r="B43" s="51" t="n">
        <v>1655388</v>
      </c>
    </row>
    <row r="44" customFormat="false" ht="15.75" hidden="false" customHeight="false" outlineLevel="0" collapsed="false">
      <c r="A44" s="48" t="s">
        <v>95</v>
      </c>
      <c r="B44" s="51"/>
    </row>
    <row r="45" customFormat="false" ht="15.75" hidden="false" customHeight="false" outlineLevel="0" collapsed="false">
      <c r="A45" s="50" t="s">
        <v>115</v>
      </c>
      <c r="B45" s="51" t="n">
        <v>3388890</v>
      </c>
    </row>
    <row r="46" s="47" customFormat="true" ht="15.75" hidden="false" customHeight="false" outlineLevel="0" collapsed="false">
      <c r="A46" s="45" t="s">
        <v>90</v>
      </c>
      <c r="B46" s="52" t="n">
        <f aca="false">SUM(B42:B45)</f>
        <v>5072978</v>
      </c>
    </row>
    <row r="47" customFormat="false" ht="15.75" hidden="false" customHeight="false" outlineLevel="0" collapsed="false">
      <c r="A47" s="55"/>
      <c r="B47" s="49"/>
    </row>
    <row r="48" customFormat="false" ht="15.75" hidden="false" customHeight="false" outlineLevel="0" collapsed="false">
      <c r="A48" s="45" t="s">
        <v>116</v>
      </c>
      <c r="B48" s="51"/>
    </row>
    <row r="49" customFormat="false" ht="15.75" hidden="false" customHeight="false" outlineLevel="0" collapsed="false">
      <c r="A49" s="48" t="s">
        <v>83</v>
      </c>
      <c r="B49" s="51"/>
    </row>
    <row r="50" customFormat="false" ht="15.75" hidden="false" customHeight="false" outlineLevel="0" collapsed="false">
      <c r="A50" s="50" t="s">
        <v>117</v>
      </c>
      <c r="B50" s="51" t="n">
        <v>34995</v>
      </c>
    </row>
    <row r="51" s="53" customFormat="true" ht="15.75" hidden="false" customHeight="false" outlineLevel="0" collapsed="false">
      <c r="A51" s="48" t="s">
        <v>95</v>
      </c>
      <c r="B51" s="51"/>
    </row>
    <row r="52" customFormat="false" ht="15.75" hidden="false" customHeight="false" outlineLevel="0" collapsed="false">
      <c r="A52" s="50" t="s">
        <v>118</v>
      </c>
      <c r="B52" s="51" t="n">
        <v>163639</v>
      </c>
    </row>
    <row r="53" customFormat="false" ht="15.75" hidden="false" customHeight="false" outlineLevel="0" collapsed="false">
      <c r="A53" s="45" t="s">
        <v>90</v>
      </c>
      <c r="B53" s="52" t="n">
        <f aca="false">SUM(B50:B52)</f>
        <v>198634</v>
      </c>
    </row>
    <row r="54" customFormat="false" ht="15.75" hidden="false" customHeight="false" outlineLevel="0" collapsed="false">
      <c r="A54" s="56"/>
      <c r="B54" s="57"/>
    </row>
    <row r="55" customFormat="false" ht="15.75" hidden="false" customHeight="false" outlineLevel="0" collapsed="false">
      <c r="A55" s="58" t="s">
        <v>119</v>
      </c>
      <c r="B55" s="57"/>
    </row>
    <row r="56" customFormat="false" ht="15.75" hidden="false" customHeight="false" outlineLevel="0" collapsed="false">
      <c r="A56" s="59" t="s">
        <v>120</v>
      </c>
      <c r="B56" s="60" t="n">
        <v>16840</v>
      </c>
    </row>
    <row r="57" customFormat="false" ht="15.75" hidden="false" customHeight="false" outlineLevel="0" collapsed="false">
      <c r="A57" s="56"/>
      <c r="B57" s="57"/>
    </row>
    <row r="58" customFormat="false" ht="18" hidden="false" customHeight="true" outlineLevel="0" collapsed="false">
      <c r="A58" s="45" t="s">
        <v>121</v>
      </c>
      <c r="B58" s="61"/>
    </row>
    <row r="59" customFormat="false" ht="15.75" hidden="false" customHeight="false" outlineLevel="0" collapsed="false">
      <c r="A59" s="50" t="s">
        <v>122</v>
      </c>
      <c r="B59" s="51" t="n">
        <v>96050</v>
      </c>
    </row>
    <row r="60" customFormat="false" ht="15.75" hidden="false" customHeight="false" outlineLevel="0" collapsed="false">
      <c r="A60" s="50" t="s">
        <v>123</v>
      </c>
      <c r="B60" s="51" t="n">
        <v>5999</v>
      </c>
    </row>
    <row r="61" customFormat="false" ht="15.75" hidden="false" customHeight="false" outlineLevel="0" collapsed="false">
      <c r="A61" s="50" t="s">
        <v>124</v>
      </c>
      <c r="B61" s="51" t="n">
        <v>10900</v>
      </c>
    </row>
    <row r="62" customFormat="false" ht="15.75" hidden="false" customHeight="false" outlineLevel="0" collapsed="false">
      <c r="A62" s="50" t="s">
        <v>125</v>
      </c>
      <c r="B62" s="51" t="n">
        <v>23000</v>
      </c>
    </row>
    <row r="63" customFormat="false" ht="21" hidden="false" customHeight="true" outlineLevel="0" collapsed="false">
      <c r="A63" s="50" t="s">
        <v>126</v>
      </c>
      <c r="B63" s="51" t="n">
        <v>2167600</v>
      </c>
    </row>
    <row r="64" customFormat="false" ht="15.75" hidden="false" customHeight="false" outlineLevel="0" collapsed="false">
      <c r="A64" s="50" t="s">
        <v>127</v>
      </c>
      <c r="B64" s="51" t="n">
        <v>641350</v>
      </c>
    </row>
    <row r="65" customFormat="false" ht="15.75" hidden="false" customHeight="false" outlineLevel="0" collapsed="false">
      <c r="A65" s="50" t="s">
        <v>128</v>
      </c>
      <c r="B65" s="51" t="n">
        <v>7800</v>
      </c>
    </row>
    <row r="66" customFormat="false" ht="15.75" hidden="false" customHeight="false" outlineLevel="0" collapsed="false">
      <c r="A66" s="50" t="s">
        <v>129</v>
      </c>
      <c r="B66" s="51" t="n">
        <v>20000</v>
      </c>
    </row>
    <row r="67" customFormat="false" ht="15.75" hidden="false" customHeight="false" outlineLevel="0" collapsed="false">
      <c r="A67" s="50" t="s">
        <v>130</v>
      </c>
      <c r="B67" s="51" t="n">
        <v>43499</v>
      </c>
    </row>
    <row r="68" customFormat="false" ht="15.75" hidden="false" customHeight="false" outlineLevel="0" collapsed="false">
      <c r="A68" s="50" t="s">
        <v>131</v>
      </c>
      <c r="B68" s="51" t="n">
        <v>129819</v>
      </c>
    </row>
    <row r="69" customFormat="false" ht="15.75" hidden="false" customHeight="false" outlineLevel="0" collapsed="false">
      <c r="A69" s="50" t="s">
        <v>132</v>
      </c>
      <c r="B69" s="51" t="n">
        <v>25000</v>
      </c>
    </row>
    <row r="70" customFormat="false" ht="15.75" hidden="false" customHeight="false" outlineLevel="0" collapsed="false">
      <c r="A70" s="50" t="s">
        <v>133</v>
      </c>
      <c r="B70" s="51" t="n">
        <v>6000</v>
      </c>
    </row>
    <row r="71" customFormat="false" ht="15.75" hidden="false" customHeight="false" outlineLevel="0" collapsed="false">
      <c r="A71" s="50" t="s">
        <v>134</v>
      </c>
      <c r="B71" s="51" t="n">
        <v>67000</v>
      </c>
    </row>
    <row r="72" customFormat="false" ht="15.75" hidden="false" customHeight="false" outlineLevel="0" collapsed="false">
      <c r="A72" s="50" t="s">
        <v>135</v>
      </c>
      <c r="B72" s="51" t="n">
        <v>119900</v>
      </c>
    </row>
    <row r="73" customFormat="false" ht="15.75" hidden="false" customHeight="false" outlineLevel="0" collapsed="false">
      <c r="A73" s="50" t="s">
        <v>136</v>
      </c>
      <c r="B73" s="51" t="n">
        <v>5800</v>
      </c>
    </row>
    <row r="74" customFormat="false" ht="15.75" hidden="false" customHeight="false" outlineLevel="0" collapsed="false">
      <c r="A74" s="50" t="s">
        <v>137</v>
      </c>
      <c r="B74" s="51" t="n">
        <v>288900</v>
      </c>
    </row>
    <row r="75" s="64" customFormat="true" ht="15.75" hidden="false" customHeight="false" outlineLevel="0" collapsed="false">
      <c r="A75" s="62" t="s">
        <v>90</v>
      </c>
      <c r="B75" s="63" t="n">
        <f aca="false">SUM(B59:B74)</f>
        <v>3658617</v>
      </c>
    </row>
    <row r="76" s="64" customFormat="true" ht="15.75" hidden="false" customHeight="false" outlineLevel="0" collapsed="false">
      <c r="A76" s="45"/>
      <c r="B76" s="52"/>
    </row>
    <row r="77" s="64" customFormat="true" ht="15.75" hidden="false" customHeight="false" outlineLevel="0" collapsed="false">
      <c r="A77" s="65" t="s">
        <v>138</v>
      </c>
      <c r="B77" s="66"/>
    </row>
    <row r="78" s="64" customFormat="true" ht="15.75" hidden="false" customHeight="false" outlineLevel="0" collapsed="false">
      <c r="A78" s="50" t="s">
        <v>139</v>
      </c>
      <c r="B78" s="51" t="n">
        <v>10160</v>
      </c>
    </row>
    <row r="79" s="64" customFormat="true" ht="15.75" hidden="false" customHeight="false" outlineLevel="0" collapsed="false">
      <c r="A79" s="50" t="s">
        <v>140</v>
      </c>
      <c r="B79" s="51" t="n">
        <v>46927</v>
      </c>
    </row>
    <row r="80" s="64" customFormat="true" ht="15.75" hidden="false" customHeight="false" outlineLevel="0" collapsed="false">
      <c r="A80" s="50" t="s">
        <v>141</v>
      </c>
      <c r="B80" s="51" t="n">
        <v>13280</v>
      </c>
    </row>
    <row r="81" s="64" customFormat="true" ht="15.75" hidden="false" customHeight="false" outlineLevel="0" collapsed="false">
      <c r="A81" s="50" t="s">
        <v>142</v>
      </c>
      <c r="B81" s="51" t="n">
        <v>597690</v>
      </c>
    </row>
    <row r="82" s="64" customFormat="true" ht="15.75" hidden="false" customHeight="false" outlineLevel="0" collapsed="false">
      <c r="A82" s="50" t="s">
        <v>143</v>
      </c>
      <c r="B82" s="51" t="n">
        <v>15000</v>
      </c>
    </row>
    <row r="83" s="64" customFormat="true" ht="15.75" hidden="false" customHeight="false" outlineLevel="0" collapsed="false">
      <c r="A83" s="50" t="s">
        <v>144</v>
      </c>
      <c r="B83" s="51" t="n">
        <v>98000</v>
      </c>
    </row>
    <row r="84" s="64" customFormat="true" ht="15.75" hidden="false" customHeight="false" outlineLevel="0" collapsed="false">
      <c r="A84" s="50" t="s">
        <v>145</v>
      </c>
      <c r="B84" s="51" t="n">
        <v>49900</v>
      </c>
    </row>
    <row r="85" s="64" customFormat="true" ht="15.75" hidden="false" customHeight="false" outlineLevel="0" collapsed="false">
      <c r="A85" s="50" t="s">
        <v>146</v>
      </c>
      <c r="B85" s="51" t="n">
        <v>75800</v>
      </c>
    </row>
    <row r="86" s="64" customFormat="true" ht="15.75" hidden="false" customHeight="false" outlineLevel="0" collapsed="false">
      <c r="A86" s="50" t="s">
        <v>147</v>
      </c>
      <c r="B86" s="51" t="n">
        <v>99980</v>
      </c>
    </row>
    <row r="87" s="64" customFormat="true" ht="15.75" hidden="false" customHeight="false" outlineLevel="0" collapsed="false">
      <c r="A87" s="50" t="s">
        <v>148</v>
      </c>
      <c r="B87" s="51" t="n">
        <v>99800</v>
      </c>
    </row>
    <row r="88" s="64" customFormat="true" ht="15.75" hidden="false" customHeight="false" outlineLevel="0" collapsed="false">
      <c r="A88" s="62" t="s">
        <v>90</v>
      </c>
      <c r="B88" s="63" t="n">
        <f aca="false">SUM(B78:B87)</f>
        <v>1106537</v>
      </c>
    </row>
    <row r="89" s="64" customFormat="true" ht="15.75" hidden="false" customHeight="false" outlineLevel="0" collapsed="false">
      <c r="A89" s="62"/>
      <c r="B89" s="63"/>
    </row>
    <row r="90" customFormat="false" ht="15.75" hidden="false" customHeight="false" outlineLevel="0" collapsed="false">
      <c r="A90" s="45" t="s">
        <v>149</v>
      </c>
      <c r="B90" s="61"/>
    </row>
    <row r="91" customFormat="false" ht="15.75" hidden="false" customHeight="false" outlineLevel="0" collapsed="false">
      <c r="A91" s="50" t="s">
        <v>150</v>
      </c>
      <c r="B91" s="51" t="n">
        <v>972190</v>
      </c>
    </row>
    <row r="92" customFormat="false" ht="15.75" hidden="false" customHeight="false" outlineLevel="0" collapsed="false">
      <c r="A92" s="50" t="s">
        <v>151</v>
      </c>
      <c r="B92" s="51" t="n">
        <v>37800</v>
      </c>
    </row>
    <row r="93" customFormat="false" ht="19.5" hidden="false" customHeight="true" outlineLevel="0" collapsed="false">
      <c r="A93" s="50" t="s">
        <v>152</v>
      </c>
      <c r="B93" s="51" t="n">
        <v>248722</v>
      </c>
    </row>
    <row r="94" customFormat="false" ht="15.75" hidden="false" customHeight="false" outlineLevel="0" collapsed="false">
      <c r="A94" s="50" t="s">
        <v>153</v>
      </c>
      <c r="B94" s="51" t="n">
        <v>3195</v>
      </c>
    </row>
    <row r="95" customFormat="false" ht="15.75" hidden="false" customHeight="false" outlineLevel="0" collapsed="false">
      <c r="A95" s="50" t="s">
        <v>154</v>
      </c>
      <c r="B95" s="51" t="n">
        <v>8100</v>
      </c>
    </row>
    <row r="96" customFormat="false" ht="15.75" hidden="false" customHeight="false" outlineLevel="0" collapsed="false">
      <c r="A96" s="50" t="s">
        <v>155</v>
      </c>
      <c r="B96" s="51" t="n">
        <v>1889708</v>
      </c>
    </row>
    <row r="97" customFormat="false" ht="15.75" hidden="false" customHeight="false" outlineLevel="0" collapsed="false">
      <c r="A97" s="62" t="s">
        <v>90</v>
      </c>
      <c r="B97" s="63" t="n">
        <f aca="false">SUM(B91:B96)</f>
        <v>3159715</v>
      </c>
    </row>
    <row r="98" customFormat="false" ht="15.75" hidden="false" customHeight="false" outlineLevel="0" collapsed="false">
      <c r="A98" s="67"/>
      <c r="B98" s="68"/>
    </row>
    <row r="99" customFormat="false" ht="15.75" hidden="false" customHeight="false" outlineLevel="0" collapsed="false">
      <c r="A99" s="69" t="s">
        <v>156</v>
      </c>
      <c r="B99" s="70"/>
    </row>
    <row r="100" customFormat="false" ht="15.75" hidden="false" customHeight="false" outlineLevel="0" collapsed="false">
      <c r="A100" s="70" t="s">
        <v>157</v>
      </c>
      <c r="B100" s="71" t="n">
        <v>7395500</v>
      </c>
    </row>
    <row r="101" customFormat="false" ht="15.75" hidden="false" customHeight="false" outlineLevel="0" collapsed="false">
      <c r="A101" s="70" t="s">
        <v>158</v>
      </c>
      <c r="B101" s="71" t="n">
        <v>1506770</v>
      </c>
    </row>
    <row r="102" customFormat="false" ht="15.75" hidden="false" customHeight="false" outlineLevel="0" collapsed="false">
      <c r="A102" s="70" t="s">
        <v>159</v>
      </c>
      <c r="B102" s="71" t="n">
        <v>2849880</v>
      </c>
    </row>
    <row r="103" customFormat="false" ht="15.75" hidden="false" customHeight="false" outlineLevel="0" collapsed="false">
      <c r="A103" s="70" t="s">
        <v>160</v>
      </c>
      <c r="B103" s="71" t="n">
        <v>809000</v>
      </c>
    </row>
    <row r="104" customFormat="false" ht="15.75" hidden="false" customHeight="false" outlineLevel="0" collapsed="false">
      <c r="A104" s="70" t="s">
        <v>161</v>
      </c>
      <c r="B104" s="71" t="n">
        <v>537032</v>
      </c>
    </row>
    <row r="105" customFormat="false" ht="15.75" hidden="false" customHeight="false" outlineLevel="0" collapsed="false">
      <c r="A105" s="70" t="s">
        <v>162</v>
      </c>
      <c r="B105" s="71" t="n">
        <v>533400</v>
      </c>
    </row>
    <row r="106" customFormat="false" ht="15.75" hidden="false" customHeight="false" outlineLevel="0" collapsed="false">
      <c r="A106" s="72" t="s">
        <v>163</v>
      </c>
      <c r="B106" s="73" t="n">
        <v>37267</v>
      </c>
    </row>
    <row r="107" customFormat="false" ht="15.75" hidden="false" customHeight="false" outlineLevel="0" collapsed="false">
      <c r="A107" s="74" t="s">
        <v>164</v>
      </c>
      <c r="B107" s="75" t="n">
        <v>27200</v>
      </c>
    </row>
    <row r="108" customFormat="false" ht="15.75" hidden="false" customHeight="false" outlineLevel="0" collapsed="false">
      <c r="A108" s="74" t="s">
        <v>165</v>
      </c>
      <c r="B108" s="75" t="n">
        <v>159920</v>
      </c>
    </row>
    <row r="109" customFormat="false" ht="15.75" hidden="false" customHeight="false" outlineLevel="0" collapsed="false">
      <c r="A109" s="50" t="s">
        <v>166</v>
      </c>
      <c r="B109" s="51" t="n">
        <v>889000</v>
      </c>
    </row>
    <row r="110" customFormat="false" ht="15.75" hidden="false" customHeight="false" outlineLevel="0" collapsed="false">
      <c r="A110" s="50" t="s">
        <v>167</v>
      </c>
      <c r="B110" s="51" t="n">
        <v>1111250</v>
      </c>
    </row>
    <row r="111" customFormat="false" ht="15.75" hidden="false" customHeight="false" outlineLevel="0" collapsed="false">
      <c r="A111" s="50" t="s">
        <v>168</v>
      </c>
      <c r="B111" s="51" t="n">
        <v>152400</v>
      </c>
    </row>
    <row r="112" customFormat="false" ht="15.75" hidden="false" customHeight="false" outlineLevel="0" collapsed="false">
      <c r="A112" s="50" t="s">
        <v>169</v>
      </c>
      <c r="B112" s="51" t="n">
        <v>895350</v>
      </c>
    </row>
    <row r="113" customFormat="false" ht="15.75" hidden="false" customHeight="false" outlineLevel="0" collapsed="false">
      <c r="A113" s="50" t="s">
        <v>170</v>
      </c>
      <c r="B113" s="51" t="n">
        <v>2095500</v>
      </c>
    </row>
    <row r="114" customFormat="false" ht="15.75" hidden="false" customHeight="false" outlineLevel="0" collapsed="false">
      <c r="A114" s="50" t="s">
        <v>171</v>
      </c>
      <c r="B114" s="51" t="n">
        <v>345020</v>
      </c>
    </row>
    <row r="115" customFormat="false" ht="18" hidden="false" customHeight="false" outlineLevel="0" collapsed="false">
      <c r="A115" s="50" t="s">
        <v>172</v>
      </c>
      <c r="B115" s="51" t="n">
        <v>3810000</v>
      </c>
    </row>
    <row r="116" customFormat="false" ht="15.75" hidden="false" customHeight="false" outlineLevel="0" collapsed="false">
      <c r="A116" s="50" t="s">
        <v>173</v>
      </c>
      <c r="B116" s="51" t="n">
        <v>1332230</v>
      </c>
    </row>
    <row r="117" customFormat="false" ht="33.75" hidden="false" customHeight="true" outlineLevel="0" collapsed="false">
      <c r="A117" s="50" t="s">
        <v>174</v>
      </c>
      <c r="B117" s="51" t="n">
        <v>359778</v>
      </c>
    </row>
    <row r="118" customFormat="false" ht="15.75" hidden="false" customHeight="false" outlineLevel="0" collapsed="false">
      <c r="A118" s="50" t="s">
        <v>175</v>
      </c>
      <c r="B118" s="51" t="n">
        <v>848360</v>
      </c>
    </row>
    <row r="119" customFormat="false" ht="21" hidden="false" customHeight="true" outlineLevel="0" collapsed="false">
      <c r="A119" s="50" t="s">
        <v>176</v>
      </c>
      <c r="B119" s="51" t="n">
        <v>6661369</v>
      </c>
    </row>
    <row r="120" customFormat="false" ht="21" hidden="false" customHeight="true" outlineLevel="0" collapsed="false">
      <c r="A120" s="50" t="s">
        <v>177</v>
      </c>
      <c r="B120" s="51" t="n">
        <v>741115</v>
      </c>
    </row>
    <row r="121" s="47" customFormat="true" ht="15.75" hidden="false" customHeight="false" outlineLevel="0" collapsed="false">
      <c r="A121" s="50" t="s">
        <v>178</v>
      </c>
      <c r="B121" s="51" t="n">
        <v>5844600</v>
      </c>
    </row>
    <row r="122" customFormat="false" ht="15.75" hidden="false" customHeight="false" outlineLevel="0" collapsed="false">
      <c r="A122" s="50" t="s">
        <v>179</v>
      </c>
      <c r="B122" s="51" t="n">
        <v>348425</v>
      </c>
    </row>
    <row r="123" customFormat="false" ht="15.75" hidden="false" customHeight="false" outlineLevel="0" collapsed="false">
      <c r="A123" s="50" t="s">
        <v>180</v>
      </c>
      <c r="B123" s="51" t="n">
        <v>232722</v>
      </c>
    </row>
    <row r="124" s="47" customFormat="true" ht="15.75" hidden="false" customHeight="false" outlineLevel="0" collapsed="false">
      <c r="A124" s="50" t="s">
        <v>181</v>
      </c>
      <c r="B124" s="51" t="n">
        <v>400050</v>
      </c>
    </row>
    <row r="125" customFormat="false" ht="15.75" hidden="false" customHeight="false" outlineLevel="0" collapsed="false">
      <c r="A125" s="50" t="s">
        <v>182</v>
      </c>
      <c r="B125" s="51" t="n">
        <v>426720</v>
      </c>
    </row>
    <row r="126" customFormat="false" ht="15.75" hidden="false" customHeight="false" outlineLevel="0" collapsed="false">
      <c r="A126" s="50" t="s">
        <v>183</v>
      </c>
      <c r="B126" s="51" t="n">
        <v>889000</v>
      </c>
    </row>
    <row r="127" customFormat="false" ht="15.75" hidden="false" customHeight="false" outlineLevel="0" collapsed="false">
      <c r="A127" s="50" t="s">
        <v>184</v>
      </c>
      <c r="B127" s="51" t="n">
        <v>4485678</v>
      </c>
    </row>
    <row r="128" customFormat="false" ht="15.75" hidden="false" customHeight="false" outlineLevel="0" collapsed="false">
      <c r="A128" s="50" t="s">
        <v>185</v>
      </c>
      <c r="B128" s="51" t="n">
        <v>2662190</v>
      </c>
    </row>
    <row r="129" customFormat="false" ht="15.75" hidden="false" customHeight="false" outlineLevel="0" collapsed="false">
      <c r="A129" s="50" t="s">
        <v>186</v>
      </c>
      <c r="B129" s="51" t="n">
        <v>3350260</v>
      </c>
    </row>
    <row r="130" customFormat="false" ht="15.75" hidden="false" customHeight="false" outlineLevel="0" collapsed="false">
      <c r="A130" s="50" t="s">
        <v>187</v>
      </c>
      <c r="B130" s="51" t="n">
        <v>2540000</v>
      </c>
    </row>
    <row r="131" customFormat="false" ht="15.75" hidden="false" customHeight="false" outlineLevel="0" collapsed="false">
      <c r="A131" s="50" t="s">
        <v>188</v>
      </c>
      <c r="B131" s="51" t="n">
        <v>555625</v>
      </c>
    </row>
    <row r="132" customFormat="false" ht="15.75" hidden="false" customHeight="false" outlineLevel="0" collapsed="false">
      <c r="A132" s="50" t="s">
        <v>189</v>
      </c>
      <c r="B132" s="51" t="n">
        <v>7461825</v>
      </c>
    </row>
    <row r="133" customFormat="false" ht="15.75" hidden="false" customHeight="false" outlineLevel="0" collapsed="false">
      <c r="A133" s="50" t="s">
        <v>190</v>
      </c>
      <c r="B133" s="51" t="n">
        <v>774700</v>
      </c>
    </row>
    <row r="134" customFormat="false" ht="15.75" hidden="false" customHeight="false" outlineLevel="0" collapsed="false">
      <c r="A134" s="50" t="s">
        <v>191</v>
      </c>
      <c r="B134" s="51" t="n">
        <v>829161</v>
      </c>
    </row>
    <row r="135" customFormat="false" ht="15.75" hidden="false" customHeight="false" outlineLevel="0" collapsed="false">
      <c r="A135" s="50" t="s">
        <v>192</v>
      </c>
      <c r="B135" s="51" t="n">
        <v>85725</v>
      </c>
    </row>
    <row r="136" customFormat="false" ht="15.75" hidden="false" customHeight="false" outlineLevel="0" collapsed="false">
      <c r="A136" s="50" t="s">
        <v>193</v>
      </c>
      <c r="B136" s="51" t="n">
        <v>494337</v>
      </c>
    </row>
    <row r="137" customFormat="false" ht="15.75" hidden="false" customHeight="false" outlineLevel="0" collapsed="false">
      <c r="A137" s="50" t="s">
        <v>194</v>
      </c>
      <c r="B137" s="51" t="n">
        <v>3600000</v>
      </c>
    </row>
    <row r="138" customFormat="false" ht="15.75" hidden="false" customHeight="false" outlineLevel="0" collapsed="false">
      <c r="A138" s="50" t="s">
        <v>195</v>
      </c>
      <c r="B138" s="51" t="n">
        <v>101600</v>
      </c>
    </row>
    <row r="139" customFormat="false" ht="15.75" hidden="false" customHeight="false" outlineLevel="0" collapsed="false">
      <c r="A139" s="50" t="s">
        <v>196</v>
      </c>
      <c r="B139" s="51" t="n">
        <v>1440180</v>
      </c>
    </row>
    <row r="140" customFormat="false" ht="15.75" hidden="false" customHeight="false" outlineLevel="0" collapsed="false">
      <c r="A140" s="50" t="s">
        <v>197</v>
      </c>
      <c r="B140" s="51" t="n">
        <v>150000</v>
      </c>
    </row>
    <row r="141" customFormat="false" ht="15.75" hidden="false" customHeight="false" outlineLevel="0" collapsed="false">
      <c r="A141" s="50" t="s">
        <v>198</v>
      </c>
      <c r="B141" s="51" t="n">
        <v>549000</v>
      </c>
    </row>
    <row r="142" customFormat="false" ht="15.75" hidden="false" customHeight="false" outlineLevel="0" collapsed="false">
      <c r="A142" s="50" t="s">
        <v>199</v>
      </c>
      <c r="B142" s="51" t="n">
        <v>159900</v>
      </c>
    </row>
    <row r="143" customFormat="false" ht="15.75" hidden="false" customHeight="false" outlineLevel="0" collapsed="false">
      <c r="A143" s="50" t="s">
        <v>200</v>
      </c>
      <c r="B143" s="51" t="n">
        <v>150000</v>
      </c>
    </row>
    <row r="144" customFormat="false" ht="15.75" hidden="false" customHeight="false" outlineLevel="0" collapsed="false">
      <c r="A144" s="50" t="s">
        <v>201</v>
      </c>
      <c r="B144" s="51" t="n">
        <v>802652</v>
      </c>
    </row>
    <row r="145" customFormat="false" ht="15.75" hidden="false" customHeight="false" outlineLevel="0" collapsed="false">
      <c r="A145" s="50" t="s">
        <v>202</v>
      </c>
      <c r="B145" s="51" t="n">
        <v>23500</v>
      </c>
    </row>
    <row r="146" customFormat="false" ht="15.75" hidden="false" customHeight="false" outlineLevel="0" collapsed="false">
      <c r="A146" s="50" t="s">
        <v>203</v>
      </c>
      <c r="B146" s="51" t="n">
        <v>26320</v>
      </c>
    </row>
    <row r="147" customFormat="false" ht="15.75" hidden="false" customHeight="false" outlineLevel="0" collapsed="false">
      <c r="A147" s="50" t="s">
        <v>204</v>
      </c>
      <c r="B147" s="51" t="n">
        <v>66250</v>
      </c>
    </row>
    <row r="148" customFormat="false" ht="15.75" hidden="false" customHeight="false" outlineLevel="0" collapsed="false">
      <c r="A148" s="50" t="s">
        <v>205</v>
      </c>
      <c r="B148" s="51" t="n">
        <v>62300</v>
      </c>
    </row>
    <row r="149" customFormat="false" ht="15.75" hidden="false" customHeight="false" outlineLevel="0" collapsed="false">
      <c r="A149" s="50" t="s">
        <v>206</v>
      </c>
      <c r="B149" s="51" t="n">
        <v>68750</v>
      </c>
    </row>
    <row r="150" customFormat="false" ht="15.75" hidden="false" customHeight="false" outlineLevel="0" collapsed="false">
      <c r="A150" s="50" t="s">
        <v>207</v>
      </c>
      <c r="B150" s="51" t="n">
        <v>83400</v>
      </c>
    </row>
    <row r="151" customFormat="false" ht="15.75" hidden="false" customHeight="false" outlineLevel="0" collapsed="false">
      <c r="A151" s="50" t="s">
        <v>208</v>
      </c>
      <c r="B151" s="51" t="n">
        <v>79500</v>
      </c>
    </row>
    <row r="152" customFormat="false" ht="15.75" hidden="false" customHeight="false" outlineLevel="0" collapsed="false">
      <c r="A152" s="50" t="s">
        <v>209</v>
      </c>
      <c r="B152" s="51" t="n">
        <v>58750</v>
      </c>
    </row>
    <row r="153" customFormat="false" ht="15.75" hidden="false" customHeight="false" outlineLevel="0" collapsed="false">
      <c r="A153" s="50" t="s">
        <v>210</v>
      </c>
      <c r="B153" s="51" t="n">
        <v>58750</v>
      </c>
    </row>
    <row r="154" customFormat="false" ht="15.75" hidden="false" customHeight="false" outlineLevel="0" collapsed="false">
      <c r="A154" s="50" t="s">
        <v>211</v>
      </c>
      <c r="B154" s="51" t="n">
        <v>65800</v>
      </c>
    </row>
    <row r="155" customFormat="false" ht="15.75" hidden="false" customHeight="false" outlineLevel="0" collapsed="false">
      <c r="A155" s="50" t="s">
        <v>212</v>
      </c>
      <c r="B155" s="51" t="n">
        <v>82480</v>
      </c>
    </row>
    <row r="156" customFormat="false" ht="15.75" hidden="false" customHeight="false" outlineLevel="0" collapsed="false">
      <c r="A156" s="50" t="s">
        <v>213</v>
      </c>
      <c r="B156" s="51" t="n">
        <v>78000</v>
      </c>
    </row>
    <row r="157" customFormat="false" ht="15.75" hidden="false" customHeight="false" outlineLevel="0" collapsed="false">
      <c r="A157" s="50" t="s">
        <v>214</v>
      </c>
      <c r="B157" s="51" t="n">
        <v>108000</v>
      </c>
    </row>
    <row r="158" customFormat="false" ht="15.75" hidden="false" customHeight="false" outlineLevel="0" collapsed="false">
      <c r="A158" s="50" t="s">
        <v>215</v>
      </c>
      <c r="B158" s="51" t="n">
        <v>73500</v>
      </c>
    </row>
    <row r="159" customFormat="false" ht="15.75" hidden="false" customHeight="false" outlineLevel="0" collapsed="false">
      <c r="A159" s="50" t="s">
        <v>216</v>
      </c>
      <c r="B159" s="51" t="n">
        <v>16680</v>
      </c>
    </row>
    <row r="160" s="47" customFormat="true" ht="15.75" hidden="false" customHeight="false" outlineLevel="0" collapsed="false">
      <c r="A160" s="50" t="s">
        <v>217</v>
      </c>
      <c r="B160" s="51" t="n">
        <v>134800</v>
      </c>
    </row>
    <row r="161" s="47" customFormat="true" ht="15.75" hidden="false" customHeight="false" outlineLevel="0" collapsed="false">
      <c r="A161" s="50" t="s">
        <v>218</v>
      </c>
      <c r="B161" s="51" t="n">
        <v>6525000</v>
      </c>
    </row>
    <row r="162" s="47" customFormat="true" ht="15.75" hidden="false" customHeight="false" outlineLevel="0" collapsed="false">
      <c r="A162" s="50" t="s">
        <v>219</v>
      </c>
      <c r="B162" s="51" t="n">
        <v>3825000</v>
      </c>
    </row>
    <row r="163" s="47" customFormat="true" ht="15.75" hidden="false" customHeight="false" outlineLevel="0" collapsed="false">
      <c r="A163" s="50" t="s">
        <v>220</v>
      </c>
      <c r="B163" s="51" t="n">
        <v>380000</v>
      </c>
    </row>
    <row r="164" s="47" customFormat="true" ht="15.75" hidden="false" customHeight="false" outlineLevel="0" collapsed="false">
      <c r="A164" s="50" t="s">
        <v>221</v>
      </c>
      <c r="B164" s="51" t="n">
        <v>3384390</v>
      </c>
    </row>
    <row r="165" customFormat="false" ht="15.75" hidden="false" customHeight="false" outlineLevel="0" collapsed="false">
      <c r="A165" s="76" t="s">
        <v>222</v>
      </c>
      <c r="B165" s="77" t="n">
        <f aca="false">SUM(B100:B164)</f>
        <v>86632861</v>
      </c>
    </row>
    <row r="166" s="47" customFormat="true" ht="15.75" hidden="false" customHeight="false" outlineLevel="0" collapsed="false">
      <c r="A166" s="55" t="s">
        <v>223</v>
      </c>
      <c r="B166" s="49" t="n">
        <f aca="false">SUM(B10+B25+B38+B46+B53+B56+B75+B88+B97+B165)</f>
        <v>150068326</v>
      </c>
    </row>
    <row r="167" customFormat="false" ht="15.75" hidden="false" customHeight="false" outlineLevel="0" collapsed="false">
      <c r="A167" s="78"/>
      <c r="B167" s="79"/>
    </row>
    <row r="168" customFormat="false" ht="15.75" hidden="false" customHeight="false" outlineLevel="0" collapsed="false">
      <c r="A168" s="78"/>
      <c r="B168" s="79"/>
    </row>
    <row r="169" customFormat="false" ht="15.75" hidden="false" customHeight="false" outlineLevel="0" collapsed="false">
      <c r="A169" s="80"/>
      <c r="B169" s="81"/>
    </row>
    <row r="170" customFormat="false" ht="15.75" hidden="false" customHeight="false" outlineLevel="0" collapsed="false">
      <c r="A170" s="82"/>
      <c r="B170" s="83"/>
    </row>
    <row r="171" customFormat="false" ht="15.75" hidden="false" customHeight="false" outlineLevel="0" collapsed="false">
      <c r="A171" s="82"/>
      <c r="B171" s="83"/>
    </row>
    <row r="172" customFormat="false" ht="15.75" hidden="false" customHeight="false" outlineLevel="0" collapsed="false">
      <c r="A172" s="82"/>
      <c r="B172" s="83"/>
    </row>
    <row r="173" customFormat="false" ht="15.75" hidden="false" customHeight="false" outlineLevel="0" collapsed="false">
      <c r="A173" s="82"/>
      <c r="B173" s="83"/>
    </row>
    <row r="174" customFormat="false" ht="15.75" hidden="false" customHeight="false" outlineLevel="0" collapsed="false">
      <c r="A174" s="82"/>
      <c r="B174" s="83"/>
    </row>
    <row r="175" customFormat="false" ht="15.75" hidden="false" customHeight="false" outlineLevel="0" collapsed="false">
      <c r="A175" s="82"/>
      <c r="B175" s="83"/>
    </row>
    <row r="176" customFormat="false" ht="15.75" hidden="false" customHeight="false" outlineLevel="0" collapsed="false">
      <c r="A176" s="82"/>
      <c r="B176" s="83"/>
    </row>
    <row r="177" customFormat="false" ht="15.75" hidden="false" customHeight="false" outlineLevel="0" collapsed="false">
      <c r="A177" s="84"/>
      <c r="B177" s="85"/>
    </row>
    <row r="178" customFormat="false" ht="15.75" hidden="false" customHeight="false" outlineLevel="0" collapsed="false">
      <c r="A178" s="86"/>
      <c r="B178" s="87"/>
    </row>
  </sheetData>
  <printOptions headings="false" gridLines="false" gridLinesSet="true" horizontalCentered="false" verticalCentered="false"/>
  <pageMargins left="0.7875" right="0.7875" top="1.54722222222222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énzforgalomban megvalósult beruházási, felújítási feladatok
2017. I. félévben&amp;Ra 09-3066-1/2017 sz. előterjesztés 
6.1. melléklete</oddHeader>
    <oddFooter>&amp;C&amp;Z&amp;F</oddFooter>
  </headerFooter>
  <rowBreaks count="2" manualBreakCount="2">
    <brk id="5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kincsolg</cp:lastModifiedBy>
  <cp:lastPrinted>2017-08-09T06:29:31Z</cp:lastPrinted>
  <dcterms:modified xsi:type="dcterms:W3CDTF">2017-08-09T06:36:35Z</dcterms:modified>
  <cp:revision>0</cp:revision>
  <dc:subject/>
  <dc:title>februári testületi ülésre</dc:title>
</cp:coreProperties>
</file>