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2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Intézmény</t>
  </si>
  <si>
    <t xml:space="preserve">Minimálbér-emelés
 összege (eFt)</t>
  </si>
  <si>
    <t xml:space="preserve">Járulék 
(eFt)</t>
  </si>
  <si>
    <t xml:space="preserve">Összesen
 (eFt)</t>
  </si>
  <si>
    <t xml:space="preserve">Kapott támogatás 
össz. Ft</t>
  </si>
  <si>
    <t xml:space="preserve">60%
(Ft)</t>
  </si>
  <si>
    <t xml:space="preserve">20%
VIII.31 (Ft) </t>
  </si>
  <si>
    <t xml:space="preserve">20%
X.31.
 (Ft)</t>
  </si>
  <si>
    <t xml:space="preserve">GESZ</t>
  </si>
  <si>
    <t xml:space="preserve">Óvodák Igazgatósága</t>
  </si>
  <si>
    <t xml:space="preserve">Csemegi Károly Könyvtár és Tari L. Múzeum</t>
  </si>
  <si>
    <t xml:space="preserve">Művelődési Központ </t>
  </si>
  <si>
    <t xml:space="preserve">Városellátó Intézmény</t>
  </si>
  <si>
    <t xml:space="preserve">Alkotóház </t>
  </si>
  <si>
    <t xml:space="preserve">Dr. Szarka Ödön Egyesített Eü. 
és Szoc. Int.</t>
  </si>
  <si>
    <t xml:space="preserve">Piroskavárosi Idősek Otthona </t>
  </si>
  <si>
    <t xml:space="preserve">Polgármesteri Hivatal </t>
  </si>
  <si>
    <t xml:space="preserve">Önkormányzat összesen </t>
  </si>
  <si>
    <t xml:space="preserve">Esély Szociális és Gyermekjóléti 
Alapellátás Kp. </t>
  </si>
  <si>
    <t xml:space="preserve">Mindösszesen </t>
  </si>
  <si>
    <r>
      <rPr>
        <b val="true"/>
        <u val="single"/>
        <sz val="12"/>
        <color rgb="FF000000"/>
        <rFont val="Times New Roman"/>
        <family val="1"/>
        <charset val="238"/>
      </rPr>
      <t xml:space="preserve">Megjegyzés</t>
    </r>
    <r>
      <rPr>
        <b val="true"/>
        <sz val="12"/>
        <color rgb="FF000000"/>
        <rFont val="Times New Roman"/>
        <family val="1"/>
        <charset val="238"/>
      </rPr>
      <t xml:space="preserve">: </t>
    </r>
    <r>
      <rPr>
        <sz val="12"/>
        <color rgb="FF000000"/>
        <rFont val="Times New Roman"/>
        <family val="1"/>
        <charset val="238"/>
      </rPr>
      <t xml:space="preserve">A 2017. 06. 21-ei keltezésű támogatói okirat szerint a minimálbér emelésre 29.639.592Ft-ot kapott az önkormányzatunk. 
Ebből a szociális társulást megillető rész 13.088.468Ft. A támogatás 60%-a 2017. 06. 26-án átutalásra került, 20%-ot augusztus 
31-éig, 20%-ot október 31-éig utalnak át az önkormányzatnak. </t>
    </r>
  </si>
  <si>
    <t xml:space="preserve">Felosztás %-a önkorm. intézmények számára </t>
  </si>
  <si>
    <t xml:space="preserve">29.639.592Ft - 13.088.468Ft</t>
  </si>
  <si>
    <t xml:space="preserve">=</t>
  </si>
  <si>
    <t xml:space="preserve">16.551.124Ft</t>
  </si>
  <si>
    <t xml:space="preserve">94.737.000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2" activeCellId="0" sqref="A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1.28"/>
    <col collapsed="false" customWidth="true" hidden="false" outlineLevel="0" max="3" min="2" style="1" width="11.99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true" hidden="false" outlineLevel="0" max="6" min="6" style="1" width="14.28"/>
    <col collapsed="false" customWidth="true" hidden="false" outlineLevel="0" max="7" min="7" style="1" width="12.42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36.75" hidden="false" customHeight="true" outlineLevel="0" collapsed="false"/>
    <row r="2" customFormat="false" ht="60.75" hidden="false" customHeight="true" outlineLevel="0" collapsed="false">
      <c r="A2" s="2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5" t="s">
        <v>5</v>
      </c>
      <c r="G2" s="5" t="s">
        <v>6</v>
      </c>
      <c r="H2" s="5" t="s">
        <v>7</v>
      </c>
    </row>
    <row r="3" customFormat="false" ht="23.25" hidden="false" customHeight="true" outlineLevel="0" collapsed="false">
      <c r="A3" s="6" t="s">
        <v>8</v>
      </c>
      <c r="B3" s="7" t="n">
        <v>16245</v>
      </c>
      <c r="C3" s="7" t="n">
        <v>3574</v>
      </c>
      <c r="D3" s="7" t="n">
        <f aca="false">SUM(B3:C3)</f>
        <v>19819</v>
      </c>
      <c r="E3" s="7" t="n">
        <v>3462498</v>
      </c>
      <c r="F3" s="7" t="n">
        <v>2077500</v>
      </c>
      <c r="G3" s="7" t="n">
        <v>692499</v>
      </c>
      <c r="H3" s="7" t="n">
        <v>692499</v>
      </c>
    </row>
    <row r="4" customFormat="false" ht="23.25" hidden="false" customHeight="true" outlineLevel="0" collapsed="false">
      <c r="A4" s="6" t="s">
        <v>9</v>
      </c>
      <c r="B4" s="7" t="n">
        <v>10054</v>
      </c>
      <c r="C4" s="7" t="n">
        <v>2212</v>
      </c>
      <c r="D4" s="7" t="n">
        <f aca="false">SUM(B4:C4)</f>
        <v>12266</v>
      </c>
      <c r="E4" s="7" t="n">
        <v>2142944</v>
      </c>
      <c r="F4" s="7" t="n">
        <v>1285766</v>
      </c>
      <c r="G4" s="7" t="n">
        <v>428589</v>
      </c>
      <c r="H4" s="7" t="n">
        <v>428589</v>
      </c>
    </row>
    <row r="5" customFormat="false" ht="23.25" hidden="false" customHeight="true" outlineLevel="0" collapsed="false">
      <c r="A5" s="6" t="s">
        <v>10</v>
      </c>
      <c r="B5" s="7" t="n">
        <v>2352</v>
      </c>
      <c r="C5" s="7" t="n">
        <v>517</v>
      </c>
      <c r="D5" s="7" t="n">
        <f aca="false">SUM(B5:C5)</f>
        <v>2869</v>
      </c>
      <c r="E5" s="7" t="n">
        <v>501232</v>
      </c>
      <c r="F5" s="7" t="n">
        <v>300739</v>
      </c>
      <c r="G5" s="7" t="n">
        <v>100246</v>
      </c>
      <c r="H5" s="7" t="n">
        <v>100247</v>
      </c>
    </row>
    <row r="6" customFormat="false" ht="23.25" hidden="false" customHeight="true" outlineLevel="0" collapsed="false">
      <c r="A6" s="6" t="s">
        <v>11</v>
      </c>
      <c r="B6" s="7" t="n">
        <v>2358</v>
      </c>
      <c r="C6" s="7" t="n">
        <v>519</v>
      </c>
      <c r="D6" s="7" t="n">
        <f aca="false">SUM(B6:C6)</f>
        <v>2877</v>
      </c>
      <c r="E6" s="7" t="n">
        <v>502629</v>
      </c>
      <c r="F6" s="7" t="n">
        <v>301577</v>
      </c>
      <c r="G6" s="7" t="n">
        <v>100526</v>
      </c>
      <c r="H6" s="7" t="n">
        <v>100526</v>
      </c>
    </row>
    <row r="7" customFormat="false" ht="23.25" hidden="false" customHeight="true" outlineLevel="0" collapsed="false">
      <c r="A7" s="6" t="s">
        <v>12</v>
      </c>
      <c r="B7" s="7" t="n">
        <v>19164</v>
      </c>
      <c r="C7" s="7" t="n">
        <v>4216</v>
      </c>
      <c r="D7" s="7" t="n">
        <f aca="false">SUM(B7:C7)</f>
        <v>23380</v>
      </c>
      <c r="E7" s="7" t="n">
        <v>4084627</v>
      </c>
      <c r="F7" s="7" t="n">
        <v>2450776</v>
      </c>
      <c r="G7" s="7" t="n">
        <v>816925</v>
      </c>
      <c r="H7" s="7" t="n">
        <v>816926</v>
      </c>
    </row>
    <row r="8" customFormat="false" ht="23.25" hidden="false" customHeight="true" outlineLevel="0" collapsed="false">
      <c r="A8" s="6" t="s">
        <v>13</v>
      </c>
      <c r="B8" s="7" t="n">
        <v>352</v>
      </c>
      <c r="C8" s="7" t="n">
        <v>77</v>
      </c>
      <c r="D8" s="7" t="n">
        <f aca="false">SUM(B8:C8)</f>
        <v>429</v>
      </c>
      <c r="E8" s="7" t="n">
        <v>74949</v>
      </c>
      <c r="F8" s="7" t="n">
        <v>44969</v>
      </c>
      <c r="G8" s="7" t="n">
        <v>14990</v>
      </c>
      <c r="H8" s="7" t="n">
        <v>14990</v>
      </c>
    </row>
    <row r="9" customFormat="false" ht="30.75" hidden="false" customHeight="true" outlineLevel="0" collapsed="false">
      <c r="A9" s="8" t="s">
        <v>14</v>
      </c>
      <c r="B9" s="7" t="n">
        <v>15685</v>
      </c>
      <c r="C9" s="7" t="n">
        <v>3451</v>
      </c>
      <c r="D9" s="7" t="n">
        <f aca="false">SUM(B9:C9)</f>
        <v>19136</v>
      </c>
      <c r="E9" s="7" t="n">
        <v>3343174</v>
      </c>
      <c r="F9" s="7" t="n">
        <v>2005904</v>
      </c>
      <c r="G9" s="7" t="n">
        <v>668635</v>
      </c>
      <c r="H9" s="7" t="n">
        <v>668635</v>
      </c>
    </row>
    <row r="10" customFormat="false" ht="23.25" hidden="false" customHeight="true" outlineLevel="0" collapsed="false">
      <c r="A10" s="6" t="s">
        <v>15</v>
      </c>
      <c r="B10" s="7" t="n">
        <v>6615</v>
      </c>
      <c r="C10" s="7" t="n">
        <v>1455</v>
      </c>
      <c r="D10" s="7" t="n">
        <f aca="false">SUM(B10:C10)</f>
        <v>8070</v>
      </c>
      <c r="E10" s="7" t="n">
        <v>1409878</v>
      </c>
      <c r="F10" s="7" t="n">
        <v>845927</v>
      </c>
      <c r="G10" s="7" t="n">
        <v>281976</v>
      </c>
      <c r="H10" s="7" t="n">
        <v>281975</v>
      </c>
    </row>
    <row r="11" customFormat="false" ht="23.25" hidden="false" customHeight="true" outlineLevel="0" collapsed="false">
      <c r="A11" s="6" t="s">
        <v>16</v>
      </c>
      <c r="B11" s="7" t="n">
        <v>4829</v>
      </c>
      <c r="C11" s="7" t="n">
        <v>1062</v>
      </c>
      <c r="D11" s="7" t="n">
        <f aca="false">SUM(B11:C11)</f>
        <v>5891</v>
      </c>
      <c r="E11" s="7" t="n">
        <v>1029193</v>
      </c>
      <c r="F11" s="7" t="n">
        <v>617516</v>
      </c>
      <c r="G11" s="7" t="n">
        <v>205839</v>
      </c>
      <c r="H11" s="7" t="n">
        <v>205838</v>
      </c>
    </row>
    <row r="12" customFormat="false" ht="23.25" hidden="false" customHeight="true" outlineLevel="0" collapsed="false">
      <c r="A12" s="9" t="s">
        <v>17</v>
      </c>
      <c r="B12" s="10" t="n">
        <f aca="false">SUM(B3:B11)</f>
        <v>77654</v>
      </c>
      <c r="C12" s="10" t="n">
        <f aca="false">SUM(C3:C11)</f>
        <v>17083</v>
      </c>
      <c r="D12" s="10" t="n">
        <f aca="false">SUM(B12:C12)</f>
        <v>94737</v>
      </c>
      <c r="E12" s="10" t="n">
        <f aca="false">SUM(E3:E11)</f>
        <v>16551124</v>
      </c>
      <c r="F12" s="10" t="n">
        <f aca="false">SUM(F3:F11)</f>
        <v>9930674</v>
      </c>
      <c r="G12" s="10" t="n">
        <f aca="false">SUM(G3:G11)</f>
        <v>3310225</v>
      </c>
      <c r="H12" s="10" t="n">
        <f aca="false">SUM(H3:H11)</f>
        <v>3310225</v>
      </c>
    </row>
    <row r="13" customFormat="false" ht="30" hidden="false" customHeight="true" outlineLevel="0" collapsed="false">
      <c r="A13" s="11" t="s">
        <v>18</v>
      </c>
      <c r="B13" s="10" t="n">
        <v>14046</v>
      </c>
      <c r="C13" s="10" t="n">
        <v>3090</v>
      </c>
      <c r="D13" s="10" t="n">
        <f aca="false">SUM(B13:C13)</f>
        <v>17136</v>
      </c>
      <c r="E13" s="12" t="n">
        <v>13088468</v>
      </c>
      <c r="F13" s="12" t="n">
        <v>7853081</v>
      </c>
      <c r="G13" s="12" t="n">
        <v>2617694</v>
      </c>
      <c r="H13" s="12" t="n">
        <v>2617693</v>
      </c>
    </row>
    <row r="14" customFormat="false" ht="23.25" hidden="false" customHeight="true" outlineLevel="0" collapsed="false">
      <c r="A14" s="2" t="s">
        <v>19</v>
      </c>
      <c r="B14" s="10" t="n">
        <f aca="false">SUM(B12:B13)</f>
        <v>91700</v>
      </c>
      <c r="C14" s="10" t="n">
        <f aca="false">SUM(C12:C13)</f>
        <v>20173</v>
      </c>
      <c r="D14" s="10" t="n">
        <f aca="false">SUM(B14:C14)</f>
        <v>111873</v>
      </c>
      <c r="E14" s="10" t="n">
        <f aca="false">SUM(E12:E13)</f>
        <v>29639592</v>
      </c>
      <c r="F14" s="10" t="n">
        <f aca="false">SUM(F12:F13)</f>
        <v>17783755</v>
      </c>
      <c r="G14" s="10" t="n">
        <f aca="false">SUM(G12:G13)</f>
        <v>5927919</v>
      </c>
      <c r="H14" s="10" t="n">
        <f aca="false">SUM(H12:H13)</f>
        <v>5927918</v>
      </c>
    </row>
    <row r="16" customFormat="false" ht="51.75" hidden="false" customHeight="true" outlineLevel="0" collapsed="false">
      <c r="A16" s="13" t="s">
        <v>20</v>
      </c>
      <c r="B16" s="13"/>
      <c r="C16" s="13"/>
      <c r="D16" s="13"/>
      <c r="E16" s="13"/>
      <c r="F16" s="13"/>
      <c r="G16" s="13"/>
      <c r="H16" s="13"/>
    </row>
    <row r="17" customFormat="false" ht="18" hidden="false" customHeight="true" outlineLevel="0" collapsed="false">
      <c r="A17" s="14" t="s">
        <v>21</v>
      </c>
      <c r="B17" s="15" t="s">
        <v>22</v>
      </c>
      <c r="C17" s="15"/>
      <c r="D17" s="15"/>
      <c r="E17" s="16" t="s">
        <v>23</v>
      </c>
      <c r="F17" s="17" t="s">
        <v>24</v>
      </c>
      <c r="G17" s="16" t="s">
        <v>23</v>
      </c>
      <c r="H17" s="18" t="n">
        <v>0.17471</v>
      </c>
    </row>
    <row r="18" customFormat="false" ht="18" hidden="false" customHeight="true" outlineLevel="0" collapsed="false">
      <c r="A18" s="14"/>
      <c r="B18" s="19" t="s">
        <v>25</v>
      </c>
      <c r="C18" s="19"/>
      <c r="D18" s="19"/>
      <c r="E18" s="16"/>
      <c r="F18" s="1" t="s">
        <v>25</v>
      </c>
      <c r="G18" s="16"/>
      <c r="H18" s="16"/>
    </row>
  </sheetData>
  <mergeCells count="7">
    <mergeCell ref="A16:H16"/>
    <mergeCell ref="A17:A18"/>
    <mergeCell ref="B17:D17"/>
    <mergeCell ref="E17:E18"/>
    <mergeCell ref="G17:G18"/>
    <mergeCell ref="H17:H18"/>
    <mergeCell ref="B18:D18"/>
  </mergeCells>
  <printOptions headings="false" gridLines="false" gridLinesSet="true" horizontalCentered="false" verticalCentered="false"/>
  <pageMargins left="1.10208333333333" right="0.708333333333333" top="1.45208333333333" bottom="0.748611111111111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Minimálbér és garantált bérminimum emelés kompenzációjára
 kapott állami támogatás felosztása &amp;RA 09-3066-1/2017. sz. előterjesztés
1.2. mell. a 8/2017. (II.27.) önkormányzati rendelet 
7.3. melléklete 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2T07:54:56Z</dcterms:created>
  <dc:creator>raczani</dc:creator>
  <dc:description/>
  <dc:language>en-US</dc:language>
  <cp:lastModifiedBy>raczani</cp:lastModifiedBy>
  <cp:lastPrinted>2017-07-11T11:31:44Z</cp:lastPrinted>
  <dcterms:modified xsi:type="dcterms:W3CDTF">2017-07-11T11:33:11Z</dcterms:modified>
  <cp:revision>0</cp:revision>
  <dc:subject/>
  <dc:title/>
</cp:coreProperties>
</file>