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Megnevezés </t>
  </si>
  <si>
    <t xml:space="preserve">Eredeti 
előirányzat </t>
  </si>
  <si>
    <t xml:space="preserve">I. negyedéves
módosítás</t>
  </si>
  <si>
    <t xml:space="preserve">II. negyedéves
módosítás</t>
  </si>
  <si>
    <t xml:space="preserve">II. negyedéves módosítás II.</t>
  </si>
  <si>
    <t xml:space="preserve">III. negyedéves
módosítás</t>
  </si>
  <si>
    <t xml:space="preserve">IV. negyedéves
módosítás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kölcsön visszatérülése államháztartáson kívülről </t>
  </si>
  <si>
    <t xml:space="preserve">    - előző évi költségvetési maradvány igénybevétele 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    - kölcsönök nyújtása </t>
  </si>
  <si>
    <t xml:space="preserve">    - finanszírozási kiadások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7.28"/>
    <col collapsed="false" customWidth="true" hidden="false" outlineLevel="0" max="5" min="3" style="1" width="16.99"/>
    <col collapsed="false" customWidth="true" hidden="false" outlineLevel="0" max="6" min="6" style="1" width="19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5" t="s">
        <v>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8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8" t="s">
        <v>9</v>
      </c>
      <c r="B4" s="9" t="n">
        <v>358090200</v>
      </c>
      <c r="C4" s="9" t="n">
        <v>358230668</v>
      </c>
      <c r="D4" s="9" t="n">
        <v>366692768</v>
      </c>
      <c r="E4" s="9" t="n">
        <v>369869513</v>
      </c>
      <c r="F4" s="9" t="n">
        <v>434864901</v>
      </c>
      <c r="G4" s="9" t="n">
        <v>438338548</v>
      </c>
    </row>
    <row r="5" customFormat="false" ht="15.75" hidden="false" customHeight="false" outlineLevel="0" collapsed="false">
      <c r="A5" s="8" t="s">
        <v>10</v>
      </c>
      <c r="B5" s="9" t="n">
        <v>137900000</v>
      </c>
      <c r="C5" s="9" t="n">
        <v>137900000</v>
      </c>
      <c r="D5" s="9" t="n">
        <v>137900000</v>
      </c>
      <c r="E5" s="9" t="n">
        <v>137900000</v>
      </c>
      <c r="F5" s="9" t="n">
        <v>137900000</v>
      </c>
      <c r="G5" s="9" t="n">
        <v>137900000</v>
      </c>
    </row>
    <row r="6" customFormat="false" ht="15.75" hidden="false" customHeight="false" outlineLevel="0" collapsed="false">
      <c r="A6" s="6" t="s">
        <v>11</v>
      </c>
      <c r="B6" s="9" t="n">
        <v>962497538</v>
      </c>
      <c r="C6" s="9" t="n">
        <v>962497538</v>
      </c>
      <c r="D6" s="9" t="n">
        <v>966379431</v>
      </c>
      <c r="E6" s="9" t="n">
        <v>982143337</v>
      </c>
      <c r="F6" s="9" t="n">
        <v>979698823</v>
      </c>
      <c r="G6" s="9" t="n">
        <v>999823969</v>
      </c>
    </row>
    <row r="7" customFormat="false" ht="15.75" hidden="false" customHeight="false" outlineLevel="0" collapsed="false">
      <c r="A7" s="8" t="s">
        <v>12</v>
      </c>
      <c r="B7" s="9" t="n">
        <v>754320765</v>
      </c>
      <c r="C7" s="9" t="n">
        <v>768281992</v>
      </c>
      <c r="D7" s="9" t="n">
        <v>921363681</v>
      </c>
      <c r="E7" s="9" t="n">
        <v>806621211</v>
      </c>
      <c r="F7" s="9" t="n">
        <v>838101896</v>
      </c>
      <c r="G7" s="9" t="n">
        <v>852977967</v>
      </c>
    </row>
    <row r="8" customFormat="false" ht="15.75" hidden="false" customHeight="false" outlineLevel="0" collapsed="false">
      <c r="A8" s="8" t="s">
        <v>13</v>
      </c>
      <c r="B8" s="9" t="n">
        <v>59462000</v>
      </c>
      <c r="C8" s="9" t="n">
        <v>59462000</v>
      </c>
      <c r="D8" s="9" t="n">
        <v>59462000</v>
      </c>
      <c r="E8" s="9" t="n">
        <v>59462000</v>
      </c>
      <c r="F8" s="9" t="n">
        <v>59462000</v>
      </c>
      <c r="G8" s="9" t="n">
        <v>59462000</v>
      </c>
    </row>
    <row r="9" customFormat="false" ht="31.5" hidden="false" customHeight="false" outlineLevel="0" collapsed="false">
      <c r="A9" s="10" t="s">
        <v>14</v>
      </c>
      <c r="B9" s="9" t="n">
        <v>248944690</v>
      </c>
      <c r="C9" s="9" t="n">
        <v>381231844</v>
      </c>
      <c r="D9" s="9" t="n">
        <v>400208866</v>
      </c>
      <c r="E9" s="9" t="n">
        <v>432740386</v>
      </c>
      <c r="F9" s="9" t="n">
        <v>497886872</v>
      </c>
      <c r="G9" s="9" t="n">
        <v>570036892</v>
      </c>
    </row>
    <row r="10" customFormat="false" ht="15.75" hidden="false" customHeight="false" outlineLevel="0" collapsed="false">
      <c r="A10" s="8" t="s">
        <v>15</v>
      </c>
      <c r="B10" s="9" t="n">
        <v>929671782</v>
      </c>
      <c r="C10" s="9" t="n">
        <v>929671782</v>
      </c>
      <c r="D10" s="9" t="n">
        <v>929671782</v>
      </c>
      <c r="E10" s="9" t="n">
        <v>1495700955</v>
      </c>
      <c r="F10" s="9" t="n">
        <v>1501176955</v>
      </c>
      <c r="G10" s="9" t="n">
        <v>2018304038</v>
      </c>
    </row>
    <row r="11" customFormat="false" ht="15.75" hidden="false" customHeight="false" outlineLevel="0" collapsed="false">
      <c r="A11" s="8" t="s">
        <v>16</v>
      </c>
      <c r="B11" s="9" t="n">
        <v>1000000</v>
      </c>
      <c r="C11" s="9" t="n">
        <v>1000000</v>
      </c>
      <c r="D11" s="9" t="n">
        <v>1000000</v>
      </c>
      <c r="E11" s="9" t="n">
        <v>1950000</v>
      </c>
      <c r="F11" s="9" t="n">
        <v>23249545</v>
      </c>
      <c r="G11" s="9" t="n">
        <v>23249545</v>
      </c>
    </row>
    <row r="12" customFormat="false" ht="15.75" hidden="false" customHeight="false" outlineLevel="0" collapsed="false">
      <c r="A12" s="8" t="s">
        <v>17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8" t="s">
        <v>18</v>
      </c>
      <c r="B13" s="9"/>
      <c r="C13" s="9" t="n">
        <v>252957596</v>
      </c>
      <c r="D13" s="9" t="n">
        <v>252957596</v>
      </c>
      <c r="E13" s="9" t="n">
        <v>252957596</v>
      </c>
      <c r="F13" s="9" t="n">
        <v>252957596</v>
      </c>
      <c r="G13" s="9" t="n">
        <v>252957596</v>
      </c>
    </row>
    <row r="14" s="13" customFormat="true" ht="15.75" hidden="false" customHeight="false" outlineLevel="0" collapsed="false">
      <c r="A14" s="11" t="s">
        <v>19</v>
      </c>
      <c r="B14" s="12" t="n">
        <f aca="false">SUM(B4:B13)</f>
        <v>3451886975</v>
      </c>
      <c r="C14" s="12" t="n">
        <f aca="false">SUM(C4:C13)</f>
        <v>3851233420</v>
      </c>
      <c r="D14" s="12" t="n">
        <f aca="false">SUM(D4:D13)</f>
        <v>4035636124</v>
      </c>
      <c r="E14" s="12" t="n">
        <f aca="false">SUM(E4:E13)</f>
        <v>4539344998</v>
      </c>
      <c r="F14" s="12" t="n">
        <f aca="false">SUM(F4:F13)</f>
        <v>4725298588</v>
      </c>
      <c r="G14" s="12" t="n">
        <f aca="false">SUM(G4:G13)</f>
        <v>5353050555</v>
      </c>
    </row>
    <row r="15" s="13" customFormat="true" ht="15.75" hidden="false" customHeight="false" outlineLevel="0" collapsed="false">
      <c r="A15" s="11"/>
      <c r="B15" s="12"/>
      <c r="C15" s="12"/>
      <c r="D15" s="12"/>
      <c r="E15" s="12"/>
      <c r="F15" s="12"/>
      <c r="G15" s="12"/>
    </row>
    <row r="16" customFormat="false" ht="15.75" hidden="false" customHeight="false" outlineLevel="0" collapsed="false">
      <c r="A16" s="7" t="s">
        <v>20</v>
      </c>
      <c r="B16" s="12" t="n">
        <v>80955648</v>
      </c>
      <c r="C16" s="14" t="n">
        <v>80955648</v>
      </c>
      <c r="D16" s="9" t="n">
        <v>80955648</v>
      </c>
      <c r="E16" s="9" t="n">
        <v>80955648</v>
      </c>
      <c r="F16" s="9" t="n">
        <v>80955648</v>
      </c>
      <c r="G16" s="9" t="n">
        <v>80955648</v>
      </c>
    </row>
    <row r="17" customFormat="false" ht="15.75" hidden="false" customHeight="false" outlineLevel="0" collapsed="false">
      <c r="A17" s="6"/>
      <c r="B17" s="15"/>
      <c r="C17" s="15"/>
      <c r="D17" s="15"/>
      <c r="E17" s="15"/>
      <c r="F17" s="15"/>
      <c r="G17" s="9"/>
    </row>
    <row r="18" customFormat="false" ht="15.75" hidden="false" customHeight="false" outlineLevel="0" collapsed="false">
      <c r="A18" s="16" t="s">
        <v>21</v>
      </c>
      <c r="B18" s="17" t="n">
        <f aca="false">SUM(B14+B16)</f>
        <v>3532842623</v>
      </c>
      <c r="C18" s="17" t="n">
        <f aca="false">SUM(C14+C16)</f>
        <v>3932189068</v>
      </c>
      <c r="D18" s="17" t="n">
        <f aca="false">SUM(D14+D16)</f>
        <v>4116591772</v>
      </c>
      <c r="E18" s="17" t="n">
        <f aca="false">SUM(E14+E16)</f>
        <v>4620300646</v>
      </c>
      <c r="F18" s="17" t="n">
        <f aca="false">SUM(F14+F16)</f>
        <v>4806254236</v>
      </c>
      <c r="G18" s="17" t="n">
        <f aca="false">SUM(G14+G16)</f>
        <v>5434006203</v>
      </c>
    </row>
    <row r="19" customFormat="false" ht="15.75" hidden="false" customHeight="false" outlineLevel="0" collapsed="false">
      <c r="A19" s="6"/>
      <c r="B19" s="15"/>
      <c r="C19" s="15"/>
      <c r="D19" s="15"/>
      <c r="E19" s="15"/>
      <c r="F19" s="15"/>
      <c r="G19" s="15"/>
    </row>
    <row r="20" customFormat="false" ht="15.75" hidden="false" customHeight="false" outlineLevel="0" collapsed="false">
      <c r="A20" s="5" t="s">
        <v>22</v>
      </c>
      <c r="B20" s="15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7" t="s">
        <v>8</v>
      </c>
      <c r="B21" s="15"/>
      <c r="C21" s="15"/>
      <c r="D21" s="15"/>
      <c r="E21" s="15"/>
      <c r="F21" s="15"/>
      <c r="G21" s="15"/>
    </row>
    <row r="22" customFormat="false" ht="15.75" hidden="false" customHeight="false" outlineLevel="0" collapsed="false">
      <c r="A22" s="8" t="s">
        <v>23</v>
      </c>
      <c r="B22" s="9" t="n">
        <v>1023530303</v>
      </c>
      <c r="C22" s="9" t="n">
        <v>1127475487</v>
      </c>
      <c r="D22" s="9" t="n">
        <v>1149016091</v>
      </c>
      <c r="E22" s="9" t="n">
        <v>1194786487</v>
      </c>
      <c r="F22" s="9" t="n">
        <v>1242707484</v>
      </c>
      <c r="G22" s="9" t="n">
        <v>1274899852</v>
      </c>
    </row>
    <row r="23" customFormat="false" ht="15.75" hidden="false" customHeight="false" outlineLevel="0" collapsed="false">
      <c r="A23" s="8" t="s">
        <v>24</v>
      </c>
      <c r="B23" s="9" t="n">
        <v>228786235</v>
      </c>
      <c r="C23" s="9" t="n">
        <v>248762489</v>
      </c>
      <c r="D23" s="9" t="n">
        <v>251729789</v>
      </c>
      <c r="E23" s="9" t="n">
        <v>254268827</v>
      </c>
      <c r="F23" s="9" t="n">
        <v>261760941</v>
      </c>
      <c r="G23" s="9" t="n">
        <v>266852440</v>
      </c>
    </row>
    <row r="24" customFormat="false" ht="15.75" hidden="false" customHeight="false" outlineLevel="0" collapsed="false">
      <c r="A24" s="8" t="s">
        <v>25</v>
      </c>
      <c r="B24" s="9" t="n">
        <v>28000000</v>
      </c>
      <c r="C24" s="9" t="n">
        <v>28000000</v>
      </c>
      <c r="D24" s="9" t="n">
        <v>28000000</v>
      </c>
      <c r="E24" s="9" t="n">
        <v>29235000</v>
      </c>
      <c r="F24" s="9" t="n">
        <v>32746000</v>
      </c>
      <c r="G24" s="9" t="n">
        <v>35958500</v>
      </c>
    </row>
    <row r="25" customFormat="false" ht="15.75" hidden="false" customHeight="false" outlineLevel="0" collapsed="false">
      <c r="A25" s="8" t="s">
        <v>26</v>
      </c>
      <c r="B25" s="9" t="n">
        <v>957209551</v>
      </c>
      <c r="C25" s="9" t="n">
        <v>1065750317</v>
      </c>
      <c r="D25" s="9" t="n">
        <v>1068314421</v>
      </c>
      <c r="E25" s="9" t="n">
        <v>1074297483</v>
      </c>
      <c r="F25" s="9" t="n">
        <v>1142979489</v>
      </c>
      <c r="G25" s="9" t="n">
        <v>1252463197</v>
      </c>
    </row>
    <row r="26" customFormat="false" ht="15.75" hidden="false" customHeight="false" outlineLevel="0" collapsed="false">
      <c r="A26" s="8" t="s">
        <v>27</v>
      </c>
      <c r="B26" s="9" t="n">
        <v>116283000</v>
      </c>
      <c r="C26" s="9" t="n">
        <v>119658800</v>
      </c>
      <c r="D26" s="9" t="n">
        <v>119958800</v>
      </c>
      <c r="E26" s="9" t="n">
        <v>132341750</v>
      </c>
      <c r="F26" s="9" t="n">
        <v>143465684</v>
      </c>
      <c r="G26" s="9" t="n">
        <v>160314905</v>
      </c>
    </row>
    <row r="27" customFormat="false" ht="15.75" hidden="false" customHeight="false" outlineLevel="0" collapsed="false">
      <c r="A27" s="8" t="s">
        <v>28</v>
      </c>
      <c r="B27" s="9"/>
      <c r="C27" s="9"/>
      <c r="D27" s="9"/>
      <c r="E27" s="9"/>
      <c r="F27" s="9"/>
      <c r="G27" s="9"/>
    </row>
    <row r="28" customFormat="false" ht="15.75" hidden="false" customHeight="false" outlineLevel="0" collapsed="false">
      <c r="A28" s="8" t="s">
        <v>29</v>
      </c>
      <c r="B28" s="9" t="n">
        <v>1179033534</v>
      </c>
      <c r="C28" s="9" t="n">
        <v>1316952475</v>
      </c>
      <c r="D28" s="9" t="n">
        <v>1473983171</v>
      </c>
      <c r="E28" s="9" t="n">
        <v>1905139188</v>
      </c>
      <c r="F28" s="9" t="n">
        <v>1931063182</v>
      </c>
      <c r="G28" s="9" t="n">
        <v>2391985853</v>
      </c>
    </row>
    <row r="29" customFormat="false" ht="15.75" hidden="false" customHeight="false" outlineLevel="0" collapsed="false">
      <c r="A29" s="8" t="s">
        <v>30</v>
      </c>
      <c r="B29" s="9"/>
      <c r="C29" s="9"/>
      <c r="D29" s="9"/>
      <c r="E29" s="9"/>
      <c r="F29" s="9" t="n">
        <v>21299545</v>
      </c>
      <c r="G29" s="9" t="n">
        <v>21299545</v>
      </c>
    </row>
    <row r="30" customFormat="false" ht="15.75" hidden="false" customHeight="false" outlineLevel="0" collapsed="false">
      <c r="A30" s="8" t="s">
        <v>31</v>
      </c>
      <c r="B30" s="9"/>
      <c r="C30" s="9" t="n">
        <v>25589500</v>
      </c>
      <c r="D30" s="9" t="n">
        <v>25589500</v>
      </c>
      <c r="E30" s="9" t="n">
        <v>30231911</v>
      </c>
      <c r="F30" s="9" t="n">
        <v>30231911</v>
      </c>
      <c r="G30" s="9" t="n">
        <v>30231911</v>
      </c>
    </row>
    <row r="31" s="13" customFormat="true" ht="15.75" hidden="false" customHeight="false" outlineLevel="0" collapsed="false">
      <c r="A31" s="11" t="s">
        <v>32</v>
      </c>
      <c r="B31" s="12" t="n">
        <f aca="false">SUM(B22:B28)</f>
        <v>3532842623</v>
      </c>
      <c r="C31" s="12" t="n">
        <f aca="false">SUM(C22:C30)</f>
        <v>3932189068</v>
      </c>
      <c r="D31" s="12" t="n">
        <f aca="false">SUM(D22:D30)</f>
        <v>4116591772</v>
      </c>
      <c r="E31" s="12" t="n">
        <f aca="false">SUM(E22:E30)</f>
        <v>4620300646</v>
      </c>
      <c r="F31" s="12" t="n">
        <f aca="false">SUM(F22:F30)</f>
        <v>4806254236</v>
      </c>
      <c r="G31" s="12" t="n">
        <f aca="false">SUM(G22:G30)</f>
        <v>5434006203</v>
      </c>
    </row>
    <row r="32" customFormat="false" ht="15.75" hidden="false" customHeight="false" outlineLevel="0" collapsed="false">
      <c r="A32" s="6" t="s">
        <v>33</v>
      </c>
      <c r="B32" s="17" t="n">
        <f aca="false">SUM(B31)</f>
        <v>3532842623</v>
      </c>
      <c r="C32" s="17" t="n">
        <f aca="false">SUM(C31)</f>
        <v>3932189068</v>
      </c>
      <c r="D32" s="17" t="n">
        <f aca="false">SUM(D31)</f>
        <v>4116591772</v>
      </c>
      <c r="E32" s="17" t="n">
        <f aca="false">SUM(E31)</f>
        <v>4620300646</v>
      </c>
      <c r="F32" s="17" t="n">
        <f aca="false">SUM(F31)</f>
        <v>4806254236</v>
      </c>
      <c r="G32" s="17" t="n">
        <f aca="false">SUM(G31)</f>
        <v>5434006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7) &amp;R09-3066-1/2017. sz. előterjesztés
4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7-12-13T12:29:56Z</cp:lastPrinted>
  <dcterms:modified xsi:type="dcterms:W3CDTF">2017-12-13T14:52:10Z</dcterms:modified>
  <cp:revision>0</cp:revision>
  <dc:subject/>
  <dc:title/>
</cp:coreProperties>
</file>