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2</definedName>
    <definedName function="false" hidden="false" localSheetId="1" name="_xlnm.Print_Area" vbProcedure="false">'1.1'!$A$1:$H$53</definedName>
    <definedName function="false" hidden="false" localSheetId="2" name="_xlnm.Print_Area" vbProcedure="false">'1.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8">
  <si>
    <t xml:space="preserve">1.</t>
  </si>
  <si>
    <t xml:space="preserve">Működési célú bevételek</t>
  </si>
  <si>
    <t xml:space="preserve">2016.</t>
  </si>
  <si>
    <t xml:space="preserve">2017.</t>
  </si>
  <si>
    <t xml:space="preserve">2018.</t>
  </si>
  <si>
    <t xml:space="preserve">Működési célú kiadások</t>
  </si>
  <si>
    <t xml:space="preserve"> -</t>
  </si>
  <si>
    <t xml:space="preserve">Hulladéklerakó működési bevétel /Konzorcium/saját</t>
  </si>
  <si>
    <t xml:space="preserve">Személyi juttatás</t>
  </si>
  <si>
    <t xml:space="preserve">Homokhátsági hulladéklerakó átvett</t>
  </si>
  <si>
    <t xml:space="preserve">Já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(működés)</t>
  </si>
  <si>
    <t xml:space="preserve">Hitelkamat</t>
  </si>
  <si>
    <t xml:space="preserve">Helyi adó, gépjárműadó (működésre)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támogatás megelőlegezése                 </t>
    </r>
  </si>
  <si>
    <t xml:space="preserve">Előző évi pénzmaradvány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Felhalmozási célú kölcsön</t>
  </si>
  <si>
    <t xml:space="preserve">Felhalmozási c.kölcsönök visszatérülése (átvett)</t>
  </si>
  <si>
    <t xml:space="preserve">Felújítások (vagyongazdálkodás) </t>
  </si>
  <si>
    <t xml:space="preserve">Felhalmozási célú hitel, kötvény</t>
  </si>
  <si>
    <t xml:space="preserve">Hitel törlesztés</t>
  </si>
  <si>
    <t xml:space="preserve">Költségvetési támogatás (felhalmozás)</t>
  </si>
  <si>
    <t xml:space="preserve">Intézményi beruházás </t>
  </si>
  <si>
    <t xml:space="preserve">Helyi adók, gépjárműadó (felhalmozásra)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Összesen: 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Pályázati önrész </t>
  </si>
  <si>
    <t xml:space="preserve">Mezőgazdasági földeladás</t>
  </si>
  <si>
    <t xml:space="preserve">Önkormányzati lakások felújítása</t>
  </si>
  <si>
    <t xml:space="preserve">bérleti díj (csatornahálózat, ivóvízhálózat, víztorony)</t>
  </si>
  <si>
    <t xml:space="preserve">Bérlemények felújítása</t>
  </si>
  <si>
    <t xml:space="preserve">települési rendezési terv módosítása miatt átvett pénzeszköz </t>
  </si>
  <si>
    <t xml:space="preserve">451-es főút melletti kerékpárút helyreállítása</t>
  </si>
  <si>
    <t xml:space="preserve">gépkocsi értékesítés </t>
  </si>
  <si>
    <t xml:space="preserve">Templom utcai Óvoda felújítása</t>
  </si>
  <si>
    <t xml:space="preserve">-</t>
  </si>
  <si>
    <t xml:space="preserve">Széchenyi úti Bölcsőde felújítás </t>
  </si>
  <si>
    <t xml:space="preserve">Ipari Park bővítéséhez belterületbe vonás </t>
  </si>
  <si>
    <t xml:space="preserve">Szennyvíztisztító telep  (felújítás)</t>
  </si>
  <si>
    <t xml:space="preserve">Korábban nyújtott fejl.kölcsön</t>
  </si>
  <si>
    <t xml:space="preserve">Bokros kerékpárút építés </t>
  </si>
  <si>
    <t xml:space="preserve">Első lakáshoz jutók támogatásából</t>
  </si>
  <si>
    <t xml:space="preserve">Magyar-román halászházak felújítása </t>
  </si>
  <si>
    <t xml:space="preserve">Váll.élénk.Alapra adott tám-ból</t>
  </si>
  <si>
    <t xml:space="preserve">vállalkozási környezet fenntartása </t>
  </si>
  <si>
    <t xml:space="preserve">Gyalogátkelőhely kialakítása </t>
  </si>
  <si>
    <t xml:space="preserve">Kényszer helyreállítás, bontás</t>
  </si>
  <si>
    <t xml:space="preserve">3.</t>
  </si>
  <si>
    <t xml:space="preserve">Felhalmozási célú hitel</t>
  </si>
  <si>
    <t xml:space="preserve">Fürdő parkolók kialakítása </t>
  </si>
  <si>
    <t xml:space="preserve">4.</t>
  </si>
  <si>
    <t xml:space="preserve">Homokh.Reg.Szilárdhulladék  </t>
  </si>
  <si>
    <t xml:space="preserve">aszfalt munkák</t>
  </si>
  <si>
    <t xml:space="preserve">Saját + átvett</t>
  </si>
  <si>
    <t xml:space="preserve">Beruh.ösztönzése, munkahely teremtés</t>
  </si>
  <si>
    <t xml:space="preserve">Fotovoltaikus rendszerek kialakítása </t>
  </si>
  <si>
    <t xml:space="preserve">5.</t>
  </si>
  <si>
    <t xml:space="preserve">Pályázati átvett /vagyon/</t>
  </si>
  <si>
    <t xml:space="preserve">Gépkocsi vásárlás</t>
  </si>
  <si>
    <t xml:space="preserve">Bokrosi Kerékpárút </t>
  </si>
  <si>
    <t xml:space="preserve">Városháza udvari belső utak felújítása</t>
  </si>
  <si>
    <t xml:space="preserve">Templom utcai bölcsőde felújítása (fűtéskorszerűsítés)</t>
  </si>
  <si>
    <t xml:space="preserve">Fűtési rendszerek korszerűsítésére </t>
  </si>
  <si>
    <t xml:space="preserve">Széchenyi út bölcsőde felújítása</t>
  </si>
  <si>
    <t xml:space="preserve">Parkolók kialakítása</t>
  </si>
  <si>
    <t xml:space="preserve">Szennyvíztiszító telep </t>
  </si>
  <si>
    <t xml:space="preserve">Városellátó Intézmény töltőállomás telepítés, kazánfelújítás </t>
  </si>
  <si>
    <t xml:space="preserve">Összesen </t>
  </si>
  <si>
    <t xml:space="preserve">UH készülék beszerzése a Dr. Szarka Ödön Egyesített Egészségügyi és Szoc. Intézménybe</t>
  </si>
  <si>
    <t xml:space="preserve">Gördülő fejlesztési terv (Alföldvíz Zrt.)</t>
  </si>
  <si>
    <t xml:space="preserve">Mindösszesen </t>
  </si>
  <si>
    <t xml:space="preserve">Összesen (vagyongazdálkodás) </t>
  </si>
  <si>
    <t xml:space="preserve">Költségvetési felhalmozási célú 
támogatás (helyik adókból)</t>
  </si>
  <si>
    <t xml:space="preserve">Intézményi beruházás Piroskavárosi 
Idősek Otthona </t>
  </si>
  <si>
    <t xml:space="preserve">Költségvetési felhalmozási célú tám. első lakáshoz jutók tám.</t>
  </si>
  <si>
    <t xml:space="preserve">GESZ gépkocsi beszerzés </t>
  </si>
  <si>
    <t xml:space="preserve">Intézményi felhalmozási kiadás </t>
  </si>
  <si>
    <t xml:space="preserve">Fejl.c.támogatások, átadott pénzek</t>
  </si>
  <si>
    <t xml:space="preserve">Első lakáshoz jutók támogatása</t>
  </si>
  <si>
    <t xml:space="preserve">Első lakáshoz jutók kölcsöne </t>
  </si>
  <si>
    <t xml:space="preserve">Ebből hiány</t>
  </si>
  <si>
    <t xml:space="preserve">Többlet</t>
  </si>
  <si>
    <t xml:space="preserve">Bevételek </t>
  </si>
  <si>
    <t xml:space="preserve">2018. évi</t>
  </si>
  <si>
    <t xml:space="preserve">2019. évi</t>
  </si>
  <si>
    <t xml:space="preserve">2020. évi</t>
  </si>
  <si>
    <t xml:space="preserve">2021. évi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Vagyongazdálkodás működési bevétele </t>
  </si>
  <si>
    <t xml:space="preserve">Költségvetési támogatás</t>
  </si>
  <si>
    <t xml:space="preserve">Működési célú pénzeszköz átvétel</t>
  </si>
  <si>
    <t xml:space="preserve">Homokhátsági Munkaszervezet (saját + átvett)</t>
  </si>
  <si>
    <t xml:space="preserve">Likvid hitel felvétele 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jlesztési célú támogatások (lakáshoz jutás) </t>
  </si>
  <si>
    <t xml:space="preserve">Felhalmozási célú támogatás (helyi adókból)</t>
  </si>
  <si>
    <t xml:space="preserve">Felhalmozási hitel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Likvid hitel törlesztése 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(adóból)</t>
  </si>
  <si>
    <t xml:space="preserve">Felhalmozási célú pénzeszköz átadás 
kölcsön nyújtás</t>
  </si>
  <si>
    <t xml:space="preserve">Hitel + kamat törlesztés</t>
  </si>
  <si>
    <t xml:space="preserve">Felhalmozási célú kiadás összes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1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0.5"/>
      <name val="Times New Roman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3.85"/>
    <col collapsed="false" customWidth="true" hidden="false" outlineLevel="0" max="7" min="7" style="1" width="35.56"/>
    <col collapsed="false" customWidth="true" hidden="false" outlineLevel="0" max="8" min="8" style="2" width="12.7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7" t="s">
        <v>2</v>
      </c>
      <c r="I1" s="7" t="s">
        <v>3</v>
      </c>
      <c r="J1" s="5" t="s">
        <v>4</v>
      </c>
    </row>
    <row r="2" customFormat="false" ht="15.75" hidden="false" customHeight="false" outlineLevel="0" collapsed="false">
      <c r="A2" s="8" t="s">
        <v>6</v>
      </c>
      <c r="B2" s="9" t="s">
        <v>7</v>
      </c>
      <c r="C2" s="10" t="n">
        <v>2041000</v>
      </c>
      <c r="D2" s="10" t="n">
        <v>3344000</v>
      </c>
      <c r="E2" s="10" t="n">
        <v>36801000</v>
      </c>
      <c r="F2" s="11" t="s">
        <v>6</v>
      </c>
      <c r="G2" s="9" t="s">
        <v>8</v>
      </c>
      <c r="H2" s="12" t="n">
        <v>877077000</v>
      </c>
      <c r="I2" s="13" t="n">
        <v>1023530303</v>
      </c>
      <c r="J2" s="14" t="n">
        <v>1162412573</v>
      </c>
    </row>
    <row r="3" customFormat="false" ht="15.75" hidden="false" customHeight="false" outlineLevel="0" collapsed="false">
      <c r="A3" s="8" t="s">
        <v>6</v>
      </c>
      <c r="B3" s="9" t="s">
        <v>9</v>
      </c>
      <c r="C3" s="10"/>
      <c r="D3" s="10" t="n">
        <v>14065000</v>
      </c>
      <c r="E3" s="10" t="n">
        <v>15000000</v>
      </c>
      <c r="F3" s="11" t="s">
        <v>6</v>
      </c>
      <c r="G3" s="9" t="s">
        <v>10</v>
      </c>
      <c r="H3" s="12" t="n">
        <v>236799000</v>
      </c>
      <c r="I3" s="13" t="n">
        <v>228786235</v>
      </c>
      <c r="J3" s="14" t="n">
        <v>230341051</v>
      </c>
    </row>
    <row r="4" customFormat="false" ht="15.75" hidden="false" customHeight="false" outlineLevel="0" collapsed="false">
      <c r="A4" s="8" t="s">
        <v>6</v>
      </c>
      <c r="B4" s="9" t="s">
        <v>11</v>
      </c>
      <c r="C4" s="10"/>
      <c r="D4" s="10"/>
      <c r="E4" s="10"/>
      <c r="F4" s="11" t="s">
        <v>6</v>
      </c>
      <c r="G4" s="9" t="s">
        <v>12</v>
      </c>
      <c r="H4" s="12" t="n">
        <v>909014860</v>
      </c>
      <c r="I4" s="13" t="n">
        <v>957209551</v>
      </c>
      <c r="J4" s="14" t="n">
        <v>1041603036</v>
      </c>
    </row>
    <row r="5" customFormat="false" ht="15.75" hidden="false" customHeight="false" outlineLevel="0" collapsed="false">
      <c r="A5" s="8" t="s">
        <v>6</v>
      </c>
      <c r="B5" s="9" t="s">
        <v>13</v>
      </c>
      <c r="C5" s="10"/>
      <c r="D5" s="10"/>
      <c r="E5" s="10"/>
      <c r="F5" s="11" t="s">
        <v>6</v>
      </c>
      <c r="G5" s="9" t="s">
        <v>14</v>
      </c>
      <c r="H5" s="12" t="n">
        <v>323014000</v>
      </c>
      <c r="I5" s="13" t="n">
        <v>116283000</v>
      </c>
      <c r="J5" s="14" t="n">
        <v>91086204</v>
      </c>
    </row>
    <row r="6" customFormat="false" ht="15.75" hidden="false" customHeight="false" outlineLevel="0" collapsed="false">
      <c r="A6" s="8" t="s">
        <v>6</v>
      </c>
      <c r="B6" s="9" t="s">
        <v>15</v>
      </c>
      <c r="C6" s="10" t="n">
        <v>131700000</v>
      </c>
      <c r="D6" s="10" t="n">
        <v>137900000</v>
      </c>
      <c r="E6" s="10" t="n">
        <v>156600000</v>
      </c>
      <c r="F6" s="11" t="s">
        <v>6</v>
      </c>
      <c r="G6" s="15" t="s">
        <v>16</v>
      </c>
      <c r="H6" s="12" t="n">
        <v>30000000</v>
      </c>
      <c r="I6" s="13" t="n">
        <v>28000000</v>
      </c>
      <c r="J6" s="14" t="n">
        <v>27260343</v>
      </c>
    </row>
    <row r="7" customFormat="false" ht="15.75" hidden="false" customHeight="false" outlineLevel="0" collapsed="false">
      <c r="A7" s="16" t="s">
        <v>6</v>
      </c>
      <c r="B7" s="9" t="s">
        <v>17</v>
      </c>
      <c r="C7" s="10" t="n">
        <v>831204860</v>
      </c>
      <c r="D7" s="10" t="n">
        <v>754320765</v>
      </c>
      <c r="E7" s="10" t="n">
        <v>833279829</v>
      </c>
      <c r="F7" s="11" t="s">
        <v>6</v>
      </c>
      <c r="G7" s="15" t="s">
        <v>18</v>
      </c>
      <c r="H7" s="12"/>
      <c r="I7" s="13"/>
      <c r="J7" s="14"/>
    </row>
    <row r="8" customFormat="false" ht="15.75" hidden="false" customHeight="false" outlineLevel="0" collapsed="false">
      <c r="A8" s="16" t="s">
        <v>6</v>
      </c>
      <c r="B8" s="9" t="s">
        <v>19</v>
      </c>
      <c r="C8" s="10" t="n">
        <v>857368000</v>
      </c>
      <c r="D8" s="10" t="n">
        <v>854553434</v>
      </c>
      <c r="E8" s="10" t="n">
        <v>873129000</v>
      </c>
      <c r="F8" s="11" t="s">
        <v>6</v>
      </c>
      <c r="G8" s="15" t="s">
        <v>20</v>
      </c>
      <c r="H8" s="12"/>
      <c r="I8" s="13"/>
      <c r="J8" s="14" t="n">
        <v>140000000</v>
      </c>
    </row>
    <row r="9" customFormat="false" ht="15.75" hidden="false" customHeight="false" outlineLevel="0" collapsed="false">
      <c r="A9" s="16" t="s">
        <v>6</v>
      </c>
      <c r="B9" s="9" t="s">
        <v>21</v>
      </c>
      <c r="C9" s="10" t="n">
        <v>339734000</v>
      </c>
      <c r="D9" s="10" t="n">
        <v>354746200</v>
      </c>
      <c r="E9" s="10" t="n">
        <v>360839538</v>
      </c>
      <c r="F9" s="11"/>
      <c r="G9" s="17"/>
      <c r="H9" s="12"/>
      <c r="I9" s="13"/>
      <c r="J9" s="14"/>
    </row>
    <row r="10" customFormat="false" ht="15.75" hidden="false" customHeight="false" outlineLevel="0" collapsed="false">
      <c r="A10" s="16" t="s">
        <v>6</v>
      </c>
      <c r="B10" s="9" t="s">
        <v>22</v>
      </c>
      <c r="C10" s="10" t="n">
        <v>213857000</v>
      </c>
      <c r="D10" s="10" t="n">
        <v>234879690</v>
      </c>
      <c r="E10" s="10" t="n">
        <v>277053840</v>
      </c>
      <c r="F10" s="11"/>
      <c r="G10" s="18"/>
      <c r="H10" s="12"/>
      <c r="I10" s="13"/>
      <c r="J10" s="14"/>
    </row>
    <row r="11" customFormat="false" ht="15.75" hidden="false" customHeight="false" outlineLevel="0" collapsed="false">
      <c r="A11" s="16" t="s">
        <v>6</v>
      </c>
      <c r="B11" s="9" t="s">
        <v>23</v>
      </c>
      <c r="C11" s="10"/>
      <c r="D11" s="10"/>
      <c r="E11" s="10"/>
      <c r="F11" s="11" t="s">
        <v>24</v>
      </c>
      <c r="G11" s="19" t="s">
        <v>25</v>
      </c>
      <c r="H11" s="20" t="n">
        <f aca="false">SUM(H1:H10)</f>
        <v>2375904860</v>
      </c>
      <c r="I11" s="20" t="n">
        <f aca="false">SUM(I1:I10)</f>
        <v>2353809089</v>
      </c>
      <c r="J11" s="21" t="n">
        <f aca="false">SUM(J1:J10)</f>
        <v>2692703207</v>
      </c>
    </row>
    <row r="12" customFormat="false" ht="15.75" hidden="false" customHeight="false" outlineLevel="0" collapsed="false">
      <c r="A12" s="16"/>
      <c r="B12" s="9" t="s">
        <v>26</v>
      </c>
      <c r="C12" s="10"/>
      <c r="D12" s="10"/>
      <c r="E12" s="10"/>
      <c r="F12" s="11" t="s">
        <v>24</v>
      </c>
      <c r="G12" s="19"/>
      <c r="H12" s="20"/>
      <c r="I12" s="20"/>
      <c r="J12" s="21"/>
    </row>
    <row r="13" customFormat="false" ht="16.5" hidden="false" customHeight="true" outlineLevel="0" collapsed="false">
      <c r="A13" s="16" t="s">
        <v>6</v>
      </c>
      <c r="B13" s="22" t="s">
        <v>27</v>
      </c>
      <c r="C13" s="10"/>
      <c r="D13" s="10"/>
      <c r="E13" s="10"/>
      <c r="F13" s="11" t="s">
        <v>24</v>
      </c>
      <c r="G13" s="17" t="s">
        <v>24</v>
      </c>
      <c r="H13" s="23"/>
      <c r="I13" s="23"/>
      <c r="J13" s="14"/>
    </row>
    <row r="14" customFormat="false" ht="15.75" hidden="false" customHeight="false" outlineLevel="0" collapsed="false">
      <c r="A14" s="16" t="s">
        <v>6</v>
      </c>
      <c r="B14" s="18" t="s">
        <v>28</v>
      </c>
      <c r="C14" s="10"/>
      <c r="D14" s="10"/>
      <c r="E14" s="10" t="n">
        <v>140000000</v>
      </c>
      <c r="F14" s="11" t="s">
        <v>24</v>
      </c>
      <c r="G14" s="19" t="s">
        <v>24</v>
      </c>
      <c r="H14" s="23"/>
      <c r="I14" s="23"/>
      <c r="J14" s="14"/>
    </row>
    <row r="15" customFormat="false" ht="16.5" hidden="false" customHeight="false" outlineLevel="0" collapsed="false">
      <c r="A15" s="24"/>
      <c r="B15" s="25" t="s">
        <v>29</v>
      </c>
      <c r="C15" s="26" t="n">
        <f aca="false">SUM(C2:C14)</f>
        <v>2375904860</v>
      </c>
      <c r="D15" s="26" t="n">
        <f aca="false">SUM(D2:D14)</f>
        <v>2353809089</v>
      </c>
      <c r="E15" s="26" t="n">
        <f aca="false">SUM(E2:E14)</f>
        <v>2692703207</v>
      </c>
      <c r="F15" s="27"/>
      <c r="G15" s="25"/>
      <c r="H15" s="28"/>
      <c r="I15" s="28"/>
      <c r="J15" s="29"/>
    </row>
    <row r="16" customFormat="false" ht="15.75" hidden="false" customHeight="false" outlineLevel="0" collapsed="false">
      <c r="A16" s="3" t="s">
        <v>30</v>
      </c>
      <c r="B16" s="4" t="s">
        <v>31</v>
      </c>
      <c r="C16" s="30"/>
      <c r="D16" s="30"/>
      <c r="E16" s="30"/>
      <c r="F16" s="6" t="s">
        <v>30</v>
      </c>
      <c r="G16" s="31" t="s">
        <v>32</v>
      </c>
      <c r="H16" s="32"/>
      <c r="I16" s="32"/>
      <c r="J16" s="33"/>
    </row>
    <row r="17" customFormat="false" ht="15.75" hidden="false" customHeight="false" outlineLevel="0" collapsed="false">
      <c r="A17" s="16" t="s">
        <v>6</v>
      </c>
      <c r="B17" s="9" t="s">
        <v>33</v>
      </c>
      <c r="C17" s="10" t="n">
        <v>844184000</v>
      </c>
      <c r="D17" s="10" t="n">
        <v>929671782</v>
      </c>
      <c r="E17" s="10" t="n">
        <v>1303095069</v>
      </c>
      <c r="F17" s="11" t="s">
        <v>6</v>
      </c>
      <c r="G17" s="34" t="s">
        <v>34</v>
      </c>
      <c r="H17" s="23" t="n">
        <v>1069372000</v>
      </c>
      <c r="I17" s="23" t="n">
        <v>210580000</v>
      </c>
      <c r="J17" s="14" t="n">
        <v>1378136847</v>
      </c>
    </row>
    <row r="18" customFormat="false" ht="28.5" hidden="false" customHeight="true" outlineLevel="0" collapsed="false">
      <c r="A18" s="16" t="s">
        <v>6</v>
      </c>
      <c r="B18" s="9" t="s">
        <v>35</v>
      </c>
      <c r="C18" s="10" t="n">
        <v>44855000</v>
      </c>
      <c r="D18" s="10" t="n">
        <v>59462000</v>
      </c>
      <c r="E18" s="10" t="n">
        <v>45950000</v>
      </c>
      <c r="F18" s="11" t="s">
        <v>6</v>
      </c>
      <c r="G18" s="34" t="s">
        <v>36</v>
      </c>
      <c r="H18" s="23" t="n">
        <v>1000000</v>
      </c>
      <c r="I18" s="23" t="n">
        <v>9000000</v>
      </c>
      <c r="J18" s="14" t="n">
        <v>9000000</v>
      </c>
    </row>
    <row r="19" customFormat="false" ht="15.75" hidden="false" customHeight="false" outlineLevel="0" collapsed="false">
      <c r="A19" s="16" t="s">
        <v>6</v>
      </c>
      <c r="B19" s="9" t="s">
        <v>37</v>
      </c>
      <c r="C19" s="10" t="n">
        <v>1000000</v>
      </c>
      <c r="D19" s="10" t="n">
        <v>1000000</v>
      </c>
      <c r="E19" s="10" t="n">
        <v>9000000</v>
      </c>
      <c r="F19" s="11" t="s">
        <v>6</v>
      </c>
      <c r="G19" s="34" t="s">
        <v>38</v>
      </c>
      <c r="H19" s="23" t="n">
        <v>1000000</v>
      </c>
      <c r="I19" s="23" t="n">
        <v>1000000</v>
      </c>
      <c r="J19" s="14" t="n">
        <v>6000000</v>
      </c>
    </row>
    <row r="20" customFormat="false" ht="15.75" hidden="false" customHeight="false" outlineLevel="0" collapsed="false">
      <c r="A20" s="16" t="s">
        <v>6</v>
      </c>
      <c r="B20" s="9" t="s">
        <v>39</v>
      </c>
      <c r="C20" s="10"/>
      <c r="D20" s="10"/>
      <c r="E20" s="10" t="n">
        <v>6000000</v>
      </c>
      <c r="F20" s="11" t="s">
        <v>6</v>
      </c>
      <c r="G20" s="34" t="s">
        <v>40</v>
      </c>
      <c r="H20" s="23" t="n">
        <v>9000000</v>
      </c>
      <c r="I20" s="23" t="n">
        <v>958453534</v>
      </c>
      <c r="J20" s="14" t="n">
        <v>101887929</v>
      </c>
    </row>
    <row r="21" customFormat="false" ht="15.75" hidden="false" customHeight="false" outlineLevel="0" collapsed="false">
      <c r="A21" s="16" t="s">
        <v>6</v>
      </c>
      <c r="B21" s="9" t="s">
        <v>41</v>
      </c>
      <c r="C21" s="10" t="n">
        <v>189333000</v>
      </c>
      <c r="D21" s="10" t="n">
        <v>80955648</v>
      </c>
      <c r="E21" s="10" t="n">
        <v>82108493</v>
      </c>
      <c r="F21" s="11" t="s">
        <v>6</v>
      </c>
      <c r="G21" s="34" t="s">
        <v>42</v>
      </c>
      <c r="H21" s="23"/>
      <c r="I21" s="23"/>
      <c r="J21" s="14"/>
    </row>
    <row r="22" customFormat="false" ht="15.75" hidden="false" customHeight="false" outlineLevel="0" collapsed="false">
      <c r="A22" s="16" t="s">
        <v>6</v>
      </c>
      <c r="B22" s="9" t="s">
        <v>43</v>
      </c>
      <c r="C22" s="10" t="n">
        <v>1300000</v>
      </c>
      <c r="D22" s="10"/>
      <c r="E22" s="10"/>
      <c r="F22" s="11" t="s">
        <v>6</v>
      </c>
      <c r="G22" s="34" t="s">
        <v>44</v>
      </c>
      <c r="H22" s="23"/>
      <c r="I22" s="23"/>
      <c r="J22" s="14"/>
    </row>
    <row r="23" customFormat="false" ht="15.75" hidden="false" customHeight="false" outlineLevel="0" collapsed="false">
      <c r="A23" s="16" t="s">
        <v>6</v>
      </c>
      <c r="B23" s="9" t="s">
        <v>45</v>
      </c>
      <c r="C23" s="10"/>
      <c r="D23" s="10" t="n">
        <v>107944104</v>
      </c>
      <c r="E23" s="10" t="n">
        <v>48871214</v>
      </c>
      <c r="F23" s="11" t="s">
        <v>6</v>
      </c>
      <c r="G23" s="35" t="s">
        <v>46</v>
      </c>
      <c r="H23" s="35"/>
      <c r="I23" s="35"/>
      <c r="J23" s="36"/>
    </row>
    <row r="24" customFormat="false" ht="15.75" hidden="false" customHeight="false" outlineLevel="0" collapsed="false">
      <c r="A24" s="16" t="s">
        <v>6</v>
      </c>
      <c r="B24" s="37" t="s">
        <v>47</v>
      </c>
      <c r="C24" s="38"/>
      <c r="D24" s="38"/>
      <c r="E24" s="38"/>
      <c r="F24" s="11" t="s">
        <v>6</v>
      </c>
      <c r="G24" s="39" t="s">
        <v>48</v>
      </c>
      <c r="H24" s="35"/>
      <c r="I24" s="35"/>
      <c r="J24" s="36"/>
    </row>
    <row r="25" customFormat="false" ht="16.5" hidden="false" customHeight="false" outlineLevel="0" collapsed="false">
      <c r="A25" s="24"/>
      <c r="B25" s="25" t="s">
        <v>29</v>
      </c>
      <c r="C25" s="26" t="n">
        <f aca="false">SUM(C16:C23)</f>
        <v>1080672000</v>
      </c>
      <c r="D25" s="26" t="n">
        <f aca="false">SUM(D16:D23)</f>
        <v>1179033534</v>
      </c>
      <c r="E25" s="26" t="n">
        <f aca="false">SUM(E17:E24)</f>
        <v>1495024776</v>
      </c>
      <c r="F25" s="27" t="s">
        <v>24</v>
      </c>
      <c r="G25" s="40" t="s">
        <v>49</v>
      </c>
      <c r="H25" s="41" t="n">
        <f aca="false">SUM(H17:H22)</f>
        <v>1080372000</v>
      </c>
      <c r="I25" s="41" t="n">
        <f aca="false">SUM(I17:I22)</f>
        <v>1179033534</v>
      </c>
      <c r="J25" s="42" t="n">
        <f aca="false">SUM(J17:J22)</f>
        <v>1495024776</v>
      </c>
    </row>
    <row r="26" customFormat="false" ht="16.5" hidden="false" customHeight="false" outlineLevel="0" collapsed="false">
      <c r="A26" s="43"/>
      <c r="B26" s="44" t="s">
        <v>50</v>
      </c>
      <c r="C26" s="45" t="n">
        <f aca="false">SUM(C15+C25)</f>
        <v>3456576860</v>
      </c>
      <c r="D26" s="45" t="n">
        <f aca="false">SUM(D15+D25)</f>
        <v>3532842623</v>
      </c>
      <c r="E26" s="45" t="n">
        <f aca="false">SUM(E15+E25)</f>
        <v>4187727983</v>
      </c>
      <c r="F26" s="46"/>
      <c r="G26" s="47" t="s">
        <v>51</v>
      </c>
      <c r="H26" s="48" t="n">
        <f aca="false">SUM(H25+H11)</f>
        <v>3456276860</v>
      </c>
      <c r="I26" s="48" t="n">
        <f aca="false">SUM(I25+I11)</f>
        <v>3532842623</v>
      </c>
      <c r="J26" s="49" t="n">
        <f aca="false">SUM(J25+J11)</f>
        <v>4187727983</v>
      </c>
    </row>
    <row r="27" s="55" customFormat="true" ht="15.75" hidden="false" customHeight="false" outlineLevel="0" collapsed="false">
      <c r="A27" s="50"/>
      <c r="B27" s="4" t="s">
        <v>52</v>
      </c>
      <c r="C27" s="51" t="n">
        <f aca="false">C28+C29+C30+C31+C32</f>
        <v>189333000</v>
      </c>
      <c r="D27" s="51" t="n">
        <f aca="false">D28+D29+D30+D31+D32</f>
        <v>80955648</v>
      </c>
      <c r="E27" s="51" t="n">
        <f aca="false">E28+E29+E30+E31+E32</f>
        <v>82108493</v>
      </c>
      <c r="F27" s="52"/>
      <c r="G27" s="31" t="s">
        <v>53</v>
      </c>
      <c r="H27" s="53" t="n">
        <v>0</v>
      </c>
      <c r="I27" s="53" t="n">
        <v>0</v>
      </c>
      <c r="J27" s="54" t="n">
        <v>0</v>
      </c>
    </row>
    <row r="28" customFormat="false" ht="15.75" hidden="false" customHeight="false" outlineLevel="0" collapsed="false">
      <c r="A28" s="16" t="s">
        <v>24</v>
      </c>
      <c r="B28" s="9" t="s">
        <v>54</v>
      </c>
      <c r="C28" s="10"/>
      <c r="D28" s="10"/>
      <c r="E28" s="10"/>
      <c r="F28" s="56"/>
      <c r="G28" s="35"/>
      <c r="H28" s="35"/>
      <c r="I28" s="35"/>
      <c r="J28" s="36"/>
    </row>
    <row r="29" customFormat="false" ht="15.75" hidden="false" customHeight="false" outlineLevel="0" collapsed="false">
      <c r="A29" s="16"/>
      <c r="B29" s="9" t="s">
        <v>55</v>
      </c>
      <c r="C29" s="10"/>
      <c r="D29" s="10"/>
      <c r="E29" s="10"/>
      <c r="F29" s="56"/>
      <c r="G29" s="35"/>
      <c r="H29" s="35"/>
      <c r="I29" s="35"/>
      <c r="J29" s="36"/>
    </row>
    <row r="30" customFormat="false" ht="15.75" hidden="false" customHeight="false" outlineLevel="0" collapsed="false">
      <c r="A30" s="16" t="s">
        <v>24</v>
      </c>
      <c r="B30" s="9" t="s">
        <v>41</v>
      </c>
      <c r="C30" s="10" t="n">
        <v>189333000</v>
      </c>
      <c r="D30" s="10" t="n">
        <v>80955648</v>
      </c>
      <c r="E30" s="10" t="n">
        <v>82108493</v>
      </c>
      <c r="F30" s="56"/>
      <c r="G30" s="35"/>
      <c r="H30" s="35"/>
      <c r="I30" s="35"/>
      <c r="J30" s="36"/>
    </row>
    <row r="31" customFormat="false" ht="15.75" hidden="false" customHeight="false" outlineLevel="0" collapsed="false">
      <c r="A31" s="57"/>
      <c r="B31" s="9" t="s">
        <v>56</v>
      </c>
      <c r="C31" s="10"/>
      <c r="D31" s="10"/>
      <c r="E31" s="10"/>
      <c r="F31" s="56"/>
      <c r="G31" s="35"/>
      <c r="H31" s="35"/>
      <c r="I31" s="35"/>
      <c r="J31" s="36"/>
    </row>
    <row r="32" customFormat="false" ht="16.5" hidden="false" customHeight="false" outlineLevel="0" collapsed="false">
      <c r="A32" s="58"/>
      <c r="B32" s="59" t="s">
        <v>57</v>
      </c>
      <c r="C32" s="60"/>
      <c r="D32" s="60"/>
      <c r="E32" s="60"/>
      <c r="F32" s="59"/>
      <c r="G32" s="61" t="s">
        <v>58</v>
      </c>
      <c r="H32" s="62"/>
      <c r="I32" s="62"/>
      <c r="J32" s="63" t="n">
        <f aca="false">SUM(J26:J31)</f>
        <v>4187727983</v>
      </c>
    </row>
    <row r="34" customFormat="false" ht="15.75" hidden="false" customHeight="false" outlineLevel="0" collapsed="false">
      <c r="B34" s="6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i Önkormányzat
Működési és felhalmozási célú bevételek és kiadások mérleg 2016-2018.&amp;R1. melléklet a ...../2018. (II. ...) önkormányzati rendelethez
Adatok Ft-ban</oddHeader>
    <oddFooter>&amp;L&amp;8&amp;Z&amp;F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32.7"/>
    <col collapsed="false" customWidth="true" hidden="false" outlineLevel="0" max="4" min="3" style="66" width="13.7"/>
    <col collapsed="false" customWidth="true" hidden="false" outlineLevel="0" max="5" min="5" style="65" width="2.56"/>
    <col collapsed="false" customWidth="true" hidden="false" outlineLevel="0" max="6" min="6" style="66" width="34.56"/>
    <col collapsed="false" customWidth="true" hidden="false" outlineLevel="0" max="8" min="7" style="66" width="12.7"/>
    <col collapsed="false" customWidth="true" hidden="false" outlineLevel="0" max="9" min="9" style="66" width="5.28"/>
    <col collapsed="false" customWidth="true" hidden="false" outlineLevel="0" max="10" min="10" style="66" width="63.99"/>
    <col collapsed="false" customWidth="false" hidden="false" outlineLevel="0" max="257" min="11" style="66" width="9.14"/>
  </cols>
  <sheetData>
    <row r="1" customFormat="false" ht="15" hidden="false" customHeight="false" outlineLevel="0" collapsed="false">
      <c r="A1" s="67"/>
      <c r="B1" s="68" t="s">
        <v>59</v>
      </c>
      <c r="C1" s="68" t="s">
        <v>3</v>
      </c>
      <c r="D1" s="69" t="s">
        <v>4</v>
      </c>
      <c r="E1" s="70"/>
      <c r="F1" s="68" t="s">
        <v>59</v>
      </c>
      <c r="G1" s="71" t="s">
        <v>3</v>
      </c>
      <c r="H1" s="72" t="s">
        <v>4</v>
      </c>
    </row>
    <row r="2" s="80" customFormat="true" ht="14.25" hidden="false" customHeight="false" outlineLevel="0" collapsed="false">
      <c r="A2" s="73" t="s">
        <v>0</v>
      </c>
      <c r="B2" s="74" t="s">
        <v>60</v>
      </c>
      <c r="C2" s="75"/>
      <c r="D2" s="76"/>
      <c r="E2" s="77" t="s">
        <v>0</v>
      </c>
      <c r="F2" s="74" t="s">
        <v>61</v>
      </c>
      <c r="G2" s="78"/>
      <c r="H2" s="79"/>
    </row>
    <row r="3" s="80" customFormat="true" ht="15" hidden="false" customHeight="false" outlineLevel="0" collapsed="false">
      <c r="A3" s="81" t="s">
        <v>62</v>
      </c>
      <c r="B3" s="82" t="s">
        <v>63</v>
      </c>
      <c r="C3" s="83" t="n">
        <v>40000000</v>
      </c>
      <c r="D3" s="84" t="n">
        <v>30000000</v>
      </c>
      <c r="E3" s="85" t="s">
        <v>6</v>
      </c>
      <c r="F3" s="82" t="s">
        <v>64</v>
      </c>
      <c r="G3" s="86" t="n">
        <v>125000000</v>
      </c>
      <c r="H3" s="87" t="n">
        <v>90000000</v>
      </c>
    </row>
    <row r="4" s="80" customFormat="true" ht="15" hidden="false" customHeight="false" outlineLevel="0" collapsed="false">
      <c r="A4" s="81" t="s">
        <v>62</v>
      </c>
      <c r="B4" s="82" t="s">
        <v>65</v>
      </c>
      <c r="C4" s="83" t="n">
        <v>200000</v>
      </c>
      <c r="D4" s="84"/>
      <c r="E4" s="85" t="s">
        <v>6</v>
      </c>
      <c r="F4" s="82" t="s">
        <v>66</v>
      </c>
      <c r="G4" s="86" t="n">
        <v>4000000</v>
      </c>
      <c r="H4" s="87" t="n">
        <v>6000000</v>
      </c>
    </row>
    <row r="5" s="80" customFormat="true" ht="30" hidden="false" customHeight="false" outlineLevel="0" collapsed="false">
      <c r="A5" s="81" t="s">
        <v>62</v>
      </c>
      <c r="B5" s="82" t="s">
        <v>67</v>
      </c>
      <c r="C5" s="83" t="n">
        <v>15000000</v>
      </c>
      <c r="D5" s="84" t="n">
        <v>15000000</v>
      </c>
      <c r="E5" s="85" t="s">
        <v>6</v>
      </c>
      <c r="F5" s="82" t="s">
        <v>68</v>
      </c>
      <c r="G5" s="86" t="n">
        <v>2000000</v>
      </c>
      <c r="H5" s="87" t="n">
        <v>2000000</v>
      </c>
    </row>
    <row r="6" s="80" customFormat="true" ht="31.5" hidden="false" customHeight="true" outlineLevel="0" collapsed="false">
      <c r="A6" s="81" t="s">
        <v>62</v>
      </c>
      <c r="B6" s="82" t="s">
        <v>69</v>
      </c>
      <c r="C6" s="83" t="n">
        <v>762000</v>
      </c>
      <c r="D6" s="84" t="n">
        <v>950000</v>
      </c>
      <c r="E6" s="85" t="s">
        <v>6</v>
      </c>
      <c r="F6" s="82" t="s">
        <v>70</v>
      </c>
      <c r="G6" s="86"/>
      <c r="H6" s="87" t="n">
        <v>41943633</v>
      </c>
    </row>
    <row r="7" s="80" customFormat="true" ht="15" hidden="false" customHeight="false" outlineLevel="0" collapsed="false">
      <c r="A7" s="81" t="s">
        <v>62</v>
      </c>
      <c r="B7" s="82" t="s">
        <v>71</v>
      </c>
      <c r="C7" s="83" t="n">
        <v>3500000</v>
      </c>
      <c r="D7" s="84"/>
      <c r="E7" s="85" t="s">
        <v>6</v>
      </c>
      <c r="F7" s="82" t="s">
        <v>72</v>
      </c>
      <c r="G7" s="86"/>
      <c r="H7" s="87" t="n">
        <v>39944296</v>
      </c>
    </row>
    <row r="8" s="80" customFormat="true" ht="15" hidden="false" customHeight="false" outlineLevel="0" collapsed="false">
      <c r="A8" s="81" t="s">
        <v>62</v>
      </c>
      <c r="B8" s="88" t="s">
        <v>49</v>
      </c>
      <c r="C8" s="75" t="n">
        <f aca="false">SUM(C2:C7)</f>
        <v>59462000</v>
      </c>
      <c r="D8" s="76" t="n">
        <f aca="false">SUM(D2:D7)</f>
        <v>45950000</v>
      </c>
      <c r="E8" s="85" t="s">
        <v>73</v>
      </c>
      <c r="F8" s="82" t="s">
        <v>74</v>
      </c>
      <c r="G8" s="86" t="n">
        <v>39081534</v>
      </c>
      <c r="H8" s="87"/>
    </row>
    <row r="9" s="80" customFormat="true" ht="30" hidden="false" customHeight="false" outlineLevel="0" collapsed="false">
      <c r="A9" s="73"/>
      <c r="B9" s="88"/>
      <c r="C9" s="75"/>
      <c r="D9" s="76"/>
      <c r="E9" s="85" t="s">
        <v>6</v>
      </c>
      <c r="F9" s="82" t="s">
        <v>75</v>
      </c>
      <c r="G9" s="86"/>
      <c r="H9" s="87"/>
    </row>
    <row r="10" customFormat="false" ht="15" hidden="false" customHeight="true" outlineLevel="0" collapsed="false">
      <c r="A10" s="73"/>
      <c r="B10" s="88"/>
      <c r="C10" s="75"/>
      <c r="D10" s="76"/>
      <c r="E10" s="85" t="s">
        <v>6</v>
      </c>
      <c r="F10" s="9" t="s">
        <v>76</v>
      </c>
      <c r="G10" s="89" t="n">
        <v>903372000</v>
      </c>
      <c r="H10" s="87" t="n">
        <v>1273136847</v>
      </c>
    </row>
    <row r="11" customFormat="false" ht="15" hidden="false" customHeight="false" outlineLevel="0" collapsed="false">
      <c r="A11" s="73" t="s">
        <v>30</v>
      </c>
      <c r="B11" s="74" t="s">
        <v>77</v>
      </c>
      <c r="C11" s="83"/>
      <c r="D11" s="84"/>
      <c r="E11" s="85" t="s">
        <v>6</v>
      </c>
      <c r="F11" s="82" t="s">
        <v>78</v>
      </c>
      <c r="G11" s="89"/>
      <c r="H11" s="90"/>
      <c r="J11" s="91"/>
    </row>
    <row r="12" customFormat="false" ht="15" hidden="false" customHeight="false" outlineLevel="0" collapsed="false">
      <c r="A12" s="81" t="s">
        <v>62</v>
      </c>
      <c r="B12" s="82" t="s">
        <v>79</v>
      </c>
      <c r="C12" s="83" t="n">
        <v>1000000</v>
      </c>
      <c r="D12" s="84" t="n">
        <v>6000000</v>
      </c>
      <c r="E12" s="85" t="s">
        <v>6</v>
      </c>
      <c r="F12" s="82" t="s">
        <v>80</v>
      </c>
      <c r="G12" s="89"/>
      <c r="H12" s="90"/>
      <c r="J12" s="91"/>
    </row>
    <row r="13" customFormat="false" ht="15" hidden="false" customHeight="false" outlineLevel="0" collapsed="false">
      <c r="A13" s="81" t="s">
        <v>62</v>
      </c>
      <c r="B13" s="82" t="s">
        <v>81</v>
      </c>
      <c r="C13" s="83"/>
      <c r="D13" s="84"/>
      <c r="E13" s="85" t="s">
        <v>6</v>
      </c>
      <c r="F13" s="82" t="s">
        <v>82</v>
      </c>
      <c r="G13" s="89"/>
      <c r="H13" s="90" t="n">
        <v>15000000</v>
      </c>
    </row>
    <row r="14" customFormat="false" ht="27" hidden="false" customHeight="true" outlineLevel="0" collapsed="false">
      <c r="A14" s="81"/>
      <c r="B14" s="82"/>
      <c r="C14" s="83"/>
      <c r="D14" s="84"/>
      <c r="E14" s="85" t="s">
        <v>6</v>
      </c>
      <c r="F14" s="82" t="s">
        <v>83</v>
      </c>
      <c r="G14" s="89"/>
      <c r="H14" s="90"/>
    </row>
    <row r="15" s="80" customFormat="true" ht="15" hidden="false" customHeight="false" outlineLevel="0" collapsed="false">
      <c r="A15" s="73"/>
      <c r="B15" s="88" t="s">
        <v>49</v>
      </c>
      <c r="C15" s="75" t="n">
        <f aca="false">SUM(C12:C13)</f>
        <v>1000000</v>
      </c>
      <c r="D15" s="76" t="n">
        <f aca="false">SUM(D12:D13)</f>
        <v>6000000</v>
      </c>
      <c r="E15" s="85" t="s">
        <v>6</v>
      </c>
      <c r="F15" s="82" t="s">
        <v>84</v>
      </c>
      <c r="G15" s="89"/>
      <c r="H15" s="90"/>
      <c r="I15" s="66"/>
      <c r="J15" s="91"/>
      <c r="K15" s="66"/>
      <c r="L15" s="66"/>
      <c r="M15" s="66"/>
      <c r="N15" s="66"/>
    </row>
    <row r="16" s="80" customFormat="true" ht="15" hidden="false" customHeight="false" outlineLevel="0" collapsed="false">
      <c r="A16" s="73" t="s">
        <v>85</v>
      </c>
      <c r="B16" s="74" t="s">
        <v>86</v>
      </c>
      <c r="C16" s="75" t="n">
        <v>80955648</v>
      </c>
      <c r="D16" s="92" t="n">
        <v>82108493</v>
      </c>
      <c r="E16" s="85" t="s">
        <v>6</v>
      </c>
      <c r="F16" s="93" t="s">
        <v>87</v>
      </c>
      <c r="G16" s="89"/>
      <c r="H16" s="90"/>
      <c r="I16" s="66"/>
      <c r="J16" s="91"/>
      <c r="K16" s="66"/>
      <c r="L16" s="66"/>
      <c r="M16" s="66"/>
      <c r="N16" s="66"/>
    </row>
    <row r="17" s="80" customFormat="true" ht="15" hidden="false" customHeight="false" outlineLevel="0" collapsed="false">
      <c r="A17" s="73" t="s">
        <v>88</v>
      </c>
      <c r="B17" s="74" t="s">
        <v>89</v>
      </c>
      <c r="C17" s="75"/>
      <c r="D17" s="76"/>
      <c r="E17" s="85" t="s">
        <v>6</v>
      </c>
      <c r="F17" s="82" t="s">
        <v>90</v>
      </c>
      <c r="G17" s="89" t="n">
        <v>5000000</v>
      </c>
      <c r="H17" s="90"/>
      <c r="I17" s="66"/>
      <c r="J17" s="91"/>
      <c r="K17" s="66"/>
      <c r="L17" s="66"/>
      <c r="M17" s="66"/>
      <c r="N17" s="66"/>
    </row>
    <row r="18" s="80" customFormat="true" ht="15" hidden="false" customHeight="false" outlineLevel="0" collapsed="false">
      <c r="A18" s="81" t="s">
        <v>62</v>
      </c>
      <c r="B18" s="82" t="s">
        <v>91</v>
      </c>
      <c r="C18" s="83"/>
      <c r="D18" s="84"/>
      <c r="E18" s="85" t="s">
        <v>6</v>
      </c>
      <c r="F18" s="82" t="s">
        <v>92</v>
      </c>
      <c r="G18" s="89" t="n">
        <v>40000000</v>
      </c>
      <c r="H18" s="90"/>
      <c r="I18" s="66"/>
      <c r="J18" s="91"/>
      <c r="K18" s="66"/>
      <c r="L18" s="66"/>
      <c r="M18" s="66"/>
      <c r="N18" s="66"/>
    </row>
    <row r="19" s="80" customFormat="true" ht="15" hidden="false" customHeight="false" outlineLevel="0" collapsed="false">
      <c r="A19" s="73"/>
      <c r="B19" s="88" t="s">
        <v>49</v>
      </c>
      <c r="C19" s="75"/>
      <c r="D19" s="76"/>
      <c r="E19" s="85" t="s">
        <v>6</v>
      </c>
      <c r="F19" s="82" t="s">
        <v>93</v>
      </c>
      <c r="G19" s="89"/>
      <c r="H19" s="90"/>
      <c r="I19" s="66"/>
      <c r="J19" s="66"/>
      <c r="K19" s="66"/>
      <c r="L19" s="66"/>
      <c r="M19" s="66"/>
      <c r="N19" s="66"/>
    </row>
    <row r="20" s="80" customFormat="true" ht="15" hidden="false" customHeight="false" outlineLevel="0" collapsed="false">
      <c r="A20" s="73" t="s">
        <v>94</v>
      </c>
      <c r="B20" s="74" t="s">
        <v>95</v>
      </c>
      <c r="C20" s="75"/>
      <c r="D20" s="76"/>
      <c r="E20" s="85" t="s">
        <v>6</v>
      </c>
      <c r="F20" s="82" t="s">
        <v>96</v>
      </c>
      <c r="G20" s="89" t="n">
        <v>7000000</v>
      </c>
      <c r="H20" s="90"/>
      <c r="I20" s="66"/>
      <c r="J20" s="66"/>
      <c r="K20" s="66"/>
      <c r="L20" s="66"/>
      <c r="M20" s="66"/>
      <c r="N20" s="66"/>
    </row>
    <row r="21" customFormat="false" ht="15" hidden="false" customHeight="false" outlineLevel="0" collapsed="false">
      <c r="A21" s="94"/>
      <c r="B21" s="82" t="s">
        <v>97</v>
      </c>
      <c r="C21" s="83"/>
      <c r="D21" s="84"/>
      <c r="E21" s="85" t="s">
        <v>6</v>
      </c>
      <c r="F21" s="93" t="s">
        <v>98</v>
      </c>
      <c r="G21" s="95" t="n">
        <v>4000000</v>
      </c>
      <c r="H21" s="90"/>
      <c r="J21" s="91"/>
    </row>
    <row r="22" customFormat="false" ht="36" hidden="false" customHeight="true" outlineLevel="0" collapsed="false">
      <c r="A22" s="96"/>
      <c r="B22" s="82" t="s">
        <v>99</v>
      </c>
      <c r="C22" s="83"/>
      <c r="D22" s="84" t="n">
        <v>29958222</v>
      </c>
      <c r="E22" s="85" t="s">
        <v>6</v>
      </c>
      <c r="F22" s="93" t="s">
        <v>100</v>
      </c>
      <c r="G22" s="89" t="n">
        <v>10000000</v>
      </c>
      <c r="H22" s="97"/>
      <c r="J22" s="91"/>
    </row>
    <row r="23" customFormat="false" ht="24.75" hidden="false" customHeight="true" outlineLevel="0" collapsed="false">
      <c r="A23" s="96"/>
      <c r="B23" s="82" t="s">
        <v>101</v>
      </c>
      <c r="C23" s="83" t="n">
        <v>26299782</v>
      </c>
      <c r="D23" s="84"/>
      <c r="E23" s="85" t="s">
        <v>6</v>
      </c>
      <c r="F23" s="93" t="s">
        <v>102</v>
      </c>
      <c r="G23" s="89" t="n">
        <v>3000000</v>
      </c>
      <c r="H23" s="90"/>
      <c r="J23" s="91"/>
    </row>
    <row r="24" s="80" customFormat="true" ht="30" hidden="false" customHeight="false" outlineLevel="0" collapsed="false">
      <c r="A24" s="98"/>
      <c r="B24" s="93" t="s">
        <v>103</v>
      </c>
      <c r="C24" s="83" t="n">
        <v>903372000</v>
      </c>
      <c r="D24" s="84" t="n">
        <v>1273136847</v>
      </c>
      <c r="E24" s="85" t="s">
        <v>6</v>
      </c>
      <c r="F24" s="93" t="s">
        <v>104</v>
      </c>
      <c r="G24" s="89" t="n">
        <v>2000000</v>
      </c>
      <c r="H24" s="90"/>
      <c r="I24" s="66"/>
      <c r="J24" s="91"/>
      <c r="K24" s="66"/>
      <c r="L24" s="66"/>
      <c r="M24" s="66"/>
    </row>
    <row r="25" customFormat="false" ht="45" hidden="false" customHeight="false" outlineLevel="0" collapsed="false">
      <c r="A25" s="96"/>
      <c r="B25" s="99" t="s">
        <v>105</v>
      </c>
      <c r="C25" s="100" t="n">
        <f aca="false">SUM(C21:C24)</f>
        <v>929671782</v>
      </c>
      <c r="D25" s="101" t="n">
        <f aca="false">SUM(D21:D24)</f>
        <v>1303095069</v>
      </c>
      <c r="E25" s="85" t="s">
        <v>6</v>
      </c>
      <c r="F25" s="93" t="s">
        <v>106</v>
      </c>
      <c r="G25" s="95" t="n">
        <v>5700000</v>
      </c>
      <c r="H25" s="90"/>
      <c r="J25" s="91"/>
    </row>
    <row r="26" customFormat="false" ht="15" hidden="false" customHeight="false" outlineLevel="0" collapsed="false">
      <c r="A26" s="73"/>
      <c r="B26" s="88"/>
      <c r="C26" s="75"/>
      <c r="D26" s="76"/>
      <c r="E26" s="85" t="s">
        <v>6</v>
      </c>
      <c r="F26" s="93" t="s">
        <v>107</v>
      </c>
      <c r="G26" s="95" t="n">
        <v>13000000</v>
      </c>
      <c r="H26" s="97" t="n">
        <v>12000000</v>
      </c>
      <c r="J26" s="91"/>
    </row>
    <row r="27" customFormat="false" ht="15" hidden="false" customHeight="false" outlineLevel="0" collapsed="false">
      <c r="A27" s="102"/>
      <c r="B27" s="103" t="s">
        <v>108</v>
      </c>
      <c r="C27" s="75" t="n">
        <f aca="false">SUM(C8+C15+C16+C25)</f>
        <v>1071089430</v>
      </c>
      <c r="D27" s="76" t="n">
        <f aca="false">SUM(D8+D15+D16+D25)</f>
        <v>1437153562</v>
      </c>
      <c r="E27" s="85" t="s">
        <v>6</v>
      </c>
      <c r="F27" s="103" t="s">
        <v>109</v>
      </c>
      <c r="G27" s="104" t="n">
        <f aca="false">SUM(G3:G26)</f>
        <v>1163153534</v>
      </c>
      <c r="H27" s="76" t="n">
        <f aca="false">SUM(H2:H26)</f>
        <v>1480024776</v>
      </c>
      <c r="I27" s="80"/>
      <c r="J27" s="105"/>
      <c r="K27" s="80"/>
      <c r="L27" s="80"/>
      <c r="M27" s="80"/>
    </row>
    <row r="28" customFormat="false" ht="30" hidden="false" customHeight="false" outlineLevel="0" collapsed="false">
      <c r="A28" s="102"/>
      <c r="B28" s="106" t="s">
        <v>110</v>
      </c>
      <c r="C28" s="107" t="n">
        <v>107944104</v>
      </c>
      <c r="D28" s="108" t="n">
        <v>48871214</v>
      </c>
      <c r="E28" s="85"/>
      <c r="F28" s="82" t="s">
        <v>111</v>
      </c>
      <c r="G28" s="89" t="n">
        <v>800000</v>
      </c>
      <c r="H28" s="109"/>
      <c r="I28" s="80"/>
      <c r="J28" s="105"/>
      <c r="K28" s="80"/>
      <c r="L28" s="80"/>
      <c r="M28" s="80"/>
    </row>
    <row r="29" customFormat="false" ht="28.5" hidden="false" customHeight="false" outlineLevel="0" collapsed="false">
      <c r="A29" s="102"/>
      <c r="B29" s="106" t="s">
        <v>112</v>
      </c>
      <c r="C29" s="110"/>
      <c r="D29" s="108" t="n">
        <v>9000000</v>
      </c>
      <c r="E29" s="85"/>
      <c r="F29" s="93" t="s">
        <v>113</v>
      </c>
      <c r="G29" s="89" t="n">
        <v>5080000</v>
      </c>
      <c r="H29" s="90"/>
      <c r="I29" s="80"/>
      <c r="J29" s="105"/>
      <c r="K29" s="80"/>
      <c r="L29" s="80"/>
      <c r="M29" s="80"/>
    </row>
    <row r="30" customFormat="false" ht="15" hidden="false" customHeight="false" outlineLevel="0" collapsed="false">
      <c r="A30" s="102"/>
      <c r="B30" s="111"/>
      <c r="C30" s="83"/>
      <c r="D30" s="84"/>
      <c r="E30" s="85"/>
      <c r="F30" s="93"/>
      <c r="G30" s="89"/>
      <c r="H30" s="90"/>
      <c r="M30" s="80"/>
    </row>
    <row r="31" customFormat="false" ht="15" hidden="false" customHeight="false" outlineLevel="0" collapsed="false">
      <c r="A31" s="102"/>
      <c r="B31" s="111"/>
      <c r="C31" s="83"/>
      <c r="D31" s="84"/>
      <c r="E31" s="85"/>
      <c r="F31" s="93"/>
      <c r="G31" s="89"/>
      <c r="H31" s="90"/>
      <c r="M31" s="80"/>
    </row>
    <row r="32" customFormat="false" ht="15" hidden="false" customHeight="false" outlineLevel="0" collapsed="false">
      <c r="A32" s="102"/>
      <c r="B32" s="111"/>
      <c r="C32" s="75"/>
      <c r="D32" s="76"/>
      <c r="E32" s="85"/>
      <c r="F32" s="103"/>
      <c r="G32" s="104"/>
      <c r="H32" s="109"/>
      <c r="M32" s="80"/>
    </row>
    <row r="33" customFormat="false" ht="15" hidden="false" customHeight="false" outlineLevel="0" collapsed="false">
      <c r="A33" s="81"/>
      <c r="B33" s="82"/>
      <c r="C33" s="112"/>
      <c r="D33" s="113"/>
      <c r="E33" s="85"/>
      <c r="F33" s="82"/>
      <c r="G33" s="89"/>
      <c r="H33" s="90"/>
      <c r="M33" s="80"/>
    </row>
    <row r="34" s="80" customFormat="true" ht="15" hidden="false" customHeight="false" outlineLevel="0" collapsed="false">
      <c r="A34" s="98"/>
      <c r="B34" s="88"/>
      <c r="C34" s="114"/>
      <c r="D34" s="115"/>
      <c r="E34" s="85"/>
      <c r="F34" s="103"/>
      <c r="G34" s="104"/>
      <c r="H34" s="109"/>
      <c r="M34" s="66"/>
      <c r="N34" s="66"/>
    </row>
    <row r="35" s="80" customFormat="true" ht="15" hidden="false" customHeight="false" outlineLevel="0" collapsed="false">
      <c r="A35" s="98"/>
      <c r="B35" s="88"/>
      <c r="C35" s="114"/>
      <c r="D35" s="115"/>
      <c r="E35" s="85"/>
      <c r="F35" s="82"/>
      <c r="G35" s="89"/>
      <c r="H35" s="90"/>
      <c r="M35" s="66"/>
      <c r="N35" s="66"/>
    </row>
    <row r="36" customFormat="false" ht="15" hidden="false" customHeight="false" outlineLevel="0" collapsed="false">
      <c r="A36" s="73"/>
      <c r="B36" s="88"/>
      <c r="C36" s="75"/>
      <c r="D36" s="76"/>
      <c r="E36" s="85"/>
      <c r="F36" s="82"/>
      <c r="G36" s="89"/>
      <c r="H36" s="90"/>
    </row>
    <row r="37" s="80" customFormat="true" ht="15" hidden="false" customHeight="false" outlineLevel="0" collapsed="false">
      <c r="A37" s="98"/>
      <c r="B37" s="88"/>
      <c r="C37" s="114"/>
      <c r="D37" s="115"/>
      <c r="E37" s="85"/>
      <c r="F37" s="82"/>
      <c r="G37" s="89"/>
      <c r="H37" s="90"/>
    </row>
    <row r="38" s="80" customFormat="true" ht="15" hidden="false" customHeight="false" outlineLevel="0" collapsed="false">
      <c r="A38" s="98"/>
      <c r="B38" s="88"/>
      <c r="C38" s="114"/>
      <c r="D38" s="115"/>
      <c r="E38" s="85"/>
      <c r="F38" s="82"/>
      <c r="G38" s="89"/>
      <c r="H38" s="90"/>
    </row>
    <row r="39" s="80" customFormat="true" ht="15" hidden="false" customHeight="false" outlineLevel="0" collapsed="false">
      <c r="A39" s="98"/>
      <c r="B39" s="88"/>
      <c r="C39" s="114"/>
      <c r="D39" s="115"/>
      <c r="E39" s="85"/>
      <c r="F39" s="82"/>
      <c r="G39" s="89"/>
      <c r="H39" s="90"/>
    </row>
    <row r="40" s="80" customFormat="true" ht="14.25" hidden="false" customHeight="true" outlineLevel="0" collapsed="false">
      <c r="A40" s="98"/>
      <c r="B40" s="88"/>
      <c r="C40" s="114"/>
      <c r="D40" s="115"/>
      <c r="E40" s="85"/>
      <c r="F40" s="88"/>
      <c r="G40" s="89"/>
      <c r="H40" s="90"/>
    </row>
    <row r="41" s="80" customFormat="true" ht="15" hidden="false" customHeight="false" outlineLevel="0" collapsed="false">
      <c r="A41" s="98"/>
      <c r="B41" s="88"/>
      <c r="C41" s="114"/>
      <c r="D41" s="115"/>
      <c r="E41" s="85"/>
      <c r="F41" s="82"/>
      <c r="G41" s="89"/>
      <c r="H41" s="90"/>
    </row>
    <row r="42" s="80" customFormat="true" ht="15" hidden="false" customHeight="false" outlineLevel="0" collapsed="false">
      <c r="A42" s="98"/>
      <c r="B42" s="88"/>
      <c r="C42" s="114"/>
      <c r="D42" s="115"/>
      <c r="E42" s="85"/>
      <c r="F42" s="82"/>
      <c r="G42" s="89"/>
      <c r="H42" s="90"/>
    </row>
    <row r="43" s="80" customFormat="true" ht="15" hidden="false" customHeight="false" outlineLevel="0" collapsed="false">
      <c r="A43" s="98"/>
      <c r="B43" s="88"/>
      <c r="C43" s="114"/>
      <c r="D43" s="115"/>
      <c r="E43" s="85"/>
      <c r="F43" s="82"/>
      <c r="G43" s="89"/>
      <c r="H43" s="90"/>
    </row>
    <row r="44" s="80" customFormat="true" ht="15" hidden="false" customHeight="false" outlineLevel="0" collapsed="false">
      <c r="A44" s="98"/>
      <c r="B44" s="88"/>
      <c r="C44" s="114"/>
      <c r="D44" s="115"/>
      <c r="E44" s="85"/>
      <c r="F44" s="82"/>
      <c r="G44" s="89"/>
      <c r="H44" s="90"/>
    </row>
    <row r="45" s="80" customFormat="true" ht="15" hidden="false" customHeight="false" outlineLevel="0" collapsed="false">
      <c r="A45" s="98"/>
      <c r="B45" s="88"/>
      <c r="C45" s="114"/>
      <c r="D45" s="115"/>
      <c r="E45" s="85"/>
      <c r="F45" s="82"/>
      <c r="G45" s="89"/>
      <c r="H45" s="90"/>
    </row>
    <row r="46" customFormat="false" ht="15" hidden="false" customHeight="false" outlineLevel="0" collapsed="false">
      <c r="A46" s="96"/>
      <c r="B46" s="82"/>
      <c r="C46" s="112"/>
      <c r="D46" s="113"/>
      <c r="E46" s="77"/>
      <c r="F46" s="88"/>
      <c r="G46" s="104"/>
      <c r="H46" s="109"/>
    </row>
    <row r="47" customFormat="false" ht="15" hidden="false" customHeight="false" outlineLevel="0" collapsed="false">
      <c r="A47" s="73"/>
      <c r="B47" s="88"/>
      <c r="C47" s="75"/>
      <c r="D47" s="76"/>
      <c r="E47" s="77" t="s">
        <v>30</v>
      </c>
      <c r="F47" s="74" t="s">
        <v>114</v>
      </c>
      <c r="G47" s="104"/>
      <c r="H47" s="109"/>
    </row>
    <row r="48" customFormat="false" ht="15" hidden="false" customHeight="false" outlineLevel="0" collapsed="false">
      <c r="A48" s="73"/>
      <c r="B48" s="88"/>
      <c r="C48" s="75"/>
      <c r="D48" s="76"/>
      <c r="E48" s="77" t="s">
        <v>85</v>
      </c>
      <c r="F48" s="74" t="s">
        <v>115</v>
      </c>
      <c r="G48" s="89"/>
      <c r="H48" s="90"/>
    </row>
    <row r="49" customFormat="false" ht="15" hidden="false" customHeight="false" outlineLevel="0" collapsed="false">
      <c r="A49" s="73"/>
      <c r="B49" s="88"/>
      <c r="C49" s="75"/>
      <c r="D49" s="76"/>
      <c r="E49" s="77" t="s">
        <v>6</v>
      </c>
      <c r="F49" s="82" t="s">
        <v>116</v>
      </c>
      <c r="G49" s="89" t="n">
        <v>9000000</v>
      </c>
      <c r="H49" s="90" t="n">
        <v>9000000</v>
      </c>
    </row>
    <row r="50" customFormat="false" ht="15" hidden="false" customHeight="false" outlineLevel="0" collapsed="false">
      <c r="A50" s="73"/>
      <c r="B50" s="88"/>
      <c r="C50" s="75"/>
      <c r="D50" s="76"/>
      <c r="E50" s="77" t="s">
        <v>6</v>
      </c>
      <c r="F50" s="82" t="s">
        <v>117</v>
      </c>
      <c r="G50" s="89" t="n">
        <v>1000000</v>
      </c>
      <c r="H50" s="90" t="n">
        <v>6000000</v>
      </c>
    </row>
    <row r="51" customFormat="false" ht="15" hidden="false" customHeight="false" outlineLevel="0" collapsed="false">
      <c r="A51" s="73"/>
      <c r="B51" s="116"/>
      <c r="C51" s="100"/>
      <c r="D51" s="101"/>
      <c r="E51" s="77"/>
      <c r="F51" s="88" t="s">
        <v>49</v>
      </c>
      <c r="G51" s="104" t="n">
        <f aca="false">SUM(G49:G50)</f>
        <v>10000000</v>
      </c>
      <c r="H51" s="109" t="n">
        <f aca="false">SUM(H49:H50)</f>
        <v>15000000</v>
      </c>
    </row>
    <row r="52" customFormat="false" ht="15" hidden="false" customHeight="true" outlineLevel="0" collapsed="false">
      <c r="A52" s="117" t="s">
        <v>50</v>
      </c>
      <c r="B52" s="117"/>
      <c r="C52" s="75" t="n">
        <f aca="false">SUM(C27:C29)</f>
        <v>1179033534</v>
      </c>
      <c r="D52" s="75" t="n">
        <f aca="false">SUM(D27:D29)</f>
        <v>1495024776</v>
      </c>
      <c r="E52" s="118" t="s">
        <v>50</v>
      </c>
      <c r="F52" s="118"/>
      <c r="G52" s="75" t="n">
        <f aca="false">SUM(G27+G51)</f>
        <v>1173153534</v>
      </c>
      <c r="H52" s="109" t="n">
        <f aca="false">SUM(H27+H51)</f>
        <v>1495024776</v>
      </c>
    </row>
    <row r="53" customFormat="false" ht="15.75" hidden="false" customHeight="true" outlineLevel="0" collapsed="false">
      <c r="A53" s="119" t="s">
        <v>118</v>
      </c>
      <c r="B53" s="119"/>
      <c r="C53" s="120" t="n">
        <v>80955648</v>
      </c>
      <c r="D53" s="121" t="n">
        <v>82108493</v>
      </c>
      <c r="E53" s="122" t="s">
        <v>119</v>
      </c>
      <c r="F53" s="122"/>
      <c r="G53" s="123" t="n">
        <v>0</v>
      </c>
      <c r="H53" s="124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1. 1. Felhalmozási mérleg 2017-2018.&amp;RAdatok Ft-ban</oddHeader>
    <oddFooter>&amp;L&amp;8&amp;Z&amp;F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7.42"/>
    <col collapsed="false" customWidth="true" hidden="false" outlineLevel="0" max="3" min="3" style="0" width="27.14"/>
    <col collapsed="false" customWidth="true" hidden="false" outlineLevel="0" max="4" min="4" style="0" width="25.28"/>
    <col collapsed="false" customWidth="true" hidden="false" outlineLevel="0" max="5" min="5" style="0" width="25.13"/>
  </cols>
  <sheetData>
    <row r="1" customFormat="false" ht="12.75" hidden="false" customHeight="false" outlineLevel="0" collapsed="false">
      <c r="A1" s="125" t="s">
        <v>120</v>
      </c>
      <c r="B1" s="125" t="s">
        <v>121</v>
      </c>
      <c r="C1" s="125" t="s">
        <v>122</v>
      </c>
      <c r="D1" s="125" t="s">
        <v>123</v>
      </c>
      <c r="E1" s="125" t="s">
        <v>124</v>
      </c>
    </row>
    <row r="2" customFormat="false" ht="12.75" hidden="false" customHeight="false" outlineLevel="0" collapsed="false">
      <c r="A2" s="126" t="s">
        <v>125</v>
      </c>
      <c r="B2" s="127"/>
      <c r="C2" s="127"/>
      <c r="D2" s="127"/>
      <c r="E2" s="127"/>
    </row>
    <row r="3" customFormat="false" ht="12.75" hidden="false" customHeight="false" outlineLevel="0" collapsed="false">
      <c r="A3" s="128" t="s">
        <v>126</v>
      </c>
      <c r="B3" s="129" t="n">
        <v>360839538</v>
      </c>
      <c r="C3" s="129" t="n">
        <v>370000000</v>
      </c>
      <c r="D3" s="129" t="n">
        <v>380000000</v>
      </c>
      <c r="E3" s="129" t="n">
        <v>390000000</v>
      </c>
    </row>
    <row r="4" customFormat="false" ht="12.75" hidden="false" customHeight="false" outlineLevel="0" collapsed="false">
      <c r="A4" s="128" t="s">
        <v>127</v>
      </c>
      <c r="B4" s="129" t="n">
        <v>873129000</v>
      </c>
      <c r="C4" s="129" t="n">
        <v>950000000</v>
      </c>
      <c r="D4" s="129" t="n">
        <v>1040000000</v>
      </c>
      <c r="E4" s="129" t="n">
        <v>1130000000</v>
      </c>
    </row>
    <row r="5" customFormat="false" ht="12.75" hidden="false" customHeight="false" outlineLevel="0" collapsed="false">
      <c r="A5" s="128" t="s">
        <v>128</v>
      </c>
      <c r="B5" s="129" t="n">
        <v>156600000</v>
      </c>
      <c r="C5" s="129" t="n">
        <v>145000000</v>
      </c>
      <c r="D5" s="129" t="n">
        <v>150000000</v>
      </c>
      <c r="E5" s="129" t="n">
        <v>155000000</v>
      </c>
    </row>
    <row r="6" customFormat="false" ht="12.75" hidden="false" customHeight="false" outlineLevel="0" collapsed="false">
      <c r="A6" s="128" t="s">
        <v>129</v>
      </c>
      <c r="B6" s="129" t="n">
        <v>833279829</v>
      </c>
      <c r="C6" s="129" t="n">
        <v>770000000</v>
      </c>
      <c r="D6" s="129" t="n">
        <v>780000000</v>
      </c>
      <c r="E6" s="129" t="n">
        <v>790000000</v>
      </c>
    </row>
    <row r="7" customFormat="false" ht="12.75" hidden="false" customHeight="false" outlineLevel="0" collapsed="false">
      <c r="A7" s="128" t="s">
        <v>130</v>
      </c>
      <c r="B7" s="129" t="n">
        <v>277053840</v>
      </c>
      <c r="C7" s="129" t="n">
        <v>260000000</v>
      </c>
      <c r="D7" s="129" t="n">
        <v>270000000</v>
      </c>
      <c r="E7" s="129" t="n">
        <v>280000000</v>
      </c>
    </row>
    <row r="8" customFormat="false" ht="12.75" hidden="false" customHeight="false" outlineLevel="0" collapsed="false">
      <c r="A8" s="128" t="s">
        <v>131</v>
      </c>
      <c r="B8" s="129" t="n">
        <v>51801000</v>
      </c>
      <c r="C8" s="129" t="n">
        <v>19000000</v>
      </c>
      <c r="D8" s="129" t="n">
        <v>20000000</v>
      </c>
      <c r="E8" s="129" t="n">
        <v>21000000</v>
      </c>
    </row>
    <row r="9" customFormat="false" ht="12.75" hidden="false" customHeight="false" outlineLevel="0" collapsed="false">
      <c r="A9" s="128" t="s">
        <v>132</v>
      </c>
      <c r="B9" s="129" t="n">
        <v>140000000</v>
      </c>
      <c r="C9" s="129"/>
      <c r="D9" s="129"/>
      <c r="E9" s="129"/>
    </row>
    <row r="10" customFormat="false" ht="12.75" hidden="false" customHeight="false" outlineLevel="0" collapsed="false">
      <c r="A10" s="130" t="s">
        <v>133</v>
      </c>
      <c r="B10" s="131" t="n">
        <f aca="false">SUM(B3:B9)</f>
        <v>2692703207</v>
      </c>
      <c r="C10" s="131" t="n">
        <f aca="false">SUM(C3:C9)</f>
        <v>2514000000</v>
      </c>
      <c r="D10" s="131" t="n">
        <f aca="false">SUM(D3:D9)</f>
        <v>2640000000</v>
      </c>
      <c r="E10" s="131" t="n">
        <f aca="false">SUM(E3:E9)</f>
        <v>2766000000</v>
      </c>
    </row>
    <row r="11" customFormat="false" ht="12.75" hidden="false" customHeight="false" outlineLevel="0" collapsed="false">
      <c r="A11" s="132" t="s">
        <v>134</v>
      </c>
      <c r="B11" s="129"/>
      <c r="C11" s="129"/>
      <c r="D11" s="129"/>
      <c r="E11" s="129"/>
    </row>
    <row r="12" customFormat="false" ht="12.75" hidden="false" customHeight="false" outlineLevel="0" collapsed="false">
      <c r="A12" s="128" t="s">
        <v>135</v>
      </c>
      <c r="B12" s="129" t="n">
        <v>45950000</v>
      </c>
      <c r="C12" s="129" t="n">
        <v>67000000</v>
      </c>
      <c r="D12" s="129" t="n">
        <v>70000000</v>
      </c>
      <c r="E12" s="129" t="n">
        <v>75000000</v>
      </c>
    </row>
    <row r="13" customFormat="false" ht="12.75" hidden="false" customHeight="false" outlineLevel="0" collapsed="false">
      <c r="A13" s="128" t="s">
        <v>136</v>
      </c>
      <c r="B13" s="129" t="n">
        <v>1303095069</v>
      </c>
      <c r="C13" s="129" t="n">
        <v>900000000</v>
      </c>
      <c r="D13" s="129" t="n">
        <v>1050000000</v>
      </c>
      <c r="E13" s="129" t="n">
        <v>1100000000</v>
      </c>
    </row>
    <row r="14" customFormat="false" ht="12.75" hidden="false" customHeight="false" outlineLevel="0" collapsed="false">
      <c r="A14" s="128" t="s">
        <v>137</v>
      </c>
      <c r="B14" s="129" t="n">
        <v>6000000</v>
      </c>
      <c r="C14" s="129" t="n">
        <v>3000000</v>
      </c>
      <c r="D14" s="129" t="n">
        <v>4000000</v>
      </c>
      <c r="E14" s="129" t="n">
        <v>5000000</v>
      </c>
    </row>
    <row r="15" customFormat="false" ht="12.75" hidden="false" customHeight="false" outlineLevel="0" collapsed="false">
      <c r="A15" s="128" t="s">
        <v>138</v>
      </c>
      <c r="B15" s="129" t="n">
        <v>9000000</v>
      </c>
      <c r="C15" s="129"/>
      <c r="D15" s="129"/>
      <c r="E15" s="129"/>
    </row>
    <row r="16" customFormat="false" ht="12.75" hidden="false" customHeight="false" outlineLevel="0" collapsed="false">
      <c r="A16" s="133" t="s">
        <v>139</v>
      </c>
      <c r="B16" s="129" t="n">
        <v>48871214</v>
      </c>
      <c r="C16" s="129" t="n">
        <v>50000000</v>
      </c>
      <c r="D16" s="129" t="n">
        <v>60000000</v>
      </c>
      <c r="E16" s="129" t="n">
        <v>70000000</v>
      </c>
    </row>
    <row r="17" customFormat="false" ht="12.75" hidden="false" customHeight="false" outlineLevel="0" collapsed="false">
      <c r="A17" s="128" t="s">
        <v>140</v>
      </c>
      <c r="B17" s="129" t="n">
        <v>82108493</v>
      </c>
      <c r="C17" s="129" t="n">
        <v>140000000</v>
      </c>
      <c r="D17" s="129" t="n">
        <v>130000000</v>
      </c>
      <c r="E17" s="129" t="n">
        <v>120000000</v>
      </c>
    </row>
    <row r="18" s="134" customFormat="true" ht="12.75" hidden="false" customHeight="false" outlineLevel="0" collapsed="false">
      <c r="A18" s="130" t="s">
        <v>141</v>
      </c>
      <c r="B18" s="131" t="n">
        <f aca="false">SUM(B11:B17)</f>
        <v>1495024776</v>
      </c>
      <c r="C18" s="131" t="n">
        <f aca="false">SUM(C11:C17)</f>
        <v>1160000000</v>
      </c>
      <c r="D18" s="131" t="n">
        <f aca="false">SUM(D11:D17)</f>
        <v>1314000000</v>
      </c>
      <c r="E18" s="131" t="n">
        <f aca="false">SUM(E11:E17)</f>
        <v>1370000000</v>
      </c>
    </row>
    <row r="19" customFormat="false" ht="12.75" hidden="false" customHeight="false" outlineLevel="0" collapsed="false">
      <c r="A19" s="125" t="s">
        <v>142</v>
      </c>
      <c r="B19" s="135" t="n">
        <f aca="false">SUM(B10+B18)</f>
        <v>4187727983</v>
      </c>
      <c r="C19" s="135" t="n">
        <f aca="false">SUM(C10+C18)</f>
        <v>3674000000</v>
      </c>
      <c r="D19" s="135" t="n">
        <f aca="false">SUM(D10+D18)</f>
        <v>3954000000</v>
      </c>
      <c r="E19" s="135" t="n">
        <f aca="false">SUM(E10+E18)</f>
        <v>4136000000</v>
      </c>
    </row>
    <row r="20" customFormat="false" ht="12.75" hidden="false" customHeight="false" outlineLevel="0" collapsed="false">
      <c r="A20" s="136"/>
      <c r="B20" s="137"/>
      <c r="C20" s="137"/>
      <c r="D20" s="137"/>
      <c r="E20" s="137"/>
    </row>
    <row r="21" customFormat="false" ht="12.75" hidden="false" customHeight="false" outlineLevel="0" collapsed="false">
      <c r="A21" s="138"/>
      <c r="B21" s="139"/>
      <c r="C21" s="139"/>
      <c r="D21" s="139"/>
      <c r="E21" s="139"/>
    </row>
    <row r="22" customFormat="false" ht="12.75" hidden="false" customHeight="false" outlineLevel="0" collapsed="false">
      <c r="A22" s="125" t="s">
        <v>143</v>
      </c>
      <c r="B22" s="140" t="s">
        <v>121</v>
      </c>
      <c r="C22" s="140" t="s">
        <v>122</v>
      </c>
      <c r="D22" s="140" t="s">
        <v>123</v>
      </c>
      <c r="E22" s="140" t="s">
        <v>123</v>
      </c>
    </row>
    <row r="23" customFormat="false" ht="12.75" hidden="false" customHeight="false" outlineLevel="0" collapsed="false">
      <c r="A23" s="126" t="s">
        <v>5</v>
      </c>
      <c r="B23" s="141"/>
      <c r="C23" s="141"/>
      <c r="D23" s="141"/>
      <c r="E23" s="141"/>
    </row>
    <row r="24" customFormat="false" ht="12.75" hidden="false" customHeight="false" outlineLevel="0" collapsed="false">
      <c r="A24" s="128" t="s">
        <v>144</v>
      </c>
      <c r="B24" s="129" t="n">
        <v>1162412573</v>
      </c>
      <c r="C24" s="129" t="n">
        <v>1150000000</v>
      </c>
      <c r="D24" s="129" t="n">
        <v>1200000000</v>
      </c>
      <c r="E24" s="129" t="n">
        <v>1200000000</v>
      </c>
    </row>
    <row r="25" customFormat="false" ht="12.75" hidden="false" customHeight="false" outlineLevel="0" collapsed="false">
      <c r="A25" s="128" t="s">
        <v>145</v>
      </c>
      <c r="B25" s="129" t="n">
        <v>230341051</v>
      </c>
      <c r="C25" s="129" t="n">
        <v>230000000</v>
      </c>
      <c r="D25" s="129" t="n">
        <v>240000000</v>
      </c>
      <c r="E25" s="129" t="n">
        <v>250000000</v>
      </c>
    </row>
    <row r="26" customFormat="false" ht="12.75" hidden="false" customHeight="false" outlineLevel="0" collapsed="false">
      <c r="A26" s="128" t="s">
        <v>146</v>
      </c>
      <c r="B26" s="129" t="n">
        <v>1041603036</v>
      </c>
      <c r="C26" s="129" t="n">
        <v>1050000000</v>
      </c>
      <c r="D26" s="129" t="n">
        <v>1100000000</v>
      </c>
      <c r="E26" s="129" t="n">
        <v>1131000000</v>
      </c>
    </row>
    <row r="27" customFormat="false" ht="12.75" hidden="false" customHeight="false" outlineLevel="0" collapsed="false">
      <c r="A27" s="128" t="s">
        <v>147</v>
      </c>
      <c r="B27" s="129" t="n">
        <v>27260343</v>
      </c>
      <c r="C27" s="129" t="n">
        <v>32000000</v>
      </c>
      <c r="D27" s="129" t="n">
        <v>34000000</v>
      </c>
      <c r="E27" s="129" t="n">
        <v>35000000</v>
      </c>
    </row>
    <row r="28" customFormat="false" ht="12.75" hidden="false" customHeight="false" outlineLevel="0" collapsed="false">
      <c r="A28" s="128" t="s">
        <v>148</v>
      </c>
      <c r="B28" s="129" t="n">
        <v>91086204</v>
      </c>
      <c r="C28" s="129" t="n">
        <v>52000000</v>
      </c>
      <c r="D28" s="129" t="n">
        <v>66000000</v>
      </c>
      <c r="E28" s="129" t="n">
        <v>150000000</v>
      </c>
    </row>
    <row r="29" customFormat="false" ht="12.75" hidden="false" customHeight="false" outlineLevel="0" collapsed="false">
      <c r="A29" s="128" t="s">
        <v>149</v>
      </c>
      <c r="B29" s="129" t="n">
        <v>140000000</v>
      </c>
      <c r="C29" s="129"/>
      <c r="D29" s="129"/>
      <c r="E29" s="129"/>
    </row>
    <row r="30" customFormat="false" ht="12.75" hidden="false" customHeight="false" outlineLevel="0" collapsed="false">
      <c r="A30" s="130" t="s">
        <v>150</v>
      </c>
      <c r="B30" s="131" t="n">
        <f aca="false">SUM(B24:B29)</f>
        <v>2692703207</v>
      </c>
      <c r="C30" s="131" t="n">
        <f aca="false">SUM(C24:C29)</f>
        <v>2514000000</v>
      </c>
      <c r="D30" s="131" t="n">
        <f aca="false">SUM(D24:D29)</f>
        <v>2640000000</v>
      </c>
      <c r="E30" s="131" t="n">
        <f aca="false">SUM(E24:E29)</f>
        <v>2766000000</v>
      </c>
    </row>
    <row r="31" customFormat="false" ht="12.75" hidden="false" customHeight="false" outlineLevel="0" collapsed="false">
      <c r="A31" s="126" t="s">
        <v>151</v>
      </c>
      <c r="B31" s="127"/>
      <c r="C31" s="127"/>
      <c r="D31" s="127"/>
      <c r="E31" s="127"/>
    </row>
    <row r="32" customFormat="false" ht="12.75" hidden="false" customHeight="false" outlineLevel="0" collapsed="false">
      <c r="A32" s="128" t="s">
        <v>152</v>
      </c>
      <c r="B32" s="129" t="n">
        <v>1378136847</v>
      </c>
      <c r="C32" s="129" t="n">
        <v>900000000</v>
      </c>
      <c r="D32" s="129" t="n">
        <v>1000000000</v>
      </c>
      <c r="E32" s="129" t="n">
        <v>1050000000</v>
      </c>
    </row>
    <row r="33" customFormat="false" ht="12.75" hidden="false" customHeight="false" outlineLevel="0" collapsed="false">
      <c r="A33" s="128" t="s">
        <v>153</v>
      </c>
      <c r="B33" s="129" t="n">
        <v>101887929</v>
      </c>
      <c r="C33" s="129" t="n">
        <v>228000000</v>
      </c>
      <c r="D33" s="129" t="n">
        <v>274000000</v>
      </c>
      <c r="E33" s="129" t="n">
        <v>277000000</v>
      </c>
    </row>
    <row r="34" customFormat="false" ht="12.75" hidden="false" customHeight="false" outlineLevel="0" collapsed="false">
      <c r="A34" s="128" t="s">
        <v>154</v>
      </c>
      <c r="B34" s="129" t="n">
        <v>9000000</v>
      </c>
      <c r="C34" s="129" t="n">
        <v>11000000</v>
      </c>
      <c r="D34" s="129" t="n">
        <v>12000000</v>
      </c>
      <c r="E34" s="129" t="n">
        <v>13000000</v>
      </c>
    </row>
    <row r="35" customFormat="false" ht="25.5" hidden="false" customHeight="false" outlineLevel="0" collapsed="false">
      <c r="A35" s="133" t="s">
        <v>155</v>
      </c>
      <c r="B35" s="129" t="n">
        <v>6000000</v>
      </c>
      <c r="C35" s="129" t="n">
        <v>3000000</v>
      </c>
      <c r="D35" s="129" t="n">
        <v>4000000</v>
      </c>
      <c r="E35" s="129" t="n">
        <v>5000000</v>
      </c>
    </row>
    <row r="36" customFormat="false" ht="12.75" hidden="false" customHeight="false" outlineLevel="0" collapsed="false">
      <c r="A36" s="128" t="s">
        <v>156</v>
      </c>
      <c r="B36" s="129"/>
      <c r="C36" s="129" t="n">
        <v>18000000</v>
      </c>
      <c r="D36" s="129" t="n">
        <v>24000000</v>
      </c>
      <c r="E36" s="129" t="n">
        <v>25000000</v>
      </c>
    </row>
    <row r="37" customFormat="false" ht="12.75" hidden="false" customHeight="false" outlineLevel="0" collapsed="false">
      <c r="A37" s="142" t="s">
        <v>157</v>
      </c>
      <c r="B37" s="131" t="n">
        <f aca="false">SUM(B31:B36)</f>
        <v>1495024776</v>
      </c>
      <c r="C37" s="131" t="n">
        <f aca="false">SUM(C31:C36)</f>
        <v>1160000000</v>
      </c>
      <c r="D37" s="131" t="n">
        <f aca="false">SUM(D31:D36)</f>
        <v>1314000000</v>
      </c>
      <c r="E37" s="131" t="n">
        <f aca="false">SUM(E31:E36)</f>
        <v>1370000000</v>
      </c>
    </row>
    <row r="38" customFormat="false" ht="12.75" hidden="false" customHeight="false" outlineLevel="0" collapsed="false">
      <c r="A38" s="143" t="s">
        <v>142</v>
      </c>
      <c r="B38" s="135" t="n">
        <f aca="false">SUM(B30+B37)</f>
        <v>4187727983</v>
      </c>
      <c r="C38" s="135" t="n">
        <f aca="false">SUM(C30+C37)</f>
        <v>3674000000</v>
      </c>
      <c r="D38" s="135" t="n">
        <f aca="false">SUM(D30+D37)</f>
        <v>3954000000</v>
      </c>
      <c r="E38" s="135" t="n">
        <f aca="false">SUM(E30+E37)</f>
        <v>4136000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1. 2 Csongrád Városi Önkormányzat működési és felhalmozási célú 
bevételek és kiadások alakulását bemutató mérleg 2018-2021.&amp;RAdatok 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raczani</cp:lastModifiedBy>
  <cp:lastPrinted>2018-01-30T10:20:23Z</cp:lastPrinted>
  <dcterms:modified xsi:type="dcterms:W3CDTF">2018-01-30T10:20:28Z</dcterms:modified>
  <cp:revision>0</cp:revision>
  <dc:subject/>
  <dc:title/>
</cp:coreProperties>
</file>