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. " sheetId="1" state="visible" r:id="rId2"/>
    <sheet name="2.1" sheetId="2" state="visible" r:id="rId3"/>
    <sheet name="2.1.1" sheetId="3" state="visible" r:id="rId4"/>
    <sheet name="2.1.1.1. " sheetId="4" state="visible" r:id="rId5"/>
    <sheet name="2.1.1.2" sheetId="5" state="visible" r:id="rId6"/>
    <sheet name="2.1.1.3" sheetId="6" state="visible" r:id="rId7"/>
    <sheet name="2.2" sheetId="7" state="visible" r:id="rId8"/>
    <sheet name="2.2.1" sheetId="8" state="visible" r:id="rId9"/>
    <sheet name="2.3 intézményenként" sheetId="9" state="visible" r:id="rId10"/>
    <sheet name="2.3.2" sheetId="10" state="visible" r:id="rId11"/>
    <sheet name="2.3.1 kötelező nem kötelező " sheetId="11" state="visible" r:id="rId12"/>
    <sheet name="2.3.3 költségvetési bev." sheetId="12" state="visible" r:id="rId13"/>
    <sheet name="2.3.3 finanszírozási bev. " sheetId="13" state="visible" r:id="rId14"/>
    <sheet name="2.5" sheetId="14" state="visible" r:id="rId15"/>
    <sheet name="2.6 mell. " sheetId="15" state="visible" r:id="rId16"/>
    <sheet name="2.7. mell. " sheetId="16" state="visible" r:id="rId17"/>
  </sheets>
  <definedNames>
    <definedName function="false" hidden="false" localSheetId="0" name="_xlnm.Print_Area" vbProcedure="false">'2. '!$A$1:$J$61</definedName>
    <definedName function="false" hidden="false" localSheetId="1" name="_xlnm.Print_Area" vbProcedure="false">'2.1'!$A$1:$G$178</definedName>
    <definedName function="false" hidden="false" localSheetId="1" name="_xlnm.Print_Titles" vbProcedure="false">'2.1'!$1:$1</definedName>
    <definedName function="false" hidden="false" localSheetId="2" name="_xlnm.Print_Area" vbProcedure="false">'2.1.1'!$A$1:$J$49</definedName>
    <definedName function="false" hidden="false" localSheetId="6" name="_xlnm.Print_Area" vbProcedure="false">'2.2'!$A$1:$M$28</definedName>
    <definedName function="false" hidden="false" localSheetId="10" name="_xlnm.Print_Titles" vbProcedure="false">'2.3.1 kötelező nem kötelező '!$1:$3</definedName>
    <definedName function="false" hidden="false" localSheetId="12" name="_xlnm.Print_Area" vbProcedure="false">'2.3.3 finanszírozási bev. '!$A$1:$AM$32</definedName>
    <definedName function="false" hidden="false" localSheetId="11" name="_xlnm.Print_Area" vbProcedure="false">'2.3.3 költségvetési bev.'!$A$1:$AF$64</definedName>
    <definedName function="false" hidden="false" localSheetId="11" name="_xlnm.Print_Titles" vbProcedure="false">'2.3.3 költségvetési bev.'!$2:$5</definedName>
    <definedName function="false" hidden="false" localSheetId="13" name="_xlnm.Print_Area" vbProcedure="false">'2.5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242">
  <si>
    <t xml:space="preserve">Bevételek önkormányzati szintű alakulása 2014-2018.</t>
  </si>
  <si>
    <t xml:space="preserve">MEGNEVEZÉS</t>
  </si>
  <si>
    <t xml:space="preserve">2014.</t>
  </si>
  <si>
    <t xml:space="preserve">2015.</t>
  </si>
  <si>
    <t xml:space="preserve">2016.</t>
  </si>
  <si>
    <t xml:space="preserve">2017.</t>
  </si>
  <si>
    <t xml:space="preserve">2018. </t>
  </si>
  <si>
    <t xml:space="preserve">Terv</t>
  </si>
  <si>
    <t xml:space="preserve">Tény </t>
  </si>
  <si>
    <t xml:space="preserve">Terv </t>
  </si>
  <si>
    <t xml:space="preserve">Tény</t>
  </si>
  <si>
    <t xml:space="preserve">Várható 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1. Összes kötetlen felhasználású norm.hozzájár.</t>
  </si>
  <si>
    <t xml:space="preserve">2. Normatív hozzájárulás (kötött)</t>
  </si>
  <si>
    <t xml:space="preserve">a) Kieg.tám.egyes közoktatási-, szociális feladatokra</t>
  </si>
  <si>
    <t xml:space="preserve">b) Hivatásos Önkorm. Tűzoltóság támogatása</t>
  </si>
  <si>
    <t xml:space="preserve">c) Egyes jövedelempótló támogatás + kieg.+közcélú fogl.</t>
  </si>
  <si>
    <t xml:space="preserve">d) Adósságkonszolidációra kapott támogatás</t>
  </si>
  <si>
    <t xml:space="preserve">2. Összes kötött felhaszn.normatív hozzájárulás</t>
  </si>
  <si>
    <t xml:space="preserve">3. Központosított előirányzatok</t>
  </si>
  <si>
    <t xml:space="preserve">4. Felhalmozási célú támogatás </t>
  </si>
  <si>
    <t xml:space="preserve">5. TEKI, CÉDE  tám.(eredeti tervezhető, ill.tény)</t>
  </si>
  <si>
    <t xml:space="preserve">6. EU-s  kiegészítő támogatás </t>
  </si>
  <si>
    <t xml:space="preserve">7. A helyi önkormányzat működőképessége megőrzését szolgáló kiegészítő támogatás </t>
  </si>
  <si>
    <t xml:space="preserve">8. Kieg.támogatás önkormányzat bérkiadásaihoz</t>
  </si>
  <si>
    <t xml:space="preserve">9. Egyéb központi támogatás</t>
  </si>
  <si>
    <t xml:space="preserve">10. 2016. december havi bérkompenzáció </t>
  </si>
  <si>
    <t xml:space="preserve">11. Egyéb működési célú támogatás  </t>
  </si>
  <si>
    <t xml:space="preserve">12. Normatíva előleg </t>
  </si>
  <si>
    <t xml:space="preserve">I. Önkormányzat költségvetési támogatása (1+….+12)</t>
  </si>
  <si>
    <t xml:space="preserve">II. Átengedett központi adók</t>
  </si>
  <si>
    <t xml:space="preserve">a) SZJA helyben maradó része</t>
  </si>
  <si>
    <t xml:space="preserve">b)SZJA kieg.jöv.különbség mérsékl.</t>
  </si>
  <si>
    <t xml:space="preserve">c) SZJA normatív módon elosztott rész</t>
  </si>
  <si>
    <t xml:space="preserve">d)Gépjárműadó </t>
  </si>
  <si>
    <t xml:space="preserve">e)Termőföld bérbead.származó jöv.adó</t>
  </si>
  <si>
    <t xml:space="preserve">f) Egyéb átengedett adó (szabálysértési bírság) pótlék</t>
  </si>
  <si>
    <t xml:space="preserve">II. Összesen átengedett adók</t>
  </si>
  <si>
    <t xml:space="preserve">Költségvetési támogatás + átengedett adók</t>
  </si>
  <si>
    <t xml:space="preserve">III. 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 (I+II+III)</t>
  </si>
  <si>
    <t xml:space="preserve">IV. Saját forrás</t>
  </si>
  <si>
    <t xml:space="preserve">Társulások átvett+saját</t>
  </si>
  <si>
    <t xml:space="preserve">Helyi adókhoz kapcs.pótlék, bírság</t>
  </si>
  <si>
    <t xml:space="preserve">Maradvány igénybevétele</t>
  </si>
  <si>
    <t xml:space="preserve">Önkorm. egyéb sajátos felhalmozási bevételei</t>
  </si>
  <si>
    <t xml:space="preserve">Intézm.saját bevételei (vagyon nélkül)</t>
  </si>
  <si>
    <t xml:space="preserve">Intézmények átvett bevételei (vagyongazd.,szennyvízber., hulladéklerakó és OEP nélkül)</t>
  </si>
  <si>
    <t xml:space="preserve">Vagyongazd.bevételei (saját + átvett)</t>
  </si>
  <si>
    <t xml:space="preserve">Felhalmozási bevételek </t>
  </si>
  <si>
    <t xml:space="preserve">Likvid hitel /kötvény/ támogatás megelőlegezés hitel</t>
  </si>
  <si>
    <t xml:space="preserve">Felhalmozási célú hitel </t>
  </si>
  <si>
    <t xml:space="preserve">Felhalmozásra átvett </t>
  </si>
  <si>
    <t xml:space="preserve">Kölcsönök visszatérürlése (államháztartáson belüli megelőlegezés)</t>
  </si>
  <si>
    <t xml:space="preserve">Támogatási célú finanszírozási műveletek</t>
  </si>
  <si>
    <t xml:space="preserve">Homokhátsági Konzorcium saját + átvett </t>
  </si>
  <si>
    <t xml:space="preserve">IV. Saját forrás összesen</t>
  </si>
  <si>
    <t xml:space="preserve">Központi,önkormányzati saját+átvett (I+...+IV) </t>
  </si>
  <si>
    <t xml:space="preserve">V. OEP finanszírozás</t>
  </si>
  <si>
    <t xml:space="preserve">Önkormányzat összesen</t>
  </si>
  <si>
    <t xml:space="preserve">No.</t>
  </si>
  <si>
    <t xml:space="preserve">Jogcím száma</t>
  </si>
  <si>
    <t xml:space="preserve">Jogcím megnevezése</t>
  </si>
  <si>
    <t xml:space="preserve">Mennyiségi egység</t>
  </si>
  <si>
    <t xml:space="preserve">Fajlagos összeg</t>
  </si>
  <si>
    <t xml:space="preserve">Mutató</t>
  </si>
  <si>
    <t xml:space="preserve">Forint</t>
  </si>
  <si>
    <t xml:space="preserve">I.1.a</t>
  </si>
  <si>
    <t xml:space="preserve">Önkormányzati hivatal működésének támogatása - elismert hivatali létszám alapján</t>
  </si>
  <si>
    <t xml:space="preserve">elismert hivatali létszám</t>
  </si>
  <si>
    <t xml:space="preserve">4 580 000</t>
  </si>
  <si>
    <t xml:space="preserve">172 208 000</t>
  </si>
  <si>
    <t xml:space="preserve">I.1.a - V.</t>
  </si>
  <si>
    <t xml:space="preserve">Önkormányzati hivatal működésének támogatása - beszámítás után</t>
  </si>
  <si>
    <t xml:space="preserve">forint</t>
  </si>
  <si>
    <t xml:space="preserve">I.1.b Település-üzemeltetéshez kapcsolódó feladatellátás támogatása</t>
  </si>
  <si>
    <t xml:space="preserve">I.1.b</t>
  </si>
  <si>
    <t xml:space="preserve">Támogatás összesen</t>
  </si>
  <si>
    <t xml:space="preserve">179 645 030</t>
  </si>
  <si>
    <t xml:space="preserve">I.1.ba</t>
  </si>
  <si>
    <t xml:space="preserve">A zöldterület-gazdálkodással kapcsolatos feladatok ellátásának támogatása</t>
  </si>
  <si>
    <t xml:space="preserve">hektár</t>
  </si>
  <si>
    <t xml:space="preserve">22 300</t>
  </si>
  <si>
    <t xml:space="preserve">23 504 200</t>
  </si>
  <si>
    <t xml:space="preserve">I.1.bb</t>
  </si>
  <si>
    <t xml:space="preserve">Közvilágítás fenntartásának támogatása</t>
  </si>
  <si>
    <t xml:space="preserve">km</t>
  </si>
  <si>
    <t xml:space="preserve">114 480 000</t>
  </si>
  <si>
    <t xml:space="preserve">I.1.bc</t>
  </si>
  <si>
    <t xml:space="preserve">Köztemető fenntartással kapcsolatos feladatok támogatása</t>
  </si>
  <si>
    <t xml:space="preserve">m2</t>
  </si>
  <si>
    <t xml:space="preserve">10 069 280</t>
  </si>
  <si>
    <t xml:space="preserve">I.1.bd</t>
  </si>
  <si>
    <t xml:space="preserve">Közutak fenntartásának támogatása</t>
  </si>
  <si>
    <t xml:space="preserve">31 591 550</t>
  </si>
  <si>
    <t xml:space="preserve">I.1.b - V.</t>
  </si>
  <si>
    <t xml:space="preserve">Támogatás összesen - beszámítás után</t>
  </si>
  <si>
    <t xml:space="preserve">17 077 011</t>
  </si>
  <si>
    <t xml:space="preserve">I.1.ba - V.</t>
  </si>
  <si>
    <t xml:space="preserve">A zöldterület-gazdálkodással kapcsolatos feladatok ellátásának támogatása - beszámítás után</t>
  </si>
  <si>
    <t xml:space="preserve">I.1.bb - V.</t>
  </si>
  <si>
    <t xml:space="preserve">Közvilágítás fenntartásának támogatása - beszámítás után</t>
  </si>
  <si>
    <t xml:space="preserve">I.1.bc - V.</t>
  </si>
  <si>
    <t xml:space="preserve">Köztemető fenntartással kapcsolatos feladatok támogatása - beszámítás után</t>
  </si>
  <si>
    <t xml:space="preserve">I.1.bd - V.</t>
  </si>
  <si>
    <t xml:space="preserve">Közutak fenntartásának támogatása - beszámítás után</t>
  </si>
  <si>
    <t xml:space="preserve">I.1.c</t>
  </si>
  <si>
    <t xml:space="preserve">Egyéb önkormányzati feladatok támogatása</t>
  </si>
  <si>
    <t xml:space="preserve">fő</t>
  </si>
  <si>
    <t xml:space="preserve">2 700</t>
  </si>
  <si>
    <t xml:space="preserve">45 511 200</t>
  </si>
  <si>
    <t xml:space="preserve">I.1.c - V.</t>
  </si>
  <si>
    <t xml:space="preserve">Egyéb önkormányzati feladatok támogatása - beszámítás után</t>
  </si>
  <si>
    <t xml:space="preserve">I.1.d</t>
  </si>
  <si>
    <t xml:space="preserve">Lakott külterülettel kapcsolatos feladatok támogatása</t>
  </si>
  <si>
    <t xml:space="preserve">külterületi lakos</t>
  </si>
  <si>
    <t xml:space="preserve">2 550</t>
  </si>
  <si>
    <t xml:space="preserve">4 248 300</t>
  </si>
  <si>
    <t xml:space="preserve">I.1.d - V.</t>
  </si>
  <si>
    <t xml:space="preserve">Lakott külterülettel kapcsolatos feladatok támogatása - beszámítás után</t>
  </si>
  <si>
    <t xml:space="preserve">I.1.e</t>
  </si>
  <si>
    <t xml:space="preserve">Üdülőhelyi feladatok támogatása</t>
  </si>
  <si>
    <t xml:space="preserve">idegenforgalmi adóforint</t>
  </si>
  <si>
    <t xml:space="preserve">1 666 420</t>
  </si>
  <si>
    <t xml:space="preserve">I.1.e - V.</t>
  </si>
  <si>
    <t xml:space="preserve">Üdülőhelyi feladatok támogatása - beszámítás után</t>
  </si>
  <si>
    <t xml:space="preserve">V. Info</t>
  </si>
  <si>
    <t xml:space="preserve">Beszámítás</t>
  </si>
  <si>
    <t xml:space="preserve">212 327 519</t>
  </si>
  <si>
    <t xml:space="preserve">V. I.1. kiegészítés</t>
  </si>
  <si>
    <t xml:space="preserve">I.1. jogcímekhez kapcsolódó kiegészítés</t>
  </si>
  <si>
    <t xml:space="preserve">I.1. - V.</t>
  </si>
  <si>
    <t xml:space="preserve">A települési önkormányzatok működésének támogatása beszámítás és kiegészítés után</t>
  </si>
  <si>
    <t xml:space="preserve">190 951 431</t>
  </si>
  <si>
    <t xml:space="preserve">V. Info 2</t>
  </si>
  <si>
    <t xml:space="preserve">Nem teljesült beszámítás/szolidaritási hozzájárulás alapja</t>
  </si>
  <si>
    <t xml:space="preserve">SZH</t>
  </si>
  <si>
    <t xml:space="preserve">Szolidaritási hozzájárulás</t>
  </si>
  <si>
    <t xml:space="preserve">I.2.</t>
  </si>
  <si>
    <t xml:space="preserve">Nem közművel összegyűjtött háztartási szennyvíz ártalmatlanítása</t>
  </si>
  <si>
    <t xml:space="preserve">m3</t>
  </si>
  <si>
    <t xml:space="preserve">I.3.</t>
  </si>
  <si>
    <t xml:space="preserve">Határátkelőhelyek fenntartásának támogatása</t>
  </si>
  <si>
    <t xml:space="preserve">ki- és belépési adatok</t>
  </si>
  <si>
    <t xml:space="preserve">I.5.</t>
  </si>
  <si>
    <t xml:space="preserve">A 2016. évről áthúzódó bérkompenzáció támogatása</t>
  </si>
  <si>
    <t xml:space="preserve">I.6</t>
  </si>
  <si>
    <t xml:space="preserve">Polgármesteri illetmény támogatása</t>
  </si>
  <si>
    <t xml:space="preserve">I.</t>
  </si>
  <si>
    <t xml:space="preserve">A helyi önkormányzatok működésének általános támogatása összesen</t>
  </si>
  <si>
    <t xml:space="preserve">II.1. Óvodapedagógusok, és az óvodapedagógusok nevelő munkáját közvetlenül segítők bértámogatása</t>
  </si>
  <si>
    <t xml:space="preserve">2018. évben 8 hónapra - óvoda napi nyitvatartási ideje eléri a nyolc órát</t>
  </si>
  <si>
    <t xml:space="preserve">II.1. (1) 1</t>
  </si>
  <si>
    <t xml:space="preserve">Óvodapedagógusok elismert létszáma</t>
  </si>
  <si>
    <t xml:space="preserve">4 419 000</t>
  </si>
  <si>
    <t xml:space="preserve">128 740 200</t>
  </si>
  <si>
    <t xml:space="preserve">II.1. (2) 1</t>
  </si>
  <si>
    <t xml:space="preserve">pedagógus szakképzettséggel nem rendelkező, óvodapedagógusok nevelő munkáját közvetlenül segítők száma a Köznev. tv. 2. melléklete szerint</t>
  </si>
  <si>
    <t xml:space="preserve">2 205 000</t>
  </si>
  <si>
    <t xml:space="preserve">39 690 000</t>
  </si>
  <si>
    <t xml:space="preserve">II.1. (3) 1</t>
  </si>
  <si>
    <t xml:space="preserve">pedagógus szakképzettséggel rendelkező, óvodapedagógusok nevelő munkáját közvetlenül segítők száma a Köznev. tv. 2. melléklete szerint</t>
  </si>
  <si>
    <t xml:space="preserve">5 892 000</t>
  </si>
  <si>
    <t xml:space="preserve">2018. évben 8 hónapra - óvoda napi nyitvatartási ideje nem éri el a nyolc órát, de eléri a hat órát</t>
  </si>
  <si>
    <t xml:space="preserve">II.1. (11) 1</t>
  </si>
  <si>
    <t xml:space="preserve">2 209 500</t>
  </si>
  <si>
    <t xml:space="preserve">II.1. (12) 1</t>
  </si>
  <si>
    <t xml:space="preserve">1 102 500</t>
  </si>
  <si>
    <t xml:space="preserve">II.1. (13) 1</t>
  </si>
  <si>
    <t xml:space="preserve">2018. évben 4 hónapra - óvoda napi nyitvatartási ideje eléri a nyolc órát</t>
  </si>
  <si>
    <t xml:space="preserve">II.1. (1) 2</t>
  </si>
  <si>
    <t xml:space="preserve">63 928 200</t>
  </si>
  <si>
    <t xml:space="preserve">II.1. (2) 2</t>
  </si>
  <si>
    <t xml:space="preserve">20 580 000</t>
  </si>
  <si>
    <t xml:space="preserve">II.1. (3) 2</t>
  </si>
  <si>
    <t xml:space="preserve">1 473 000</t>
  </si>
  <si>
    <t xml:space="preserve">2018. évben 4 hónapra - óvoda napi nyitvatartási ideje nem éri el a nyolc órát, de eléri a hat órát</t>
  </si>
  <si>
    <t xml:space="preserve">II.1. (11) 2</t>
  </si>
  <si>
    <t xml:space="preserve">II.1. (12) 2</t>
  </si>
  <si>
    <t xml:space="preserve">II.1. (13) 2</t>
  </si>
  <si>
    <t xml:space="preserve">II.2. Óvodaműködtetési támogatás</t>
  </si>
  <si>
    <t xml:space="preserve">II.2. (1) 1</t>
  </si>
  <si>
    <t xml:space="preserve">Óvoda napi nyitvatartási ideje eléri a nyolc órát</t>
  </si>
  <si>
    <t xml:space="preserve">81 700</t>
  </si>
  <si>
    <t xml:space="preserve">26 961 000</t>
  </si>
  <si>
    <t xml:space="preserve">II.2. (8) 1</t>
  </si>
  <si>
    <t xml:space="preserve">Óvoda napi nyitvatartási ideje nem éri el a nyolc órát, de eléri a hat órát</t>
  </si>
  <si>
    <t xml:space="preserve">40 850</t>
  </si>
  <si>
    <t xml:space="preserve">II.2. (1) 2</t>
  </si>
  <si>
    <t xml:space="preserve">13 453 267</t>
  </si>
  <si>
    <t xml:space="preserve">II.2. (6) 2</t>
  </si>
  <si>
    <t xml:space="preserve">II.3. Társulás által fenntartott óvodákba bejáró gyermekek utaztatásának támogatása</t>
  </si>
  <si>
    <t xml:space="preserve">II.3. 1</t>
  </si>
  <si>
    <t xml:space="preserve">8 hónap</t>
  </si>
  <si>
    <t xml:space="preserve">189 000</t>
  </si>
  <si>
    <t xml:space="preserve">II.3. 2</t>
  </si>
  <si>
    <t xml:space="preserve">4 hónap</t>
  </si>
  <si>
    <t xml:space="preserve">II.4. Kiegészítő támogatás az óvodapedagógusok minősítéséből adódó többletkiadásokhoz</t>
  </si>
  <si>
    <t xml:space="preserve">II.4.a (1)</t>
  </si>
  <si>
    <t xml:space="preserve">Alapfokozatú végzettségű pedagógus II. kategóriába sorolt óvodapedagógusok kiegészítő támogatása, akik a minősítést 2016. december 31-éig szerezték meg</t>
  </si>
  <si>
    <t xml:space="preserve">401 000</t>
  </si>
  <si>
    <t xml:space="preserve">5 934 800</t>
  </si>
  <si>
    <t xml:space="preserve">II.4.b (1)</t>
  </si>
  <si>
    <t xml:space="preserve">Alapfokozatú végzettségű pedagógus II. kategóriába sorolt óvodapedagógusok kiegészítő támogatása, akik a minősítést 2018. január 1-jei átsorolással szerezték meg</t>
  </si>
  <si>
    <t xml:space="preserve">367 584</t>
  </si>
  <si>
    <t xml:space="preserve">II.4.a (2)</t>
  </si>
  <si>
    <t xml:space="preserve">Alapfokozatú végzettségű mesterpedagógus kategóriába sorolt óvodapedagógusok kiegészítő támogatása, akik a minősítést 2016. december 31-éig szerezték meg</t>
  </si>
  <si>
    <t xml:space="preserve">1 463 000</t>
  </si>
  <si>
    <t xml:space="preserve">II.4.b (2)</t>
  </si>
  <si>
    <t xml:space="preserve">Alapfokozatú végzettségű mesterpedagógus kategóriába sorolt óvodapedagógusok kiegészítő támogatása, akik a minősítést 2018. január 1-jei átsorolással szerezték meg</t>
  </si>
  <si>
    <t xml:space="preserve">1 341 084</t>
  </si>
  <si>
    <t xml:space="preserve">II.4.a (3)</t>
  </si>
  <si>
    <t xml:space="preserve">Mesterfokozatú végzettségű pedagógus II. kategóriába sorolt óvodapedagógusok kiegészítő támogatása, akik a minősítést 2016. december 31-éig szerezték meg</t>
  </si>
  <si>
    <t xml:space="preserve">439 000</t>
  </si>
  <si>
    <t xml:space="preserve">II.4.b (3)</t>
  </si>
  <si>
    <t xml:space="preserve">Mesterfokozatú végzettségű pedagógus II. kategóriába sorolt óvodapedagógusok kiegészítő támogatása, akik a minősítést 2018. január 1-jei átsorolással szerezték meg</t>
  </si>
  <si>
    <t xml:space="preserve">402 418</t>
  </si>
  <si>
    <t xml:space="preserve">II.4.a (4)</t>
  </si>
  <si>
    <t xml:space="preserve">Mesterfokozatú végzettségű mesterpedagógus kategóriába sorolt óvodapedagógusok kiegészítő támogatása, akik a minősítést 2016. december 31-éig szerezték meg</t>
  </si>
  <si>
    <t xml:space="preserve">1 611 000</t>
  </si>
  <si>
    <t xml:space="preserve">II.4.b (4)</t>
  </si>
  <si>
    <t xml:space="preserve">Mesterfokozatú végzettségű mesterpedagógus kategóriába sorolt óvodapedagógusok kiegészítő támogatása, akik a minősítést 2018. január 1-jei átsorolással szerezték meg</t>
  </si>
  <si>
    <t xml:space="preserve">1 544 400</t>
  </si>
  <si>
    <t xml:space="preserve">II.4.a (5)</t>
  </si>
  <si>
    <t xml:space="preserve">200 500</t>
  </si>
  <si>
    <t xml:space="preserve">II.4.b (5)</t>
  </si>
  <si>
    <t xml:space="preserve">183 792</t>
  </si>
  <si>
    <t xml:space="preserve">II.4.a (6)</t>
  </si>
  <si>
    <t xml:space="preserve">731 500</t>
  </si>
  <si>
    <t xml:space="preserve">II.4.b (6)</t>
  </si>
  <si>
    <t xml:space="preserve">670 542</t>
  </si>
  <si>
    <t xml:space="preserve">II.4.a (7)</t>
  </si>
  <si>
    <t xml:space="preserve">219 500</t>
  </si>
  <si>
    <t xml:space="preserve">II.4.b (7)</t>
  </si>
  <si>
    <t xml:space="preserve">201 209</t>
  </si>
  <si>
    <t xml:space="preserve">II.4.a (8)</t>
  </si>
  <si>
    <t xml:space="preserve">805 500</t>
  </si>
  <si>
    <t xml:space="preserve">II.4.b (8)</t>
  </si>
  <si>
    <t xml:space="preserve">738 375</t>
  </si>
  <si>
    <t xml:space="preserve">II.</t>
  </si>
  <si>
    <t xml:space="preserve">A települési önkormányzatok egyes köznevelési feladatainak támogatása</t>
  </si>
  <si>
    <t xml:space="preserve">III.2.</t>
  </si>
  <si>
    <t xml:space="preserve">A települési önkormányzatok szociális feladatainak egyéb támogatása</t>
  </si>
  <si>
    <t xml:space="preserve">III.3. Egyes szociális és gyermekjóléti feladatok támogatása</t>
  </si>
  <si>
    <t xml:space="preserve">III.3.a</t>
  </si>
  <si>
    <t xml:space="preserve">Család- és gyermekjóléti szolgálat</t>
  </si>
  <si>
    <t xml:space="preserve">számított létszám</t>
  </si>
  <si>
    <t xml:space="preserve">3 400 000</t>
  </si>
  <si>
    <t xml:space="preserve">7 140 000</t>
  </si>
  <si>
    <t xml:space="preserve">III.3.b</t>
  </si>
  <si>
    <t xml:space="preserve">Család- és gyermekjóléti központ</t>
  </si>
  <si>
    <t xml:space="preserve">3 300 000</t>
  </si>
  <si>
    <t xml:space="preserve">13 200 000</t>
  </si>
  <si>
    <t xml:space="preserve">III.3.c (1)</t>
  </si>
  <si>
    <t xml:space="preserve">szociális étkeztetés</t>
  </si>
  <si>
    <t xml:space="preserve">55 360</t>
  </si>
  <si>
    <t xml:space="preserve">III.3.c (2)</t>
  </si>
  <si>
    <t xml:space="preserve">szociális étkeztetés - társulás által történő feladatellátás</t>
  </si>
  <si>
    <t xml:space="preserve">60 896</t>
  </si>
  <si>
    <t xml:space="preserve">III.3.da</t>
  </si>
  <si>
    <t xml:space="preserve">házi segítségnyújtás- szociális segítés</t>
  </si>
  <si>
    <t xml:space="preserve">25 000</t>
  </si>
  <si>
    <t xml:space="preserve">III.3.db (1)</t>
  </si>
  <si>
    <t xml:space="preserve">házi segítségnyújtás- személyi gondozás</t>
  </si>
  <si>
    <t xml:space="preserve">330 000</t>
  </si>
  <si>
    <t xml:space="preserve">III.3.db (2)</t>
  </si>
  <si>
    <t xml:space="preserve">házi segítségnyújtás- személyi gondozás - társulás által történő feladatellátás</t>
  </si>
  <si>
    <t xml:space="preserve">429 000</t>
  </si>
  <si>
    <t xml:space="preserve">III.3.e</t>
  </si>
  <si>
    <t xml:space="preserve">falugondnoki vagy tanyagondnoki szolgáltatás összesen</t>
  </si>
  <si>
    <t xml:space="preserve">működési hó</t>
  </si>
  <si>
    <t xml:space="preserve">3 100 000</t>
  </si>
  <si>
    <t xml:space="preserve">III.3.f Időskorúak nappali intézményi ellátása</t>
  </si>
  <si>
    <t xml:space="preserve">III.3.f (1)</t>
  </si>
  <si>
    <t xml:space="preserve">időskorúak nappali intézményi ellátása</t>
  </si>
  <si>
    <t xml:space="preserve">109 000</t>
  </si>
  <si>
    <t xml:space="preserve">III.3.f (2)</t>
  </si>
  <si>
    <t xml:space="preserve">időskorúak nappali intézményi ellátása - társulás által történő feladatellátás</t>
  </si>
  <si>
    <t xml:space="preserve">163 500</t>
  </si>
  <si>
    <t xml:space="preserve">III.3.f (3)</t>
  </si>
  <si>
    <t xml:space="preserve">foglalkoztatási támogatásban részesülő időskorúak nappali intézményben ellátottak száma</t>
  </si>
  <si>
    <t xml:space="preserve">43 600</t>
  </si>
  <si>
    <t xml:space="preserve">III.3.f (4)</t>
  </si>
  <si>
    <t xml:space="preserve">foglalkoztatási támogatásban részesülő időskorúak nappali intézményben ellátottak száma - társulás által történő feladatellátás</t>
  </si>
  <si>
    <t xml:space="preserve">65 400</t>
  </si>
  <si>
    <t xml:space="preserve">III.3.g Fogyatékos és demens személyek nappali intézményi ellátása</t>
  </si>
  <si>
    <t xml:space="preserve">III.3.g (1)</t>
  </si>
  <si>
    <t xml:space="preserve">fogyatékos személyek nappali intézményi ellátása</t>
  </si>
  <si>
    <t xml:space="preserve">500 000</t>
  </si>
  <si>
    <t xml:space="preserve">III.3.g (2)</t>
  </si>
  <si>
    <t xml:space="preserve">fogyatékos személyek nappali intézményi ellátása - társulás által történő feladatellátás</t>
  </si>
  <si>
    <t xml:space="preserve">550 000</t>
  </si>
  <si>
    <t xml:space="preserve">III.3.g (3)</t>
  </si>
  <si>
    <t xml:space="preserve">foglalkoztatási támogatásban részesülő fogyatékos nappali intézményben ellátottak száma</t>
  </si>
  <si>
    <t xml:space="preserve">200 000</t>
  </si>
  <si>
    <t xml:space="preserve">III.3.g (4)</t>
  </si>
  <si>
    <t xml:space="preserve">foglalkoztatási támogatásban részesülő fogyatékos nappali intézményben ellátottak száma - társulás által történő feladatellátás</t>
  </si>
  <si>
    <t xml:space="preserve">220 000</t>
  </si>
  <si>
    <t xml:space="preserve">III.3.g (5)</t>
  </si>
  <si>
    <t xml:space="preserve">demens személyek nappali intézményi ellátása</t>
  </si>
  <si>
    <t xml:space="preserve">III.3.g (6)</t>
  </si>
  <si>
    <t xml:space="preserve">demens személyek nappali intézményi ellátása - társulás által történő feladatellátás</t>
  </si>
  <si>
    <t xml:space="preserve">III.3.g (7)</t>
  </si>
  <si>
    <t xml:space="preserve">foglalkoztatási támogatásban részesülő, nappali intézményben ellátott demens személyek száma</t>
  </si>
  <si>
    <t xml:space="preserve">III.3.g (8)</t>
  </si>
  <si>
    <t xml:space="preserve">foglalkoztatási támogatásban részesülő, nappali intézményben ellátott demens személyek száma - társulás által történő feladatellátás</t>
  </si>
  <si>
    <t xml:space="preserve">III.3.h Pszichiátriai és szenvedélybetegek nappali intézményi ellátása</t>
  </si>
  <si>
    <t xml:space="preserve">III.3.h (1)</t>
  </si>
  <si>
    <t xml:space="preserve">pszichiátriai betegek nappali intézményi ellátása</t>
  </si>
  <si>
    <t xml:space="preserve">310 000</t>
  </si>
  <si>
    <t xml:space="preserve">III.3.h (2)</t>
  </si>
  <si>
    <t xml:space="preserve">pszichiátriai betegek nappali intézményi ellátása - társulás által történő feladatellátás</t>
  </si>
  <si>
    <t xml:space="preserve">372 000</t>
  </si>
  <si>
    <t xml:space="preserve">III.3.h (3)</t>
  </si>
  <si>
    <t xml:space="preserve">foglalkoztatási támogatásban részesülő, nappali intézményben ellátott pszichiátriai betegek száma</t>
  </si>
  <si>
    <t xml:space="preserve">124 000</t>
  </si>
  <si>
    <t xml:space="preserve">III.3.h (4)</t>
  </si>
  <si>
    <t xml:space="preserve">foglalkoztatási támogatásban részesülő, nappali intézményben ellátott pszichiátriai betegek száma - társulás által történő feladatellátás</t>
  </si>
  <si>
    <t xml:space="preserve">148 800</t>
  </si>
  <si>
    <t xml:space="preserve">III.3.h (5)</t>
  </si>
  <si>
    <t xml:space="preserve">szenvedélybetegek nappali intézményi ellátása</t>
  </si>
  <si>
    <t xml:space="preserve">III.3.h (6)</t>
  </si>
  <si>
    <t xml:space="preserve">szenvedélybetegek nappali intézményi ellátása - társulás által történő feladatellátás</t>
  </si>
  <si>
    <t xml:space="preserve">III.3.h (7)</t>
  </si>
  <si>
    <t xml:space="preserve">foglalkoztatási támogatásban részesülő, nappali intézményben ellátott szenvedélybetegek száma</t>
  </si>
  <si>
    <t xml:space="preserve">III.3.h (8)</t>
  </si>
  <si>
    <t xml:space="preserve">foglalkoztatási támogatásban részesülő, nappali intézményben ellátott szenvedélybetegek száma - társulás által történő feladatellátás</t>
  </si>
  <si>
    <t xml:space="preserve">III.3.i Hajléktalanok nappali intézményi ellátása</t>
  </si>
  <si>
    <t xml:space="preserve">III.3.i (1)</t>
  </si>
  <si>
    <t xml:space="preserve">hajléktalanok nappali intézményi ellátása</t>
  </si>
  <si>
    <t xml:space="preserve">206 100</t>
  </si>
  <si>
    <t xml:space="preserve">III.3.i (2)</t>
  </si>
  <si>
    <t xml:space="preserve">hajléktalanok nappali intézményi ellátása - társulás által történő feladatellátás</t>
  </si>
  <si>
    <t xml:space="preserve">247 320</t>
  </si>
  <si>
    <t xml:space="preserve">III.3.j Családi bölcsőde</t>
  </si>
  <si>
    <t xml:space="preserve">III.3.j (1)</t>
  </si>
  <si>
    <t xml:space="preserve">családi bölcsőde</t>
  </si>
  <si>
    <t xml:space="preserve">360 000</t>
  </si>
  <si>
    <t xml:space="preserve">III.3.j (2)</t>
  </si>
  <si>
    <t xml:space="preserve">családi bölcsőde - társulás által történő feladatellátás</t>
  </si>
  <si>
    <t xml:space="preserve">468 000</t>
  </si>
  <si>
    <t xml:space="preserve">III.3.j (3)</t>
  </si>
  <si>
    <t xml:space="preserve">Gyvt. 145. § (2c) bekezdés b) pontja alapján befogadást nyert napközbeni gyermekfelügyelet</t>
  </si>
  <si>
    <t xml:space="preserve">279 000</t>
  </si>
  <si>
    <t xml:space="preserve">III.3.k Hajléktalanok átmeneti intézményei</t>
  </si>
  <si>
    <t xml:space="preserve">III.3.k (1)</t>
  </si>
  <si>
    <t xml:space="preserve">hajléktalanok átmeneti szállása, éjjeli menedékhely összesen</t>
  </si>
  <si>
    <t xml:space="preserve">férőhely</t>
  </si>
  <si>
    <t xml:space="preserve">490 000</t>
  </si>
  <si>
    <t xml:space="preserve">III.3.k (6)</t>
  </si>
  <si>
    <t xml:space="preserve">hajléktalanok átmeneti szállása, éjjeli menedékhely összesen - társulás által történő feladatellátás</t>
  </si>
  <si>
    <t xml:space="preserve">539 000</t>
  </si>
  <si>
    <t xml:space="preserve">III.3.k (11)</t>
  </si>
  <si>
    <t xml:space="preserve">kizárólag lakhatási szolgáltatás</t>
  </si>
  <si>
    <t xml:space="preserve">245 000</t>
  </si>
  <si>
    <t xml:space="preserve">III.3.l Támogató szolgáltatás</t>
  </si>
  <si>
    <t xml:space="preserve">III.3.l (1)</t>
  </si>
  <si>
    <t xml:space="preserve">támogató szolgáltatás - alaptámogatás</t>
  </si>
  <si>
    <t xml:space="preserve">4 100 000</t>
  </si>
  <si>
    <t xml:space="preserve">III.3.l (2)</t>
  </si>
  <si>
    <t xml:space="preserve">támogató szolgáltatás - teljesítménytámogatás</t>
  </si>
  <si>
    <t xml:space="preserve">feladategység</t>
  </si>
  <si>
    <t xml:space="preserve">1 800</t>
  </si>
  <si>
    <t xml:space="preserve">III.3.m Közösségi alapellátások</t>
  </si>
  <si>
    <t xml:space="preserve">III.3.ma (1)</t>
  </si>
  <si>
    <t xml:space="preserve">pszichiátriai betegek részére nyújtott közösségi alapellátás - alaptámogatás</t>
  </si>
  <si>
    <t xml:space="preserve">III.3.ma (2)</t>
  </si>
  <si>
    <t xml:space="preserve">pszichiátriai betegek részére nyújtott közösségi alapellátás - teljesítménytámogatás</t>
  </si>
  <si>
    <t xml:space="preserve">150 000</t>
  </si>
  <si>
    <t xml:space="preserve">III.3.mb (1)</t>
  </si>
  <si>
    <t xml:space="preserve">szenvedélybetegek részére nyújtott közösségi alapellátás - alaptámogatás</t>
  </si>
  <si>
    <t xml:space="preserve">III.3.mb (2)</t>
  </si>
  <si>
    <t xml:space="preserve">szenvedélybetegek részére nyújtott közösségi alapellátás - teljesítménytámogatás</t>
  </si>
  <si>
    <t xml:space="preserve">III.3.n Óvodai és iskolai szociális segítő tevékenység támogatása</t>
  </si>
  <si>
    <t xml:space="preserve">III.3.n</t>
  </si>
  <si>
    <t xml:space="preserve">Óvodai és iskolai szociális segítő tevékenység támogatása</t>
  </si>
  <si>
    <t xml:space="preserve">III. 4. A települési önkormányzatok által biztosított egyes szociális szakosított ellátások, valamint a gyermekek átmeneti gondozásával kapcsolatos feladatok támogatása</t>
  </si>
  <si>
    <t xml:space="preserve">III.4.a</t>
  </si>
  <si>
    <t xml:space="preserve">A finanszírozás szempontjából elismert szakmai dolgozók bértámogatása</t>
  </si>
  <si>
    <t xml:space="preserve">2 848 000</t>
  </si>
  <si>
    <t xml:space="preserve">85 440 000</t>
  </si>
  <si>
    <t xml:space="preserve">III.4.b</t>
  </si>
  <si>
    <t xml:space="preserve">Intézmény-üzemeltetési támogatás</t>
  </si>
  <si>
    <t xml:space="preserve">46 581 000</t>
  </si>
  <si>
    <t xml:space="preserve">III.5. Gyermekétkeztetés támogatása</t>
  </si>
  <si>
    <t xml:space="preserve">III.5.a</t>
  </si>
  <si>
    <t xml:space="preserve">A finanszírozás szempontjából elismert dolgozók bértámogatása</t>
  </si>
  <si>
    <t xml:space="preserve">1 900 000</t>
  </si>
  <si>
    <t xml:space="preserve">55 385 000</t>
  </si>
  <si>
    <t xml:space="preserve">III.5.b</t>
  </si>
  <si>
    <t xml:space="preserve">Gyermekétkeztetés üzemeltetési támogatása</t>
  </si>
  <si>
    <t xml:space="preserve">61 975 995</t>
  </si>
  <si>
    <t xml:space="preserve">III.6. A rászoruló gyermekek szünidei étkeztetésének támogatása</t>
  </si>
  <si>
    <t xml:space="preserve">III.6.</t>
  </si>
  <si>
    <t xml:space="preserve">A rászoruló gyermekek szünidei étkeztetésének támogatása</t>
  </si>
  <si>
    <t xml:space="preserve">3 560</t>
  </si>
  <si>
    <t xml:space="preserve">1 420 440</t>
  </si>
  <si>
    <t xml:space="preserve">III.7. Bölcsőde, mini bölcsőde támogatása</t>
  </si>
  <si>
    <t xml:space="preserve">III.7.a (1)</t>
  </si>
  <si>
    <t xml:space="preserve">A finanszírozás szempontjából elismert szakmai dolgozók bértámogatása: felsőfokú végzettségű kisgyermeknevelők, szaktanácsadók</t>
  </si>
  <si>
    <t xml:space="preserve">8 838 000</t>
  </si>
  <si>
    <t xml:space="preserve">III.7.a (2)</t>
  </si>
  <si>
    <t xml:space="preserve">A finanszírozás szempontjából elismert szakmai dolgozók bértámogatása: bölcsődei dajkák, középfokú végzettségű kisgyermeknevelők, szaktanácsadók</t>
  </si>
  <si>
    <t xml:space="preserve">2 993 000</t>
  </si>
  <si>
    <t xml:space="preserve">20 352 400</t>
  </si>
  <si>
    <t xml:space="preserve">III.7.b</t>
  </si>
  <si>
    <t xml:space="preserve">Bölcsődei üzemeltetési támogatás</t>
  </si>
  <si>
    <t xml:space="preserve">III.</t>
  </si>
  <si>
    <t xml:space="preserve">A települési önkormányzatok szociális, gyermekjóléti és gyermekétkeztetési feladatainak támogatása</t>
  </si>
  <si>
    <t xml:space="preserve">300 332 835</t>
  </si>
  <si>
    <t xml:space="preserve">Könyvtári, közművelődési és múzeumi feladatok támogatása</t>
  </si>
  <si>
    <t xml:space="preserve">IV.1.a</t>
  </si>
  <si>
    <t xml:space="preserve">Megyei hatókörű városi múzeumok feladatainak támogatása</t>
  </si>
  <si>
    <t xml:space="preserve">IV.1.b</t>
  </si>
  <si>
    <t xml:space="preserve">Megyei hatókörű városi könyvtárak feladatainak támogatása</t>
  </si>
  <si>
    <t xml:space="preserve">IV.1.c</t>
  </si>
  <si>
    <t xml:space="preserve">Megyeszékhely megyei jogú városok és Szentendre Város Önkormányzata közművelődési feladatainak támogatása</t>
  </si>
  <si>
    <t xml:space="preserve">IV.1.d</t>
  </si>
  <si>
    <t xml:space="preserve">Települési önkormányzatok nyilvános könyvtári és a közművelődési feladatainak támogatása</t>
  </si>
  <si>
    <t xml:space="preserve">1 210</t>
  </si>
  <si>
    <t xml:space="preserve">20 395 760</t>
  </si>
  <si>
    <t xml:space="preserve">IV.1.e</t>
  </si>
  <si>
    <t xml:space="preserve">Települési önkormányzatok muzeális intézményi feladatainak támogatása</t>
  </si>
  <si>
    <t xml:space="preserve">11 530 000</t>
  </si>
  <si>
    <t xml:space="preserve">IV.1.f</t>
  </si>
  <si>
    <t xml:space="preserve">Budapest Főváros Önkormányzata múzeumi, könyvtári és közművelődési feladatainak támogatása</t>
  </si>
  <si>
    <t xml:space="preserve">692 200 000</t>
  </si>
  <si>
    <t xml:space="preserve">IV.1.g</t>
  </si>
  <si>
    <t xml:space="preserve">Fővárosi kerületi önkormányzatok közművelődési feladatainak támogatása</t>
  </si>
  <si>
    <t xml:space="preserve">IV.1.h</t>
  </si>
  <si>
    <t xml:space="preserve">Megyei hatókörű városi könyvtár kistelepülési könyvtári célú kiegészítő támogatása</t>
  </si>
  <si>
    <t xml:space="preserve">IV.1.i</t>
  </si>
  <si>
    <t xml:space="preserve">A települési önkormányzatok könyvtári célú érdekeltségnövelő támogatása</t>
  </si>
  <si>
    <t xml:space="preserve">IV.1.</t>
  </si>
  <si>
    <t xml:space="preserve">Könyvtári, közművelődési és műzeumi feladatok támogatása összesen</t>
  </si>
  <si>
    <t xml:space="preserve">31 925 760</t>
  </si>
  <si>
    <t xml:space="preserve">A települési önkormányzatok által fenntartott, illetve támogatott előadó-művészeti szervezetek támogatása</t>
  </si>
  <si>
    <t xml:space="preserve">IV.2.a</t>
  </si>
  <si>
    <t xml:space="preserve">Színházművészeti szervezetek támogatása</t>
  </si>
  <si>
    <t xml:space="preserve">IV.2.aa A nemzeti minősítésű színházművészeti szervezetek</t>
  </si>
  <si>
    <t xml:space="preserve">IV.2.aa</t>
  </si>
  <si>
    <t xml:space="preserve">támogatása összesen</t>
  </si>
  <si>
    <t xml:space="preserve">IV.2.aaa</t>
  </si>
  <si>
    <t xml:space="preserve">művészeti támogatása</t>
  </si>
  <si>
    <t xml:space="preserve">IV.2.aab</t>
  </si>
  <si>
    <t xml:space="preserve">létesítmény-gazdálkodási célú működési támogatása</t>
  </si>
  <si>
    <t xml:space="preserve">IV.2.ab A kiemelt minősítésű színházművészeti szervezetek</t>
  </si>
  <si>
    <t xml:space="preserve">IV.2.ab</t>
  </si>
  <si>
    <t xml:space="preserve">IV.2.aba</t>
  </si>
  <si>
    <t xml:space="preserve">IV.2.abb</t>
  </si>
  <si>
    <t xml:space="preserve">IV.2.b</t>
  </si>
  <si>
    <t xml:space="preserve">Táncművészeti szervezetek támogatása</t>
  </si>
  <si>
    <t xml:space="preserve">IV.2.ba A nemzeti minősítésű táncművészeti szervezetek</t>
  </si>
  <si>
    <t xml:space="preserve">IV.2.ba</t>
  </si>
  <si>
    <t xml:space="preserve">IV.2.baa</t>
  </si>
  <si>
    <t xml:space="preserve">IV.2.bab</t>
  </si>
  <si>
    <t xml:space="preserve">IV.2.bb A kiemelt minősítésű táncművészeti szervezetek</t>
  </si>
  <si>
    <t xml:space="preserve">IV.2.bb</t>
  </si>
  <si>
    <t xml:space="preserve">IV.2.bba</t>
  </si>
  <si>
    <t xml:space="preserve">IV.2.bbb</t>
  </si>
  <si>
    <t xml:space="preserve">IV.2.c</t>
  </si>
  <si>
    <t xml:space="preserve">Zeneművészeti szervezetek támogatása</t>
  </si>
  <si>
    <t xml:space="preserve">IV.2.ca</t>
  </si>
  <si>
    <t xml:space="preserve">Nemzeti és kiemelt minősítésű zenekarok támogatása</t>
  </si>
  <si>
    <t xml:space="preserve">IV.2.cb</t>
  </si>
  <si>
    <t xml:space="preserve">Nemzeti és kiemelt minősítésű énekkarok támogatása</t>
  </si>
  <si>
    <t xml:space="preserve">IV.2.</t>
  </si>
  <si>
    <t xml:space="preserve">A települési önkormányzatok által fenntartott, illetve támogatott előadó-művészeti szervezetek támogatása összesen</t>
  </si>
  <si>
    <t xml:space="preserve">IV.</t>
  </si>
  <si>
    <t xml:space="preserve">A települési önkormányzatok kulturális feladatainak támogatása</t>
  </si>
  <si>
    <t xml:space="preserve">MINDÖSSZESEN </t>
  </si>
  <si>
    <t xml:space="preserve">2.1.1 Normatívák intézményekre történő lebontása 
</t>
  </si>
  <si>
    <t xml:space="preserve">Intézmény/ feladat </t>
  </si>
  <si>
    <t xml:space="preserve"> összeg összesen
Ft</t>
  </si>
  <si>
    <t xml:space="preserve">Beszámítás
Ft</t>
  </si>
  <si>
    <t xml:space="preserve">Sorrend</t>
  </si>
  <si>
    <t xml:space="preserve">%</t>
  </si>
  <si>
    <t xml:space="preserve">Támogatás
Ft</t>
  </si>
  <si>
    <t xml:space="preserve">2018.</t>
  </si>
  <si>
    <t xml:space="preserve">1. Önkormányzat </t>
  </si>
  <si>
    <t xml:space="preserve">közvilágítás fenntartásának támogatása</t>
  </si>
  <si>
    <t xml:space="preserve">egyéb önkormányzati feladatok</t>
  </si>
  <si>
    <t xml:space="preserve">pénzbeli hozzájárulás szociális feladatokhoz</t>
  </si>
  <si>
    <t xml:space="preserve">üdülőhelyi feladatok </t>
  </si>
  <si>
    <t xml:space="preserve">Köznevelési intézmények működtetésére </t>
  </si>
  <si>
    <t xml:space="preserve">2016. évről áthúzódó bérkompenzáció</t>
  </si>
  <si>
    <t xml:space="preserve">Összesen </t>
  </si>
  <si>
    <t xml:space="preserve">2. Polgármesteri Hivatal </t>
  </si>
  <si>
    <t xml:space="preserve">önkormányzati hivatalok működésének támogatása </t>
  </si>
  <si>
    <t xml:space="preserve">3. Csongrádi Óvodák és Bölcsődék Igazgatósága</t>
  </si>
  <si>
    <t xml:space="preserve">óvodai ellátás</t>
  </si>
  <si>
    <t xml:space="preserve">4. Városellátó Intézmény </t>
  </si>
  <si>
    <t xml:space="preserve">zöldfelület gazdálkodással kapcsolatos feladat</t>
  </si>
  <si>
    <t xml:space="preserve">köztemető fenntartással kapcsolatos feladatok</t>
  </si>
  <si>
    <t xml:space="preserve">közutak fenntartásának támogatása</t>
  </si>
  <si>
    <t xml:space="preserve">lakott külterülettel kapcsolatos feladatok </t>
  </si>
  <si>
    <t xml:space="preserve">5. GESZ </t>
  </si>
  <si>
    <t xml:space="preserve">gyermek és diákétkeztetési feladatok (konyhai dolgozói bér) </t>
  </si>
  <si>
    <t xml:space="preserve">intézményi üzemeltetési támogatás </t>
  </si>
  <si>
    <t xml:space="preserve">Rászoruló gyermekek intézményen kívüli szünidei étkeztetésére </t>
  </si>
  <si>
    <t xml:space="preserve">6. Művelődési Központ /Csemegi Károly Könyvtár és 
Tari László Múzeum </t>
  </si>
  <si>
    <t xml:space="preserve">közművelődési feladatok </t>
  </si>
  <si>
    <t xml:space="preserve">muzeális feladatok </t>
  </si>
  <si>
    <t xml:space="preserve">7. Dr. Szarka Ödön Egyesített Egészségügyi és Szociális Int.</t>
  </si>
  <si>
    <t xml:space="preserve"> szociális feladatokra </t>
  </si>
  <si>
    <t xml:space="preserve">bölcsődei ellátás </t>
  </si>
  <si>
    <t xml:space="preserve">bértámogatás </t>
  </si>
  <si>
    <t xml:space="preserve">intézményüzemeltetési támogatás </t>
  </si>
  <si>
    <t xml:space="preserve">8. Piroskavárosi Idősek Otthona </t>
  </si>
  <si>
    <t xml:space="preserve">szociális feladatokra </t>
  </si>
  <si>
    <t xml:space="preserve">család és gyermekjóléti központ működtetésére</t>
  </si>
  <si>
    <t xml:space="preserve">család és gyermekjóléti szolgálat működésére </t>
  </si>
  <si>
    <t xml:space="preserve">9. Család és gyermekjóléti központ működtetésére 
ATMÖT-nek pénzeszköz átadás </t>
  </si>
  <si>
    <r>
      <rPr>
        <i val="true"/>
        <u val="single"/>
        <sz val="11"/>
        <rFont val="Times New Roman"/>
        <family val="1"/>
        <charset val="238"/>
      </rPr>
      <t xml:space="preserve">Megjegyzés: 
</t>
    </r>
    <r>
      <rPr>
        <i val="true"/>
        <sz val="11"/>
        <rFont val="Times New Roman"/>
        <family val="1"/>
        <charset val="238"/>
      </rPr>
      <t xml:space="preserve">1. Az önkormányzat iparűzési adóerő-képessége 2018. évre 568.915.841,-Ft. Beszámítás összege 212.327.519,-Ft
2. Lakosságszám 2017. január 1-jén 16.856fő 
3. Külterületen élő lakosságszám 2017. január 1-jén 1.666fő </t>
    </r>
  </si>
  <si>
    <t xml:space="preserve">Megnevezés </t>
  </si>
  <si>
    <t xml:space="preserve">Normatíva
alapja</t>
  </si>
  <si>
    <t xml:space="preserve">Normatíva
(Ft)</t>
  </si>
  <si>
    <t xml:space="preserve">Összeg (Ft) </t>
  </si>
  <si>
    <t xml:space="preserve">-Óvodapedagógusok bérére 8 hóra</t>
  </si>
  <si>
    <t xml:space="preserve">43,7fő</t>
  </si>
  <si>
    <t xml:space="preserve">43,7 fő</t>
  </si>
  <si>
    <t xml:space="preserve">-Óvodapedagógusok munkáját közvetlenül 
segítők bére 8 hóra (ped. szakkép. nem rend.)</t>
  </si>
  <si>
    <t xml:space="preserve">28 fő </t>
  </si>
  <si>
    <t xml:space="preserve">27 fő</t>
  </si>
  <si>
    <t xml:space="preserve">- Pedagógus képzettséggel rendelkező, óvodapedagógusok nevelő munkáját közvetlenül segítők száma </t>
  </si>
  <si>
    <t xml:space="preserve">2 fő </t>
  </si>
  <si>
    <t xml:space="preserve">2 fő</t>
  </si>
  <si>
    <t xml:space="preserve">-Óvodapedagógusok elismert létszáma
 bére 4 hóra </t>
  </si>
  <si>
    <t xml:space="preserve">42,3 fő </t>
  </si>
  <si>
    <t xml:space="preserve">43,4 fő</t>
  </si>
  <si>
    <t xml:space="preserve">-Óvodapedagógusok munkáját segítők
 bére 4 hóra (ped. szakkép. nem rendelk.)</t>
  </si>
  <si>
    <t xml:space="preserve">29 fő </t>
  </si>
  <si>
    <t xml:space="preserve">28 fő</t>
  </si>
  <si>
    <t xml:space="preserve">-Óvodapedagógusok munkáját segítők
 bére 4 hóra (ped. szakkép. rendelkező)</t>
  </si>
  <si>
    <t xml:space="preserve">1 fő</t>
  </si>
  <si>
    <t xml:space="preserve">- Óvodapedagógusok elismert lészáma
 (pótlólagos összeg) </t>
  </si>
  <si>
    <t xml:space="preserve">-Óvodaműködtetési támogatás (8 hó)</t>
  </si>
  <si>
    <t xml:space="preserve">485 fő</t>
  </si>
  <si>
    <t xml:space="preserve">495 fő</t>
  </si>
  <si>
    <t xml:space="preserve">-Alapfokú végzettségű pedagógus II. kategóriába sorolt óvodapedagógusok kiegészítő támogatása, akik a minősítést 2018. 01. 01-jei átsorolással szerezték meg </t>
  </si>
  <si>
    <t xml:space="preserve">-Alapfokú végzettségű mesterpedagógus kategóriába sorolt óvodapedagógusok kiegészítő támogatása, akik a minősítést 2018. 01-jéig szerezték meg </t>
  </si>
  <si>
    <t xml:space="preserve">-Óvodaműködtetési támogatás 4 hó</t>
  </si>
  <si>
    <t xml:space="preserve">470 fő </t>
  </si>
  <si>
    <t xml:space="preserve">494 fő</t>
  </si>
  <si>
    <t xml:space="preserve">Alapfokú végzettségű pedagógus II. kategóriába sorolt óvodapedagógusok kiegészítő támogatása - akik a minősítést 2016. dec. 31-éig szerezték meg </t>
  </si>
  <si>
    <t xml:space="preserve">14,2 fő </t>
  </si>
  <si>
    <t xml:space="preserve">14,8 fő</t>
  </si>
  <si>
    <t xml:space="preserve">Óvodai ellátás összesen </t>
  </si>
  <si>
    <t xml:space="preserve">Bölcsődei feladatok</t>
  </si>
  <si>
    <t xml:space="preserve">Bölcsődei ellátás nem fogyatékos, nem hátrányos helyzetű</t>
  </si>
  <si>
    <t xml:space="preserve">40 fő </t>
  </si>
  <si>
    <t xml:space="preserve">Bölcsődei ellátás nem fogyatékos, hátrányos helyzetű </t>
  </si>
  <si>
    <t xml:space="preserve">1 fő </t>
  </si>
  <si>
    <t xml:space="preserve">Bölcsődei ellátás nem fogyatékos halmozottan hátrányos helyzetű</t>
  </si>
  <si>
    <t xml:space="preserve">Kiegészítő támogatás a bölcsődében foglalkoztatott felsőfokú végzettségű kisgyermeknevelő béréhez</t>
  </si>
  <si>
    <t xml:space="preserve">Finanszírozás szempontjából elismert szakmai dolgozók bértámogatása - felsőfokú végzettségű kisgyermeknevelők</t>
  </si>
  <si>
    <t xml:space="preserve">Finanszírozás szempontjából elismert szakmai dolgozók bértámogatása - középfokú végzettségű kisgyermeknevelők </t>
  </si>
  <si>
    <t xml:space="preserve">6,8 fő</t>
  </si>
  <si>
    <t xml:space="preserve">Bölcsődei ellátás összesen</t>
  </si>
  <si>
    <t xml:space="preserve">ÓVODAI +BÖLCSŐDEI ELLÁTÁS ÖSSZESEN</t>
  </si>
  <si>
    <r>
      <rPr>
        <u val="single"/>
        <sz val="10"/>
        <rFont val="Arial CE"/>
        <family val="0"/>
        <charset val="238"/>
      </rPr>
      <t xml:space="preserve">Megjegyzés:</t>
    </r>
    <r>
      <rPr>
        <sz val="10"/>
        <rFont val="Arial CE"/>
        <family val="0"/>
        <charset val="238"/>
      </rPr>
      <t xml:space="preserve"> A fenti összegek 100%-os mértékben állam által finanszírozottak. </t>
    </r>
  </si>
  <si>
    <t xml:space="preserve">Feladatellátás megnevezése</t>
  </si>
  <si>
    <t xml:space="preserve">Mutatószám</t>
  </si>
  <si>
    <t xml:space="preserve">Fajlagos összeg önkormányzat esetén</t>
  </si>
  <si>
    <t xml:space="preserve">Összesen
(Ft)</t>
  </si>
  <si>
    <t xml:space="preserve">Dr. Szarka Ödön Egyesített Egészségügyi 
és Szociális Intézménye</t>
  </si>
  <si>
    <t xml:space="preserve">16 fő </t>
  </si>
  <si>
    <t xml:space="preserve">bértámogatás (2.848.000Ft)</t>
  </si>
  <si>
    <t xml:space="preserve">int. -üzem. tám.</t>
  </si>
  <si>
    <t xml:space="preserve">Bölcsődei ellátás </t>
  </si>
  <si>
    <t xml:space="preserve">összesen</t>
  </si>
  <si>
    <t xml:space="preserve">Piroskavárosi Idősek Otthona </t>
  </si>
  <si>
    <t xml:space="preserve">14 fő</t>
  </si>
  <si>
    <t xml:space="preserve">Idősek átmeneti és tartós bentlakásos ellátása </t>
  </si>
  <si>
    <t xml:space="preserve">int. -üzem. Tám.</t>
  </si>
  <si>
    <t xml:space="preserve">Család és Gyermekjóléti Központ </t>
  </si>
  <si>
    <t xml:space="preserve">4 fő </t>
  </si>
  <si>
    <t xml:space="preserve">3.000.000</t>
  </si>
  <si>
    <t xml:space="preserve">Család és Gyermekjóléti Szolgálat működtetése</t>
  </si>
  <si>
    <t xml:space="preserve">Lakosságszám: 16.856 fő </t>
  </si>
  <si>
    <t xml:space="preserve">( 2017.01.01)</t>
  </si>
  <si>
    <t xml:space="preserve">100%
kedvezmény 
fő</t>
  </si>
  <si>
    <t xml:space="preserve">50%
kedvezmény 
fő</t>
  </si>
  <si>
    <t xml:space="preserve">Normatív kedvezményben nem részesülő gyerekek</t>
  </si>
  <si>
    <t xml:space="preserve">Összesen
fő </t>
  </si>
  <si>
    <t xml:space="preserve">Bölcsőde </t>
  </si>
  <si>
    <t xml:space="preserve">Óvoda</t>
  </si>
  <si>
    <t xml:space="preserve">Általános Iskola </t>
  </si>
  <si>
    <t xml:space="preserve">Gimnázium</t>
  </si>
  <si>
    <t xml:space="preserve">Szakközépiskola </t>
  </si>
  <si>
    <t xml:space="preserve">Kollégium</t>
  </si>
  <si>
    <t xml:space="preserve">Számított konyhai dolgozói létszám: 29,15 fő x 1.900.000Ft/fő=55.385.000Ft            
                                     </t>
  </si>
  <si>
    <t xml:space="preserve">Gyermekétkeztetés üzemeltetési támogatása 61.975.995Ft</t>
  </si>
  <si>
    <t xml:space="preserve">Rászoruló gyermekek intézményen kívüli, 
szünidei étkeztetésének támogatása  3.560 nap x 399Ft/nap = 1.420.440 Ft</t>
  </si>
  <si>
    <t xml:space="preserve">Összesen: 118.781.435Ft</t>
  </si>
  <si>
    <t xml:space="preserve">Csongrád Városi Önkormányzat</t>
  </si>
  <si>
    <t xml:space="preserve">2.2 Helyi adóbevételek  és gépjárműadó 2013-2018.  évi tervadatok</t>
  </si>
  <si>
    <t xml:space="preserve">Megnevezés</t>
  </si>
  <si>
    <t xml:space="preserve">2013.</t>
  </si>
  <si>
    <t xml:space="preserve">terv</t>
  </si>
  <si>
    <t xml:space="preserve">tény</t>
  </si>
  <si>
    <t xml:space="preserve">várható</t>
  </si>
  <si>
    <t xml:space="preserve">Iparűzési adó</t>
  </si>
  <si>
    <t xml:space="preserve">Építményadó</t>
  </si>
  <si>
    <t xml:space="preserve">Kommunális adó</t>
  </si>
  <si>
    <t xml:space="preserve">Idegenforgalmi adó</t>
  </si>
  <si>
    <t xml:space="preserve">    - épület után</t>
  </si>
  <si>
    <t xml:space="preserve">    -  tartózkodás után</t>
  </si>
  <si>
    <t xml:space="preserve">Helyi adók összesen</t>
  </si>
  <si>
    <t xml:space="preserve">Termőföld bérbeadásából 
származó jövedelemadó</t>
  </si>
  <si>
    <t xml:space="preserve">Gépjárműadó</t>
  </si>
  <si>
    <t xml:space="preserve">Átengedett adók összesen</t>
  </si>
  <si>
    <t xml:space="preserve">Helyi adók és átengedett össz.:</t>
  </si>
  <si>
    <t xml:space="preserve">Az önkormányzat iparűzési adó alapja </t>
  </si>
  <si>
    <t xml:space="preserve"> 43.224.876.914Ft</t>
  </si>
  <si>
    <t xml:space="preserve">40.636.845.790Ft</t>
  </si>
  <si>
    <t xml:space="preserve">Számított iparűzési adó előírás</t>
  </si>
  <si>
    <t xml:space="preserve">864.497.538Ft</t>
  </si>
  <si>
    <t xml:space="preserve">812.736.916Ft</t>
  </si>
  <si>
    <t xml:space="preserve">Önkormányzat által rendeletben biztosított mentességek, kedvezmények </t>
  </si>
  <si>
    <t xml:space="preserve">19.000.000 Ft</t>
  </si>
  <si>
    <t xml:space="preserve">20.000.000Ft</t>
  </si>
  <si>
    <t xml:space="preserve">Tervezett adóbevétel 100 %-os teljesülés esetén</t>
  </si>
  <si>
    <t xml:space="preserve">845.497.538Ft</t>
  </si>
  <si>
    <t xml:space="preserve">792.736.916Ft</t>
  </si>
  <si>
    <t xml:space="preserve">Önkormányzati iparűzési adóerő-képessége 43.224.876.914 Ft x 1,4 %  </t>
  </si>
  <si>
    <t xml:space="preserve">605.148.277Ft</t>
  </si>
  <si>
    <t xml:space="preserve">568.915.841Ft</t>
  </si>
  <si>
    <r>
      <rPr>
        <sz val="12"/>
        <rFont val="Times New Roman"/>
        <family val="1"/>
        <charset val="238"/>
      </rPr>
      <t xml:space="preserve">1 főre eső iparűzési adóerő-képesség</t>
    </r>
    <r>
      <rPr>
        <u val="single"/>
        <sz val="12"/>
        <rFont val="Times New Roman"/>
        <family val="1"/>
        <charset val="238"/>
      </rPr>
      <t xml:space="preserve"> </t>
    </r>
  </si>
  <si>
    <t xml:space="preserve">605.148.277Ft  </t>
  </si>
  <si>
    <t xml:space="preserve">=35.696Ft/fő</t>
  </si>
  <si>
    <t xml:space="preserve">568.915.841Ft  </t>
  </si>
  <si>
    <t xml:space="preserve">=33.752Ft/fő</t>
  </si>
  <si>
    <t xml:space="preserve"> 16.953 fő</t>
  </si>
  <si>
    <t xml:space="preserve"> 16.856 fő</t>
  </si>
  <si>
    <t xml:space="preserve">Iparűzési adó beszámítás központi költségvetési
támogatásból önkormányzatot megillető részhez</t>
  </si>
  <si>
    <t xml:space="preserve"> 225.849.982Ft</t>
  </si>
  <si>
    <t xml:space="preserve"> 212.327.519Ft</t>
  </si>
  <si>
    <t xml:space="preserve">2.2.1 Kimutatás az adókedvezményekről 2014-2018. években</t>
  </si>
  <si>
    <t xml:space="preserve">(rendeletek alapján)</t>
  </si>
  <si>
    <t xml:space="preserve">Adatok Ft-ban</t>
  </si>
  <si>
    <t xml:space="preserve">Jogcím</t>
  </si>
  <si>
    <t xml:space="preserve">kommunális beruházások, vagy ilyen célú befizetések, 70 éven felüliek</t>
  </si>
  <si>
    <t xml:space="preserve">egyedi méltányosság</t>
  </si>
  <si>
    <t xml:space="preserve">3 vagy több gyermek nevelése</t>
  </si>
  <si>
    <t xml:space="preserve">Összesen</t>
  </si>
  <si>
    <t xml:space="preserve">2 millió Ft adóalap alatti mentesség</t>
  </si>
  <si>
    <t xml:space="preserve">Háziorvosok mentessége</t>
  </si>
  <si>
    <t xml:space="preserve">Mindösszesen: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2017. évi 
eredeti</t>
  </si>
  <si>
    <t xml:space="preserve">Módosított
</t>
  </si>
  <si>
    <t xml:space="preserve">Várható
 XII. 31. </t>
  </si>
  <si>
    <t xml:space="preserve">2018. évi 
terv </t>
  </si>
  <si>
    <t xml:space="preserve">2018. évi 
terv</t>
  </si>
  <si>
    <t xml:space="preserve">ebből önkormányzati tám. kiegészítés </t>
  </si>
  <si>
    <t xml:space="preserve">ebből állami normatíva beszám. nélkül </t>
  </si>
  <si>
    <t xml:space="preserve">1. GESZ                                                         </t>
  </si>
  <si>
    <t xml:space="preserve">2. Városellátó Intézmény                             </t>
  </si>
  <si>
    <t xml:space="preserve">3. Óvodák Igazgatósága                               </t>
  </si>
  <si>
    <t xml:space="preserve">4. Városi Könyvtár Információs Központ és Tari László Múzeum    </t>
  </si>
  <si>
    <t xml:space="preserve">5. Művelődési Központ és Városi Galéria  </t>
  </si>
  <si>
    <t xml:space="preserve">6. Alkotóház</t>
  </si>
  <si>
    <t xml:space="preserve">7. Dr. Szarka Ödön Egyesített Eü. és Szociális Intézmény </t>
  </si>
  <si>
    <t xml:space="preserve">8. Piroskavárosi Szociális, Család és Gyermekjóléti Int.</t>
  </si>
  <si>
    <t xml:space="preserve">Intézmények összesen:</t>
  </si>
  <si>
    <t xml:space="preserve">9. Önkormányzati feladat 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Talajterhelési díj</t>
  </si>
  <si>
    <t xml:space="preserve">011220 Adópótlék, bírság </t>
  </si>
  <si>
    <t xml:space="preserve">013350 Az önkormányzati vagyonnal való gazd. kapcs.feladatok</t>
  </si>
  <si>
    <t xml:space="preserve">018010 Önkormányzatok elszámolásai a közp-i költségvetéssel </t>
  </si>
  <si>
    <t xml:space="preserve">2016. évi maradvány</t>
  </si>
  <si>
    <t xml:space="preserve">018030 Támogatási célú finanszírozási műveletek </t>
  </si>
  <si>
    <t xml:space="preserve">041237  Közfoglalkoztatási mintaprogram</t>
  </si>
  <si>
    <t xml:space="preserve">041233 Hosszabb időtartamú közfoglalkoztatás (START)</t>
  </si>
  <si>
    <t xml:space="preserve">045140 Városi és elővárosi közúti személyszállítás </t>
  </si>
  <si>
    <t xml:space="preserve">061030 Lakáshoz jutást segítő támogatások </t>
  </si>
  <si>
    <t xml:space="preserve">064010 Közvilágítás </t>
  </si>
  <si>
    <t xml:space="preserve">072111 Fogorvosi alapellátás </t>
  </si>
  <si>
    <t xml:space="preserve">Foglalkozás egészségügyi ellátás</t>
  </si>
  <si>
    <t xml:space="preserve">2016. december havi bérkompenzáció </t>
  </si>
  <si>
    <t xml:space="preserve">074051 Nem fertőző megbetegedések megelőzése</t>
  </si>
  <si>
    <t xml:space="preserve">076090 Ifjúsági egészségügyi gondozás</t>
  </si>
  <si>
    <t xml:space="preserve">Egészségügyi referens </t>
  </si>
  <si>
    <t xml:space="preserve">Sportlétesítmények működtetése </t>
  </si>
  <si>
    <t xml:space="preserve">081030 Teniszpálya üzemeltetése </t>
  </si>
  <si>
    <t xml:space="preserve">081045 Sportegyesületek támogatása, bizottsági keret </t>
  </si>
  <si>
    <t xml:space="preserve">998032 Sportorvosi ellátás </t>
  </si>
  <si>
    <t xml:space="preserve">082091 Közművelődés-közösségi és társadalmi részvétel fejleszt.</t>
  </si>
  <si>
    <t xml:space="preserve">Egyéb egészségügyi szolgáltatások finanszírozása és támogatása</t>
  </si>
  <si>
    <t xml:space="preserve">083030 Egyéb kiadói tevékenység</t>
  </si>
  <si>
    <t xml:space="preserve">083050 Televízió-műsor szolgáltatás támogatása </t>
  </si>
  <si>
    <t xml:space="preserve">084031 Civil szervezetek működési támogatása </t>
  </si>
  <si>
    <t xml:space="preserve">084070 A fiatalok társadalmi intergrációját segítő struktúra, szakmai szolgáltatások fejlesztése, működtetése</t>
  </si>
  <si>
    <t xml:space="preserve">107060 Televíziós műsor szolgáltatás</t>
  </si>
  <si>
    <t xml:space="preserve">Települési támogatás (egyéb szociális pénzbeli ellátás)</t>
  </si>
  <si>
    <t xml:space="preserve">Nagyboldogasszony Katolikus Ált. Isk. kedvezményes étkeztetésben részesülő tanulók támogatása </t>
  </si>
  <si>
    <t xml:space="preserve">104051 Gyermekvédelmi pénzbeli és természetbeni ellátások</t>
  </si>
  <si>
    <t xml:space="preserve">103010 Elhunyt személyek hátramaradottainak pénzbeli ellátásai</t>
  </si>
  <si>
    <t xml:space="preserve">106020 Lakásfenntartással, lakhatással összefüggő ellátások </t>
  </si>
  <si>
    <t xml:space="preserve">086090 Egyéb szabadidős szolgáltatás </t>
  </si>
  <si>
    <t xml:space="preserve">900060 Forgatási és befektetési célú finanszírozási műveletek </t>
  </si>
  <si>
    <t xml:space="preserve">Előző évi költségvetési maradvány</t>
  </si>
  <si>
    <t xml:space="preserve">Közmű Szolgáltató Kft. támogatása </t>
  </si>
  <si>
    <t xml:space="preserve">Esély Szociális és Gyermekjóléti Alapellátási Kp. támog.</t>
  </si>
  <si>
    <t xml:space="preserve">ATMÖT családsegítés támogatása </t>
  </si>
  <si>
    <t xml:space="preserve">Család és Gyermekjóléti Központ</t>
  </si>
  <si>
    <t xml:space="preserve">041237 Közfoglalk. Mintaprogram</t>
  </si>
  <si>
    <t xml:space="preserve">045120 Út, autópálya ép.</t>
  </si>
  <si>
    <t xml:space="preserve">Lekötött bankbetét </t>
  </si>
  <si>
    <t xml:space="preserve"> </t>
  </si>
  <si>
    <t xml:space="preserve">Likvid hitel </t>
  </si>
  <si>
    <t xml:space="preserve">Önkormányzati feladat összesen </t>
  </si>
  <si>
    <t xml:space="preserve">10. Hivatali feladat</t>
  </si>
  <si>
    <t xml:space="preserve">011130 Önkormányzatok és önkormányzati hivatalok jogalkotó és igazgatási tevékenysége </t>
  </si>
  <si>
    <t xml:space="preserve">016020 Országos és helyi népszavazás</t>
  </si>
  <si>
    <t xml:space="preserve">031030 Közterület rendjének fenntartása</t>
  </si>
  <si>
    <t xml:space="preserve">041233 Hosszabb időtartamú közfoglalkoztatás </t>
  </si>
  <si>
    <t xml:space="preserve">Hivatali feladat összesen</t>
  </si>
  <si>
    <t xml:space="preserve">11. Homokhátsági Konzorcium Munkaszervezete </t>
  </si>
  <si>
    <t xml:space="preserve">Önkormányzat összesen:</t>
  </si>
  <si>
    <t xml:space="preserve">-Intézményfinanszírozás</t>
  </si>
  <si>
    <t xml:space="preserve">Önkormányzat össz. halm. nélkül</t>
  </si>
  <si>
    <t xml:space="preserve">2017. évi Ft-ban</t>
  </si>
  <si>
    <t xml:space="preserve">2018. évi 
terv Ft-ban</t>
  </si>
  <si>
    <t xml:space="preserve">Módosított</t>
  </si>
  <si>
    <t xml:space="preserve">eredeti </t>
  </si>
  <si>
    <t xml:space="preserve">1. GESZ </t>
  </si>
  <si>
    <t xml:space="preserve">- működési célú támogatások ÁH belülről</t>
  </si>
  <si>
    <t xml:space="preserve">- egyéb működési célú támogatások ÁH belülről</t>
  </si>
  <si>
    <t xml:space="preserve">-egyéb felhalmozási célú támogatások ÁH belülről</t>
  </si>
  <si>
    <t xml:space="preserve">- közhatalmi bevételek</t>
  </si>
  <si>
    <t xml:space="preserve">- készletértékesítés ellenértéke</t>
  </si>
  <si>
    <t xml:space="preserve">-szolgáltatások ellenértéke</t>
  </si>
  <si>
    <t xml:space="preserve">- közvetített szolgáltatások ellenértéke</t>
  </si>
  <si>
    <t xml:space="preserve">- tulajdonosi bevételek</t>
  </si>
  <si>
    <t xml:space="preserve">- ellátási díjak</t>
  </si>
  <si>
    <t xml:space="preserve">- ÁFA bevételek</t>
  </si>
  <si>
    <t xml:space="preserve">- ÁFA visszatérülések </t>
  </si>
  <si>
    <t xml:space="preserve">- kamatbevételek</t>
  </si>
  <si>
    <t xml:space="preserve">- egyéb pénzügyi műveletek bevételei</t>
  </si>
  <si>
    <t xml:space="preserve">-biztosító által fizetett kártérítés</t>
  </si>
  <si>
    <t xml:space="preserve">- egyéb működési bevételek</t>
  </si>
  <si>
    <t xml:space="preserve">- felhalmozási bevételek</t>
  </si>
  <si>
    <t xml:space="preserve">- működési célú átvett péneszköz ÁH-on kívülről</t>
  </si>
  <si>
    <t xml:space="preserve">- műk.célú támogatások, kölcsönök visszatérülése</t>
  </si>
  <si>
    <t xml:space="preserve">- felhalmozási célra átvett pénzeeszköz ÁHT-on kívülről</t>
  </si>
  <si>
    <t xml:space="preserve">- felhalm.célú támogatások, kölcsönök visszatérülése</t>
  </si>
  <si>
    <t xml:space="preserve">-előző évi maradvány igénybevétele</t>
  </si>
  <si>
    <t xml:space="preserve">- irányító szervi támogatás</t>
  </si>
  <si>
    <t xml:space="preserve">- Finanszírozási bevétel (hitel, kölcsön)</t>
  </si>
  <si>
    <t xml:space="preserve">2. Városellátó Intézmény </t>
  </si>
  <si>
    <t xml:space="preserve">3. Óvodák Igazgatósága</t>
  </si>
  <si>
    <t xml:space="preserve">4.Csongrádi Információs Központ </t>
  </si>
  <si>
    <t xml:space="preserve">5.Művelődési Központ és Városi Galéária</t>
  </si>
  <si>
    <t xml:space="preserve">6. Piroskavárosi Idősek Otthona </t>
  </si>
  <si>
    <t xml:space="preserve">7. Dr.Szarka Ödön Egyesített Eü. És Szociális Intézmény</t>
  </si>
  <si>
    <t xml:space="preserve">Összesen:</t>
  </si>
  <si>
    <t xml:space="preserve">8. Alkotóház</t>
  </si>
  <si>
    <t xml:space="preserve">INTÉZMÉNY ÖSSZESEN:</t>
  </si>
  <si>
    <t xml:space="preserve">9. Polgármesteri Hivatal</t>
  </si>
  <si>
    <t xml:space="preserve">10.Önkormányzati feladatok</t>
  </si>
  <si>
    <t xml:space="preserve">11.Homokhátsági Konzorcium Munkaszervezete </t>
  </si>
  <si>
    <t xml:space="preserve">ÖNKORMÁNYZAT ÖSSZESEN</t>
  </si>
  <si>
    <t xml:space="preserve">12. Homokhátsági Regionális Hulladékgazd. Társulása</t>
  </si>
  <si>
    <t xml:space="preserve">13. Csongrád-Csanytelek Ivóvízminőségjavító Társulás</t>
  </si>
  <si>
    <t xml:space="preserve">2018. évi
 eredeti </t>
  </si>
  <si>
    <t xml:space="preserve">ebből </t>
  </si>
  <si>
    <t xml:space="preserve">Kötelező </t>
  </si>
  <si>
    <t xml:space="preserve">Nem kötelező </t>
  </si>
  <si>
    <t xml:space="preserve">államigazgatási</t>
  </si>
  <si>
    <t xml:space="preserve">1.GESZ és intézményei</t>
  </si>
  <si>
    <t xml:space="preserve">Városellátó Intézmény </t>
  </si>
  <si>
    <t xml:space="preserve">           Önkormányzati funkciók </t>
  </si>
  <si>
    <t xml:space="preserve">051030 Települési hulladék begyűjtése(Köztisztaság)</t>
  </si>
  <si>
    <t xml:space="preserve">051050 Veszélyes hulladék begyűjtése, szállítása, átrakása</t>
  </si>
  <si>
    <t xml:space="preserve">045160  Közutak hidak üzemeltetése</t>
  </si>
  <si>
    <t xml:space="preserve">066020 Város és községgazdálkodás</t>
  </si>
  <si>
    <t xml:space="preserve">047120 Piac üzemeltetés</t>
  </si>
  <si>
    <t xml:space="preserve">042180 Állateü ellátás</t>
  </si>
  <si>
    <t xml:space="preserve">066010 Zöldterület kezelés</t>
  </si>
  <si>
    <t xml:space="preserve">063020 Vízelvezetés (csapadékvíz)</t>
  </si>
  <si>
    <t xml:space="preserve">013320 Köztemető fenntatása és működtetése</t>
  </si>
  <si>
    <t xml:space="preserve">081030 Sportlétesítmények működtetése</t>
  </si>
  <si>
    <t xml:space="preserve">013350 Az önkormányzati vagyonnal való gazdálkodással kapcsolatos feladatok</t>
  </si>
  <si>
    <t xml:space="preserve">GESZ </t>
  </si>
  <si>
    <t xml:space="preserve">    Önkormányzati funcikók </t>
  </si>
  <si>
    <t xml:space="preserve">096015 Gyermekétkeztetés köznevelési intézményekben</t>
  </si>
  <si>
    <t xml:space="preserve">104035 Gyermekétkeztetés bölcsődében</t>
  </si>
  <si>
    <t xml:space="preserve">104037 Intézményen kívüli gyermekétkeztetés (rászoruló)</t>
  </si>
  <si>
    <t xml:space="preserve">096025 Munkahelyi étkezés</t>
  </si>
  <si>
    <t xml:space="preserve">013360 Más szerv részére végzett pénzügyi gazd. Tev.</t>
  </si>
  <si>
    <t xml:space="preserve">13350 Önkormányzati vagyonnal való gazdálkodás</t>
  </si>
  <si>
    <t xml:space="preserve">081071 Üdülő-szálláshely (TOURINFORM)</t>
  </si>
  <si>
    <t xml:space="preserve">Óvodák Igazgatósága</t>
  </si>
  <si>
    <t xml:space="preserve">091110 Óvodai nevelés</t>
  </si>
  <si>
    <t xml:space="preserve">091140 Óvodai nevelés ellátás</t>
  </si>
  <si>
    <t xml:space="preserve">Művelődési Központ és Városi Galéria </t>
  </si>
  <si>
    <t xml:space="preserve">082091 Közművelődés közösségi és társadalmi részvétel fejl</t>
  </si>
  <si>
    <t xml:space="preserve">82092 Közművelődés hagyományos közösségi kulturális értékek gondozása</t>
  </si>
  <si>
    <t xml:space="preserve">082093 Közművelődés egész életre kiterjedő tanulás amatőr művészetek</t>
  </si>
  <si>
    <t xml:space="preserve">086020 Helyi térségi közösségi tér biztosítása</t>
  </si>
  <si>
    <t xml:space="preserve">086090 Mindenféle egyéb szabadidős szolgáltatás</t>
  </si>
  <si>
    <t xml:space="preserve">Városi Könyvtár Információs Közp.</t>
  </si>
  <si>
    <t xml:space="preserve">082044 Könyvtári szolgáltatások</t>
  </si>
  <si>
    <t xml:space="preserve">082042 Könyvtári állomány gyarapítása</t>
  </si>
  <si>
    <t xml:space="preserve">082091 Közművelődés - közösségi és társadalmi részvétel fejlesztése </t>
  </si>
  <si>
    <t xml:space="preserve">082063 Múzeumi kiállítási tevékenység</t>
  </si>
  <si>
    <t xml:space="preserve">GESZ és int. össz:</t>
  </si>
  <si>
    <t xml:space="preserve">2. Alkotóház</t>
  </si>
  <si>
    <t xml:space="preserve">082030 Művészeti tevékenység </t>
  </si>
  <si>
    <t xml:space="preserve">3. Dr. Szarka Ödön Egyesítet Eü. és Szociális Int.</t>
  </si>
  <si>
    <t xml:space="preserve">102023 Időskorúak tartós bentlakakásos ellátása</t>
  </si>
  <si>
    <t xml:space="preserve">102024 Demens betegek tartós bentlakásos ellátása</t>
  </si>
  <si>
    <t xml:space="preserve">102025 Időskorúak átmeneti ellátása</t>
  </si>
  <si>
    <t xml:space="preserve">102026 Demens betegek átmeneti ellátása</t>
  </si>
  <si>
    <t xml:space="preserve">074031 Család-és nővédelmi eü.gondozás</t>
  </si>
  <si>
    <t xml:space="preserve">074112 Háziorvosi ügyeleti ellátás</t>
  </si>
  <si>
    <t xml:space="preserve">072210 Járóbetegek gyógyító szakellátása</t>
  </si>
  <si>
    <t xml:space="preserve">072220 Járóbetegek rehabilitációs szakellátása</t>
  </si>
  <si>
    <t xml:space="preserve">104031 Gyermekek bölcsődei ellátása</t>
  </si>
  <si>
    <t xml:space="preserve">4. Piroskavárosi Idősek Otthona </t>
  </si>
  <si>
    <t xml:space="preserve">102023 Időskorúak tartós bentlakásos ellátása </t>
  </si>
  <si>
    <t xml:space="preserve">102024 Demens betegek tatós bentlakásos ellátása </t>
  </si>
  <si>
    <t xml:space="preserve">104042 Család és gyermekjóléti szolgáltatások</t>
  </si>
  <si>
    <t xml:space="preserve">104043 Család és gyermekjóléti Központ</t>
  </si>
  <si>
    <t xml:space="preserve">Intézmény Összesen:</t>
  </si>
  <si>
    <t xml:space="preserve">Önkormányzati feladat </t>
  </si>
  <si>
    <t xml:space="preserve">Adópótlék, bírság bevétel </t>
  </si>
  <si>
    <t xml:space="preserve">018010 Önkormányzatok elszámolásai a központi költségvetéssel </t>
  </si>
  <si>
    <t xml:space="preserve">018030 Támogatási célú finanszírozási műveletek, kiegészítő támogatás 
(KLIK)</t>
  </si>
  <si>
    <t xml:space="preserve">064010 Közvilágítás</t>
  </si>
  <si>
    <t xml:space="preserve">045140 Város és elővárosi közúti személyszállítás </t>
  </si>
  <si>
    <t xml:space="preserve">074011 Foglalkozás egészségügyi alapellátás</t>
  </si>
  <si>
    <t xml:space="preserve">074032 Ifjúsági-egészségügyi gondozás </t>
  </si>
  <si>
    <t xml:space="preserve">074051 Nem fertőző megbetegedések megelőzőse</t>
  </si>
  <si>
    <t xml:space="preserve">076090 Egyéb egészségügyi szolgáltatások finanszírozása és támogatása </t>
  </si>
  <si>
    <t xml:space="preserve">081030 Teniszpálya üzemeltetése</t>
  </si>
  <si>
    <t xml:space="preserve">081045 Szabadidősport- (rekreációs sport) tevékenység és támogatás</t>
  </si>
  <si>
    <t xml:space="preserve">081045 Sportorvosi ellátás</t>
  </si>
  <si>
    <t xml:space="preserve">Sportolók szállítása </t>
  </si>
  <si>
    <r>
      <rPr>
        <sz val="12"/>
        <rFont val="Times New Roman"/>
        <family val="1"/>
        <charset val="238"/>
      </rPr>
      <t xml:space="preserve">086090 Mindenféle egyéb szabadidős szolgáltatás (</t>
    </r>
    <r>
      <rPr>
        <b val="true"/>
        <sz val="12"/>
        <rFont val="Times New Roman"/>
        <family val="1"/>
        <charset val="238"/>
      </rPr>
      <t xml:space="preserve">Városkép Kft.) </t>
    </r>
  </si>
  <si>
    <t xml:space="preserve">Csongrád TV támogatása </t>
  </si>
  <si>
    <t xml:space="preserve">098032 Pedagógiai szakmai szolgáltatások működtetési feladatai</t>
  </si>
  <si>
    <t xml:space="preserve">101150 Betegséggel kapcsolatos pénzbeli ellátások, támogatások </t>
  </si>
  <si>
    <t xml:space="preserve">107060 Egyéb szociális pénzbeli és természetbeni ellátások, támogatások </t>
  </si>
  <si>
    <t xml:space="preserve">900060 Forgatási és befektetési célú finanszírozási műveletek (hitel)</t>
  </si>
  <si>
    <t xml:space="preserve">018030 Támogatási célú finanszírozási műveletek</t>
  </si>
  <si>
    <t xml:space="preserve">Közmű Szolgáltató Kft. </t>
  </si>
  <si>
    <t xml:space="preserve">Esély Szociális és Gyermekjóléti Alapellátási Központ</t>
  </si>
  <si>
    <t xml:space="preserve">ATMÖT mük.ktg.-hez hozzájárulás </t>
  </si>
  <si>
    <t xml:space="preserve">Likvid hitel</t>
  </si>
  <si>
    <t xml:space="preserve">Hivatali feladat</t>
  </si>
  <si>
    <t xml:space="preserve">Homokhátsági Konzorcium Munkaszervezete </t>
  </si>
  <si>
    <t xml:space="preserve"> forintban</t>
  </si>
  <si>
    <t xml:space="preserve">Sor-
szám</t>
  </si>
  <si>
    <t xml:space="preserve">Rovat megnevezése</t>
  </si>
  <si>
    <t xml:space="preserve">Rovat
száma</t>
  </si>
  <si>
    <t xml:space="preserve">Eredeti előirányzat</t>
  </si>
  <si>
    <t xml:space="preserve">GESZ</t>
  </si>
  <si>
    <t xml:space="preserve">Városellátó Int. </t>
  </si>
  <si>
    <t xml:space="preserve">Óvodák 
Igazgatósága </t>
  </si>
  <si>
    <t xml:space="preserve">Csemegi Károly Könyvtár és Tari László Múzeum</t>
  </si>
  <si>
    <t xml:space="preserve">Művelődési Központ és Városi Galéria</t>
  </si>
  <si>
    <t xml:space="preserve">Dr. Szarka Ödön Egészségügyi és Szociális Intézmény </t>
  </si>
  <si>
    <t xml:space="preserve">Piroskavárosi 
Idősek Otthona </t>
  </si>
  <si>
    <t xml:space="preserve">Alkotóház</t>
  </si>
  <si>
    <t xml:space="preserve">
Polgármesteri Hivatal</t>
  </si>
  <si>
    <t xml:space="preserve">Homokhátsági Regionális Hulladékgazdálkodási  Munkaszervezet</t>
  </si>
  <si>
    <t xml:space="preserve">Önkormányzati 
feladat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01</t>
  </si>
  <si>
    <t xml:space="preserve">Helyi önkormányzatok működésének általános támogatása</t>
  </si>
  <si>
    <t xml:space="preserve">B111</t>
  </si>
  <si>
    <t xml:space="preserve">02</t>
  </si>
  <si>
    <t xml:space="preserve">Települési önkormányzatok egyes köznevelési feladatainak támogatása</t>
  </si>
  <si>
    <t xml:space="preserve">B112</t>
  </si>
  <si>
    <t xml:space="preserve">03</t>
  </si>
  <si>
    <t xml:space="preserve">Települési önkormányzatok szociális és gyermekjóléti  feladatainak támogatása</t>
  </si>
  <si>
    <t xml:space="preserve">B113</t>
  </si>
  <si>
    <t xml:space="preserve">04</t>
  </si>
  <si>
    <t xml:space="preserve">Települési önkormányzatok kulturális feladatainak támogatása</t>
  </si>
  <si>
    <t xml:space="preserve">B114</t>
  </si>
  <si>
    <t xml:space="preserve">05</t>
  </si>
  <si>
    <t xml:space="preserve">Működési célú központosított előirányzatok</t>
  </si>
  <si>
    <t xml:space="preserve">B115</t>
  </si>
  <si>
    <t xml:space="preserve">06</t>
  </si>
  <si>
    <t xml:space="preserve">Helyi önkormányzatok kiegészítő támogatásai</t>
  </si>
  <si>
    <t xml:space="preserve">B116</t>
  </si>
  <si>
    <t xml:space="preserve">07</t>
  </si>
  <si>
    <t xml:space="preserve">Önkormányzatok működési támogatásai (=01+…+06)</t>
  </si>
  <si>
    <t xml:space="preserve">B11</t>
  </si>
  <si>
    <t xml:space="preserve">08</t>
  </si>
  <si>
    <t xml:space="preserve">Elvonások és befizetések bevételei</t>
  </si>
  <si>
    <t xml:space="preserve">B12</t>
  </si>
  <si>
    <t xml:space="preserve">09</t>
  </si>
  <si>
    <t xml:space="preserve">Működési célú garancia- és kezességvállalásból származó megtérülések államháztartáson belülről</t>
  </si>
  <si>
    <t xml:space="preserve">B13</t>
  </si>
  <si>
    <t xml:space="preserve">10</t>
  </si>
  <si>
    <t xml:space="preserve">Működési célú visszatérítendő támogatások, kölcsönök visszatérülése államháztartáson belülről</t>
  </si>
  <si>
    <t xml:space="preserve">B14</t>
  </si>
  <si>
    <t xml:space="preserve">11</t>
  </si>
  <si>
    <t xml:space="preserve">Működési célú visszatérítendő támogatások, kölcsönök igénybevétele államháztartáson belülről</t>
  </si>
  <si>
    <t xml:space="preserve">B15</t>
  </si>
  <si>
    <t xml:space="preserve">12</t>
  </si>
  <si>
    <t xml:space="preserve">Egyéb működési célú támogatások bevételei államháztartáson belülről</t>
  </si>
  <si>
    <t xml:space="preserve">B16</t>
  </si>
  <si>
    <t xml:space="preserve">13</t>
  </si>
  <si>
    <t xml:space="preserve">Működési célú támogatások államháztartáson belülről (=07+…+12)</t>
  </si>
  <si>
    <t xml:space="preserve">B1</t>
  </si>
  <si>
    <t xml:space="preserve">14</t>
  </si>
  <si>
    <t xml:space="preserve">Felhalmozási célú önkormányzati támogatások</t>
  </si>
  <si>
    <t xml:space="preserve">B21</t>
  </si>
  <si>
    <t xml:space="preserve">15</t>
  </si>
  <si>
    <t xml:space="preserve">Felhalmozási célú garancia- és kezességvállalásból származó megtérülések államháztartáson belülről</t>
  </si>
  <si>
    <t xml:space="preserve">B22</t>
  </si>
  <si>
    <t xml:space="preserve">16</t>
  </si>
  <si>
    <t xml:space="preserve">Felhalmozási célú visszatérítendő támogatások, kölcsönök visszatérülése államháztartáson belülről</t>
  </si>
  <si>
    <t xml:space="preserve">B23</t>
  </si>
  <si>
    <t xml:space="preserve">17</t>
  </si>
  <si>
    <t xml:space="preserve">Felhalmozási célú visszatérítendő támogatások, kölcsönök igénybevétele államháztartáson belülről</t>
  </si>
  <si>
    <t xml:space="preserve">B24</t>
  </si>
  <si>
    <t xml:space="preserve">18</t>
  </si>
  <si>
    <t xml:space="preserve">Egyéb felhalmozási célú támogatások bevételei államháztartáson belülről</t>
  </si>
  <si>
    <t xml:space="preserve">B25</t>
  </si>
  <si>
    <t xml:space="preserve">19</t>
  </si>
  <si>
    <t xml:space="preserve">Felhalmozási célú támogatások államháztartáson belülről (=14+…+18)</t>
  </si>
  <si>
    <t xml:space="preserve">B2</t>
  </si>
  <si>
    <t xml:space="preserve">20</t>
  </si>
  <si>
    <t xml:space="preserve">Magánszemélyek jövedelemadói</t>
  </si>
  <si>
    <t xml:space="preserve">B311</t>
  </si>
  <si>
    <t xml:space="preserve">21</t>
  </si>
  <si>
    <t xml:space="preserve">Társaságok jövedelemadói </t>
  </si>
  <si>
    <t xml:space="preserve">B312</t>
  </si>
  <si>
    <t xml:space="preserve">22</t>
  </si>
  <si>
    <t xml:space="preserve">Jövedelemadók (=20+21)</t>
  </si>
  <si>
    <t xml:space="preserve">B31</t>
  </si>
  <si>
    <t xml:space="preserve">23</t>
  </si>
  <si>
    <t xml:space="preserve">Szociális hozzájárulási adó és járulékok</t>
  </si>
  <si>
    <t xml:space="preserve">B32</t>
  </si>
  <si>
    <t xml:space="preserve">24</t>
  </si>
  <si>
    <t xml:space="preserve">Bérhez és foglalkoztatáshoz kapcsolódó adók</t>
  </si>
  <si>
    <t xml:space="preserve">B33</t>
  </si>
  <si>
    <t xml:space="preserve">25</t>
  </si>
  <si>
    <t xml:space="preserve">Vagyoni tipusú adók </t>
  </si>
  <si>
    <t xml:space="preserve">B34</t>
  </si>
  <si>
    <t xml:space="preserve">26</t>
  </si>
  <si>
    <t xml:space="preserve">Értékesítési és forgalmi adók </t>
  </si>
  <si>
    <t xml:space="preserve">B351</t>
  </si>
  <si>
    <t xml:space="preserve">27</t>
  </si>
  <si>
    <t xml:space="preserve">Fogyasztási adók </t>
  </si>
  <si>
    <t xml:space="preserve">B352</t>
  </si>
  <si>
    <t xml:space="preserve">28</t>
  </si>
  <si>
    <t xml:space="preserve">Pénzügyi monopóliumok nyereségét terhelő adók </t>
  </si>
  <si>
    <t xml:space="preserve">B353</t>
  </si>
  <si>
    <t xml:space="preserve">29</t>
  </si>
  <si>
    <t xml:space="preserve">Gépjárműadók</t>
  </si>
  <si>
    <t xml:space="preserve">B354</t>
  </si>
  <si>
    <t xml:space="preserve">30</t>
  </si>
  <si>
    <t xml:space="preserve">Egyéb áruhasználati és szolgáltatási adók </t>
  </si>
  <si>
    <t xml:space="preserve">B355</t>
  </si>
  <si>
    <t xml:space="preserve">31</t>
  </si>
  <si>
    <t xml:space="preserve">Termékek és szolgáltatások adói (=26+…+30) </t>
  </si>
  <si>
    <t xml:space="preserve">B35</t>
  </si>
  <si>
    <t xml:space="preserve">32</t>
  </si>
  <si>
    <t xml:space="preserve">Egyéb közhatalmi bevételek </t>
  </si>
  <si>
    <t xml:space="preserve">B36</t>
  </si>
  <si>
    <t xml:space="preserve">33</t>
  </si>
  <si>
    <t xml:space="preserve">Közhatalmi bevételek (=22+...+25+31+32)</t>
  </si>
  <si>
    <t xml:space="preserve">B3</t>
  </si>
  <si>
    <t xml:space="preserve">34</t>
  </si>
  <si>
    <t xml:space="preserve">Áru- és készletértékesítés ellenértéke</t>
  </si>
  <si>
    <t xml:space="preserve">B401</t>
  </si>
  <si>
    <t xml:space="preserve">35</t>
  </si>
  <si>
    <t xml:space="preserve">Szolgáltatások ellenértéke</t>
  </si>
  <si>
    <t xml:space="preserve">B402</t>
  </si>
  <si>
    <t xml:space="preserve">36</t>
  </si>
  <si>
    <t xml:space="preserve">Közvetített szolgáltatások értéke</t>
  </si>
  <si>
    <t xml:space="preserve">B403</t>
  </si>
  <si>
    <t xml:space="preserve">37</t>
  </si>
  <si>
    <t xml:space="preserve">Tulajdonosi bevételek</t>
  </si>
  <si>
    <t xml:space="preserve">B404</t>
  </si>
  <si>
    <t xml:space="preserve">38</t>
  </si>
  <si>
    <t xml:space="preserve">Ellátási díjak</t>
  </si>
  <si>
    <t xml:space="preserve">B405</t>
  </si>
  <si>
    <t xml:space="preserve">39</t>
  </si>
  <si>
    <t xml:space="preserve">Kiszámlázott általános forgalmi adó</t>
  </si>
  <si>
    <t xml:space="preserve">B406</t>
  </si>
  <si>
    <t xml:space="preserve">40</t>
  </si>
  <si>
    <t xml:space="preserve">Általános forgalmi adó visszatérítése</t>
  </si>
  <si>
    <t xml:space="preserve">B407</t>
  </si>
  <si>
    <t xml:space="preserve">41</t>
  </si>
  <si>
    <t xml:space="preserve">Kamatbevételek</t>
  </si>
  <si>
    <t xml:space="preserve">B408</t>
  </si>
  <si>
    <t xml:space="preserve">42</t>
  </si>
  <si>
    <t xml:space="preserve">Egyéb pénzügyi műveletek bevételei</t>
  </si>
  <si>
    <t xml:space="preserve">B409</t>
  </si>
  <si>
    <t xml:space="preserve">43</t>
  </si>
  <si>
    <t xml:space="preserve">Egyéb működési bevételek</t>
  </si>
  <si>
    <t xml:space="preserve">B410</t>
  </si>
  <si>
    <t xml:space="preserve">44</t>
  </si>
  <si>
    <t xml:space="preserve">Működési bevételek (=34+…+43)</t>
  </si>
  <si>
    <t xml:space="preserve">B4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45+…+49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(=51+52+53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(=55+56+57)</t>
  </si>
  <si>
    <t xml:space="preserve">B7</t>
  </si>
  <si>
    <t xml:space="preserve">Költségvetési bevételek (=13+19+33+44+50+54+58)</t>
  </si>
  <si>
    <t xml:space="preserve">B1-B7</t>
  </si>
  <si>
    <t xml:space="preserve">ezer forintban</t>
  </si>
  <si>
    <t xml:space="preserve">Csemegi Károly Könyvtár és Tari László Múzeum
 és Inf. Központ </t>
  </si>
  <si>
    <t xml:space="preserve">Dr. Szarka Ödön Egyesített Egészségügyi és Szociális Int.</t>
  </si>
  <si>
    <t xml:space="preserve">Piroskavárosi 
Szociális, Család és Gyermekjóléti Intézmény </t>
  </si>
  <si>
    <t xml:space="preserve">Polgármesteri
Hivatal</t>
  </si>
  <si>
    <t xml:space="preserve">Ösezsen </t>
  </si>
  <si>
    <t xml:space="preserve">9.</t>
  </si>
  <si>
    <t xml:space="preserve">10.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(=04+09+12+…+17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(=19+…+22)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(=18+23+24)</t>
  </si>
  <si>
    <t xml:space="preserve">B8</t>
  </si>
  <si>
    <t xml:space="preserve">Bevételek összesen </t>
  </si>
  <si>
    <t xml:space="preserve"> - halmozódás
Bevételek összesen halmozódás nélkül</t>
  </si>
  <si>
    <t xml:space="preserve">-1 764 279 829
4 187 727 983</t>
  </si>
  <si>
    <t xml:space="preserve">2.5 Az éves kötelezettségvállalás felső határának számítása </t>
  </si>
  <si>
    <t xml:space="preserve">2019.</t>
  </si>
  <si>
    <t xml:space="preserve">2020.</t>
  </si>
  <si>
    <t xml:space="preserve">2021.</t>
  </si>
  <si>
    <t xml:space="preserve">Tervezett helyi és átengedett adó </t>
  </si>
  <si>
    <t xml:space="preserve">1 000 000 000</t>
  </si>
  <si>
    <t xml:space="preserve">1 100 000 000</t>
  </si>
  <si>
    <t xml:space="preserve">1 200 000 000</t>
  </si>
  <si>
    <t xml:space="preserve">Az önkormányzat egyéb sajátos bevételei: </t>
  </si>
  <si>
    <t xml:space="preserve">195 000 000</t>
  </si>
  <si>
    <t xml:space="preserve">158 000 000</t>
  </si>
  <si>
    <t xml:space="preserve">159 000 000</t>
  </si>
  <si>
    <t xml:space="preserve">161 000 000</t>
  </si>
  <si>
    <t xml:space="preserve">- lakbér</t>
  </si>
  <si>
    <t xml:space="preserve">30 000 000</t>
  </si>
  <si>
    <t xml:space="preserve">- bérleti díj </t>
  </si>
  <si>
    <t xml:space="preserve">100 000 000</t>
  </si>
  <si>
    <t xml:space="preserve">- tárgyi eszközök, immateriális javak értékesítése </t>
  </si>
  <si>
    <t xml:space="preserve">15 000 000</t>
  </si>
  <si>
    <t xml:space="preserve">- osztalék, koncesszió</t>
  </si>
  <si>
    <t xml:space="preserve">35 000 000</t>
  </si>
  <si>
    <t xml:space="preserve">13 000 000</t>
  </si>
  <si>
    <t xml:space="preserve">14 000 000</t>
  </si>
  <si>
    <t xml:space="preserve">Saját folyó bevétel</t>
  </si>
  <si>
    <t xml:space="preserve">1 126 000 000</t>
  </si>
  <si>
    <t xml:space="preserve">1 158 000 000</t>
  </si>
  <si>
    <t xml:space="preserve">1 259 000 000</t>
  </si>
  <si>
    <t xml:space="preserve">1 361 000 000</t>
  </si>
  <si>
    <t xml:space="preserve">Rövid lejáratú kötelezettségek: </t>
  </si>
  <si>
    <t xml:space="preserve">- tőketörlesztés (hitel, kötvény)</t>
  </si>
  <si>
    <t xml:space="preserve">10 000 000</t>
  </si>
  <si>
    <t xml:space="preserve">20 000 000</t>
  </si>
  <si>
    <t xml:space="preserve">25 000 000</t>
  </si>
  <si>
    <t xml:space="preserve">- kamat </t>
  </si>
  <si>
    <t xml:space="preserve">  2 000 000</t>
  </si>
  <si>
    <t xml:space="preserve">  3 000 000</t>
  </si>
  <si>
    <t xml:space="preserve">  4 000 000</t>
  </si>
  <si>
    <t xml:space="preserve">  5 000 000</t>
  </si>
  <si>
    <t xml:space="preserve">12 000 000</t>
  </si>
  <si>
    <t xml:space="preserve">18 000 000</t>
  </si>
  <si>
    <t xml:space="preserve">24 000 000</t>
  </si>
  <si>
    <t xml:space="preserve">Rövid lejáratú kötelezettséggel csökkentett </t>
  </si>
  <si>
    <t xml:space="preserve">1 114 000 000</t>
  </si>
  <si>
    <t xml:space="preserve">1 140 000 000</t>
  </si>
  <si>
    <t xml:space="preserve">1 235 000 000</t>
  </si>
  <si>
    <t xml:space="preserve">1 331 000 000</t>
  </si>
  <si>
    <t xml:space="preserve">Korrigált saját folyó bevétel 50%
(kötelezettségvállalás felső határa) </t>
  </si>
  <si>
    <t xml:space="preserve">557 000 000 </t>
  </si>
  <si>
    <t xml:space="preserve">570 000 000</t>
  </si>
  <si>
    <t xml:space="preserve">617 500 000</t>
  </si>
  <si>
    <t xml:space="preserve">665 500 000</t>
  </si>
  <si>
    <r>
      <rPr>
        <b val="true"/>
        <sz val="11"/>
        <rFont val="Times New Roman"/>
        <family val="1"/>
        <charset val="238"/>
      </rPr>
      <t xml:space="preserve">Kezességvállalás</t>
    </r>
    <r>
      <rPr>
        <sz val="11"/>
        <rFont val="Times New Roman"/>
        <family val="1"/>
        <charset val="238"/>
      </rPr>
      <t xml:space="preserve"> (beváltott) </t>
    </r>
  </si>
  <si>
    <t xml:space="preserve">- Csongrádi Közmű Szolgáltató Kft. </t>
  </si>
  <si>
    <t xml:space="preserve">- Csongrádi Beruházó Víziközmű Társulat </t>
  </si>
  <si>
    <t xml:space="preserve">- CSOTERM- hitelfelvétel</t>
  </si>
  <si>
    <t xml:space="preserve">  kezességvállalás </t>
  </si>
  <si>
    <t xml:space="preserve">Önk. támog.</t>
  </si>
  <si>
    <t xml:space="preserve">Hitel</t>
  </si>
  <si>
    <t xml:space="preserve">1.  </t>
  </si>
  <si>
    <t xml:space="preserve">2017. évi eredeti előirányzat </t>
  </si>
  <si>
    <t xml:space="preserve">2.  </t>
  </si>
  <si>
    <t xml:space="preserve">2017. évi szerkezeti és szintrehozási változások éves összege
 (saját vagy felügyeleti hatáskörben hozott döntések miatt) (±)</t>
  </si>
  <si>
    <t xml:space="preserve">2/a</t>
  </si>
  <si>
    <t xml:space="preserve">Beépülő előirányzatok:</t>
  </si>
  <si>
    <t xml:space="preserve"> saját bevétel növekedés, intézmények bevétel növekedés</t>
  </si>
  <si>
    <t xml:space="preserve">Adóbevétel csökkenés</t>
  </si>
  <si>
    <t xml:space="preserve">Soros előrelépés </t>
  </si>
  <si>
    <t xml:space="preserve">Állami normatíva különbözet </t>
  </si>
  <si>
    <t xml:space="preserve">2/b</t>
  </si>
  <si>
    <t xml:space="preserve">2017. egyszeri feladatok levonása miatt</t>
  </si>
  <si>
    <t xml:space="preserve">     - Segélyezés önkormányzati támogatás csökkenés</t>
  </si>
  <si>
    <t xml:space="preserve">     - sport feladat növelés</t>
  </si>
  <si>
    <t xml:space="preserve">     - Közművelődési feladat növekedés</t>
  </si>
  <si>
    <t xml:space="preserve">     - Vagyongazdálkodás  bevétel különbség </t>
  </si>
  <si>
    <t xml:space="preserve">     - START önerő különbözet</t>
  </si>
  <si>
    <t xml:space="preserve">3.  </t>
  </si>
  <si>
    <t xml:space="preserve">2018. Többlet előirányzat / csökkenés</t>
  </si>
  <si>
    <t xml:space="preserve">3/a</t>
  </si>
  <si>
    <t xml:space="preserve">3/b</t>
  </si>
  <si>
    <t xml:space="preserve">2018. feladat bővülés / csökkenés egyszeri feladatok hozzáadása miatt</t>
  </si>
  <si>
    <t xml:space="preserve">       Jubileumi jutalom (különbség) </t>
  </si>
  <si>
    <t xml:space="preserve">       Minimálbér növekedés </t>
  </si>
  <si>
    <t xml:space="preserve">       2,5%-os járulék csökkenés</t>
  </si>
  <si>
    <t xml:space="preserve">       Óvodai technikai dolgozók 10%-os béremelése</t>
  </si>
  <si>
    <t xml:space="preserve">       2,5%-os kereset kiegészítés </t>
  </si>
  <si>
    <t xml:space="preserve">       Likvid hitel </t>
  </si>
  <si>
    <t xml:space="preserve">       Dr. Szarka Ödön Egészségügyi Int. Erzsébet utalvány</t>
  </si>
  <si>
    <t xml:space="preserve">       Egyéb különbség</t>
  </si>
  <si>
    <t xml:space="preserve">       Családsegítő Központ és Szolgálat átvétele kistérségtől </t>
  </si>
  <si>
    <t xml:space="preserve">       Óvodapedagógus bérfejlesztés </t>
  </si>
  <si>
    <t xml:space="preserve">       Dr. Szarka Ödön Egészségügyi Intézmény </t>
  </si>
  <si>
    <t xml:space="preserve">       Vagyongazdálkodási különbség </t>
  </si>
  <si>
    <t xml:space="preserve">       Lakáshoz jutók támogatása (különbözet)  </t>
  </si>
  <si>
    <t xml:space="preserve">       Ösztöndíj </t>
  </si>
  <si>
    <t xml:space="preserve">       Hitel különbözet </t>
  </si>
  <si>
    <t xml:space="preserve">       Homokhátsági Munkaszervezet különbözet </t>
  </si>
  <si>
    <t xml:space="preserve">       Csongrád TV különbözet </t>
  </si>
  <si>
    <t xml:space="preserve">        Közmű Kft. különbözet </t>
  </si>
  <si>
    <t xml:space="preserve">2018. évi előirányzat (1-től 3. sorok összesen)</t>
  </si>
  <si>
    <t xml:space="preserve">    - Intézményfinanszírozás (halmozódás)</t>
  </si>
  <si>
    <t xml:space="preserve">Csongrád Városi Önkormányzat </t>
  </si>
  <si>
    <t xml:space="preserve">2.7 Tájékoztató adatok az önkormányzat által nyújtott</t>
  </si>
  <si>
    <t xml:space="preserve">visszatérítendő támogatásokról</t>
  </si>
  <si>
    <t xml:space="preserve">Ft</t>
  </si>
  <si>
    <t xml:space="preserve">Munkáltatói kölcsön</t>
  </si>
  <si>
    <t xml:space="preserve">a</t>
  </si>
  <si>
    <t xml:space="preserve">OTP Rt-nél vezetett munkáltatói kölcsön kinlévőség</t>
  </si>
  <si>
    <t xml:space="preserve">b</t>
  </si>
  <si>
    <t xml:space="preserve">Szegvár és Vidéke Takarékszövetkezet Felgyő számlák egyenlege</t>
  </si>
  <si>
    <t xml:space="preserve">c</t>
  </si>
  <si>
    <t xml:space="preserve">Szegvár és Vidéke Takarékszövetkezet Csongrád számlák egyenlege</t>
  </si>
  <si>
    <t xml:space="preserve">d</t>
  </si>
  <si>
    <t xml:space="preserve">Szegvár és Vidéke Takarékszövetkezet Bokros számlák egyenlege</t>
  </si>
  <si>
    <t xml:space="preserve">Szennyvízbekötések támogatására nyújtott visszatérítendő támogatások</t>
  </si>
  <si>
    <t xml:space="preserve">Első lakáshoz jutók támogatásából kintlévőség</t>
  </si>
  <si>
    <t xml:space="preserve">Vállalkozásélénkítési alapból nyújtott kölcsönök kintlévősége </t>
  </si>
  <si>
    <t xml:space="preserve">Önkormányzati lakásértékesítés kintlévőség </t>
  </si>
  <si>
    <t xml:space="preserve">Állományi érték 2017. december 31-én </t>
  </si>
  <si>
    <t xml:space="preserve">A fenti adatok tájékoztató jellegűek, a 2017. évi költségvetési beszámoló fogja tartalmazni az egyeztetett, végleges adatoka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@"/>
    <numFmt numFmtId="168" formatCode="0.00"/>
    <numFmt numFmtId="169" formatCode="0"/>
    <numFmt numFmtId="170" formatCode="0.00%"/>
    <numFmt numFmtId="171" formatCode="0.0%"/>
    <numFmt numFmtId="172" formatCode="0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3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2"/>
      <name val="Times New Roman"/>
      <family val="1"/>
    </font>
    <font>
      <b val="true"/>
      <sz val="11.5"/>
      <name val="Times New Roman"/>
      <family val="1"/>
      <charset val="238"/>
    </font>
    <font>
      <b val="true"/>
      <sz val="12.5"/>
      <name val="Times New Roman"/>
      <family val="1"/>
      <charset val="238"/>
    </font>
    <font>
      <sz val="8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sz val="12"/>
      <name val="Arial CE"/>
      <family val="0"/>
      <charset val="238"/>
    </font>
    <font>
      <sz val="12.5"/>
      <name val="Times New Roman"/>
      <family val="1"/>
      <charset val="238"/>
    </font>
    <font>
      <i val="true"/>
      <sz val="12.5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i val="true"/>
      <sz val="12.5"/>
      <name val="Times New Roman"/>
      <family val="1"/>
      <charset val="238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1.13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7" min="6" style="2" width="10.71"/>
    <col collapsed="false" customWidth="true" hidden="false" outlineLevel="0" max="8" min="8" style="2" width="11.13"/>
    <col collapsed="false" customWidth="true" hidden="false" outlineLevel="0" max="9" min="9" style="2" width="10.56"/>
    <col collapsed="false" customWidth="true" hidden="false" outlineLevel="0" max="10" min="10" style="2" width="12.56"/>
    <col collapsed="false" customWidth="false" hidden="false" outlineLevel="0" max="257" min="11" style="2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6" customFormat="true" ht="15.75" hidden="false" customHeight="true" outlineLevel="0" collapsed="false">
      <c r="A2" s="5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5" t="s">
        <v>6</v>
      </c>
    </row>
    <row r="3" s="6" customFormat="true" ht="15.75" hidden="false" customHeight="false" outlineLevel="0" collapsed="false">
      <c r="A3" s="5"/>
      <c r="B3" s="5" t="s">
        <v>7</v>
      </c>
      <c r="C3" s="5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  <c r="I3" s="5" t="s">
        <v>11</v>
      </c>
      <c r="J3" s="5" t="s">
        <v>7</v>
      </c>
    </row>
    <row r="4" customFormat="false" ht="15.75" hidden="false" customHeight="false" outlineLevel="0" collapsed="false">
      <c r="A4" s="7" t="s">
        <v>1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9" t="s">
        <v>13</v>
      </c>
      <c r="B5" s="10" t="n">
        <v>1006644000</v>
      </c>
      <c r="C5" s="10" t="n">
        <v>1034600000</v>
      </c>
      <c r="D5" s="10" t="n">
        <v>898486000</v>
      </c>
      <c r="E5" s="10" t="n">
        <v>911408000</v>
      </c>
      <c r="F5" s="11" t="n">
        <v>832504860</v>
      </c>
      <c r="G5" s="11" t="n">
        <v>852161571</v>
      </c>
      <c r="H5" s="11" t="n">
        <v>753081499</v>
      </c>
      <c r="I5" s="11" t="n">
        <v>812567429</v>
      </c>
      <c r="J5" s="11" t="n">
        <v>833279829</v>
      </c>
    </row>
    <row r="6" customFormat="false" ht="15.75" hidden="false" customHeight="false" outlineLevel="0" collapsed="false">
      <c r="A6" s="9" t="s">
        <v>14</v>
      </c>
      <c r="B6" s="12"/>
      <c r="C6" s="13"/>
      <c r="D6" s="12"/>
      <c r="E6" s="12"/>
      <c r="F6" s="11"/>
      <c r="G6" s="11"/>
      <c r="H6" s="11"/>
      <c r="I6" s="11"/>
      <c r="J6" s="11"/>
    </row>
    <row r="7" s="15" customFormat="true" ht="15.75" hidden="false" customHeight="false" outlineLevel="0" collapsed="false">
      <c r="A7" s="7" t="s">
        <v>15</v>
      </c>
      <c r="B7" s="14" t="n">
        <f aca="false">SUM(B4:B6)</f>
        <v>1006644000</v>
      </c>
      <c r="C7" s="14" t="n">
        <f aca="false">SUM(C4:C6)</f>
        <v>1034600000</v>
      </c>
      <c r="D7" s="14" t="n">
        <f aca="false">SUM(D4:D6)</f>
        <v>898486000</v>
      </c>
      <c r="E7" s="14" t="n">
        <f aca="false">SUM(E4:E6)</f>
        <v>911408000</v>
      </c>
      <c r="F7" s="14" t="n">
        <f aca="false">SUM(F4:F6)</f>
        <v>832504860</v>
      </c>
      <c r="G7" s="14" t="n">
        <f aca="false">SUM(G4:G6)</f>
        <v>852161571</v>
      </c>
      <c r="H7" s="14" t="n">
        <f aca="false">SUM(H4:H6)</f>
        <v>753081499</v>
      </c>
      <c r="I7" s="14" t="n">
        <f aca="false">SUM(I4:I6)</f>
        <v>812567429</v>
      </c>
      <c r="J7" s="14" t="n">
        <f aca="false">SUM(J4:J6)</f>
        <v>833279829</v>
      </c>
    </row>
    <row r="8" customFormat="false" ht="15.75" hidden="false" customHeight="false" outlineLevel="0" collapsed="false">
      <c r="A8" s="7" t="s">
        <v>1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9" t="s">
        <v>17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A10" s="9" t="s">
        <v>18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31.5" hidden="false" customHeight="false" outlineLevel="0" collapsed="false">
      <c r="A11" s="9" t="s">
        <v>19</v>
      </c>
      <c r="B11" s="12"/>
      <c r="C11" s="12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A12" s="9" t="s">
        <v>20</v>
      </c>
      <c r="B12" s="12"/>
      <c r="C12" s="12"/>
      <c r="D12" s="11"/>
      <c r="E12" s="11"/>
      <c r="F12" s="11"/>
      <c r="G12" s="11"/>
      <c r="H12" s="11"/>
      <c r="I12" s="11"/>
      <c r="J12" s="11"/>
    </row>
    <row r="13" s="15" customFormat="true" ht="15.75" hidden="false" customHeight="false" outlineLevel="0" collapsed="false">
      <c r="A13" s="7" t="s">
        <v>21</v>
      </c>
      <c r="B13" s="16" t="n">
        <f aca="false">SUM(B8:B11)</f>
        <v>0</v>
      </c>
      <c r="C13" s="16"/>
      <c r="D13" s="16"/>
      <c r="E13" s="16"/>
      <c r="F13" s="16"/>
      <c r="G13" s="16"/>
      <c r="H13" s="16"/>
      <c r="I13" s="16"/>
      <c r="J13" s="16"/>
    </row>
    <row r="14" s="15" customFormat="true" ht="15.75" hidden="false" customHeight="false" outlineLevel="0" collapsed="false">
      <c r="A14" s="7" t="s">
        <v>22</v>
      </c>
      <c r="B14" s="16"/>
      <c r="C14" s="16" t="n">
        <v>74500000</v>
      </c>
      <c r="D14" s="16"/>
      <c r="E14" s="16" t="n">
        <v>61488000</v>
      </c>
      <c r="F14" s="16"/>
      <c r="G14" s="16"/>
      <c r="H14" s="16"/>
      <c r="I14" s="16"/>
      <c r="J14" s="16"/>
    </row>
    <row r="15" s="15" customFormat="true" ht="15.75" hidden="false" customHeight="false" outlineLevel="0" collapsed="false">
      <c r="A15" s="7" t="s">
        <v>23</v>
      </c>
      <c r="B15" s="16"/>
      <c r="C15" s="16" t="n">
        <v>468260000</v>
      </c>
      <c r="D15" s="16"/>
      <c r="E15" s="16" t="n">
        <v>170406000</v>
      </c>
      <c r="F15" s="16"/>
      <c r="G15" s="16" t="n">
        <v>114837863</v>
      </c>
      <c r="H15" s="16"/>
      <c r="I15" s="16" t="n">
        <v>32816138</v>
      </c>
      <c r="J15" s="16"/>
    </row>
    <row r="16" s="15" customFormat="true" ht="15.75" hidden="false" customHeight="false" outlineLevel="0" collapsed="false">
      <c r="A16" s="7" t="s">
        <v>24</v>
      </c>
      <c r="B16" s="16"/>
      <c r="C16" s="16"/>
      <c r="D16" s="16"/>
      <c r="E16" s="16"/>
      <c r="F16" s="16"/>
      <c r="G16" s="16"/>
      <c r="H16" s="16"/>
      <c r="I16" s="16"/>
      <c r="J16" s="16"/>
    </row>
    <row r="17" s="15" customFormat="true" ht="15.75" hidden="false" customHeight="false" outlineLevel="0" collapsed="false">
      <c r="A17" s="7" t="s">
        <v>25</v>
      </c>
      <c r="B17" s="16"/>
      <c r="C17" s="16"/>
      <c r="D17" s="16"/>
      <c r="E17" s="16"/>
      <c r="F17" s="16"/>
      <c r="G17" s="16"/>
      <c r="H17" s="16"/>
      <c r="I17" s="16"/>
      <c r="J17" s="16"/>
    </row>
    <row r="18" s="15" customFormat="true" ht="31.5" hidden="false" customHeight="false" outlineLevel="0" collapsed="false">
      <c r="A18" s="7" t="s">
        <v>26</v>
      </c>
      <c r="B18" s="16"/>
      <c r="C18" s="16" t="n">
        <v>107072000</v>
      </c>
      <c r="D18" s="16"/>
      <c r="E18" s="16" t="n">
        <v>105718000</v>
      </c>
      <c r="F18" s="16"/>
      <c r="G18" s="16" t="n">
        <v>17036845</v>
      </c>
      <c r="H18" s="16"/>
      <c r="I18" s="16" t="n">
        <v>15427937</v>
      </c>
      <c r="J18" s="16"/>
    </row>
    <row r="19" s="15" customFormat="true" ht="15.75" hidden="false" customHeight="false" outlineLevel="0" collapsed="false">
      <c r="A19" s="7" t="s">
        <v>27</v>
      </c>
      <c r="B19" s="16"/>
      <c r="C19" s="16"/>
      <c r="D19" s="16"/>
      <c r="E19" s="16"/>
      <c r="F19" s="16"/>
      <c r="G19" s="16"/>
      <c r="H19" s="16"/>
      <c r="I19" s="16"/>
      <c r="J19" s="16"/>
    </row>
    <row r="20" s="15" customFormat="true" ht="15.75" hidden="false" customHeight="false" outlineLevel="0" collapsed="false">
      <c r="A20" s="7" t="s">
        <v>28</v>
      </c>
      <c r="B20" s="16"/>
      <c r="C20" s="16"/>
      <c r="D20" s="16"/>
      <c r="E20" s="16" t="n">
        <v>2065000</v>
      </c>
      <c r="F20" s="16"/>
      <c r="G20" s="16" t="n">
        <v>16604799</v>
      </c>
      <c r="H20" s="16"/>
      <c r="I20" s="16"/>
      <c r="J20" s="16"/>
    </row>
    <row r="21" s="15" customFormat="true" ht="15.75" hidden="false" customHeight="false" outlineLevel="0" collapsed="false">
      <c r="A21" s="7" t="s">
        <v>29</v>
      </c>
      <c r="B21" s="16"/>
      <c r="C21" s="16"/>
      <c r="D21" s="16"/>
      <c r="E21" s="16"/>
      <c r="F21" s="16"/>
      <c r="G21" s="16"/>
      <c r="H21" s="16" t="n">
        <v>1239266</v>
      </c>
      <c r="I21" s="16"/>
      <c r="J21" s="16"/>
    </row>
    <row r="22" s="15" customFormat="true" ht="15.75" hidden="false" customHeight="false" outlineLevel="0" collapsed="false">
      <c r="A22" s="7" t="s">
        <v>30</v>
      </c>
      <c r="B22" s="16"/>
      <c r="C22" s="16"/>
      <c r="D22" s="16"/>
      <c r="E22" s="16"/>
      <c r="F22" s="16"/>
      <c r="G22" s="16" t="n">
        <v>573774231</v>
      </c>
      <c r="H22" s="16"/>
      <c r="I22" s="16" t="n">
        <v>39738386</v>
      </c>
      <c r="J22" s="16"/>
    </row>
    <row r="23" s="15" customFormat="true" ht="15.75" hidden="false" customHeight="false" outlineLevel="0" collapsed="false">
      <c r="A23" s="7" t="s">
        <v>31</v>
      </c>
      <c r="B23" s="16"/>
      <c r="C23" s="16"/>
      <c r="D23" s="16"/>
      <c r="E23" s="16"/>
      <c r="F23" s="16"/>
      <c r="G23" s="16"/>
      <c r="H23" s="16"/>
      <c r="I23" s="16" t="n">
        <v>28518529</v>
      </c>
      <c r="J23" s="16"/>
    </row>
    <row r="24" s="15" customFormat="true" ht="31.5" hidden="false" customHeight="false" outlineLevel="0" collapsed="false">
      <c r="A24" s="7" t="s">
        <v>32</v>
      </c>
      <c r="B24" s="14" t="n">
        <f aca="false">SUM(B7+B13+B14+B15+B16+B17+B18+B19+B20+B21+B22+B23)</f>
        <v>1006644000</v>
      </c>
      <c r="C24" s="14" t="n">
        <f aca="false">SUM(C7+C13+C14+C15+C16+C17+C18+C19+C20+C21+C22+C23)</f>
        <v>1684432000</v>
      </c>
      <c r="D24" s="14" t="n">
        <f aca="false">SUM(D7+D13+D14+D15+D16+D17+D18+D19+D20+D21+D22+D23)</f>
        <v>898486000</v>
      </c>
      <c r="E24" s="14" t="n">
        <f aca="false">SUM(E7+E13+E14+E15+E16+E17+E18+E19+E20+E21+E22+E23)</f>
        <v>1251085000</v>
      </c>
      <c r="F24" s="14" t="n">
        <f aca="false">SUM(F7+F13+F14+F15+F16+F17+F18+F19+F20+F21+F22+F23)</f>
        <v>832504860</v>
      </c>
      <c r="G24" s="14" t="n">
        <v>1574415309</v>
      </c>
      <c r="H24" s="14" t="n">
        <f aca="false">SUM(H7+H13+H14+H15+H16+H17+H18+H19+H20+H21+H22+H23)</f>
        <v>754320765</v>
      </c>
      <c r="I24" s="14" t="n">
        <f aca="false">SUM(I7+I13+I14+I15+I16+I17+I18+I19+I20+I21+I22+I23)</f>
        <v>929068419</v>
      </c>
      <c r="J24" s="14" t="n">
        <f aca="false">SUM(J7+J13+J14+J15+J16+J17+J18+J19+J20+J21+J22+J23)</f>
        <v>833279829</v>
      </c>
    </row>
    <row r="25" customFormat="false" ht="15.75" hidden="false" customHeight="false" outlineLevel="0" collapsed="false">
      <c r="A25" s="7" t="s">
        <v>33</v>
      </c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5.75" hidden="false" customHeight="false" outlineLevel="0" collapsed="false">
      <c r="A26" s="9" t="s">
        <v>34</v>
      </c>
      <c r="B26" s="11"/>
      <c r="C26" s="11"/>
      <c r="D26" s="11"/>
      <c r="E26" s="11"/>
      <c r="F26" s="11"/>
      <c r="G26" s="11"/>
      <c r="H26" s="11"/>
      <c r="I26" s="11"/>
      <c r="J26" s="11"/>
    </row>
    <row r="27" customFormat="false" ht="15.75" hidden="false" customHeight="false" outlineLevel="0" collapsed="false">
      <c r="A27" s="9" t="s">
        <v>35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5.75" hidden="false" customHeight="false" outlineLevel="0" collapsed="false">
      <c r="A28" s="9" t="s">
        <v>36</v>
      </c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15.75" hidden="false" customHeight="false" outlineLevel="0" collapsed="false">
      <c r="A29" s="9" t="s">
        <v>37</v>
      </c>
      <c r="B29" s="11" t="n">
        <v>36000000</v>
      </c>
      <c r="C29" s="11" t="n">
        <v>41282000</v>
      </c>
      <c r="D29" s="11" t="n">
        <v>38000000</v>
      </c>
      <c r="E29" s="11" t="n">
        <v>42013000</v>
      </c>
      <c r="F29" s="11" t="n">
        <v>40000000</v>
      </c>
      <c r="G29" s="11" t="n">
        <v>40498396</v>
      </c>
      <c r="H29" s="11" t="n">
        <v>40000000</v>
      </c>
      <c r="I29" s="11" t="n">
        <v>45756054</v>
      </c>
      <c r="J29" s="11" t="n">
        <v>44000000</v>
      </c>
    </row>
    <row r="30" customFormat="false" ht="15.75" hidden="false" customHeight="false" outlineLevel="0" collapsed="false">
      <c r="A30" s="9" t="s">
        <v>38</v>
      </c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5.75" hidden="false" customHeight="false" outlineLevel="0" collapsed="false">
      <c r="A31" s="9" t="s">
        <v>39</v>
      </c>
      <c r="B31" s="11"/>
      <c r="C31" s="11" t="n">
        <v>6924000</v>
      </c>
      <c r="D31" s="11"/>
      <c r="E31" s="11"/>
      <c r="F31" s="11"/>
      <c r="G31" s="11"/>
      <c r="H31" s="11"/>
      <c r="I31" s="11"/>
      <c r="J31" s="11"/>
    </row>
    <row r="32" s="15" customFormat="true" ht="15.75" hidden="false" customHeight="false" outlineLevel="0" collapsed="false">
      <c r="A32" s="7" t="s">
        <v>40</v>
      </c>
      <c r="B32" s="16" t="n">
        <f aca="false">SUM(B26:B31)</f>
        <v>36000000</v>
      </c>
      <c r="C32" s="16" t="n">
        <f aca="false">SUM(C26:C31)</f>
        <v>48206000</v>
      </c>
      <c r="D32" s="16" t="n">
        <f aca="false">SUM(D26:D31)</f>
        <v>38000000</v>
      </c>
      <c r="E32" s="16" t="n">
        <f aca="false">SUM(E26:E31)</f>
        <v>42013000</v>
      </c>
      <c r="F32" s="16" t="n">
        <f aca="false">SUM(F26:F31)</f>
        <v>40000000</v>
      </c>
      <c r="G32" s="16" t="n">
        <f aca="false">SUM(G26:G31)</f>
        <v>40498396</v>
      </c>
      <c r="H32" s="16" t="n">
        <f aca="false">SUM(H26:H31)</f>
        <v>40000000</v>
      </c>
      <c r="I32" s="16" t="n">
        <f aca="false">SUM(I26:I31)</f>
        <v>45756054</v>
      </c>
      <c r="J32" s="16" t="n">
        <f aca="false">SUM(J26:J31)</f>
        <v>44000000</v>
      </c>
    </row>
    <row r="33" s="15" customFormat="true" ht="15.75" hidden="false" customHeight="false" outlineLevel="0" collapsed="false">
      <c r="A33" s="7" t="s">
        <v>41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7" t="s">
        <v>42</v>
      </c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5.75" hidden="false" customHeight="false" outlineLevel="0" collapsed="false">
      <c r="A35" s="9" t="s">
        <v>43</v>
      </c>
      <c r="B35" s="11" t="n">
        <v>31000000</v>
      </c>
      <c r="C35" s="11" t="n">
        <v>33493000</v>
      </c>
      <c r="D35" s="11" t="n">
        <v>32000000</v>
      </c>
      <c r="E35" s="11" t="n">
        <v>34097000</v>
      </c>
      <c r="F35" s="11" t="n">
        <v>33000000</v>
      </c>
      <c r="G35" s="11" t="n">
        <v>34246738</v>
      </c>
      <c r="H35" s="11" t="n">
        <v>33000000</v>
      </c>
      <c r="I35" s="11" t="n">
        <v>35446340</v>
      </c>
      <c r="J35" s="11" t="n">
        <v>34000000</v>
      </c>
    </row>
    <row r="36" customFormat="false" ht="15.75" hidden="false" customHeight="false" outlineLevel="0" collapsed="false">
      <c r="A36" s="9" t="s">
        <v>44</v>
      </c>
      <c r="B36" s="11" t="n">
        <v>577000000</v>
      </c>
      <c r="C36" s="11" t="n">
        <v>754414000</v>
      </c>
      <c r="D36" s="11" t="n">
        <v>690000000</v>
      </c>
      <c r="E36" s="11" t="n">
        <v>766441000</v>
      </c>
      <c r="F36" s="11" t="n">
        <v>740142000</v>
      </c>
      <c r="G36" s="11" t="n">
        <v>938712310</v>
      </c>
      <c r="H36" s="11" t="n">
        <v>845497538</v>
      </c>
      <c r="I36" s="11" t="n">
        <v>803456178</v>
      </c>
      <c r="J36" s="11" t="n">
        <v>805000000</v>
      </c>
    </row>
    <row r="37" customFormat="false" ht="15.75" hidden="false" customHeight="false" outlineLevel="0" collapsed="false">
      <c r="A37" s="9" t="s">
        <v>45</v>
      </c>
      <c r="B37" s="11" t="n">
        <v>30000000</v>
      </c>
      <c r="C37" s="11" t="n">
        <v>41332000</v>
      </c>
      <c r="D37" s="11" t="n">
        <v>39000000</v>
      </c>
      <c r="E37" s="11" t="n">
        <v>41025000</v>
      </c>
      <c r="F37" s="11" t="n">
        <v>40000000</v>
      </c>
      <c r="G37" s="11" t="n">
        <v>41020444</v>
      </c>
      <c r="H37" s="11" t="n">
        <v>42500000</v>
      </c>
      <c r="I37" s="11" t="n">
        <v>43091216</v>
      </c>
      <c r="J37" s="11" t="n">
        <v>45000000</v>
      </c>
    </row>
    <row r="38" customFormat="false" ht="15.75" hidden="false" customHeight="false" outlineLevel="0" collapsed="false">
      <c r="A38" s="9" t="s">
        <v>46</v>
      </c>
      <c r="B38" s="11"/>
      <c r="C38" s="11" t="n">
        <v>13000</v>
      </c>
      <c r="D38" s="11"/>
      <c r="E38" s="11"/>
      <c r="F38" s="11"/>
      <c r="G38" s="11" t="n">
        <v>21789</v>
      </c>
      <c r="H38" s="11"/>
      <c r="I38" s="11"/>
      <c r="J38" s="11"/>
    </row>
    <row r="39" customFormat="false" ht="15.75" hidden="false" customHeight="false" outlineLevel="0" collapsed="false">
      <c r="A39" s="9" t="s">
        <v>47</v>
      </c>
      <c r="B39" s="11" t="n">
        <v>1000000</v>
      </c>
      <c r="C39" s="11" t="n">
        <v>1372000</v>
      </c>
      <c r="D39" s="11" t="n">
        <v>1000000</v>
      </c>
      <c r="E39" s="11" t="n">
        <v>1538000</v>
      </c>
      <c r="F39" s="11" t="n">
        <v>1000000</v>
      </c>
      <c r="G39" s="11" t="n">
        <v>1666420</v>
      </c>
      <c r="H39" s="11" t="n">
        <v>1500000</v>
      </c>
      <c r="I39" s="11" t="n">
        <v>3073160</v>
      </c>
      <c r="J39" s="11" t="n">
        <v>3000000</v>
      </c>
    </row>
    <row r="40" customFormat="false" ht="15.75" hidden="false" customHeight="false" outlineLevel="0" collapsed="false">
      <c r="A40" s="9" t="s">
        <v>48</v>
      </c>
      <c r="B40" s="11"/>
      <c r="C40" s="11" t="n">
        <v>8000</v>
      </c>
      <c r="D40" s="11"/>
      <c r="E40" s="11"/>
      <c r="F40" s="11"/>
      <c r="G40" s="11"/>
      <c r="H40" s="11"/>
      <c r="I40" s="11"/>
      <c r="J40" s="11"/>
    </row>
    <row r="41" s="15" customFormat="true" ht="15.75" hidden="false" customHeight="false" outlineLevel="0" collapsed="false">
      <c r="A41" s="7" t="s">
        <v>49</v>
      </c>
      <c r="B41" s="16" t="n">
        <f aca="false">SUM(B34:B40)</f>
        <v>639000000</v>
      </c>
      <c r="C41" s="16" t="n">
        <f aca="false">SUM(C34:C40)</f>
        <v>830632000</v>
      </c>
      <c r="D41" s="16" t="n">
        <f aca="false">SUM(D34:D40)</f>
        <v>762000000</v>
      </c>
      <c r="E41" s="16" t="n">
        <f aca="false">SUM(E34:E40)</f>
        <v>843101000</v>
      </c>
      <c r="F41" s="16" t="n">
        <f aca="false">SUM(F34:F40)</f>
        <v>814142000</v>
      </c>
      <c r="G41" s="16" t="n">
        <f aca="false">SUM(G34:G40)</f>
        <v>1015667701</v>
      </c>
      <c r="H41" s="16" t="n">
        <f aca="false">SUM(H34:H40)</f>
        <v>922497538</v>
      </c>
      <c r="I41" s="16" t="n">
        <f aca="false">SUM(I34:I40)</f>
        <v>885066894</v>
      </c>
      <c r="J41" s="16" t="n">
        <f aca="false">SUM(J34:J40)</f>
        <v>887000000</v>
      </c>
    </row>
    <row r="42" s="15" customFormat="true" ht="15.75" hidden="false" customHeight="false" outlineLevel="0" collapsed="false">
      <c r="A42" s="7" t="s">
        <v>50</v>
      </c>
      <c r="B42" s="16" t="n">
        <f aca="false">SUM(B24+B32+B41)</f>
        <v>1681644000</v>
      </c>
      <c r="C42" s="16" t="n">
        <f aca="false">SUM(C24+C32+C41)</f>
        <v>2563270000</v>
      </c>
      <c r="D42" s="16" t="n">
        <f aca="false">SUM(D24+D32+D41)</f>
        <v>1698486000</v>
      </c>
      <c r="E42" s="16" t="n">
        <f aca="false">SUM(E24+E32+E41)</f>
        <v>2136199000</v>
      </c>
      <c r="F42" s="16" t="n">
        <f aca="false">SUM(F24+F32+F41)</f>
        <v>1686646860</v>
      </c>
      <c r="G42" s="16" t="n">
        <f aca="false">SUM(G24+G32+G41)</f>
        <v>2630581406</v>
      </c>
      <c r="H42" s="16" t="n">
        <f aca="false">SUM(H24+H32+H41)</f>
        <v>1716818303</v>
      </c>
      <c r="I42" s="16" t="n">
        <f aca="false">SUM(I24+I32+I41)</f>
        <v>1859891367</v>
      </c>
      <c r="J42" s="16" t="n">
        <f aca="false">SUM(J24+J32+J41)</f>
        <v>1764279829</v>
      </c>
    </row>
    <row r="43" s="15" customFormat="true" ht="15.75" hidden="false" customHeight="false" outlineLevel="0" collapsed="false">
      <c r="A43" s="7" t="s">
        <v>51</v>
      </c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15.75" hidden="false" customHeight="false" outlineLevel="0" collapsed="false">
      <c r="A44" s="9" t="s">
        <v>52</v>
      </c>
      <c r="B44" s="11" t="n">
        <v>26799000</v>
      </c>
      <c r="C44" s="11" t="n">
        <v>1495635000</v>
      </c>
      <c r="D44" s="11"/>
      <c r="E44" s="11"/>
      <c r="F44" s="11"/>
      <c r="G44" s="11"/>
      <c r="H44" s="11"/>
      <c r="I44" s="11"/>
      <c r="J44" s="11"/>
    </row>
    <row r="45" customFormat="false" ht="15.75" hidden="false" customHeight="false" outlineLevel="0" collapsed="false">
      <c r="A45" s="9" t="s">
        <v>53</v>
      </c>
      <c r="B45" s="11"/>
      <c r="C45" s="11"/>
      <c r="D45" s="11"/>
      <c r="E45" s="11" t="n">
        <v>4264000</v>
      </c>
      <c r="F45" s="11" t="n">
        <v>3226000</v>
      </c>
      <c r="G45" s="11" t="n">
        <v>2893766</v>
      </c>
      <c r="H45" s="11"/>
      <c r="I45" s="11" t="n">
        <v>3025317</v>
      </c>
      <c r="J45" s="11"/>
    </row>
    <row r="46" customFormat="false" ht="15.75" hidden="false" customHeight="false" outlineLevel="0" collapsed="false">
      <c r="A46" s="9" t="s">
        <v>54</v>
      </c>
      <c r="B46" s="11"/>
      <c r="C46" s="11"/>
      <c r="D46" s="11"/>
      <c r="E46" s="11"/>
      <c r="F46" s="11"/>
      <c r="G46" s="11" t="n">
        <v>302977521</v>
      </c>
      <c r="H46" s="11"/>
      <c r="I46" s="11"/>
      <c r="J46" s="11"/>
    </row>
    <row r="47" customFormat="false" ht="15.75" hidden="false" customHeight="false" outlineLevel="0" collapsed="false">
      <c r="A47" s="9" t="s">
        <v>55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5.75" hidden="false" customHeight="false" outlineLevel="0" collapsed="false">
      <c r="A48" s="9" t="s">
        <v>56</v>
      </c>
      <c r="B48" s="11" t="n">
        <v>463170000</v>
      </c>
      <c r="C48" s="11" t="n">
        <v>412664000</v>
      </c>
      <c r="D48" s="11" t="n">
        <v>334381000</v>
      </c>
      <c r="E48" s="11" t="n">
        <v>446728000</v>
      </c>
      <c r="F48" s="11" t="n">
        <v>339734000</v>
      </c>
      <c r="G48" s="11" t="n">
        <v>508605343</v>
      </c>
      <c r="H48" s="11" t="n">
        <v>354746200</v>
      </c>
      <c r="I48" s="11" t="n">
        <v>584525673</v>
      </c>
      <c r="J48" s="11" t="n">
        <v>360839752</v>
      </c>
    </row>
    <row r="49" customFormat="false" ht="47.25" hidden="false" customHeight="false" outlineLevel="0" collapsed="false">
      <c r="A49" s="9" t="s">
        <v>57</v>
      </c>
      <c r="B49" s="11" t="n">
        <v>52909000</v>
      </c>
      <c r="C49" s="11" t="n">
        <v>248255000</v>
      </c>
      <c r="D49" s="11" t="n">
        <v>95511000</v>
      </c>
      <c r="E49" s="11" t="n">
        <v>390775000</v>
      </c>
      <c r="F49" s="11" t="n">
        <v>12528000</v>
      </c>
      <c r="G49" s="11" t="n">
        <v>17950855</v>
      </c>
      <c r="H49" s="11" t="n">
        <v>10749690</v>
      </c>
      <c r="I49" s="11" t="n">
        <v>320311607</v>
      </c>
      <c r="J49" s="11" t="n">
        <v>19048240</v>
      </c>
    </row>
    <row r="50" customFormat="false" ht="15.75" hidden="false" customHeight="false" outlineLevel="0" collapsed="false">
      <c r="A50" s="9" t="s">
        <v>58</v>
      </c>
      <c r="B50" s="11" t="n">
        <v>712323000</v>
      </c>
      <c r="C50" s="11" t="n">
        <v>768449000</v>
      </c>
      <c r="D50" s="11" t="n">
        <v>1309927000</v>
      </c>
      <c r="E50" s="11" t="n">
        <v>748846000</v>
      </c>
      <c r="F50" s="11" t="n">
        <v>1020739000</v>
      </c>
      <c r="G50" s="11"/>
      <c r="H50" s="11" t="n">
        <v>1127033782</v>
      </c>
      <c r="I50" s="11" t="n">
        <v>1983286662</v>
      </c>
      <c r="J50" s="11" t="n">
        <v>1505645069</v>
      </c>
    </row>
    <row r="51" customFormat="false" ht="15.75" hidden="false" customHeight="false" outlineLevel="0" collapsed="false">
      <c r="A51" s="9" t="s">
        <v>59</v>
      </c>
      <c r="B51" s="11"/>
      <c r="C51" s="11"/>
      <c r="D51" s="11"/>
      <c r="E51" s="11"/>
      <c r="F51" s="11"/>
      <c r="G51" s="11" t="n">
        <v>14637532</v>
      </c>
      <c r="H51" s="11"/>
      <c r="I51" s="11"/>
      <c r="J51" s="11"/>
    </row>
    <row r="52" customFormat="false" ht="15.75" hidden="false" customHeight="false" outlineLevel="0" collapsed="false">
      <c r="A52" s="9" t="s">
        <v>60</v>
      </c>
      <c r="B52" s="11"/>
      <c r="C52" s="11"/>
      <c r="D52" s="11"/>
      <c r="E52" s="11" t="n">
        <v>42733000</v>
      </c>
      <c r="F52" s="11"/>
      <c r="G52" s="11"/>
      <c r="H52" s="11"/>
      <c r="I52" s="11"/>
      <c r="J52" s="11" t="n">
        <v>140000000</v>
      </c>
    </row>
    <row r="53" customFormat="false" ht="15.75" hidden="false" customHeight="false" outlineLevel="0" collapsed="false">
      <c r="A53" s="9" t="s">
        <v>61</v>
      </c>
      <c r="B53" s="11" t="n">
        <v>226229000</v>
      </c>
      <c r="C53" s="11"/>
      <c r="D53" s="11" t="n">
        <v>104643000</v>
      </c>
      <c r="E53" s="11"/>
      <c r="F53" s="11" t="n">
        <v>189333000</v>
      </c>
      <c r="G53" s="11"/>
      <c r="H53" s="11" t="n">
        <v>80955648</v>
      </c>
      <c r="I53" s="11"/>
      <c r="J53" s="11" t="n">
        <v>82108493</v>
      </c>
    </row>
    <row r="54" customFormat="false" ht="15.75" hidden="false" customHeight="false" outlineLevel="0" collapsed="false">
      <c r="A54" s="9" t="s">
        <v>62</v>
      </c>
      <c r="B54" s="11"/>
      <c r="C54" s="11"/>
      <c r="D54" s="11"/>
      <c r="E54" s="11"/>
      <c r="F54" s="11"/>
      <c r="G54" s="11" t="n">
        <v>75828361</v>
      </c>
      <c r="H54" s="11"/>
      <c r="I54" s="11"/>
      <c r="J54" s="11"/>
    </row>
    <row r="55" customFormat="false" ht="31.5" hidden="false" customHeight="false" outlineLevel="0" collapsed="false">
      <c r="A55" s="9" t="s">
        <v>63</v>
      </c>
      <c r="B55" s="11"/>
      <c r="C55" s="11"/>
      <c r="D55" s="11"/>
      <c r="E55" s="11"/>
      <c r="F55" s="11"/>
      <c r="G55" s="11" t="n">
        <v>25589500</v>
      </c>
      <c r="H55" s="11" t="n">
        <v>1000000</v>
      </c>
      <c r="I55" s="11" t="n">
        <v>3628193</v>
      </c>
      <c r="J55" s="11" t="n">
        <v>6000000</v>
      </c>
    </row>
    <row r="56" customFormat="false" ht="15.75" hidden="false" customHeight="false" outlineLevel="0" collapsed="false">
      <c r="A56" s="9" t="s">
        <v>64</v>
      </c>
      <c r="B56" s="11"/>
      <c r="C56" s="11"/>
      <c r="D56" s="11"/>
      <c r="E56" s="11"/>
      <c r="F56" s="11"/>
      <c r="G56" s="11"/>
      <c r="H56" s="11"/>
      <c r="I56" s="11" t="n">
        <v>131819126</v>
      </c>
      <c r="J56" s="11"/>
    </row>
    <row r="57" customFormat="false" ht="15.75" hidden="false" customHeight="false" outlineLevel="0" collapsed="false">
      <c r="A57" s="9" t="s">
        <v>65</v>
      </c>
      <c r="B57" s="11" t="n">
        <v>29402000</v>
      </c>
      <c r="C57" s="11" t="n">
        <v>346458000</v>
      </c>
      <c r="D57" s="11" t="n">
        <v>29103000</v>
      </c>
      <c r="E57" s="11" t="n">
        <v>176668000</v>
      </c>
      <c r="F57" s="11" t="n">
        <v>2041000</v>
      </c>
      <c r="G57" s="11"/>
      <c r="H57" s="11" t="n">
        <v>17409000</v>
      </c>
      <c r="I57" s="11" t="n">
        <v>126539364</v>
      </c>
      <c r="J57" s="11" t="n">
        <v>51801000</v>
      </c>
    </row>
    <row r="58" s="15" customFormat="true" ht="15.75" hidden="false" customHeight="false" outlineLevel="0" collapsed="false">
      <c r="A58" s="7" t="s">
        <v>66</v>
      </c>
      <c r="B58" s="16" t="n">
        <f aca="false">SUM(B43:B57)</f>
        <v>1510832000</v>
      </c>
      <c r="C58" s="16" t="n">
        <f aca="false">SUM(C43:C57)</f>
        <v>3271461000</v>
      </c>
      <c r="D58" s="16" t="n">
        <f aca="false">SUM(D43:D57)</f>
        <v>1873565000</v>
      </c>
      <c r="E58" s="16" t="n">
        <f aca="false">SUM(E43:E57)</f>
        <v>1810014000</v>
      </c>
      <c r="F58" s="16" t="n">
        <f aca="false">SUM(F43:F57)</f>
        <v>1567601000</v>
      </c>
      <c r="G58" s="16" t="n">
        <f aca="false">SUM(G43:G57)</f>
        <v>948482878</v>
      </c>
      <c r="H58" s="16" t="n">
        <f aca="false">SUM(H43:H57)</f>
        <v>1591894320</v>
      </c>
      <c r="I58" s="16" t="n">
        <f aca="false">SUM(I43:I57)</f>
        <v>3153135942</v>
      </c>
      <c r="J58" s="16" t="n">
        <f aca="false">SUM(J43:J57)</f>
        <v>2165442554</v>
      </c>
    </row>
    <row r="59" s="15" customFormat="true" ht="15.75" hidden="false" customHeight="false" outlineLevel="0" collapsed="false">
      <c r="A59" s="7" t="s">
        <v>67</v>
      </c>
      <c r="B59" s="16" t="n">
        <f aca="false">SUM(B42+B58)</f>
        <v>3192476000</v>
      </c>
      <c r="C59" s="16" t="n">
        <f aca="false">SUM(C42+C58)</f>
        <v>5834731000</v>
      </c>
      <c r="D59" s="16" t="n">
        <f aca="false">SUM(D42+D58)</f>
        <v>3572051000</v>
      </c>
      <c r="E59" s="16" t="n">
        <f aca="false">SUM(E42+E58)</f>
        <v>3946213000</v>
      </c>
      <c r="F59" s="16" t="n">
        <f aca="false">SUM(F42+F58)</f>
        <v>3254247860</v>
      </c>
      <c r="G59" s="16" t="n">
        <f aca="false">SUM(G42+G58)</f>
        <v>3579064284</v>
      </c>
      <c r="H59" s="16" t="n">
        <f aca="false">SUM(H42+H58)</f>
        <v>3308712623</v>
      </c>
      <c r="I59" s="16" t="n">
        <f aca="false">SUM(I42+I58)</f>
        <v>5013027309</v>
      </c>
      <c r="J59" s="16" t="n">
        <f aca="false">SUM(J42+J58)</f>
        <v>3929722383</v>
      </c>
    </row>
    <row r="60" s="15" customFormat="true" ht="15.75" hidden="false" customHeight="false" outlineLevel="0" collapsed="false">
      <c r="A60" s="7" t="s">
        <v>68</v>
      </c>
      <c r="B60" s="16" t="n">
        <v>28300000</v>
      </c>
      <c r="C60" s="16" t="n">
        <v>31076000</v>
      </c>
      <c r="D60" s="16" t="n">
        <v>30900000</v>
      </c>
      <c r="E60" s="16" t="n">
        <v>37429000</v>
      </c>
      <c r="F60" s="16" t="n">
        <v>202329000</v>
      </c>
      <c r="G60" s="16"/>
      <c r="H60" s="16" t="n">
        <v>224130000</v>
      </c>
      <c r="I60" s="16" t="n">
        <v>258025700</v>
      </c>
      <c r="J60" s="16" t="n">
        <v>258005600</v>
      </c>
    </row>
    <row r="61" s="15" customFormat="true" ht="15.75" hidden="false" customHeight="false" outlineLevel="0" collapsed="false">
      <c r="A61" s="7" t="s">
        <v>69</v>
      </c>
      <c r="B61" s="16" t="n">
        <f aca="false">SUM(B59:B60)</f>
        <v>3220776000</v>
      </c>
      <c r="C61" s="16" t="n">
        <f aca="false">SUM(C59:C60)</f>
        <v>5865807000</v>
      </c>
      <c r="D61" s="16" t="n">
        <f aca="false">SUM(D59:D60)</f>
        <v>3602951000</v>
      </c>
      <c r="E61" s="16" t="n">
        <f aca="false">SUM(E59:E60)</f>
        <v>3983642000</v>
      </c>
      <c r="F61" s="16" t="n">
        <f aca="false">SUM(F59:F60)</f>
        <v>3456576860</v>
      </c>
      <c r="G61" s="16" t="n">
        <f aca="false">SUM(G59:G60)</f>
        <v>3579064284</v>
      </c>
      <c r="H61" s="16" t="n">
        <f aca="false">SUM(H59:H60)</f>
        <v>3532842623</v>
      </c>
      <c r="I61" s="16" t="n">
        <f aca="false">SUM(I59:I60)</f>
        <v>5271053009</v>
      </c>
      <c r="J61" s="16" t="n">
        <f aca="false">SUM(J59:J60)</f>
        <v>4187727983</v>
      </c>
    </row>
  </sheetData>
  <mergeCells count="11">
    <mergeCell ref="A1:H1"/>
    <mergeCell ref="A2:A3"/>
    <mergeCell ref="B2:C2"/>
    <mergeCell ref="D2:E2"/>
    <mergeCell ref="F2:G2"/>
    <mergeCell ref="H2:I2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R2. melléklet a .../2018. (II. ...) önkormányzati rendelethez
Adatok Ft-ban </oddHeader>
    <oddFooter>&amp;C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true" showZeros="true" rightToLeft="false" tabSelected="false" showOutlineSymbols="true" defaultGridColor="true" view="pageBreakPreview" topLeftCell="A394" colorId="64" zoomScale="100" zoomScaleNormal="100" zoomScalePageLayoutView="100" workbookViewId="0">
      <selection pane="topLeft" activeCell="D6" activeCellId="0" sqref="D6"/>
    </sheetView>
  </sheetViews>
  <sheetFormatPr defaultColWidth="58.13671875" defaultRowHeight="19.5" zeroHeight="false" outlineLevelRow="0" outlineLevelCol="0"/>
  <cols>
    <col collapsed="false" customWidth="true" hidden="false" outlineLevel="0" max="1" min="1" style="229" width="58.71"/>
    <col collapsed="false" customWidth="true" hidden="false" outlineLevel="0" max="2" min="2" style="184" width="18.41"/>
    <col collapsed="false" customWidth="true" hidden="false" outlineLevel="0" max="3" min="3" style="184" width="17.7"/>
    <col collapsed="false" customWidth="true" hidden="false" outlineLevel="0" max="4" min="4" style="184" width="18.14"/>
    <col collapsed="false" customWidth="true" hidden="false" outlineLevel="0" max="5" min="5" style="184" width="16.56"/>
    <col collapsed="false" customWidth="false" hidden="false" outlineLevel="0" max="8" min="6" style="184" width="58.13"/>
    <col collapsed="false" customWidth="false" hidden="false" outlineLevel="0" max="257" min="9" style="183" width="58.13"/>
  </cols>
  <sheetData>
    <row r="1" customFormat="false" ht="18" hidden="false" customHeight="true" outlineLevel="0" collapsed="false">
      <c r="A1" s="230" t="s">
        <v>607</v>
      </c>
      <c r="B1" s="231" t="s">
        <v>738</v>
      </c>
      <c r="C1" s="232" t="s">
        <v>739</v>
      </c>
      <c r="D1" s="232" t="s">
        <v>740</v>
      </c>
      <c r="E1" s="232" t="s">
        <v>10</v>
      </c>
      <c r="F1" s="183"/>
      <c r="G1" s="183"/>
      <c r="H1" s="183"/>
    </row>
    <row r="2" s="190" customFormat="true" ht="36" hidden="false" customHeight="true" outlineLevel="0" collapsed="false">
      <c r="A2" s="230"/>
      <c r="B2" s="231"/>
      <c r="C2" s="232"/>
      <c r="D2" s="232"/>
      <c r="E2" s="232"/>
    </row>
    <row r="3" s="190" customFormat="true" ht="15.75" hidden="false" customHeight="true" outlineLevel="0" collapsed="false">
      <c r="A3" s="233"/>
      <c r="B3" s="234" t="s">
        <v>741</v>
      </c>
      <c r="C3" s="232"/>
      <c r="D3" s="232"/>
      <c r="E3" s="232"/>
    </row>
    <row r="4" s="192" customFormat="true" ht="14.25" hidden="false" customHeight="true" outlineLevel="0" collapsed="false">
      <c r="A4" s="235" t="n">
        <v>1</v>
      </c>
      <c r="B4" s="236" t="n">
        <v>2</v>
      </c>
      <c r="C4" s="236" t="n">
        <v>3</v>
      </c>
      <c r="D4" s="236" t="n">
        <v>4</v>
      </c>
      <c r="E4" s="236" t="n">
        <v>5</v>
      </c>
    </row>
    <row r="5" customFormat="false" ht="19.5" hidden="false" customHeight="true" outlineLevel="0" collapsed="false">
      <c r="A5" s="237" t="s">
        <v>742</v>
      </c>
      <c r="B5" s="238"/>
      <c r="C5" s="238"/>
      <c r="D5" s="239"/>
      <c r="E5" s="239"/>
      <c r="F5" s="183"/>
      <c r="G5" s="183"/>
      <c r="H5" s="183"/>
    </row>
    <row r="6" customFormat="false" ht="19.5" hidden="false" customHeight="true" outlineLevel="0" collapsed="false">
      <c r="A6" s="240" t="s">
        <v>743</v>
      </c>
      <c r="B6" s="238"/>
      <c r="C6" s="238"/>
      <c r="D6" s="239"/>
      <c r="E6" s="239"/>
      <c r="F6" s="183"/>
      <c r="G6" s="183"/>
      <c r="H6" s="183"/>
    </row>
    <row r="7" customFormat="false" ht="19.5" hidden="false" customHeight="true" outlineLevel="0" collapsed="false">
      <c r="A7" s="240" t="s">
        <v>744</v>
      </c>
      <c r="B7" s="238"/>
      <c r="C7" s="238"/>
      <c r="D7" s="239"/>
      <c r="E7" s="239"/>
      <c r="F7" s="183"/>
      <c r="G7" s="183"/>
      <c r="H7" s="183"/>
    </row>
    <row r="8" customFormat="false" ht="19.5" hidden="false" customHeight="true" outlineLevel="0" collapsed="false">
      <c r="A8" s="240" t="s">
        <v>745</v>
      </c>
      <c r="B8" s="238"/>
      <c r="C8" s="238"/>
      <c r="D8" s="239"/>
      <c r="E8" s="239"/>
      <c r="F8" s="183"/>
      <c r="G8" s="183"/>
      <c r="H8" s="183"/>
    </row>
    <row r="9" customFormat="false" ht="19.5" hidden="false" customHeight="true" outlineLevel="0" collapsed="false">
      <c r="A9" s="240" t="s">
        <v>746</v>
      </c>
      <c r="B9" s="238"/>
      <c r="C9" s="238"/>
      <c r="D9" s="239"/>
      <c r="E9" s="239"/>
      <c r="F9" s="183"/>
      <c r="G9" s="183"/>
      <c r="H9" s="183"/>
    </row>
    <row r="10" customFormat="false" ht="19.5" hidden="false" customHeight="true" outlineLevel="0" collapsed="false">
      <c r="A10" s="240" t="s">
        <v>747</v>
      </c>
      <c r="B10" s="238" t="n">
        <v>216000</v>
      </c>
      <c r="C10" s="238" t="n">
        <v>216000</v>
      </c>
      <c r="D10" s="239"/>
      <c r="E10" s="239"/>
      <c r="F10" s="183"/>
      <c r="G10" s="183"/>
      <c r="H10" s="183"/>
    </row>
    <row r="11" customFormat="false" ht="19.5" hidden="false" customHeight="true" outlineLevel="0" collapsed="false">
      <c r="A11" s="240" t="s">
        <v>748</v>
      </c>
      <c r="B11" s="238" t="n">
        <v>6113000</v>
      </c>
      <c r="C11" s="238" t="n">
        <v>9309000</v>
      </c>
      <c r="D11" s="239"/>
      <c r="E11" s="239"/>
      <c r="F11" s="183"/>
      <c r="G11" s="183"/>
      <c r="H11" s="183"/>
    </row>
    <row r="12" customFormat="false" ht="19.5" hidden="false" customHeight="true" outlineLevel="0" collapsed="false">
      <c r="A12" s="240" t="s">
        <v>749</v>
      </c>
      <c r="B12" s="238" t="n">
        <v>913000</v>
      </c>
      <c r="C12" s="238" t="n">
        <v>1291000</v>
      </c>
      <c r="D12" s="239"/>
      <c r="E12" s="239"/>
      <c r="F12" s="183"/>
      <c r="G12" s="183"/>
      <c r="H12" s="183"/>
    </row>
    <row r="13" customFormat="false" ht="19.5" hidden="false" customHeight="true" outlineLevel="0" collapsed="false">
      <c r="A13" s="240" t="s">
        <v>750</v>
      </c>
      <c r="B13" s="238"/>
      <c r="C13" s="238"/>
      <c r="D13" s="239"/>
      <c r="E13" s="239"/>
      <c r="F13" s="183"/>
      <c r="G13" s="183"/>
      <c r="H13" s="183"/>
    </row>
    <row r="14" customFormat="false" ht="19.5" hidden="false" customHeight="true" outlineLevel="0" collapsed="false">
      <c r="A14" s="240" t="s">
        <v>751</v>
      </c>
      <c r="B14" s="238" t="n">
        <v>45344000</v>
      </c>
      <c r="C14" s="238" t="n">
        <v>56708000</v>
      </c>
      <c r="D14" s="239"/>
      <c r="E14" s="239"/>
      <c r="F14" s="183"/>
      <c r="G14" s="183"/>
      <c r="H14" s="183"/>
    </row>
    <row r="15" customFormat="false" ht="19.5" hidden="false" customHeight="true" outlineLevel="0" collapsed="false">
      <c r="A15" s="240" t="s">
        <v>752</v>
      </c>
      <c r="B15" s="238" t="n">
        <v>13982000</v>
      </c>
      <c r="C15" s="238" t="n">
        <v>18232000</v>
      </c>
      <c r="D15" s="239"/>
      <c r="E15" s="239"/>
      <c r="F15" s="183"/>
      <c r="G15" s="183"/>
      <c r="H15" s="183"/>
    </row>
    <row r="16" customFormat="false" ht="19.5" hidden="false" customHeight="true" outlineLevel="0" collapsed="false">
      <c r="A16" s="240" t="s">
        <v>753</v>
      </c>
      <c r="B16" s="238" t="n">
        <v>27962000</v>
      </c>
      <c r="C16" s="238" t="n">
        <v>26384000</v>
      </c>
      <c r="D16" s="239"/>
      <c r="E16" s="239"/>
      <c r="F16" s="183"/>
      <c r="G16" s="183"/>
      <c r="H16" s="183"/>
    </row>
    <row r="17" customFormat="false" ht="19.5" hidden="false" customHeight="true" outlineLevel="0" collapsed="false">
      <c r="A17" s="240" t="s">
        <v>754</v>
      </c>
      <c r="B17" s="238"/>
      <c r="C17" s="238"/>
      <c r="D17" s="239"/>
      <c r="E17" s="239"/>
      <c r="F17" s="183"/>
      <c r="G17" s="183"/>
      <c r="H17" s="183"/>
    </row>
    <row r="18" customFormat="false" ht="19.5" hidden="false" customHeight="true" outlineLevel="0" collapsed="false">
      <c r="A18" s="240" t="s">
        <v>755</v>
      </c>
      <c r="B18" s="238"/>
      <c r="C18" s="238"/>
      <c r="D18" s="239"/>
      <c r="E18" s="239"/>
      <c r="F18" s="183"/>
      <c r="G18" s="183"/>
      <c r="H18" s="183"/>
    </row>
    <row r="19" customFormat="false" ht="19.5" hidden="false" customHeight="true" outlineLevel="0" collapsed="false">
      <c r="A19" s="240" t="s">
        <v>756</v>
      </c>
      <c r="B19" s="238"/>
      <c r="C19" s="238"/>
      <c r="D19" s="239"/>
      <c r="E19" s="239"/>
      <c r="F19" s="183"/>
      <c r="G19" s="183"/>
      <c r="H19" s="183"/>
    </row>
    <row r="20" customFormat="false" ht="19.5" hidden="false" customHeight="true" outlineLevel="0" collapsed="false">
      <c r="A20" s="240" t="s">
        <v>757</v>
      </c>
      <c r="B20" s="238"/>
      <c r="C20" s="238"/>
      <c r="D20" s="239"/>
      <c r="E20" s="239"/>
      <c r="F20" s="183"/>
      <c r="G20" s="183"/>
      <c r="H20" s="183"/>
    </row>
    <row r="21" customFormat="false" ht="19.5" hidden="false" customHeight="true" outlineLevel="0" collapsed="false">
      <c r="A21" s="240" t="s">
        <v>758</v>
      </c>
      <c r="B21" s="238"/>
      <c r="C21" s="238"/>
      <c r="D21" s="239"/>
      <c r="E21" s="239"/>
      <c r="F21" s="183"/>
      <c r="G21" s="183"/>
      <c r="H21" s="183"/>
    </row>
    <row r="22" customFormat="false" ht="19.5" hidden="false" customHeight="true" outlineLevel="0" collapsed="false">
      <c r="A22" s="240" t="s">
        <v>759</v>
      </c>
      <c r="B22" s="238"/>
      <c r="C22" s="238"/>
      <c r="D22" s="239"/>
      <c r="E22" s="239"/>
      <c r="F22" s="183"/>
      <c r="G22" s="183"/>
      <c r="H22" s="183"/>
    </row>
    <row r="23" customFormat="false" ht="19.5" hidden="false" customHeight="true" outlineLevel="0" collapsed="false">
      <c r="A23" s="240" t="s">
        <v>760</v>
      </c>
      <c r="B23" s="238"/>
      <c r="C23" s="238"/>
      <c r="D23" s="239"/>
      <c r="E23" s="239"/>
      <c r="F23" s="183"/>
      <c r="G23" s="183"/>
      <c r="H23" s="183"/>
    </row>
    <row r="24" customFormat="false" ht="19.5" hidden="false" customHeight="true" outlineLevel="0" collapsed="false">
      <c r="A24" s="240" t="s">
        <v>761</v>
      </c>
      <c r="B24" s="238"/>
      <c r="C24" s="238"/>
      <c r="D24" s="239"/>
      <c r="E24" s="239"/>
      <c r="F24" s="183"/>
      <c r="G24" s="183"/>
      <c r="H24" s="183"/>
    </row>
    <row r="25" customFormat="false" ht="19.5" hidden="false" customHeight="true" outlineLevel="0" collapsed="false">
      <c r="A25" s="240" t="s">
        <v>762</v>
      </c>
      <c r="B25" s="238"/>
      <c r="C25" s="238"/>
      <c r="D25" s="239"/>
      <c r="E25" s="239"/>
      <c r="F25" s="183"/>
      <c r="G25" s="183"/>
      <c r="H25" s="183"/>
    </row>
    <row r="26" customFormat="false" ht="19.5" hidden="false" customHeight="true" outlineLevel="0" collapsed="false">
      <c r="A26" s="240" t="s">
        <v>763</v>
      </c>
      <c r="B26" s="238"/>
      <c r="C26" s="238"/>
      <c r="D26" s="239"/>
      <c r="E26" s="239"/>
      <c r="F26" s="183"/>
      <c r="G26" s="183"/>
      <c r="H26" s="183"/>
    </row>
    <row r="27" customFormat="false" ht="19.5" hidden="false" customHeight="true" outlineLevel="0" collapsed="false">
      <c r="A27" s="240" t="s">
        <v>764</v>
      </c>
      <c r="B27" s="238" t="n">
        <v>204704870</v>
      </c>
      <c r="C27" s="238" t="n">
        <v>217703521</v>
      </c>
      <c r="D27" s="239"/>
      <c r="E27" s="239"/>
      <c r="F27" s="183"/>
      <c r="G27" s="183"/>
      <c r="H27" s="183"/>
    </row>
    <row r="28" customFormat="false" ht="19.5" hidden="false" customHeight="true" outlineLevel="0" collapsed="false">
      <c r="A28" s="240" t="s">
        <v>765</v>
      </c>
      <c r="B28" s="238"/>
      <c r="C28" s="238"/>
      <c r="D28" s="239"/>
      <c r="E28" s="239"/>
      <c r="F28" s="183"/>
      <c r="G28" s="183"/>
      <c r="H28" s="183"/>
    </row>
    <row r="29" s="243" customFormat="true" ht="19.5" hidden="false" customHeight="true" outlineLevel="0" collapsed="false">
      <c r="A29" s="241" t="s">
        <v>496</v>
      </c>
      <c r="B29" s="200" t="n">
        <f aca="false">SUM(B6:B28)</f>
        <v>299234870</v>
      </c>
      <c r="C29" s="200" t="n">
        <f aca="false">SUM(C6:C28)</f>
        <v>329843521</v>
      </c>
      <c r="D29" s="242"/>
      <c r="E29" s="242"/>
    </row>
    <row r="30" s="243" customFormat="true" ht="19.5" hidden="false" customHeight="true" outlineLevel="0" collapsed="false">
      <c r="A30" s="244" t="s">
        <v>766</v>
      </c>
      <c r="B30" s="245"/>
      <c r="C30" s="245"/>
      <c r="D30" s="242"/>
      <c r="E30" s="242"/>
    </row>
    <row r="31" s="243" customFormat="true" ht="19.5" hidden="false" customHeight="true" outlineLevel="0" collapsed="false">
      <c r="A31" s="240" t="s">
        <v>743</v>
      </c>
      <c r="B31" s="246"/>
      <c r="C31" s="246"/>
      <c r="D31" s="242"/>
      <c r="E31" s="242"/>
    </row>
    <row r="32" s="243" customFormat="true" ht="19.5" hidden="false" customHeight="true" outlineLevel="0" collapsed="false">
      <c r="A32" s="240" t="s">
        <v>744</v>
      </c>
      <c r="C32" s="247"/>
      <c r="D32" s="242"/>
      <c r="E32" s="242"/>
    </row>
    <row r="33" s="243" customFormat="true" ht="19.5" hidden="false" customHeight="true" outlineLevel="0" collapsed="false">
      <c r="A33" s="240" t="s">
        <v>745</v>
      </c>
      <c r="B33" s="247"/>
      <c r="C33" s="247"/>
      <c r="D33" s="242"/>
      <c r="E33" s="242"/>
    </row>
    <row r="34" s="243" customFormat="true" ht="19.5" hidden="false" customHeight="true" outlineLevel="0" collapsed="false">
      <c r="A34" s="240" t="s">
        <v>746</v>
      </c>
      <c r="B34" s="247"/>
      <c r="C34" s="247"/>
      <c r="D34" s="242"/>
      <c r="E34" s="242"/>
    </row>
    <row r="35" s="243" customFormat="true" ht="19.5" hidden="false" customHeight="true" outlineLevel="0" collapsed="false">
      <c r="A35" s="240" t="s">
        <v>747</v>
      </c>
      <c r="B35" s="247" t="n">
        <v>20850000</v>
      </c>
      <c r="C35" s="247" t="n">
        <v>23000000</v>
      </c>
      <c r="D35" s="242"/>
      <c r="E35" s="242"/>
    </row>
    <row r="36" s="243" customFormat="true" ht="19.5" hidden="false" customHeight="true" outlineLevel="0" collapsed="false">
      <c r="A36" s="240" t="s">
        <v>748</v>
      </c>
      <c r="B36" s="247" t="n">
        <v>47440000</v>
      </c>
      <c r="C36" s="247" t="n">
        <v>35895000</v>
      </c>
      <c r="D36" s="242"/>
      <c r="E36" s="242"/>
    </row>
    <row r="37" s="243" customFormat="true" ht="19.5" hidden="false" customHeight="true" outlineLevel="0" collapsed="false">
      <c r="A37" s="240" t="s">
        <v>749</v>
      </c>
      <c r="B37" s="247" t="n">
        <v>2600000</v>
      </c>
      <c r="C37" s="247" t="n">
        <v>2710000</v>
      </c>
      <c r="D37" s="242"/>
      <c r="E37" s="242"/>
    </row>
    <row r="38" s="243" customFormat="true" ht="19.5" hidden="false" customHeight="true" outlineLevel="0" collapsed="false">
      <c r="A38" s="240" t="s">
        <v>750</v>
      </c>
      <c r="B38" s="247"/>
      <c r="C38" s="247"/>
      <c r="D38" s="242"/>
      <c r="E38" s="242"/>
    </row>
    <row r="39" s="243" customFormat="true" ht="19.5" hidden="false" customHeight="true" outlineLevel="0" collapsed="false">
      <c r="A39" s="240" t="s">
        <v>751</v>
      </c>
      <c r="B39" s="247" t="n">
        <v>0</v>
      </c>
      <c r="C39" s="247" t="n">
        <v>0</v>
      </c>
      <c r="D39" s="242"/>
      <c r="E39" s="242"/>
    </row>
    <row r="40" s="243" customFormat="true" ht="19.5" hidden="false" customHeight="true" outlineLevel="0" collapsed="false">
      <c r="A40" s="240" t="s">
        <v>752</v>
      </c>
      <c r="B40" s="247" t="n">
        <v>17870000</v>
      </c>
      <c r="C40" s="247" t="n">
        <v>15645000</v>
      </c>
      <c r="D40" s="242"/>
      <c r="E40" s="242"/>
    </row>
    <row r="41" s="243" customFormat="true" ht="19.5" hidden="false" customHeight="true" outlineLevel="0" collapsed="false">
      <c r="A41" s="240" t="s">
        <v>753</v>
      </c>
      <c r="B41" s="247" t="n">
        <v>11000000</v>
      </c>
      <c r="C41" s="247" t="n">
        <v>9219000</v>
      </c>
      <c r="D41" s="242"/>
      <c r="E41" s="242"/>
    </row>
    <row r="42" s="243" customFormat="true" ht="19.5" hidden="false" customHeight="true" outlineLevel="0" collapsed="false">
      <c r="A42" s="240" t="s">
        <v>754</v>
      </c>
      <c r="B42" s="247" t="n">
        <v>10000</v>
      </c>
      <c r="C42" s="247" t="n">
        <v>10000</v>
      </c>
      <c r="D42" s="242"/>
      <c r="E42" s="242"/>
    </row>
    <row r="43" s="243" customFormat="true" ht="19.5" hidden="false" customHeight="true" outlineLevel="0" collapsed="false">
      <c r="A43" s="240" t="s">
        <v>755</v>
      </c>
      <c r="B43" s="247"/>
      <c r="C43" s="247"/>
      <c r="D43" s="242"/>
      <c r="E43" s="242"/>
    </row>
    <row r="44" s="243" customFormat="true" ht="19.5" hidden="false" customHeight="true" outlineLevel="0" collapsed="false">
      <c r="A44" s="240" t="s">
        <v>756</v>
      </c>
      <c r="B44" s="247"/>
      <c r="C44" s="247"/>
      <c r="D44" s="242"/>
      <c r="E44" s="242"/>
    </row>
    <row r="45" s="243" customFormat="true" ht="20.25" hidden="false" customHeight="true" outlineLevel="0" collapsed="false">
      <c r="A45" s="240" t="s">
        <v>757</v>
      </c>
      <c r="B45" s="247"/>
      <c r="C45" s="247"/>
      <c r="D45" s="242"/>
      <c r="E45" s="242"/>
    </row>
    <row r="46" customFormat="false" ht="19.5" hidden="false" customHeight="true" outlineLevel="0" collapsed="false">
      <c r="A46" s="240" t="s">
        <v>758</v>
      </c>
      <c r="B46" s="247"/>
      <c r="C46" s="247"/>
      <c r="D46" s="239"/>
      <c r="E46" s="239"/>
      <c r="F46" s="183"/>
      <c r="G46" s="183"/>
      <c r="H46" s="183"/>
    </row>
    <row r="47" customFormat="false" ht="19.5" hidden="false" customHeight="true" outlineLevel="0" collapsed="false">
      <c r="A47" s="240" t="s">
        <v>759</v>
      </c>
      <c r="B47" s="247"/>
      <c r="C47" s="247"/>
      <c r="D47" s="239"/>
      <c r="E47" s="239"/>
      <c r="F47" s="183"/>
      <c r="G47" s="183"/>
      <c r="H47" s="183"/>
    </row>
    <row r="48" customFormat="false" ht="19.5" hidden="false" customHeight="true" outlineLevel="0" collapsed="false">
      <c r="A48" s="240" t="s">
        <v>760</v>
      </c>
      <c r="B48" s="247"/>
      <c r="C48" s="247"/>
      <c r="D48" s="239"/>
      <c r="E48" s="239"/>
      <c r="F48" s="183"/>
      <c r="G48" s="183"/>
      <c r="H48" s="183"/>
    </row>
    <row r="49" customFormat="false" ht="19.5" hidden="false" customHeight="true" outlineLevel="0" collapsed="false">
      <c r="A49" s="240" t="s">
        <v>761</v>
      </c>
      <c r="B49" s="247"/>
      <c r="C49" s="247"/>
      <c r="D49" s="239"/>
      <c r="E49" s="239"/>
      <c r="F49" s="183"/>
      <c r="G49" s="183"/>
      <c r="H49" s="183"/>
    </row>
    <row r="50" customFormat="false" ht="19.5" hidden="false" customHeight="true" outlineLevel="0" collapsed="false">
      <c r="A50" s="240" t="s">
        <v>762</v>
      </c>
      <c r="B50" s="247"/>
      <c r="C50" s="247"/>
      <c r="D50" s="239"/>
      <c r="E50" s="239"/>
      <c r="F50" s="183"/>
      <c r="G50" s="183"/>
      <c r="H50" s="183"/>
    </row>
    <row r="51" customFormat="false" ht="19.5" hidden="false" customHeight="true" outlineLevel="0" collapsed="false">
      <c r="A51" s="240" t="s">
        <v>763</v>
      </c>
      <c r="B51" s="247" t="n">
        <v>0</v>
      </c>
      <c r="C51" s="247" t="n">
        <v>0</v>
      </c>
      <c r="D51" s="239"/>
      <c r="E51" s="239"/>
      <c r="F51" s="183"/>
      <c r="G51" s="183"/>
      <c r="H51" s="183"/>
    </row>
    <row r="52" customFormat="false" ht="19.5" hidden="false" customHeight="true" outlineLevel="0" collapsed="false">
      <c r="A52" s="240" t="s">
        <v>764</v>
      </c>
      <c r="B52" s="247" t="n">
        <v>180779759</v>
      </c>
      <c r="C52" s="247" t="n">
        <v>195258518</v>
      </c>
      <c r="D52" s="239"/>
      <c r="E52" s="239"/>
      <c r="F52" s="183"/>
      <c r="G52" s="183"/>
      <c r="H52" s="183"/>
    </row>
    <row r="53" customFormat="false" ht="19.5" hidden="false" customHeight="true" outlineLevel="0" collapsed="false">
      <c r="A53" s="240" t="s">
        <v>765</v>
      </c>
      <c r="B53" s="238"/>
      <c r="C53" s="238"/>
      <c r="D53" s="239"/>
      <c r="E53" s="239"/>
      <c r="F53" s="183"/>
      <c r="G53" s="183"/>
      <c r="H53" s="183"/>
    </row>
    <row r="54" customFormat="false" ht="19.5" hidden="false" customHeight="true" outlineLevel="0" collapsed="false">
      <c r="A54" s="241" t="s">
        <v>496</v>
      </c>
      <c r="B54" s="224" t="n">
        <f aca="false">SUM(B31:B53)</f>
        <v>280549759</v>
      </c>
      <c r="C54" s="224" t="n">
        <f aca="false">SUM(C31:C53)</f>
        <v>281737518</v>
      </c>
      <c r="D54" s="239"/>
      <c r="E54" s="239"/>
      <c r="F54" s="183"/>
      <c r="G54" s="183"/>
      <c r="H54" s="183"/>
    </row>
    <row r="55" customFormat="false" ht="19.5" hidden="false" customHeight="true" outlineLevel="0" collapsed="false">
      <c r="A55" s="244" t="s">
        <v>767</v>
      </c>
      <c r="B55" s="238"/>
      <c r="C55" s="238"/>
      <c r="D55" s="239"/>
      <c r="E55" s="239"/>
      <c r="F55" s="183"/>
      <c r="G55" s="183"/>
      <c r="H55" s="183"/>
    </row>
    <row r="56" customFormat="false" ht="19.5" hidden="false" customHeight="true" outlineLevel="0" collapsed="false">
      <c r="A56" s="240" t="s">
        <v>743</v>
      </c>
      <c r="B56" s="238"/>
      <c r="C56" s="238"/>
      <c r="D56" s="239"/>
      <c r="E56" s="239"/>
      <c r="F56" s="183"/>
      <c r="G56" s="183"/>
      <c r="H56" s="183"/>
    </row>
    <row r="57" customFormat="false" ht="19.5" hidden="false" customHeight="true" outlineLevel="0" collapsed="false">
      <c r="A57" s="240" t="s">
        <v>744</v>
      </c>
      <c r="B57" s="238"/>
      <c r="C57" s="238"/>
      <c r="D57" s="239"/>
      <c r="E57" s="239"/>
      <c r="F57" s="183"/>
      <c r="G57" s="183"/>
      <c r="H57" s="183"/>
    </row>
    <row r="58" customFormat="false" ht="19.5" hidden="false" customHeight="true" outlineLevel="0" collapsed="false">
      <c r="A58" s="240" t="s">
        <v>745</v>
      </c>
      <c r="B58" s="238"/>
      <c r="C58" s="238"/>
      <c r="D58" s="239"/>
      <c r="E58" s="239"/>
      <c r="F58" s="183"/>
      <c r="G58" s="183"/>
      <c r="H58" s="183"/>
    </row>
    <row r="59" customFormat="false" ht="19.5" hidden="false" customHeight="true" outlineLevel="0" collapsed="false">
      <c r="A59" s="240" t="s">
        <v>746</v>
      </c>
      <c r="B59" s="238"/>
      <c r="C59" s="238"/>
      <c r="D59" s="239"/>
      <c r="E59" s="239"/>
      <c r="F59" s="183"/>
      <c r="G59" s="183"/>
      <c r="H59" s="183"/>
    </row>
    <row r="60" customFormat="false" ht="19.5" hidden="false" customHeight="true" outlineLevel="0" collapsed="false">
      <c r="A60" s="240" t="s">
        <v>747</v>
      </c>
      <c r="B60" s="238"/>
      <c r="C60" s="238"/>
      <c r="D60" s="239"/>
      <c r="E60" s="239"/>
      <c r="F60" s="183"/>
      <c r="G60" s="183"/>
      <c r="H60" s="183"/>
    </row>
    <row r="61" customFormat="false" ht="19.5" hidden="false" customHeight="true" outlineLevel="0" collapsed="false">
      <c r="A61" s="240" t="s">
        <v>748</v>
      </c>
      <c r="B61" s="238"/>
      <c r="C61" s="238"/>
      <c r="D61" s="239"/>
      <c r="E61" s="239"/>
      <c r="F61" s="183"/>
      <c r="G61" s="183"/>
      <c r="H61" s="183"/>
    </row>
    <row r="62" customFormat="false" ht="19.5" hidden="false" customHeight="true" outlineLevel="0" collapsed="false">
      <c r="A62" s="240" t="s">
        <v>749</v>
      </c>
      <c r="B62" s="238" t="n">
        <v>430000</v>
      </c>
      <c r="C62" s="238" t="n">
        <v>589000</v>
      </c>
      <c r="D62" s="239"/>
      <c r="E62" s="239"/>
      <c r="F62" s="183"/>
      <c r="G62" s="183"/>
      <c r="H62" s="183"/>
    </row>
    <row r="63" customFormat="false" ht="19.5" hidden="false" customHeight="true" outlineLevel="0" collapsed="false">
      <c r="A63" s="240" t="s">
        <v>750</v>
      </c>
      <c r="B63" s="238"/>
      <c r="C63" s="238"/>
      <c r="D63" s="239"/>
      <c r="E63" s="239"/>
      <c r="F63" s="183"/>
      <c r="G63" s="183"/>
      <c r="H63" s="183"/>
    </row>
    <row r="64" customFormat="false" ht="19.5" hidden="false" customHeight="true" outlineLevel="0" collapsed="false">
      <c r="A64" s="240" t="s">
        <v>751</v>
      </c>
      <c r="B64" s="238"/>
      <c r="C64" s="238"/>
      <c r="D64" s="239"/>
      <c r="E64" s="239"/>
      <c r="F64" s="183"/>
      <c r="G64" s="183"/>
      <c r="H64" s="183"/>
    </row>
    <row r="65" customFormat="false" ht="19.5" hidden="false" customHeight="true" outlineLevel="0" collapsed="false">
      <c r="A65" s="240" t="s">
        <v>752</v>
      </c>
      <c r="B65" s="238"/>
      <c r="C65" s="238"/>
      <c r="D65" s="239"/>
      <c r="E65" s="239"/>
      <c r="F65" s="183"/>
      <c r="G65" s="183"/>
      <c r="H65" s="183"/>
    </row>
    <row r="66" customFormat="false" ht="19.5" hidden="false" customHeight="true" outlineLevel="0" collapsed="false">
      <c r="A66" s="240" t="s">
        <v>753</v>
      </c>
      <c r="B66" s="238"/>
      <c r="C66" s="238"/>
      <c r="D66" s="239"/>
      <c r="E66" s="239"/>
      <c r="F66" s="183"/>
      <c r="G66" s="183"/>
      <c r="H66" s="183"/>
    </row>
    <row r="67" customFormat="false" ht="19.5" hidden="false" customHeight="true" outlineLevel="0" collapsed="false">
      <c r="A67" s="240" t="s">
        <v>754</v>
      </c>
      <c r="B67" s="238"/>
      <c r="C67" s="238"/>
      <c r="D67" s="239"/>
      <c r="E67" s="239"/>
      <c r="F67" s="183"/>
      <c r="G67" s="183"/>
      <c r="H67" s="183"/>
    </row>
    <row r="68" customFormat="false" ht="19.5" hidden="false" customHeight="true" outlineLevel="0" collapsed="false">
      <c r="A68" s="240" t="s">
        <v>755</v>
      </c>
      <c r="B68" s="238"/>
      <c r="C68" s="238"/>
      <c r="D68" s="239"/>
      <c r="E68" s="239"/>
      <c r="F68" s="183"/>
      <c r="G68" s="183"/>
      <c r="H68" s="183"/>
    </row>
    <row r="69" customFormat="false" ht="19.5" hidden="false" customHeight="true" outlineLevel="0" collapsed="false">
      <c r="A69" s="240" t="s">
        <v>756</v>
      </c>
      <c r="B69" s="238"/>
      <c r="C69" s="238"/>
      <c r="D69" s="239"/>
      <c r="E69" s="239"/>
      <c r="F69" s="183"/>
      <c r="G69" s="183"/>
      <c r="H69" s="183"/>
    </row>
    <row r="70" customFormat="false" ht="19.5" hidden="false" customHeight="true" outlineLevel="0" collapsed="false">
      <c r="A70" s="240" t="s">
        <v>757</v>
      </c>
      <c r="B70" s="238"/>
      <c r="C70" s="238"/>
      <c r="D70" s="239"/>
      <c r="E70" s="239"/>
      <c r="F70" s="183"/>
      <c r="G70" s="183"/>
      <c r="H70" s="183"/>
    </row>
    <row r="71" customFormat="false" ht="19.5" hidden="false" customHeight="true" outlineLevel="0" collapsed="false">
      <c r="A71" s="240" t="s">
        <v>758</v>
      </c>
      <c r="B71" s="238"/>
      <c r="C71" s="238"/>
      <c r="D71" s="239"/>
      <c r="E71" s="239"/>
      <c r="F71" s="183"/>
      <c r="G71" s="183"/>
      <c r="H71" s="183"/>
    </row>
    <row r="72" customFormat="false" ht="19.5" hidden="false" customHeight="true" outlineLevel="0" collapsed="false">
      <c r="A72" s="240" t="s">
        <v>759</v>
      </c>
      <c r="B72" s="238"/>
      <c r="C72" s="238"/>
      <c r="D72" s="239"/>
      <c r="E72" s="239"/>
      <c r="F72" s="183"/>
      <c r="G72" s="183"/>
      <c r="H72" s="183"/>
    </row>
    <row r="73" customFormat="false" ht="19.5" hidden="false" customHeight="true" outlineLevel="0" collapsed="false">
      <c r="A73" s="240" t="s">
        <v>760</v>
      </c>
      <c r="B73" s="238"/>
      <c r="C73" s="238"/>
      <c r="D73" s="239"/>
      <c r="E73" s="239"/>
      <c r="F73" s="183"/>
      <c r="G73" s="183"/>
      <c r="H73" s="183"/>
    </row>
    <row r="74" customFormat="false" ht="19.5" hidden="false" customHeight="true" outlineLevel="0" collapsed="false">
      <c r="A74" s="240" t="s">
        <v>761</v>
      </c>
      <c r="B74" s="238"/>
      <c r="C74" s="238"/>
      <c r="D74" s="239"/>
      <c r="E74" s="239"/>
      <c r="F74" s="183"/>
      <c r="G74" s="183"/>
      <c r="H74" s="183"/>
    </row>
    <row r="75" customFormat="false" ht="19.5" hidden="false" customHeight="true" outlineLevel="0" collapsed="false">
      <c r="A75" s="240" t="s">
        <v>762</v>
      </c>
      <c r="B75" s="238"/>
      <c r="C75" s="238"/>
      <c r="D75" s="239"/>
      <c r="E75" s="239"/>
      <c r="F75" s="183"/>
      <c r="G75" s="183"/>
      <c r="H75" s="183"/>
    </row>
    <row r="76" customFormat="false" ht="19.5" hidden="false" customHeight="true" outlineLevel="0" collapsed="false">
      <c r="A76" s="240" t="s">
        <v>763</v>
      </c>
      <c r="B76" s="238"/>
      <c r="D76" s="239"/>
      <c r="E76" s="239"/>
      <c r="F76" s="183"/>
      <c r="G76" s="183"/>
      <c r="H76" s="183"/>
    </row>
    <row r="77" customFormat="false" ht="19.5" hidden="false" customHeight="true" outlineLevel="0" collapsed="false">
      <c r="A77" s="240" t="s">
        <v>764</v>
      </c>
      <c r="B77" s="238" t="n">
        <v>309969894</v>
      </c>
      <c r="C77" s="238" t="n">
        <v>325170436</v>
      </c>
      <c r="D77" s="239"/>
      <c r="E77" s="239"/>
      <c r="F77" s="183"/>
      <c r="G77" s="183"/>
      <c r="H77" s="183"/>
    </row>
    <row r="78" customFormat="false" ht="19.5" hidden="false" customHeight="true" outlineLevel="0" collapsed="false">
      <c r="A78" s="240" t="s">
        <v>765</v>
      </c>
      <c r="B78" s="238"/>
      <c r="C78" s="238"/>
      <c r="D78" s="239"/>
      <c r="E78" s="239"/>
      <c r="F78" s="183"/>
      <c r="G78" s="183"/>
      <c r="H78" s="183"/>
    </row>
    <row r="79" customFormat="false" ht="19.5" hidden="false" customHeight="true" outlineLevel="0" collapsed="false">
      <c r="A79" s="241" t="s">
        <v>496</v>
      </c>
      <c r="B79" s="224" t="n">
        <f aca="false">SUM(B56:B78)</f>
        <v>310399894</v>
      </c>
      <c r="C79" s="224" t="n">
        <f aca="false">SUM(C56:C78)</f>
        <v>325759436</v>
      </c>
      <c r="D79" s="239"/>
      <c r="E79" s="239"/>
      <c r="F79" s="183"/>
      <c r="G79" s="183"/>
      <c r="H79" s="183"/>
    </row>
    <row r="80" customFormat="false" ht="19.5" hidden="false" customHeight="true" outlineLevel="0" collapsed="false">
      <c r="A80" s="237" t="s">
        <v>768</v>
      </c>
      <c r="B80" s="238"/>
      <c r="C80" s="238"/>
      <c r="D80" s="239"/>
      <c r="E80" s="239"/>
      <c r="F80" s="183"/>
      <c r="G80" s="183"/>
      <c r="H80" s="183"/>
    </row>
    <row r="81" customFormat="false" ht="19.5" hidden="false" customHeight="true" outlineLevel="0" collapsed="false">
      <c r="A81" s="240" t="s">
        <v>743</v>
      </c>
      <c r="B81" s="238"/>
      <c r="C81" s="238"/>
      <c r="D81" s="239"/>
      <c r="E81" s="239"/>
      <c r="F81" s="183"/>
      <c r="G81" s="183"/>
      <c r="H81" s="183"/>
    </row>
    <row r="82" customFormat="false" ht="19.5" hidden="false" customHeight="true" outlineLevel="0" collapsed="false">
      <c r="A82" s="240" t="s">
        <v>744</v>
      </c>
      <c r="C82" s="238"/>
      <c r="D82" s="239"/>
      <c r="E82" s="239"/>
      <c r="F82" s="183"/>
      <c r="G82" s="183"/>
      <c r="H82" s="183"/>
    </row>
    <row r="83" customFormat="false" ht="19.5" hidden="false" customHeight="true" outlineLevel="0" collapsed="false">
      <c r="A83" s="240" t="s">
        <v>745</v>
      </c>
      <c r="B83" s="238"/>
      <c r="C83" s="238"/>
      <c r="D83" s="239"/>
      <c r="E83" s="239"/>
      <c r="F83" s="183"/>
      <c r="G83" s="183"/>
      <c r="H83" s="183"/>
    </row>
    <row r="84" customFormat="false" ht="19.5" hidden="false" customHeight="true" outlineLevel="0" collapsed="false">
      <c r="A84" s="240" t="s">
        <v>746</v>
      </c>
      <c r="B84" s="238"/>
      <c r="C84" s="238"/>
      <c r="D84" s="239"/>
      <c r="E84" s="239"/>
      <c r="F84" s="183"/>
      <c r="G84" s="183"/>
      <c r="H84" s="183"/>
    </row>
    <row r="85" customFormat="false" ht="19.5" hidden="false" customHeight="true" outlineLevel="0" collapsed="false">
      <c r="A85" s="240" t="s">
        <v>747</v>
      </c>
      <c r="B85" s="238"/>
      <c r="C85" s="238"/>
      <c r="D85" s="239"/>
      <c r="E85" s="239"/>
      <c r="F85" s="183"/>
      <c r="G85" s="183"/>
      <c r="H85" s="183"/>
    </row>
    <row r="86" customFormat="false" ht="19.5" hidden="false" customHeight="true" outlineLevel="0" collapsed="false">
      <c r="A86" s="240" t="s">
        <v>748</v>
      </c>
      <c r="B86" s="238" t="n">
        <v>2161000</v>
      </c>
      <c r="C86" s="238" t="n">
        <v>2849000</v>
      </c>
      <c r="D86" s="239"/>
      <c r="E86" s="239"/>
      <c r="F86" s="183"/>
      <c r="G86" s="183"/>
      <c r="H86" s="183"/>
    </row>
    <row r="87" customFormat="false" ht="19.5" hidden="false" customHeight="true" outlineLevel="0" collapsed="false">
      <c r="A87" s="240" t="s">
        <v>749</v>
      </c>
      <c r="B87" s="238"/>
      <c r="C87" s="238"/>
      <c r="D87" s="239"/>
      <c r="E87" s="239"/>
      <c r="F87" s="183"/>
      <c r="G87" s="183"/>
      <c r="H87" s="183"/>
    </row>
    <row r="88" customFormat="false" ht="19.5" hidden="false" customHeight="true" outlineLevel="0" collapsed="false">
      <c r="A88" s="240" t="s">
        <v>750</v>
      </c>
      <c r="B88" s="238"/>
      <c r="C88" s="238"/>
      <c r="D88" s="239"/>
      <c r="E88" s="239"/>
      <c r="F88" s="183"/>
      <c r="G88" s="183"/>
      <c r="H88" s="183"/>
    </row>
    <row r="89" customFormat="false" ht="19.5" hidden="false" customHeight="true" outlineLevel="0" collapsed="false">
      <c r="A89" s="240" t="s">
        <v>751</v>
      </c>
      <c r="B89" s="238"/>
      <c r="C89" s="238"/>
      <c r="D89" s="239"/>
      <c r="E89" s="239"/>
      <c r="F89" s="183"/>
      <c r="G89" s="183"/>
      <c r="H89" s="183"/>
    </row>
    <row r="90" customFormat="false" ht="19.5" hidden="false" customHeight="true" outlineLevel="0" collapsed="false">
      <c r="A90" s="240" t="s">
        <v>752</v>
      </c>
      <c r="B90" s="238" t="n">
        <v>583000</v>
      </c>
      <c r="C90" s="238" t="n">
        <v>769000</v>
      </c>
      <c r="D90" s="239"/>
      <c r="E90" s="239"/>
      <c r="F90" s="183"/>
      <c r="G90" s="183"/>
      <c r="H90" s="183"/>
    </row>
    <row r="91" customFormat="false" ht="19.5" hidden="false" customHeight="true" outlineLevel="0" collapsed="false">
      <c r="A91" s="240" t="s">
        <v>753</v>
      </c>
      <c r="B91" s="238" t="n">
        <v>2015000</v>
      </c>
      <c r="C91" s="238" t="n">
        <v>2190000</v>
      </c>
      <c r="D91" s="239"/>
      <c r="E91" s="239"/>
      <c r="F91" s="183"/>
      <c r="G91" s="183"/>
      <c r="H91" s="183"/>
    </row>
    <row r="92" customFormat="false" ht="19.5" hidden="false" customHeight="true" outlineLevel="0" collapsed="false">
      <c r="A92" s="240" t="s">
        <v>754</v>
      </c>
      <c r="B92" s="238"/>
      <c r="C92" s="238"/>
      <c r="D92" s="239"/>
      <c r="E92" s="239"/>
      <c r="F92" s="183"/>
      <c r="G92" s="183"/>
      <c r="H92" s="183"/>
    </row>
    <row r="93" customFormat="false" ht="19.5" hidden="false" customHeight="true" outlineLevel="0" collapsed="false">
      <c r="A93" s="240" t="s">
        <v>755</v>
      </c>
      <c r="B93" s="238"/>
      <c r="C93" s="238"/>
      <c r="D93" s="239"/>
      <c r="E93" s="239"/>
      <c r="F93" s="183"/>
      <c r="G93" s="183"/>
      <c r="H93" s="183"/>
    </row>
    <row r="94" customFormat="false" ht="19.5" hidden="false" customHeight="true" outlineLevel="0" collapsed="false">
      <c r="A94" s="240" t="s">
        <v>756</v>
      </c>
      <c r="B94" s="238"/>
      <c r="C94" s="238"/>
      <c r="D94" s="239"/>
      <c r="E94" s="239"/>
      <c r="F94" s="183"/>
      <c r="G94" s="183"/>
      <c r="H94" s="183"/>
    </row>
    <row r="95" customFormat="false" ht="19.5" hidden="false" customHeight="true" outlineLevel="0" collapsed="false">
      <c r="A95" s="240" t="s">
        <v>757</v>
      </c>
      <c r="B95" s="238"/>
      <c r="C95" s="238"/>
      <c r="D95" s="239"/>
      <c r="E95" s="239"/>
      <c r="F95" s="183"/>
      <c r="G95" s="183"/>
      <c r="H95" s="183"/>
    </row>
    <row r="96" customFormat="false" ht="19.5" hidden="false" customHeight="true" outlineLevel="0" collapsed="false">
      <c r="A96" s="240" t="s">
        <v>758</v>
      </c>
      <c r="B96" s="238"/>
      <c r="C96" s="238"/>
      <c r="D96" s="239"/>
      <c r="E96" s="239"/>
      <c r="F96" s="183"/>
      <c r="G96" s="183"/>
      <c r="H96" s="183"/>
    </row>
    <row r="97" customFormat="false" ht="19.5" hidden="false" customHeight="true" outlineLevel="0" collapsed="false">
      <c r="A97" s="240" t="s">
        <v>759</v>
      </c>
      <c r="B97" s="238"/>
      <c r="C97" s="238"/>
      <c r="D97" s="239"/>
      <c r="E97" s="239"/>
      <c r="F97" s="183"/>
      <c r="G97" s="183"/>
      <c r="H97" s="183"/>
    </row>
    <row r="98" customFormat="false" ht="19.5" hidden="false" customHeight="true" outlineLevel="0" collapsed="false">
      <c r="A98" s="240" t="s">
        <v>760</v>
      </c>
      <c r="B98" s="238"/>
      <c r="C98" s="238"/>
      <c r="D98" s="239"/>
      <c r="E98" s="239"/>
      <c r="F98" s="183"/>
      <c r="G98" s="183"/>
      <c r="H98" s="183"/>
    </row>
    <row r="99" customFormat="false" ht="19.5" hidden="false" customHeight="true" outlineLevel="0" collapsed="false">
      <c r="A99" s="240" t="s">
        <v>761</v>
      </c>
      <c r="B99" s="238"/>
      <c r="C99" s="238"/>
      <c r="D99" s="239"/>
      <c r="E99" s="239"/>
      <c r="F99" s="183"/>
      <c r="G99" s="183"/>
      <c r="H99" s="183"/>
    </row>
    <row r="100" customFormat="false" ht="19.5" hidden="false" customHeight="true" outlineLevel="0" collapsed="false">
      <c r="A100" s="240" t="s">
        <v>762</v>
      </c>
      <c r="B100" s="238"/>
      <c r="C100" s="238"/>
      <c r="D100" s="239"/>
      <c r="E100" s="239"/>
      <c r="F100" s="183"/>
      <c r="G100" s="183"/>
      <c r="H100" s="183"/>
    </row>
    <row r="101" customFormat="false" ht="19.5" hidden="false" customHeight="true" outlineLevel="0" collapsed="false">
      <c r="A101" s="240" t="s">
        <v>763</v>
      </c>
      <c r="B101" s="238"/>
      <c r="C101" s="238"/>
      <c r="D101" s="239"/>
      <c r="E101" s="239"/>
      <c r="F101" s="183"/>
      <c r="G101" s="183"/>
      <c r="H101" s="183"/>
    </row>
    <row r="102" customFormat="false" ht="19.5" hidden="false" customHeight="true" outlineLevel="0" collapsed="false">
      <c r="A102" s="240" t="s">
        <v>764</v>
      </c>
      <c r="B102" s="238" t="n">
        <v>42603605</v>
      </c>
      <c r="C102" s="238" t="n">
        <v>49104848</v>
      </c>
      <c r="D102" s="239"/>
      <c r="E102" s="239"/>
      <c r="F102" s="183"/>
      <c r="G102" s="183"/>
      <c r="H102" s="183"/>
    </row>
    <row r="103" customFormat="false" ht="19.5" hidden="false" customHeight="true" outlineLevel="0" collapsed="false">
      <c r="A103" s="240" t="s">
        <v>765</v>
      </c>
      <c r="B103" s="238"/>
      <c r="C103" s="238"/>
      <c r="D103" s="239"/>
      <c r="E103" s="239"/>
      <c r="F103" s="183"/>
      <c r="G103" s="183"/>
      <c r="H103" s="183"/>
    </row>
    <row r="104" customFormat="false" ht="19.5" hidden="false" customHeight="true" outlineLevel="0" collapsed="false">
      <c r="A104" s="241" t="s">
        <v>496</v>
      </c>
      <c r="B104" s="224" t="n">
        <f aca="false">SUM(B81:B103)</f>
        <v>47362605</v>
      </c>
      <c r="C104" s="224" t="n">
        <f aca="false">SUM(C81:C103)</f>
        <v>54912848</v>
      </c>
      <c r="D104" s="239"/>
      <c r="E104" s="239"/>
      <c r="F104" s="183"/>
      <c r="G104" s="183"/>
      <c r="H104" s="183"/>
    </row>
    <row r="105" s="197" customFormat="true" ht="19.5" hidden="false" customHeight="true" outlineLevel="0" collapsed="false">
      <c r="A105" s="237" t="s">
        <v>769</v>
      </c>
      <c r="B105" s="248"/>
      <c r="C105" s="248"/>
      <c r="D105" s="249"/>
      <c r="E105" s="249"/>
    </row>
    <row r="106" s="197" customFormat="true" ht="19.5" hidden="false" customHeight="true" outlineLevel="0" collapsed="false">
      <c r="A106" s="240" t="s">
        <v>743</v>
      </c>
      <c r="B106" s="248"/>
      <c r="C106" s="248"/>
      <c r="D106" s="249"/>
      <c r="E106" s="249"/>
    </row>
    <row r="107" s="197" customFormat="true" ht="19.5" hidden="false" customHeight="true" outlineLevel="0" collapsed="false">
      <c r="A107" s="240" t="s">
        <v>744</v>
      </c>
      <c r="B107" s="238" t="n">
        <v>300000</v>
      </c>
      <c r="C107" s="238" t="n">
        <v>3042000</v>
      </c>
      <c r="D107" s="249"/>
      <c r="E107" s="249"/>
    </row>
    <row r="108" s="197" customFormat="true" ht="19.5" hidden="false" customHeight="true" outlineLevel="0" collapsed="false">
      <c r="A108" s="240" t="s">
        <v>745</v>
      </c>
      <c r="B108" s="238"/>
      <c r="C108" s="238"/>
      <c r="D108" s="249"/>
      <c r="E108" s="249"/>
    </row>
    <row r="109" s="197" customFormat="true" ht="19.5" hidden="false" customHeight="true" outlineLevel="0" collapsed="false">
      <c r="A109" s="240" t="s">
        <v>746</v>
      </c>
      <c r="B109" s="238"/>
      <c r="C109" s="238"/>
      <c r="D109" s="249"/>
      <c r="E109" s="249"/>
    </row>
    <row r="110" s="197" customFormat="true" ht="19.5" hidden="false" customHeight="true" outlineLevel="0" collapsed="false">
      <c r="A110" s="240" t="s">
        <v>747</v>
      </c>
      <c r="B110" s="238" t="n">
        <v>100000</v>
      </c>
      <c r="C110" s="238" t="n">
        <v>100000</v>
      </c>
      <c r="D110" s="249"/>
      <c r="E110" s="249"/>
    </row>
    <row r="111" s="197" customFormat="true" ht="19.5" hidden="false" customHeight="true" outlineLevel="0" collapsed="false">
      <c r="A111" s="240" t="s">
        <v>748</v>
      </c>
      <c r="B111" s="238" t="n">
        <v>15677000</v>
      </c>
      <c r="C111" s="238" t="n">
        <v>14304000</v>
      </c>
      <c r="D111" s="249"/>
      <c r="E111" s="249"/>
    </row>
    <row r="112" s="197" customFormat="true" ht="19.5" hidden="false" customHeight="true" outlineLevel="0" collapsed="false">
      <c r="A112" s="240" t="s">
        <v>749</v>
      </c>
      <c r="B112" s="238" t="n">
        <v>750000</v>
      </c>
      <c r="C112" s="238" t="n">
        <v>800000</v>
      </c>
      <c r="D112" s="249"/>
      <c r="E112" s="249"/>
    </row>
    <row r="113" s="197" customFormat="true" ht="19.5" hidden="false" customHeight="true" outlineLevel="0" collapsed="false">
      <c r="A113" s="240" t="s">
        <v>750</v>
      </c>
      <c r="B113" s="238"/>
      <c r="C113" s="238"/>
      <c r="D113" s="249"/>
      <c r="E113" s="249"/>
    </row>
    <row r="114" s="197" customFormat="true" ht="19.5" hidden="false" customHeight="true" outlineLevel="0" collapsed="false">
      <c r="A114" s="240" t="s">
        <v>751</v>
      </c>
      <c r="B114" s="238"/>
      <c r="C114" s="238"/>
      <c r="D114" s="249"/>
      <c r="E114" s="249"/>
    </row>
    <row r="115" s="197" customFormat="true" ht="19.5" hidden="false" customHeight="true" outlineLevel="0" collapsed="false">
      <c r="A115" s="240" t="s">
        <v>752</v>
      </c>
      <c r="B115" s="238" t="n">
        <v>4462000</v>
      </c>
      <c r="C115" s="238" t="n">
        <v>4105000</v>
      </c>
      <c r="D115" s="249"/>
      <c r="E115" s="249"/>
    </row>
    <row r="116" s="197" customFormat="true" ht="19.5" hidden="false" customHeight="true" outlineLevel="0" collapsed="false">
      <c r="A116" s="240" t="s">
        <v>753</v>
      </c>
      <c r="B116" s="238" t="n">
        <v>4021000</v>
      </c>
      <c r="C116" s="238" t="n">
        <v>4226000</v>
      </c>
      <c r="D116" s="249"/>
      <c r="E116" s="249"/>
    </row>
    <row r="117" s="197" customFormat="true" ht="19.5" hidden="false" customHeight="true" outlineLevel="0" collapsed="false">
      <c r="A117" s="240" t="s">
        <v>754</v>
      </c>
      <c r="B117" s="238"/>
      <c r="C117" s="238"/>
      <c r="D117" s="249"/>
      <c r="E117" s="249"/>
    </row>
    <row r="118" s="197" customFormat="true" ht="19.5" hidden="false" customHeight="true" outlineLevel="0" collapsed="false">
      <c r="A118" s="240" t="s">
        <v>755</v>
      </c>
      <c r="B118" s="238"/>
      <c r="C118" s="238"/>
      <c r="D118" s="249"/>
      <c r="E118" s="249"/>
    </row>
    <row r="119" s="197" customFormat="true" ht="19.5" hidden="false" customHeight="true" outlineLevel="0" collapsed="false">
      <c r="A119" s="240" t="s">
        <v>756</v>
      </c>
      <c r="B119" s="238"/>
      <c r="C119" s="238"/>
      <c r="D119" s="249"/>
      <c r="E119" s="249"/>
    </row>
    <row r="120" s="197" customFormat="true" ht="19.5" hidden="false" customHeight="true" outlineLevel="0" collapsed="false">
      <c r="A120" s="240" t="s">
        <v>757</v>
      </c>
      <c r="B120" s="238"/>
      <c r="C120" s="238"/>
      <c r="D120" s="249"/>
      <c r="E120" s="249"/>
    </row>
    <row r="121" s="197" customFormat="true" ht="19.5" hidden="false" customHeight="true" outlineLevel="0" collapsed="false">
      <c r="A121" s="240" t="s">
        <v>758</v>
      </c>
      <c r="B121" s="238"/>
      <c r="C121" s="238"/>
      <c r="D121" s="249"/>
      <c r="E121" s="249"/>
    </row>
    <row r="122" s="197" customFormat="true" ht="19.5" hidden="false" customHeight="true" outlineLevel="0" collapsed="false">
      <c r="A122" s="240" t="s">
        <v>759</v>
      </c>
      <c r="B122" s="238"/>
      <c r="C122" s="238"/>
      <c r="D122" s="249"/>
      <c r="E122" s="249"/>
    </row>
    <row r="123" s="197" customFormat="true" ht="19.5" hidden="false" customHeight="true" outlineLevel="0" collapsed="false">
      <c r="A123" s="240" t="s">
        <v>760</v>
      </c>
      <c r="B123" s="238"/>
      <c r="C123" s="238"/>
      <c r="D123" s="249"/>
      <c r="E123" s="249"/>
    </row>
    <row r="124" s="197" customFormat="true" ht="19.5" hidden="false" customHeight="true" outlineLevel="0" collapsed="false">
      <c r="A124" s="240" t="s">
        <v>761</v>
      </c>
      <c r="B124" s="238"/>
      <c r="C124" s="238"/>
      <c r="D124" s="249"/>
      <c r="E124" s="249"/>
    </row>
    <row r="125" s="197" customFormat="true" ht="19.5" hidden="false" customHeight="true" outlineLevel="0" collapsed="false">
      <c r="A125" s="240" t="s">
        <v>762</v>
      </c>
      <c r="B125" s="238"/>
      <c r="C125" s="238"/>
      <c r="D125" s="249"/>
      <c r="E125" s="249"/>
    </row>
    <row r="126" s="197" customFormat="true" ht="19.5" hidden="false" customHeight="true" outlineLevel="0" collapsed="false">
      <c r="A126" s="240" t="s">
        <v>763</v>
      </c>
      <c r="B126" s="238"/>
      <c r="C126" s="238"/>
      <c r="D126" s="249"/>
      <c r="E126" s="249"/>
    </row>
    <row r="127" s="197" customFormat="true" ht="19.5" hidden="false" customHeight="true" outlineLevel="0" collapsed="false">
      <c r="A127" s="240" t="s">
        <v>764</v>
      </c>
      <c r="B127" s="238" t="n">
        <v>31407000</v>
      </c>
      <c r="C127" s="238" t="n">
        <v>40838722</v>
      </c>
      <c r="D127" s="249"/>
      <c r="E127" s="249"/>
    </row>
    <row r="128" s="197" customFormat="true" ht="19.5" hidden="false" customHeight="true" outlineLevel="0" collapsed="false">
      <c r="A128" s="240" t="s">
        <v>765</v>
      </c>
      <c r="B128" s="248"/>
      <c r="C128" s="248"/>
      <c r="D128" s="249"/>
      <c r="E128" s="249"/>
    </row>
    <row r="129" s="197" customFormat="true" ht="19.5" hidden="false" customHeight="true" outlineLevel="0" collapsed="false">
      <c r="A129" s="241" t="s">
        <v>496</v>
      </c>
      <c r="B129" s="224" t="n">
        <f aca="false">SUM(B106:B128)</f>
        <v>56717000</v>
      </c>
      <c r="C129" s="224" t="n">
        <f aca="false">SUM(C106:C128)</f>
        <v>67415722</v>
      </c>
      <c r="D129" s="249"/>
      <c r="E129" s="249"/>
    </row>
    <row r="130" s="197" customFormat="true" ht="19.5" hidden="false" customHeight="true" outlineLevel="0" collapsed="false">
      <c r="A130" s="244" t="s">
        <v>770</v>
      </c>
      <c r="B130" s="238"/>
      <c r="C130" s="238"/>
      <c r="D130" s="249"/>
      <c r="E130" s="249"/>
    </row>
    <row r="131" s="197" customFormat="true" ht="19.5" hidden="false" customHeight="true" outlineLevel="0" collapsed="false">
      <c r="A131" s="240" t="s">
        <v>743</v>
      </c>
      <c r="B131" s="238"/>
      <c r="C131" s="238"/>
      <c r="D131" s="249"/>
      <c r="E131" s="249"/>
    </row>
    <row r="132" s="197" customFormat="true" ht="19.5" hidden="false" customHeight="true" outlineLevel="0" collapsed="false">
      <c r="A132" s="240" t="s">
        <v>744</v>
      </c>
      <c r="B132" s="238"/>
      <c r="C132" s="238"/>
      <c r="D132" s="249"/>
      <c r="E132" s="249"/>
    </row>
    <row r="133" s="197" customFormat="true" ht="19.5" hidden="false" customHeight="true" outlineLevel="0" collapsed="false">
      <c r="A133" s="240" t="s">
        <v>745</v>
      </c>
      <c r="B133" s="238"/>
      <c r="C133" s="238"/>
      <c r="D133" s="249"/>
      <c r="E133" s="249"/>
    </row>
    <row r="134" s="197" customFormat="true" ht="19.5" hidden="false" customHeight="true" outlineLevel="0" collapsed="false">
      <c r="A134" s="240" t="s">
        <v>746</v>
      </c>
      <c r="B134" s="238"/>
      <c r="C134" s="238"/>
      <c r="D134" s="249"/>
      <c r="E134" s="249"/>
    </row>
    <row r="135" s="197" customFormat="true" ht="19.5" hidden="false" customHeight="true" outlineLevel="0" collapsed="false">
      <c r="A135" s="240" t="s">
        <v>747</v>
      </c>
      <c r="B135" s="238" t="n">
        <v>3600000</v>
      </c>
      <c r="C135" s="238" t="n">
        <v>3500000</v>
      </c>
      <c r="D135" s="249"/>
      <c r="E135" s="249"/>
    </row>
    <row r="136" s="197" customFormat="true" ht="19.5" hidden="false" customHeight="true" outlineLevel="0" collapsed="false">
      <c r="A136" s="240" t="s">
        <v>748</v>
      </c>
      <c r="B136" s="238" t="n">
        <v>2400000</v>
      </c>
      <c r="C136" s="238"/>
      <c r="D136" s="249"/>
      <c r="E136" s="249"/>
    </row>
    <row r="137" s="197" customFormat="true" ht="19.5" hidden="false" customHeight="true" outlineLevel="0" collapsed="false">
      <c r="A137" s="240" t="s">
        <v>749</v>
      </c>
      <c r="B137" s="238" t="n">
        <v>30000</v>
      </c>
      <c r="C137" s="238"/>
      <c r="D137" s="249"/>
      <c r="E137" s="249"/>
    </row>
    <row r="138" s="197" customFormat="true" ht="19.5" hidden="false" customHeight="true" outlineLevel="0" collapsed="false">
      <c r="A138" s="240" t="s">
        <v>750</v>
      </c>
      <c r="B138" s="238"/>
      <c r="C138" s="238"/>
      <c r="D138" s="249"/>
      <c r="E138" s="249"/>
    </row>
    <row r="139" s="197" customFormat="true" ht="19.5" hidden="false" customHeight="true" outlineLevel="0" collapsed="false">
      <c r="A139" s="240" t="s">
        <v>751</v>
      </c>
      <c r="B139" s="238" t="n">
        <v>41820000</v>
      </c>
      <c r="C139" s="238" t="n">
        <v>42000000</v>
      </c>
      <c r="D139" s="249"/>
      <c r="E139" s="249"/>
    </row>
    <row r="140" s="197" customFormat="true" ht="19.5" hidden="false" customHeight="true" outlineLevel="0" collapsed="false">
      <c r="A140" s="240" t="s">
        <v>752</v>
      </c>
      <c r="B140" s="238"/>
      <c r="C140" s="238"/>
      <c r="D140" s="249"/>
      <c r="E140" s="249"/>
    </row>
    <row r="141" s="197" customFormat="true" ht="19.5" hidden="false" customHeight="true" outlineLevel="0" collapsed="false">
      <c r="A141" s="240" t="s">
        <v>753</v>
      </c>
      <c r="B141" s="238"/>
      <c r="C141" s="238"/>
      <c r="D141" s="249"/>
      <c r="E141" s="249"/>
    </row>
    <row r="142" s="197" customFormat="true" ht="19.5" hidden="false" customHeight="true" outlineLevel="0" collapsed="false">
      <c r="A142" s="240" t="s">
        <v>754</v>
      </c>
      <c r="B142" s="238"/>
      <c r="C142" s="238"/>
      <c r="D142" s="249"/>
      <c r="E142" s="249"/>
    </row>
    <row r="143" s="197" customFormat="true" ht="19.5" hidden="false" customHeight="true" outlineLevel="0" collapsed="false">
      <c r="A143" s="240" t="s">
        <v>755</v>
      </c>
      <c r="B143" s="238"/>
      <c r="C143" s="238"/>
      <c r="D143" s="249"/>
      <c r="E143" s="249"/>
    </row>
    <row r="144" s="197" customFormat="true" ht="19.5" hidden="false" customHeight="true" outlineLevel="0" collapsed="false">
      <c r="A144" s="240" t="s">
        <v>756</v>
      </c>
      <c r="B144" s="238"/>
      <c r="C144" s="238"/>
      <c r="D144" s="249"/>
      <c r="E144" s="249"/>
    </row>
    <row r="145" s="197" customFormat="true" ht="19.5" hidden="false" customHeight="true" outlineLevel="0" collapsed="false">
      <c r="A145" s="240" t="s">
        <v>757</v>
      </c>
      <c r="B145" s="238"/>
      <c r="C145" s="238"/>
      <c r="D145" s="249"/>
      <c r="E145" s="249"/>
    </row>
    <row r="146" s="197" customFormat="true" ht="19.5" hidden="false" customHeight="true" outlineLevel="0" collapsed="false">
      <c r="A146" s="240" t="s">
        <v>758</v>
      </c>
      <c r="B146" s="238"/>
      <c r="C146" s="238"/>
      <c r="D146" s="249"/>
      <c r="E146" s="249"/>
    </row>
    <row r="147" s="197" customFormat="true" ht="19.5" hidden="false" customHeight="true" outlineLevel="0" collapsed="false">
      <c r="A147" s="240" t="s">
        <v>759</v>
      </c>
      <c r="B147" s="238"/>
      <c r="C147" s="238"/>
      <c r="D147" s="249"/>
      <c r="E147" s="249"/>
    </row>
    <row r="148" s="197" customFormat="true" ht="19.5" hidden="false" customHeight="true" outlineLevel="0" collapsed="false">
      <c r="A148" s="240" t="s">
        <v>760</v>
      </c>
      <c r="B148" s="238"/>
      <c r="C148" s="238"/>
      <c r="D148" s="249"/>
      <c r="E148" s="249"/>
    </row>
    <row r="149" s="197" customFormat="true" ht="19.5" hidden="false" customHeight="true" outlineLevel="0" collapsed="false">
      <c r="A149" s="240" t="s">
        <v>761</v>
      </c>
      <c r="B149" s="238"/>
      <c r="C149" s="238"/>
      <c r="D149" s="249"/>
      <c r="E149" s="249"/>
    </row>
    <row r="150" s="197" customFormat="true" ht="19.5" hidden="false" customHeight="true" outlineLevel="0" collapsed="false">
      <c r="A150" s="240" t="s">
        <v>762</v>
      </c>
      <c r="B150" s="238"/>
      <c r="C150" s="238"/>
      <c r="D150" s="249"/>
      <c r="E150" s="249"/>
    </row>
    <row r="151" s="197" customFormat="true" ht="19.5" hidden="false" customHeight="true" outlineLevel="0" collapsed="false">
      <c r="A151" s="240" t="s">
        <v>763</v>
      </c>
      <c r="B151" s="238"/>
      <c r="C151" s="238"/>
      <c r="D151" s="249"/>
      <c r="E151" s="249"/>
    </row>
    <row r="152" s="197" customFormat="true" ht="19.5" hidden="false" customHeight="true" outlineLevel="0" collapsed="false">
      <c r="A152" s="240" t="s">
        <v>764</v>
      </c>
      <c r="B152" s="238" t="n">
        <v>88698011</v>
      </c>
      <c r="C152" s="238" t="n">
        <v>95003370</v>
      </c>
      <c r="D152" s="249"/>
      <c r="E152" s="249"/>
    </row>
    <row r="153" s="197" customFormat="true" ht="19.5" hidden="false" customHeight="true" outlineLevel="0" collapsed="false">
      <c r="A153" s="240" t="s">
        <v>765</v>
      </c>
      <c r="B153" s="238"/>
      <c r="C153" s="238"/>
      <c r="D153" s="249"/>
      <c r="E153" s="249"/>
    </row>
    <row r="154" s="197" customFormat="true" ht="19.5" hidden="false" customHeight="true" outlineLevel="0" collapsed="false">
      <c r="A154" s="241" t="s">
        <v>496</v>
      </c>
      <c r="B154" s="224" t="n">
        <f aca="false">SUM(B131:B153)</f>
        <v>136548011</v>
      </c>
      <c r="C154" s="224" t="n">
        <f aca="false">SUM(C131:C153)</f>
        <v>140503370</v>
      </c>
      <c r="D154" s="249"/>
      <c r="E154" s="249"/>
    </row>
    <row r="155" s="197" customFormat="true" ht="19.5" hidden="false" customHeight="true" outlineLevel="0" collapsed="false">
      <c r="A155" s="244" t="s">
        <v>771</v>
      </c>
      <c r="B155" s="250"/>
      <c r="C155" s="250"/>
      <c r="D155" s="249"/>
      <c r="E155" s="249"/>
    </row>
    <row r="156" s="197" customFormat="true" ht="19.5" hidden="false" customHeight="true" outlineLevel="0" collapsed="false">
      <c r="A156" s="240" t="s">
        <v>743</v>
      </c>
      <c r="B156" s="238" t="n">
        <v>229033690</v>
      </c>
      <c r="C156" s="238" t="n">
        <v>266285840</v>
      </c>
      <c r="D156" s="249"/>
      <c r="E156" s="249"/>
    </row>
    <row r="157" s="197" customFormat="true" ht="19.5" hidden="false" customHeight="true" outlineLevel="0" collapsed="false">
      <c r="A157" s="240" t="s">
        <v>744</v>
      </c>
      <c r="B157" s="238"/>
      <c r="C157" s="238"/>
      <c r="D157" s="249"/>
      <c r="E157" s="249"/>
    </row>
    <row r="158" s="197" customFormat="true" ht="19.5" hidden="false" customHeight="true" outlineLevel="0" collapsed="false">
      <c r="A158" s="240" t="s">
        <v>745</v>
      </c>
      <c r="B158" s="238"/>
      <c r="C158" s="238"/>
      <c r="D158" s="249"/>
      <c r="E158" s="249"/>
    </row>
    <row r="159" s="197" customFormat="true" ht="19.5" hidden="false" customHeight="true" outlineLevel="0" collapsed="false">
      <c r="A159" s="240" t="s">
        <v>746</v>
      </c>
      <c r="B159" s="238"/>
      <c r="C159" s="238"/>
      <c r="D159" s="249"/>
      <c r="E159" s="249"/>
    </row>
    <row r="160" s="197" customFormat="true" ht="19.5" hidden="false" customHeight="true" outlineLevel="0" collapsed="false">
      <c r="A160" s="240" t="s">
        <v>747</v>
      </c>
      <c r="B160" s="238" t="n">
        <v>6200000</v>
      </c>
      <c r="C160" s="238" t="n">
        <v>6386000</v>
      </c>
      <c r="D160" s="249"/>
      <c r="E160" s="249"/>
    </row>
    <row r="161" s="197" customFormat="true" ht="19.5" hidden="false" customHeight="true" outlineLevel="0" collapsed="false">
      <c r="A161" s="240" t="s">
        <v>748</v>
      </c>
      <c r="B161" s="238" t="n">
        <v>12327000</v>
      </c>
      <c r="C161" s="238" t="n">
        <v>14696810</v>
      </c>
      <c r="D161" s="249"/>
      <c r="E161" s="249"/>
    </row>
    <row r="162" s="197" customFormat="true" ht="19.5" hidden="false" customHeight="true" outlineLevel="0" collapsed="false">
      <c r="A162" s="240" t="s">
        <v>749</v>
      </c>
      <c r="B162" s="238" t="n">
        <v>1893000</v>
      </c>
      <c r="C162" s="238" t="n">
        <v>1949790</v>
      </c>
      <c r="D162" s="249"/>
      <c r="E162" s="249"/>
    </row>
    <row r="163" s="197" customFormat="true" ht="19.5" hidden="false" customHeight="true" outlineLevel="0" collapsed="false">
      <c r="A163" s="240" t="s">
        <v>750</v>
      </c>
      <c r="B163" s="238"/>
      <c r="C163" s="238"/>
      <c r="D163" s="249"/>
      <c r="E163" s="249"/>
    </row>
    <row r="164" s="197" customFormat="true" ht="19.5" hidden="false" customHeight="true" outlineLevel="0" collapsed="false">
      <c r="A164" s="240" t="s">
        <v>751</v>
      </c>
      <c r="B164" s="238" t="n">
        <v>52510200</v>
      </c>
      <c r="C164" s="238" t="n">
        <v>55552762</v>
      </c>
      <c r="D164" s="249"/>
      <c r="E164" s="249"/>
    </row>
    <row r="165" s="197" customFormat="true" ht="19.5" hidden="false" customHeight="true" outlineLevel="0" collapsed="false">
      <c r="A165" s="240" t="s">
        <v>752</v>
      </c>
      <c r="B165" s="238" t="n">
        <v>1213000</v>
      </c>
      <c r="C165" s="238" t="n">
        <v>1249390</v>
      </c>
      <c r="D165" s="249"/>
      <c r="E165" s="249"/>
    </row>
    <row r="166" s="197" customFormat="true" ht="19.5" hidden="false" customHeight="true" outlineLevel="0" collapsed="false">
      <c r="A166" s="240" t="s">
        <v>753</v>
      </c>
      <c r="B166" s="238"/>
      <c r="C166" s="238"/>
      <c r="D166" s="249"/>
      <c r="E166" s="249"/>
    </row>
    <row r="167" s="197" customFormat="true" ht="19.5" hidden="false" customHeight="true" outlineLevel="0" collapsed="false">
      <c r="A167" s="240" t="s">
        <v>754</v>
      </c>
      <c r="B167" s="238"/>
      <c r="C167" s="238"/>
      <c r="D167" s="249"/>
      <c r="E167" s="249"/>
    </row>
    <row r="168" s="197" customFormat="true" ht="19.5" hidden="false" customHeight="true" outlineLevel="0" collapsed="false">
      <c r="A168" s="240" t="s">
        <v>755</v>
      </c>
      <c r="B168" s="238"/>
      <c r="C168" s="238"/>
      <c r="D168" s="249"/>
      <c r="E168" s="249"/>
    </row>
    <row r="169" s="197" customFormat="true" ht="19.5" hidden="false" customHeight="true" outlineLevel="0" collapsed="false">
      <c r="A169" s="240" t="s">
        <v>756</v>
      </c>
      <c r="B169" s="238"/>
      <c r="C169" s="238"/>
      <c r="D169" s="249"/>
      <c r="E169" s="249"/>
    </row>
    <row r="170" s="197" customFormat="true" ht="19.5" hidden="false" customHeight="true" outlineLevel="0" collapsed="false">
      <c r="A170" s="240" t="s">
        <v>757</v>
      </c>
      <c r="B170" s="238"/>
      <c r="C170" s="238"/>
      <c r="D170" s="249"/>
      <c r="E170" s="249"/>
    </row>
    <row r="171" s="197" customFormat="true" ht="19.5" hidden="false" customHeight="true" outlineLevel="0" collapsed="false">
      <c r="A171" s="240" t="s">
        <v>758</v>
      </c>
      <c r="B171" s="238"/>
      <c r="C171" s="238"/>
      <c r="D171" s="249"/>
      <c r="E171" s="249"/>
    </row>
    <row r="172" s="197" customFormat="true" ht="19.5" hidden="false" customHeight="true" outlineLevel="0" collapsed="false">
      <c r="A172" s="240" t="s">
        <v>759</v>
      </c>
      <c r="B172" s="238"/>
      <c r="C172" s="238"/>
      <c r="D172" s="249"/>
      <c r="E172" s="249"/>
    </row>
    <row r="173" s="197" customFormat="true" ht="19.5" hidden="false" customHeight="true" outlineLevel="0" collapsed="false">
      <c r="A173" s="240" t="s">
        <v>760</v>
      </c>
      <c r="B173" s="238"/>
      <c r="C173" s="238"/>
      <c r="D173" s="249"/>
      <c r="E173" s="249"/>
    </row>
    <row r="174" s="197" customFormat="true" ht="19.5" hidden="false" customHeight="true" outlineLevel="0" collapsed="false">
      <c r="A174" s="240" t="s">
        <v>761</v>
      </c>
      <c r="B174" s="238"/>
      <c r="C174" s="238"/>
      <c r="D174" s="249"/>
      <c r="E174" s="249"/>
    </row>
    <row r="175" s="197" customFormat="true" ht="19.5" hidden="false" customHeight="true" outlineLevel="0" collapsed="false">
      <c r="A175" s="240" t="s">
        <v>762</v>
      </c>
      <c r="B175" s="238"/>
      <c r="C175" s="238"/>
      <c r="D175" s="249"/>
      <c r="E175" s="249"/>
    </row>
    <row r="176" s="197" customFormat="true" ht="19.5" hidden="false" customHeight="true" outlineLevel="0" collapsed="false">
      <c r="A176" s="240" t="s">
        <v>763</v>
      </c>
      <c r="B176" s="238"/>
      <c r="C176" s="238"/>
      <c r="D176" s="249"/>
      <c r="E176" s="249"/>
    </row>
    <row r="177" s="197" customFormat="true" ht="19.5" hidden="false" customHeight="true" outlineLevel="0" collapsed="false">
      <c r="A177" s="240" t="s">
        <v>764</v>
      </c>
      <c r="B177" s="238" t="n">
        <v>165372618</v>
      </c>
      <c r="C177" s="238" t="n">
        <v>199848608</v>
      </c>
      <c r="D177" s="249"/>
      <c r="E177" s="249"/>
    </row>
    <row r="178" s="197" customFormat="true" ht="19.5" hidden="false" customHeight="true" outlineLevel="0" collapsed="false">
      <c r="A178" s="240" t="s">
        <v>765</v>
      </c>
      <c r="B178" s="238"/>
      <c r="C178" s="238"/>
      <c r="D178" s="249"/>
      <c r="E178" s="249"/>
    </row>
    <row r="179" s="197" customFormat="true" ht="19.5" hidden="false" customHeight="true" outlineLevel="0" collapsed="false">
      <c r="A179" s="241" t="s">
        <v>772</v>
      </c>
      <c r="B179" s="224" t="n">
        <f aca="false">SUM(B156:B178)</f>
        <v>468549508</v>
      </c>
      <c r="C179" s="224" t="n">
        <f aca="false">SUM(C156:C178)</f>
        <v>545969200</v>
      </c>
      <c r="D179" s="249"/>
      <c r="E179" s="249"/>
    </row>
    <row r="180" s="197" customFormat="true" ht="19.5" hidden="false" customHeight="true" outlineLevel="0" collapsed="false">
      <c r="A180" s="244" t="s">
        <v>773</v>
      </c>
      <c r="B180" s="250"/>
      <c r="C180" s="250"/>
      <c r="D180" s="249"/>
      <c r="E180" s="249"/>
    </row>
    <row r="181" s="197" customFormat="true" ht="19.5" hidden="false" customHeight="true" outlineLevel="0" collapsed="false">
      <c r="A181" s="240" t="s">
        <v>743</v>
      </c>
      <c r="B181" s="238"/>
      <c r="C181" s="238" t="n">
        <v>1180000</v>
      </c>
      <c r="D181" s="249"/>
      <c r="E181" s="249"/>
    </row>
    <row r="182" s="197" customFormat="true" ht="19.5" hidden="false" customHeight="true" outlineLevel="0" collapsed="false">
      <c r="A182" s="240" t="s">
        <v>744</v>
      </c>
      <c r="B182" s="238"/>
      <c r="C182" s="238"/>
      <c r="D182" s="249"/>
      <c r="E182" s="249"/>
    </row>
    <row r="183" s="197" customFormat="true" ht="19.5" hidden="false" customHeight="true" outlineLevel="0" collapsed="false">
      <c r="A183" s="240" t="s">
        <v>745</v>
      </c>
      <c r="B183" s="238"/>
      <c r="C183" s="238"/>
      <c r="D183" s="249"/>
      <c r="E183" s="249"/>
    </row>
    <row r="184" s="197" customFormat="true" ht="19.5" hidden="false" customHeight="true" outlineLevel="0" collapsed="false">
      <c r="A184" s="240" t="s">
        <v>746</v>
      </c>
      <c r="B184" s="238"/>
      <c r="C184" s="238"/>
      <c r="D184" s="249"/>
      <c r="E184" s="249"/>
    </row>
    <row r="185" s="197" customFormat="true" ht="19.5" hidden="false" customHeight="true" outlineLevel="0" collapsed="false">
      <c r="A185" s="240" t="s">
        <v>747</v>
      </c>
      <c r="B185" s="238"/>
      <c r="C185" s="238"/>
      <c r="D185" s="249"/>
      <c r="E185" s="249"/>
    </row>
    <row r="186" s="197" customFormat="true" ht="19.5" hidden="false" customHeight="true" outlineLevel="0" collapsed="false">
      <c r="A186" s="240" t="s">
        <v>748</v>
      </c>
      <c r="B186" s="238" t="n">
        <v>3115000</v>
      </c>
      <c r="C186" s="238" t="n">
        <v>3115000</v>
      </c>
      <c r="D186" s="249"/>
      <c r="E186" s="249"/>
    </row>
    <row r="187" s="197" customFormat="true" ht="19.5" hidden="false" customHeight="true" outlineLevel="0" collapsed="false">
      <c r="A187" s="240" t="s">
        <v>749</v>
      </c>
      <c r="B187" s="238"/>
      <c r="C187" s="238"/>
      <c r="D187" s="249"/>
      <c r="E187" s="249"/>
    </row>
    <row r="188" s="197" customFormat="true" ht="19.5" hidden="false" customHeight="true" outlineLevel="0" collapsed="false">
      <c r="A188" s="240" t="s">
        <v>750</v>
      </c>
      <c r="B188" s="238"/>
      <c r="C188" s="238"/>
      <c r="D188" s="249"/>
      <c r="E188" s="249"/>
    </row>
    <row r="189" s="197" customFormat="true" ht="19.5" hidden="false" customHeight="true" outlineLevel="0" collapsed="false">
      <c r="A189" s="240" t="s">
        <v>751</v>
      </c>
      <c r="B189" s="238"/>
      <c r="C189" s="238"/>
      <c r="D189" s="249"/>
      <c r="E189" s="249"/>
    </row>
    <row r="190" s="197" customFormat="true" ht="19.5" hidden="false" customHeight="true" outlineLevel="0" collapsed="false">
      <c r="A190" s="240" t="s">
        <v>752</v>
      </c>
      <c r="B190" s="238"/>
      <c r="C190" s="238"/>
      <c r="D190" s="249"/>
      <c r="E190" s="249"/>
    </row>
    <row r="191" s="197" customFormat="true" ht="19.5" hidden="false" customHeight="true" outlineLevel="0" collapsed="false">
      <c r="A191" s="240" t="s">
        <v>753</v>
      </c>
      <c r="B191" s="238"/>
      <c r="C191" s="238"/>
      <c r="D191" s="249"/>
      <c r="E191" s="249"/>
    </row>
    <row r="192" s="197" customFormat="true" ht="19.5" hidden="false" customHeight="true" outlineLevel="0" collapsed="false">
      <c r="A192" s="240" t="s">
        <v>754</v>
      </c>
      <c r="B192" s="238" t="n">
        <v>2000</v>
      </c>
      <c r="C192" s="238" t="n">
        <v>1000</v>
      </c>
      <c r="D192" s="249"/>
      <c r="E192" s="249"/>
    </row>
    <row r="193" s="197" customFormat="true" ht="19.5" hidden="false" customHeight="true" outlineLevel="0" collapsed="false">
      <c r="A193" s="240" t="s">
        <v>755</v>
      </c>
      <c r="B193" s="238"/>
      <c r="C193" s="238"/>
      <c r="D193" s="249"/>
      <c r="E193" s="249"/>
    </row>
    <row r="194" s="197" customFormat="true" ht="19.5" hidden="false" customHeight="true" outlineLevel="0" collapsed="false">
      <c r="A194" s="240" t="s">
        <v>756</v>
      </c>
      <c r="B194" s="238"/>
      <c r="C194" s="238"/>
      <c r="D194" s="249"/>
      <c r="E194" s="249"/>
    </row>
    <row r="195" s="197" customFormat="true" ht="19.5" hidden="false" customHeight="true" outlineLevel="0" collapsed="false">
      <c r="A195" s="240" t="s">
        <v>757</v>
      </c>
      <c r="B195" s="238"/>
      <c r="C195" s="238" t="n">
        <v>3000</v>
      </c>
      <c r="D195" s="249"/>
      <c r="E195" s="249"/>
    </row>
    <row r="196" s="197" customFormat="true" ht="19.5" hidden="false" customHeight="true" outlineLevel="0" collapsed="false">
      <c r="A196" s="240" t="s">
        <v>758</v>
      </c>
      <c r="B196" s="238"/>
      <c r="C196" s="238"/>
      <c r="D196" s="249"/>
      <c r="E196" s="249"/>
    </row>
    <row r="197" s="197" customFormat="true" ht="19.5" hidden="false" customHeight="true" outlineLevel="0" collapsed="false">
      <c r="A197" s="240" t="s">
        <v>759</v>
      </c>
      <c r="B197" s="238" t="n">
        <v>1000000</v>
      </c>
      <c r="C197" s="238"/>
      <c r="D197" s="249"/>
      <c r="E197" s="249"/>
    </row>
    <row r="198" s="197" customFormat="true" ht="19.5" hidden="false" customHeight="true" outlineLevel="0" collapsed="false">
      <c r="A198" s="240" t="s">
        <v>760</v>
      </c>
      <c r="B198" s="238"/>
      <c r="C198" s="238"/>
      <c r="D198" s="249"/>
      <c r="E198" s="249"/>
    </row>
    <row r="199" s="197" customFormat="true" ht="19.5" hidden="false" customHeight="true" outlineLevel="0" collapsed="false">
      <c r="A199" s="240" t="s">
        <v>761</v>
      </c>
      <c r="B199" s="238"/>
      <c r="C199" s="238"/>
      <c r="D199" s="249"/>
      <c r="E199" s="249"/>
    </row>
    <row r="200" s="197" customFormat="true" ht="19.5" hidden="false" customHeight="true" outlineLevel="0" collapsed="false">
      <c r="A200" s="240" t="s">
        <v>762</v>
      </c>
      <c r="B200" s="238"/>
      <c r="C200" s="238"/>
      <c r="D200" s="249"/>
      <c r="E200" s="249"/>
    </row>
    <row r="201" s="197" customFormat="true" ht="19.5" hidden="false" customHeight="true" outlineLevel="0" collapsed="false">
      <c r="A201" s="240" t="s">
        <v>763</v>
      </c>
      <c r="B201" s="238"/>
      <c r="C201" s="238"/>
      <c r="D201" s="249"/>
      <c r="E201" s="249"/>
    </row>
    <row r="202" s="197" customFormat="true" ht="19.5" hidden="false" customHeight="true" outlineLevel="0" collapsed="false">
      <c r="A202" s="240" t="s">
        <v>764</v>
      </c>
      <c r="B202" s="238" t="n">
        <v>8782272</v>
      </c>
      <c r="C202" s="238" t="n">
        <v>11033000</v>
      </c>
      <c r="D202" s="249"/>
      <c r="E202" s="249"/>
    </row>
    <row r="203" s="197" customFormat="true" ht="19.5" hidden="false" customHeight="true" outlineLevel="0" collapsed="false">
      <c r="A203" s="240" t="s">
        <v>765</v>
      </c>
      <c r="B203" s="238"/>
      <c r="C203" s="238"/>
      <c r="D203" s="249"/>
      <c r="E203" s="249"/>
    </row>
    <row r="204" s="197" customFormat="true" ht="19.5" hidden="false" customHeight="true" outlineLevel="0" collapsed="false">
      <c r="A204" s="241" t="s">
        <v>772</v>
      </c>
      <c r="B204" s="224" t="n">
        <f aca="false">SUM(B181:B203)</f>
        <v>12899272</v>
      </c>
      <c r="C204" s="224" t="n">
        <f aca="false">SUM(C181:C203)</f>
        <v>15332000</v>
      </c>
      <c r="D204" s="249"/>
      <c r="E204" s="249"/>
    </row>
    <row r="205" s="197" customFormat="true" ht="19.5" hidden="false" customHeight="true" outlineLevel="0" collapsed="false">
      <c r="A205" s="241"/>
      <c r="B205" s="200"/>
      <c r="C205" s="200"/>
      <c r="D205" s="249"/>
      <c r="E205" s="249"/>
    </row>
    <row r="206" s="197" customFormat="true" ht="19.5" hidden="false" customHeight="true" outlineLevel="0" collapsed="false">
      <c r="A206" s="237" t="s">
        <v>774</v>
      </c>
      <c r="B206" s="200"/>
      <c r="C206" s="200"/>
      <c r="D206" s="249"/>
      <c r="E206" s="249"/>
    </row>
    <row r="207" s="197" customFormat="true" ht="19.5" hidden="false" customHeight="true" outlineLevel="0" collapsed="false">
      <c r="A207" s="237" t="s">
        <v>743</v>
      </c>
      <c r="B207" s="200" t="n">
        <f aca="false">B181+B156+B131+B106+B81+B56+B31+B6</f>
        <v>229033690</v>
      </c>
      <c r="C207" s="200" t="n">
        <f aca="false">C181+C156+C131+C106+C81+C56+C31+C6</f>
        <v>267465840</v>
      </c>
      <c r="D207" s="249"/>
      <c r="E207" s="249"/>
    </row>
    <row r="208" s="197" customFormat="true" ht="19.5" hidden="false" customHeight="true" outlineLevel="0" collapsed="false">
      <c r="A208" s="237" t="s">
        <v>744</v>
      </c>
      <c r="B208" s="200" t="n">
        <f aca="false">B182+B157+B132+B107+B82+B57+B32+B7</f>
        <v>300000</v>
      </c>
      <c r="C208" s="200" t="n">
        <f aca="false">C182+C157+C132+C107+C82+C57+C32+C7</f>
        <v>3042000</v>
      </c>
      <c r="D208" s="249"/>
      <c r="E208" s="249"/>
    </row>
    <row r="209" s="197" customFormat="true" ht="19.5" hidden="false" customHeight="true" outlineLevel="0" collapsed="false">
      <c r="A209" s="237" t="s">
        <v>745</v>
      </c>
      <c r="B209" s="200" t="n">
        <f aca="false">B183+B158+B133+B108+B83+B58+B33+B8</f>
        <v>0</v>
      </c>
      <c r="C209" s="200" t="n">
        <f aca="false">C183+C158+C133+C108+C83+C58+C33+C8</f>
        <v>0</v>
      </c>
      <c r="D209" s="249"/>
      <c r="E209" s="249"/>
    </row>
    <row r="210" s="197" customFormat="true" ht="19.5" hidden="false" customHeight="true" outlineLevel="0" collapsed="false">
      <c r="A210" s="237" t="s">
        <v>746</v>
      </c>
      <c r="B210" s="200" t="n">
        <f aca="false">B184+B159+B134+B109+B84+B59+B34+B9</f>
        <v>0</v>
      </c>
      <c r="C210" s="200" t="n">
        <f aca="false">C184+C159+C134+C109+C84+C59+C34+C9</f>
        <v>0</v>
      </c>
      <c r="D210" s="249"/>
      <c r="E210" s="249"/>
    </row>
    <row r="211" s="197" customFormat="true" ht="19.5" hidden="false" customHeight="true" outlineLevel="0" collapsed="false">
      <c r="A211" s="237" t="s">
        <v>747</v>
      </c>
      <c r="B211" s="200" t="n">
        <f aca="false">B185+B160+B135+B110+B85+B60+B35+B10</f>
        <v>30966000</v>
      </c>
      <c r="C211" s="200" t="n">
        <f aca="false">C185+C160+C135+C110+C85+C60+C35+C10</f>
        <v>33202000</v>
      </c>
      <c r="D211" s="249"/>
      <c r="E211" s="249"/>
    </row>
    <row r="212" s="197" customFormat="true" ht="19.5" hidden="false" customHeight="true" outlineLevel="0" collapsed="false">
      <c r="A212" s="237" t="s">
        <v>748</v>
      </c>
      <c r="B212" s="200" t="n">
        <f aca="false">B186+B161+B136+B111+B86+B61+B36+B11</f>
        <v>89233000</v>
      </c>
      <c r="C212" s="200" t="n">
        <f aca="false">C186+C161+C136+C111+C86+C61+C36+C11</f>
        <v>80168810</v>
      </c>
      <c r="D212" s="249"/>
      <c r="E212" s="249"/>
    </row>
    <row r="213" s="197" customFormat="true" ht="19.5" hidden="false" customHeight="true" outlineLevel="0" collapsed="false">
      <c r="A213" s="237" t="s">
        <v>749</v>
      </c>
      <c r="B213" s="200" t="n">
        <f aca="false">B187+B162+B137+B112+B87+B62+B37+B12</f>
        <v>6616000</v>
      </c>
      <c r="C213" s="200" t="n">
        <f aca="false">C187+C162+C137+C112+C87+C62+C37+C12</f>
        <v>7339790</v>
      </c>
      <c r="D213" s="249"/>
      <c r="E213" s="249"/>
    </row>
    <row r="214" s="197" customFormat="true" ht="19.5" hidden="false" customHeight="true" outlineLevel="0" collapsed="false">
      <c r="A214" s="237" t="s">
        <v>750</v>
      </c>
      <c r="B214" s="200" t="n">
        <f aca="false">B188+B163+B138+B113+B88+B63+B38+B13</f>
        <v>0</v>
      </c>
      <c r="C214" s="200" t="n">
        <f aca="false">C188+C163+C138+C113+C88+C63+C38+C13</f>
        <v>0</v>
      </c>
      <c r="D214" s="249"/>
      <c r="E214" s="249"/>
    </row>
    <row r="215" s="197" customFormat="true" ht="19.5" hidden="false" customHeight="true" outlineLevel="0" collapsed="false">
      <c r="A215" s="237" t="s">
        <v>751</v>
      </c>
      <c r="B215" s="200" t="n">
        <f aca="false">B189+B164+B139+B114+B89+B64+B39+B14</f>
        <v>139674200</v>
      </c>
      <c r="C215" s="200" t="n">
        <f aca="false">C189+C164+C139+C114+C89+C64+C39+C14</f>
        <v>154260762</v>
      </c>
      <c r="D215" s="249"/>
      <c r="E215" s="249"/>
    </row>
    <row r="216" s="197" customFormat="true" ht="19.5" hidden="false" customHeight="true" outlineLevel="0" collapsed="false">
      <c r="A216" s="237" t="s">
        <v>752</v>
      </c>
      <c r="B216" s="200" t="n">
        <f aca="false">B190+B165+B140+B115+B90+B65+B40+B15</f>
        <v>38110000</v>
      </c>
      <c r="C216" s="200" t="n">
        <f aca="false">C190+C165+C140+C115+C90+C65+C40+C15</f>
        <v>40000390</v>
      </c>
      <c r="D216" s="249"/>
      <c r="E216" s="249"/>
    </row>
    <row r="217" s="197" customFormat="true" ht="19.5" hidden="false" customHeight="true" outlineLevel="0" collapsed="false">
      <c r="A217" s="237" t="s">
        <v>753</v>
      </c>
      <c r="B217" s="200" t="n">
        <f aca="false">B191+B166+B141+B116+B91+B66+B41+B16</f>
        <v>44998000</v>
      </c>
      <c r="C217" s="200" t="n">
        <f aca="false">C191+C166+C141+C116+C91+C66+C41+C16</f>
        <v>42019000</v>
      </c>
      <c r="D217" s="249"/>
      <c r="E217" s="249"/>
    </row>
    <row r="218" s="197" customFormat="true" ht="19.5" hidden="false" customHeight="true" outlineLevel="0" collapsed="false">
      <c r="A218" s="237" t="s">
        <v>754</v>
      </c>
      <c r="B218" s="200" t="n">
        <f aca="false">B192+B167+B142+B117+B92+B67+B42+B17</f>
        <v>12000</v>
      </c>
      <c r="C218" s="200" t="n">
        <f aca="false">C192+C167+C142+C117+C92+C67+C42+C17</f>
        <v>11000</v>
      </c>
      <c r="D218" s="249"/>
      <c r="E218" s="249"/>
    </row>
    <row r="219" s="197" customFormat="true" ht="19.5" hidden="false" customHeight="true" outlineLevel="0" collapsed="false">
      <c r="A219" s="237" t="s">
        <v>755</v>
      </c>
      <c r="B219" s="200" t="n">
        <f aca="false">B193+B168+B143+B118+B93+B68+B43+B18</f>
        <v>0</v>
      </c>
      <c r="C219" s="200" t="n">
        <f aca="false">C193+C168+C143+C118+C93+C68+C43+C18</f>
        <v>0</v>
      </c>
      <c r="D219" s="249"/>
      <c r="E219" s="249"/>
    </row>
    <row r="220" s="214" customFormat="true" ht="19.5" hidden="false" customHeight="true" outlineLevel="0" collapsed="false">
      <c r="A220" s="237" t="s">
        <v>756</v>
      </c>
      <c r="B220" s="200" t="n">
        <f aca="false">B194+B169+B144+B119+B94+B69+B44+B19</f>
        <v>0</v>
      </c>
      <c r="C220" s="200" t="n">
        <f aca="false">C194+C169+C144+C119+C94+C69+C44+C19</f>
        <v>0</v>
      </c>
      <c r="D220" s="251"/>
      <c r="E220" s="251"/>
    </row>
    <row r="221" s="214" customFormat="true" ht="19.5" hidden="false" customHeight="true" outlineLevel="0" collapsed="false">
      <c r="A221" s="237" t="s">
        <v>757</v>
      </c>
      <c r="B221" s="200" t="n">
        <f aca="false">B195+B170+B145+B120+B95+B70+B45+B20</f>
        <v>0</v>
      </c>
      <c r="C221" s="200" t="n">
        <f aca="false">C195+C170+C145+C120+C95+C70+C45+C20</f>
        <v>3000</v>
      </c>
      <c r="D221" s="251"/>
      <c r="E221" s="251"/>
    </row>
    <row r="222" s="214" customFormat="true" ht="19.5" hidden="false" customHeight="true" outlineLevel="0" collapsed="false">
      <c r="A222" s="237" t="s">
        <v>758</v>
      </c>
      <c r="B222" s="200" t="n">
        <f aca="false">B196+B171+B146+B121+B96+B71+B46+B21</f>
        <v>0</v>
      </c>
      <c r="C222" s="200" t="n">
        <f aca="false">C196+C171+C146+C121+C96+C71+C46+C21</f>
        <v>0</v>
      </c>
      <c r="D222" s="251"/>
      <c r="E222" s="251"/>
    </row>
    <row r="223" s="214" customFormat="true" ht="19.5" hidden="false" customHeight="true" outlineLevel="0" collapsed="false">
      <c r="A223" s="237" t="s">
        <v>759</v>
      </c>
      <c r="B223" s="200" t="n">
        <f aca="false">B197+B172+B147+B122+B97+B72+B47+B22</f>
        <v>1000000</v>
      </c>
      <c r="C223" s="200" t="n">
        <f aca="false">C197+C172+C147+C122+C97+C72+C47+C22</f>
        <v>0</v>
      </c>
      <c r="D223" s="251"/>
      <c r="E223" s="251"/>
    </row>
    <row r="224" s="214" customFormat="true" ht="19.5" hidden="false" customHeight="true" outlineLevel="0" collapsed="false">
      <c r="A224" s="237" t="s">
        <v>760</v>
      </c>
      <c r="B224" s="200" t="n">
        <f aca="false">B198+B173+B148+B123+B98+B73+B48+B23</f>
        <v>0</v>
      </c>
      <c r="C224" s="200" t="n">
        <f aca="false">C198+C173+C148+C123+C98+C73+C48+C23</f>
        <v>0</v>
      </c>
      <c r="D224" s="251"/>
      <c r="E224" s="251"/>
    </row>
    <row r="225" s="214" customFormat="true" ht="19.5" hidden="false" customHeight="true" outlineLevel="0" collapsed="false">
      <c r="A225" s="237" t="s">
        <v>761</v>
      </c>
      <c r="B225" s="200" t="n">
        <f aca="false">B199+B174+B149+B124+B99+B74+B49+B24</f>
        <v>0</v>
      </c>
      <c r="C225" s="200" t="n">
        <f aca="false">C199+C174+C149+C124+C99+C74+C49+C24</f>
        <v>0</v>
      </c>
      <c r="D225" s="251"/>
      <c r="E225" s="251"/>
    </row>
    <row r="226" s="214" customFormat="true" ht="19.5" hidden="false" customHeight="true" outlineLevel="0" collapsed="false">
      <c r="A226" s="237" t="s">
        <v>762</v>
      </c>
      <c r="B226" s="200" t="n">
        <f aca="false">B200+B175+B150+B125+B100+B75+B50+B25</f>
        <v>0</v>
      </c>
      <c r="C226" s="200" t="n">
        <f aca="false">C200+C175+C150+C125+C100+C75+C50+C25</f>
        <v>0</v>
      </c>
      <c r="D226" s="251"/>
      <c r="E226" s="251"/>
    </row>
    <row r="227" s="214" customFormat="true" ht="19.5" hidden="false" customHeight="true" outlineLevel="0" collapsed="false">
      <c r="A227" s="237" t="s">
        <v>763</v>
      </c>
      <c r="B227" s="200" t="n">
        <f aca="false">B201+B176+B151+B126+B101+B76+B51+B26</f>
        <v>0</v>
      </c>
      <c r="C227" s="200" t="n">
        <f aca="false">C201+C176+C151+C126+C101+C76+C51+C26</f>
        <v>0</v>
      </c>
      <c r="D227" s="251"/>
      <c r="E227" s="251"/>
    </row>
    <row r="228" s="214" customFormat="true" ht="19.5" hidden="false" customHeight="true" outlineLevel="0" collapsed="false">
      <c r="A228" s="237" t="s">
        <v>764</v>
      </c>
      <c r="B228" s="200" t="n">
        <f aca="false">B202+B177+B152+B127+B102+B77+B52+B27</f>
        <v>1032318029</v>
      </c>
      <c r="C228" s="200" t="n">
        <f aca="false">C202+C177+C152+C127+C102+C77+C52+C27</f>
        <v>1133961023</v>
      </c>
      <c r="D228" s="251"/>
      <c r="E228" s="251"/>
    </row>
    <row r="229" s="214" customFormat="true" ht="19.5" hidden="false" customHeight="true" outlineLevel="0" collapsed="false">
      <c r="A229" s="237" t="s">
        <v>765</v>
      </c>
      <c r="B229" s="200" t="n">
        <f aca="false">B203+B178+B153+B128+B103+B78+B53+B28</f>
        <v>0</v>
      </c>
      <c r="C229" s="200" t="n">
        <f aca="false">C203+C178+C153+C128+C103+C78+C53+C28</f>
        <v>0</v>
      </c>
      <c r="D229" s="251"/>
      <c r="E229" s="251"/>
    </row>
    <row r="230" s="214" customFormat="true" ht="19.5" hidden="false" customHeight="true" outlineLevel="0" collapsed="false">
      <c r="A230" s="252" t="s">
        <v>772</v>
      </c>
      <c r="B230" s="200" t="n">
        <f aca="false">B204+B179+B154+B129+B104+B79+B54+B29</f>
        <v>1612260919</v>
      </c>
      <c r="C230" s="200" t="n">
        <f aca="false">C204+C179+C154+C129+C104+C79+C54+C29</f>
        <v>1761473615</v>
      </c>
      <c r="D230" s="251"/>
      <c r="E230" s="251"/>
    </row>
    <row r="231" s="214" customFormat="true" ht="19.5" hidden="false" customHeight="true" outlineLevel="0" collapsed="false">
      <c r="A231" s="244" t="s">
        <v>775</v>
      </c>
      <c r="B231" s="253"/>
      <c r="C231" s="253"/>
      <c r="D231" s="251"/>
      <c r="E231" s="251"/>
    </row>
    <row r="232" s="214" customFormat="true" ht="19.5" hidden="false" customHeight="true" outlineLevel="0" collapsed="false">
      <c r="A232" s="240" t="s">
        <v>743</v>
      </c>
      <c r="B232" s="254" t="n">
        <v>4546000</v>
      </c>
      <c r="C232" s="254" t="n">
        <v>6546000</v>
      </c>
      <c r="D232" s="251"/>
      <c r="E232" s="251"/>
    </row>
    <row r="233" s="214" customFormat="true" ht="19.5" hidden="false" customHeight="true" outlineLevel="0" collapsed="false">
      <c r="A233" s="240" t="s">
        <v>744</v>
      </c>
      <c r="B233" s="254"/>
      <c r="C233" s="254"/>
      <c r="D233" s="251"/>
      <c r="E233" s="251"/>
    </row>
    <row r="234" s="214" customFormat="true" ht="19.5" hidden="false" customHeight="true" outlineLevel="0" collapsed="false">
      <c r="A234" s="240" t="s">
        <v>745</v>
      </c>
      <c r="B234" s="254"/>
      <c r="C234" s="254"/>
      <c r="D234" s="251"/>
      <c r="E234" s="251"/>
    </row>
    <row r="235" s="214" customFormat="true" ht="19.5" hidden="false" customHeight="true" outlineLevel="0" collapsed="false">
      <c r="A235" s="240" t="s">
        <v>746</v>
      </c>
      <c r="B235" s="254" t="n">
        <v>50000</v>
      </c>
      <c r="C235" s="254" t="n">
        <v>20000</v>
      </c>
      <c r="D235" s="251"/>
      <c r="E235" s="251"/>
    </row>
    <row r="236" s="214" customFormat="true" ht="19.5" hidden="false" customHeight="true" outlineLevel="0" collapsed="false">
      <c r="A236" s="240" t="s">
        <v>747</v>
      </c>
      <c r="B236" s="254"/>
      <c r="C236" s="254"/>
      <c r="D236" s="251"/>
      <c r="E236" s="251"/>
    </row>
    <row r="237" s="214" customFormat="true" ht="19.5" hidden="false" customHeight="true" outlineLevel="0" collapsed="false">
      <c r="A237" s="240" t="s">
        <v>748</v>
      </c>
      <c r="B237" s="254" t="n">
        <v>1580000</v>
      </c>
      <c r="C237" s="254" t="n">
        <v>760000</v>
      </c>
      <c r="D237" s="251"/>
      <c r="E237" s="251"/>
    </row>
    <row r="238" s="214" customFormat="true" ht="19.5" hidden="false" customHeight="true" outlineLevel="0" collapsed="false">
      <c r="A238" s="240" t="s">
        <v>749</v>
      </c>
      <c r="B238" s="254" t="n">
        <v>2000000</v>
      </c>
      <c r="C238" s="254" t="n">
        <v>1850000</v>
      </c>
      <c r="D238" s="251"/>
      <c r="E238" s="251"/>
    </row>
    <row r="239" s="214" customFormat="true" ht="19.5" hidden="false" customHeight="true" outlineLevel="0" collapsed="false">
      <c r="A239" s="240" t="s">
        <v>750</v>
      </c>
      <c r="B239" s="254"/>
      <c r="C239" s="254"/>
      <c r="D239" s="251"/>
      <c r="E239" s="251"/>
    </row>
    <row r="240" s="214" customFormat="true" ht="19.5" hidden="false" customHeight="true" outlineLevel="0" collapsed="false">
      <c r="A240" s="240" t="s">
        <v>751</v>
      </c>
      <c r="B240" s="254"/>
      <c r="C240" s="254"/>
      <c r="D240" s="251"/>
      <c r="E240" s="251"/>
    </row>
    <row r="241" s="214" customFormat="true" ht="19.5" hidden="false" customHeight="true" outlineLevel="0" collapsed="false">
      <c r="A241" s="240" t="s">
        <v>752</v>
      </c>
      <c r="B241" s="254" t="n">
        <v>967000</v>
      </c>
      <c r="C241" s="254" t="n">
        <v>705000</v>
      </c>
      <c r="D241" s="251"/>
      <c r="E241" s="251"/>
    </row>
    <row r="242" s="214" customFormat="true" ht="19.5" hidden="false" customHeight="true" outlineLevel="0" collapsed="false">
      <c r="A242" s="240" t="s">
        <v>753</v>
      </c>
      <c r="B242" s="254" t="n">
        <v>540000</v>
      </c>
      <c r="C242" s="254" t="n">
        <v>500000</v>
      </c>
      <c r="D242" s="251"/>
      <c r="E242" s="251"/>
    </row>
    <row r="243" s="214" customFormat="true" ht="19.5" hidden="false" customHeight="true" outlineLevel="0" collapsed="false">
      <c r="A243" s="240" t="s">
        <v>754</v>
      </c>
      <c r="B243" s="255"/>
      <c r="C243" s="255"/>
      <c r="D243" s="251"/>
      <c r="E243" s="251"/>
    </row>
    <row r="244" s="214" customFormat="true" ht="19.5" hidden="false" customHeight="true" outlineLevel="0" collapsed="false">
      <c r="A244" s="240" t="s">
        <v>755</v>
      </c>
      <c r="B244" s="255"/>
      <c r="C244" s="255"/>
      <c r="D244" s="251"/>
      <c r="E244" s="251"/>
    </row>
    <row r="245" s="214" customFormat="true" ht="19.5" hidden="false" customHeight="true" outlineLevel="0" collapsed="false">
      <c r="A245" s="240" t="s">
        <v>756</v>
      </c>
      <c r="B245" s="255"/>
      <c r="C245" s="255"/>
      <c r="D245" s="251"/>
      <c r="E245" s="251"/>
    </row>
    <row r="246" s="214" customFormat="true" ht="19.5" hidden="false" customHeight="true" outlineLevel="0" collapsed="false">
      <c r="A246" s="240" t="s">
        <v>757</v>
      </c>
      <c r="B246" s="255"/>
      <c r="C246" s="255"/>
      <c r="D246" s="251"/>
      <c r="E246" s="251"/>
    </row>
    <row r="247" s="214" customFormat="true" ht="19.5" hidden="false" customHeight="true" outlineLevel="0" collapsed="false">
      <c r="A247" s="240" t="s">
        <v>758</v>
      </c>
      <c r="B247" s="255"/>
      <c r="C247" s="255"/>
      <c r="D247" s="251"/>
      <c r="E247" s="251"/>
    </row>
    <row r="248" s="214" customFormat="true" ht="19.5" hidden="false" customHeight="true" outlineLevel="0" collapsed="false">
      <c r="A248" s="240" t="s">
        <v>759</v>
      </c>
      <c r="B248" s="253"/>
      <c r="C248" s="253"/>
      <c r="D248" s="251"/>
      <c r="E248" s="251"/>
    </row>
    <row r="249" s="214" customFormat="true" ht="19.5" hidden="false" customHeight="true" outlineLevel="0" collapsed="false">
      <c r="A249" s="240" t="s">
        <v>760</v>
      </c>
      <c r="B249" s="253"/>
      <c r="C249" s="253"/>
      <c r="D249" s="251"/>
      <c r="E249" s="251"/>
    </row>
    <row r="250" s="214" customFormat="true" ht="19.5" hidden="false" customHeight="true" outlineLevel="0" collapsed="false">
      <c r="A250" s="240" t="s">
        <v>761</v>
      </c>
      <c r="B250" s="253"/>
      <c r="C250" s="253"/>
      <c r="D250" s="251"/>
      <c r="E250" s="251"/>
    </row>
    <row r="251" s="217" customFormat="true" ht="19.5" hidden="false" customHeight="true" outlineLevel="0" collapsed="false">
      <c r="A251" s="240" t="s">
        <v>762</v>
      </c>
      <c r="B251" s="238"/>
      <c r="C251" s="238"/>
      <c r="D251" s="256"/>
      <c r="E251" s="256"/>
    </row>
    <row r="252" s="217" customFormat="true" ht="19.5" hidden="false" customHeight="true" outlineLevel="0" collapsed="false">
      <c r="A252" s="240" t="s">
        <v>763</v>
      </c>
      <c r="B252" s="238"/>
      <c r="C252" s="238"/>
      <c r="D252" s="256"/>
      <c r="E252" s="256"/>
    </row>
    <row r="253" s="217" customFormat="true" ht="19.5" hidden="false" customHeight="true" outlineLevel="0" collapsed="false">
      <c r="A253" s="240" t="s">
        <v>764</v>
      </c>
      <c r="B253" s="238" t="n">
        <v>246729984</v>
      </c>
      <c r="C253" s="238" t="n">
        <v>249374990</v>
      </c>
      <c r="D253" s="256"/>
      <c r="E253" s="256"/>
    </row>
    <row r="254" s="217" customFormat="true" ht="19.5" hidden="false" customHeight="true" outlineLevel="0" collapsed="false">
      <c r="A254" s="240" t="s">
        <v>765</v>
      </c>
      <c r="B254" s="224"/>
      <c r="C254" s="224"/>
      <c r="D254" s="256"/>
      <c r="E254" s="256"/>
    </row>
    <row r="255" s="217" customFormat="true" ht="19.5" hidden="false" customHeight="true" outlineLevel="0" collapsed="false">
      <c r="A255" s="241" t="s">
        <v>772</v>
      </c>
      <c r="B255" s="224" t="n">
        <f aca="false">SUM(B232:B254)</f>
        <v>256412984</v>
      </c>
      <c r="C255" s="224" t="n">
        <f aca="false">SUM(C232:C254)</f>
        <v>259755990</v>
      </c>
      <c r="D255" s="256"/>
      <c r="E255" s="256"/>
    </row>
    <row r="256" s="217" customFormat="true" ht="19.5" hidden="false" customHeight="true" outlineLevel="0" collapsed="false">
      <c r="A256" s="244" t="s">
        <v>776</v>
      </c>
      <c r="B256" s="224"/>
      <c r="C256" s="224"/>
      <c r="D256" s="256"/>
      <c r="E256" s="256"/>
    </row>
    <row r="257" s="217" customFormat="true" ht="19.5" hidden="false" customHeight="true" outlineLevel="0" collapsed="false">
      <c r="A257" s="240" t="s">
        <v>743</v>
      </c>
      <c r="B257" s="194" t="n">
        <v>759320765</v>
      </c>
      <c r="C257" s="194" t="n">
        <v>833279829</v>
      </c>
      <c r="D257" s="256"/>
      <c r="E257" s="256"/>
    </row>
    <row r="258" s="217" customFormat="true" ht="19.5" hidden="false" customHeight="true" outlineLevel="0" collapsed="false">
      <c r="A258" s="240" t="s">
        <v>744</v>
      </c>
      <c r="B258" s="194"/>
      <c r="C258" s="194"/>
      <c r="D258" s="256"/>
      <c r="E258" s="256"/>
    </row>
    <row r="259" s="217" customFormat="true" ht="19.5" hidden="false" customHeight="true" outlineLevel="0" collapsed="false">
      <c r="A259" s="240" t="s">
        <v>745</v>
      </c>
      <c r="B259" s="194" t="n">
        <v>929671782</v>
      </c>
      <c r="C259" s="194" t="n">
        <v>1304045069</v>
      </c>
      <c r="D259" s="256"/>
      <c r="E259" s="256"/>
    </row>
    <row r="260" s="217" customFormat="true" ht="19.5" hidden="false" customHeight="true" outlineLevel="0" collapsed="false">
      <c r="A260" s="240" t="s">
        <v>746</v>
      </c>
      <c r="B260" s="194" t="n">
        <v>963497538</v>
      </c>
      <c r="C260" s="194" t="n">
        <v>932000000</v>
      </c>
      <c r="D260" s="256"/>
      <c r="E260" s="256"/>
    </row>
    <row r="261" s="217" customFormat="true" ht="19.5" hidden="false" customHeight="true" outlineLevel="0" collapsed="false">
      <c r="A261" s="240" t="s">
        <v>747</v>
      </c>
      <c r="B261" s="238"/>
      <c r="C261" s="238"/>
      <c r="D261" s="256"/>
      <c r="E261" s="256"/>
    </row>
    <row r="262" s="217" customFormat="true" ht="19.5" hidden="false" customHeight="true" outlineLevel="0" collapsed="false">
      <c r="A262" s="240" t="s">
        <v>748</v>
      </c>
      <c r="B262" s="238" t="n">
        <v>103331000</v>
      </c>
      <c r="C262" s="238" t="n">
        <v>107040000</v>
      </c>
      <c r="D262" s="256"/>
      <c r="E262" s="256"/>
    </row>
    <row r="263" s="217" customFormat="true" ht="19.5" hidden="false" customHeight="true" outlineLevel="0" collapsed="false">
      <c r="A263" s="240" t="s">
        <v>749</v>
      </c>
      <c r="B263" s="238" t="n">
        <v>1181000</v>
      </c>
      <c r="C263" s="238" t="n">
        <v>1500000</v>
      </c>
      <c r="D263" s="256"/>
      <c r="E263" s="256"/>
    </row>
    <row r="264" s="217" customFormat="true" ht="19.5" hidden="false" customHeight="true" outlineLevel="0" collapsed="false">
      <c r="A264" s="240" t="s">
        <v>750</v>
      </c>
      <c r="B264" s="238" t="n">
        <v>11460000</v>
      </c>
      <c r="C264" s="238" t="n">
        <v>36460000</v>
      </c>
      <c r="D264" s="256"/>
      <c r="E264" s="256"/>
    </row>
    <row r="265" s="217" customFormat="true" ht="19.5" hidden="false" customHeight="true" outlineLevel="0" collapsed="false">
      <c r="A265" s="240" t="s">
        <v>751</v>
      </c>
      <c r="B265" s="238"/>
      <c r="C265" s="238"/>
      <c r="D265" s="256"/>
      <c r="E265" s="256"/>
    </row>
    <row r="266" s="217" customFormat="true" ht="19.5" hidden="false" customHeight="true" outlineLevel="0" collapsed="false">
      <c r="A266" s="240" t="s">
        <v>752</v>
      </c>
      <c r="B266" s="238" t="n">
        <v>21672000</v>
      </c>
      <c r="C266" s="238" t="n">
        <v>25700000</v>
      </c>
      <c r="D266" s="256"/>
      <c r="E266" s="256"/>
    </row>
    <row r="267" s="217" customFormat="true" ht="19.5" hidden="false" customHeight="true" outlineLevel="0" collapsed="false">
      <c r="A267" s="240" t="s">
        <v>753</v>
      </c>
      <c r="B267" s="238"/>
      <c r="C267" s="238"/>
      <c r="D267" s="256"/>
      <c r="E267" s="256"/>
    </row>
    <row r="268" s="217" customFormat="true" ht="19.5" hidden="false" customHeight="true" outlineLevel="0" collapsed="false">
      <c r="A268" s="240" t="s">
        <v>754</v>
      </c>
      <c r="B268" s="238"/>
      <c r="C268" s="238"/>
      <c r="D268" s="256"/>
      <c r="E268" s="256"/>
    </row>
    <row r="269" s="217" customFormat="true" ht="19.5" hidden="false" customHeight="true" outlineLevel="0" collapsed="false">
      <c r="A269" s="240" t="s">
        <v>755</v>
      </c>
      <c r="B269" s="238"/>
      <c r="C269" s="238"/>
      <c r="D269" s="256"/>
      <c r="E269" s="256"/>
    </row>
    <row r="270" s="217" customFormat="true" ht="19.5" hidden="false" customHeight="true" outlineLevel="0" collapsed="false">
      <c r="A270" s="240" t="s">
        <v>756</v>
      </c>
      <c r="B270" s="238"/>
      <c r="C270" s="238"/>
      <c r="D270" s="256"/>
      <c r="E270" s="256"/>
    </row>
    <row r="271" s="217" customFormat="true" ht="19.5" hidden="false" customHeight="true" outlineLevel="0" collapsed="false">
      <c r="A271" s="240" t="s">
        <v>757</v>
      </c>
      <c r="B271" s="238" t="n">
        <v>9000000</v>
      </c>
      <c r="C271" s="238"/>
      <c r="D271" s="256"/>
      <c r="E271" s="256"/>
    </row>
    <row r="272" s="217" customFormat="true" ht="19.5" hidden="false" customHeight="true" outlineLevel="0" collapsed="false">
      <c r="A272" s="240" t="s">
        <v>758</v>
      </c>
      <c r="B272" s="238" t="n">
        <v>42956000</v>
      </c>
      <c r="C272" s="238" t="n">
        <v>24300000</v>
      </c>
      <c r="D272" s="256"/>
      <c r="E272" s="256"/>
    </row>
    <row r="273" s="217" customFormat="true" ht="19.5" hidden="false" customHeight="true" outlineLevel="0" collapsed="false">
      <c r="A273" s="240" t="s">
        <v>759</v>
      </c>
      <c r="B273" s="238" t="n">
        <v>1762000</v>
      </c>
      <c r="C273" s="238"/>
      <c r="D273" s="256"/>
      <c r="E273" s="256"/>
    </row>
    <row r="274" s="217" customFormat="true" ht="19.5" hidden="false" customHeight="true" outlineLevel="0" collapsed="false">
      <c r="A274" s="240" t="s">
        <v>760</v>
      </c>
      <c r="B274" s="238"/>
      <c r="C274" s="238"/>
      <c r="D274" s="256"/>
      <c r="E274" s="256"/>
    </row>
    <row r="275" s="217" customFormat="true" ht="19.5" hidden="false" customHeight="true" outlineLevel="0" collapsed="false">
      <c r="A275" s="240" t="s">
        <v>761</v>
      </c>
      <c r="B275" s="238" t="n">
        <v>1000000</v>
      </c>
      <c r="C275" s="238"/>
      <c r="D275" s="256"/>
      <c r="E275" s="256"/>
    </row>
    <row r="276" s="217" customFormat="true" ht="19.5" hidden="false" customHeight="true" outlineLevel="0" collapsed="false">
      <c r="A276" s="240" t="s">
        <v>762</v>
      </c>
      <c r="B276" s="238"/>
      <c r="C276" s="238" t="n">
        <v>11600000</v>
      </c>
      <c r="D276" s="256"/>
      <c r="E276" s="256"/>
    </row>
    <row r="277" s="217" customFormat="true" ht="19.5" hidden="false" customHeight="true" outlineLevel="0" collapsed="false">
      <c r="A277" s="240" t="s">
        <v>763</v>
      </c>
      <c r="B277" s="238"/>
      <c r="C277" s="238"/>
      <c r="D277" s="256"/>
      <c r="E277" s="256"/>
    </row>
    <row r="278" s="217" customFormat="true" ht="19.5" hidden="false" customHeight="true" outlineLevel="0" collapsed="false">
      <c r="A278" s="240" t="s">
        <v>764</v>
      </c>
      <c r="B278" s="238" t="n">
        <v>437770290</v>
      </c>
      <c r="C278" s="238" t="n">
        <v>380943816</v>
      </c>
      <c r="D278" s="256"/>
      <c r="E278" s="256"/>
    </row>
    <row r="279" s="217" customFormat="true" ht="19.5" hidden="false" customHeight="true" outlineLevel="0" collapsed="false">
      <c r="A279" s="240" t="s">
        <v>765</v>
      </c>
      <c r="B279" s="238" t="n">
        <v>80955648</v>
      </c>
      <c r="C279" s="238" t="n">
        <v>222108493</v>
      </c>
      <c r="D279" s="256"/>
      <c r="E279" s="256"/>
    </row>
    <row r="280" s="217" customFormat="true" ht="19.5" hidden="false" customHeight="true" outlineLevel="0" collapsed="false">
      <c r="A280" s="241" t="s">
        <v>772</v>
      </c>
      <c r="B280" s="224" t="n">
        <f aca="false">SUM(B257:B279)</f>
        <v>3363578023</v>
      </c>
      <c r="C280" s="224" t="n">
        <f aca="false">SUM(C257:C279)</f>
        <v>3878977207</v>
      </c>
      <c r="D280" s="256"/>
      <c r="E280" s="256"/>
    </row>
    <row r="281" s="217" customFormat="true" ht="19.5" hidden="false" customHeight="true" outlineLevel="0" collapsed="false">
      <c r="A281" s="241"/>
      <c r="B281" s="224"/>
      <c r="C281" s="224"/>
      <c r="D281" s="256"/>
      <c r="E281" s="256"/>
    </row>
    <row r="282" s="217" customFormat="true" ht="19.5" hidden="false" customHeight="true" outlineLevel="0" collapsed="false">
      <c r="A282" s="257" t="s">
        <v>777</v>
      </c>
      <c r="B282" s="224"/>
      <c r="C282" s="224"/>
      <c r="D282" s="256"/>
      <c r="E282" s="256"/>
    </row>
    <row r="283" s="217" customFormat="true" ht="19.5" hidden="false" customHeight="true" outlineLevel="0" collapsed="false">
      <c r="A283" s="240" t="s">
        <v>743</v>
      </c>
      <c r="B283" s="224"/>
      <c r="C283" s="224"/>
      <c r="D283" s="256"/>
      <c r="E283" s="256"/>
    </row>
    <row r="284" s="217" customFormat="true" ht="19.5" hidden="false" customHeight="true" outlineLevel="0" collapsed="false">
      <c r="A284" s="240" t="s">
        <v>744</v>
      </c>
      <c r="B284" s="224"/>
      <c r="C284" s="224"/>
      <c r="D284" s="256"/>
      <c r="E284" s="256"/>
    </row>
    <row r="285" s="217" customFormat="true" ht="19.5" hidden="false" customHeight="true" outlineLevel="0" collapsed="false">
      <c r="A285" s="240" t="s">
        <v>745</v>
      </c>
      <c r="B285" s="238" t="n">
        <v>14065000</v>
      </c>
      <c r="C285" s="238" t="n">
        <v>15000000</v>
      </c>
      <c r="D285" s="256"/>
      <c r="E285" s="256"/>
    </row>
    <row r="286" s="217" customFormat="true" ht="19.5" hidden="false" customHeight="true" outlineLevel="0" collapsed="false">
      <c r="A286" s="240" t="s">
        <v>746</v>
      </c>
      <c r="B286" s="238"/>
      <c r="C286" s="238"/>
      <c r="D286" s="256"/>
      <c r="E286" s="256"/>
    </row>
    <row r="287" s="217" customFormat="true" ht="19.5" hidden="false" customHeight="true" outlineLevel="0" collapsed="false">
      <c r="A287" s="240" t="s">
        <v>747</v>
      </c>
      <c r="B287" s="238"/>
      <c r="C287" s="238"/>
      <c r="D287" s="256"/>
      <c r="E287" s="256"/>
    </row>
    <row r="288" s="217" customFormat="true" ht="19.5" hidden="false" customHeight="true" outlineLevel="0" collapsed="false">
      <c r="A288" s="240" t="s">
        <v>748</v>
      </c>
      <c r="B288" s="238"/>
      <c r="C288" s="238" t="n">
        <v>21583000</v>
      </c>
      <c r="D288" s="256"/>
      <c r="E288" s="256"/>
    </row>
    <row r="289" s="217" customFormat="true" ht="19.5" hidden="false" customHeight="true" outlineLevel="0" collapsed="false">
      <c r="A289" s="240" t="s">
        <v>749</v>
      </c>
      <c r="B289" s="238"/>
      <c r="C289" s="238"/>
      <c r="D289" s="256"/>
      <c r="E289" s="256"/>
    </row>
    <row r="290" s="217" customFormat="true" ht="19.5" hidden="false" customHeight="true" outlineLevel="0" collapsed="false">
      <c r="A290" s="240" t="s">
        <v>750</v>
      </c>
      <c r="B290" s="238"/>
      <c r="C290" s="238"/>
      <c r="D290" s="256"/>
      <c r="E290" s="256"/>
    </row>
    <row r="291" s="217" customFormat="true" ht="19.5" hidden="false" customHeight="true" outlineLevel="0" collapsed="false">
      <c r="A291" s="240" t="s">
        <v>751</v>
      </c>
      <c r="B291" s="238"/>
      <c r="C291" s="238"/>
      <c r="D291" s="256"/>
      <c r="E291" s="256"/>
    </row>
    <row r="292" s="217" customFormat="true" ht="19.5" hidden="false" customHeight="true" outlineLevel="0" collapsed="false">
      <c r="A292" s="240" t="s">
        <v>752</v>
      </c>
      <c r="B292" s="238"/>
      <c r="C292" s="238" t="n">
        <v>5827000</v>
      </c>
      <c r="D292" s="256"/>
      <c r="E292" s="256"/>
    </row>
    <row r="293" s="217" customFormat="true" ht="19.5" hidden="false" customHeight="true" outlineLevel="0" collapsed="false">
      <c r="A293" s="240" t="s">
        <v>753</v>
      </c>
      <c r="B293" s="238" t="n">
        <v>3294000</v>
      </c>
      <c r="C293" s="238" t="n">
        <v>9341000</v>
      </c>
      <c r="D293" s="256"/>
      <c r="E293" s="256"/>
    </row>
    <row r="294" s="217" customFormat="true" ht="19.5" hidden="false" customHeight="true" outlineLevel="0" collapsed="false">
      <c r="A294" s="240" t="s">
        <v>754</v>
      </c>
      <c r="B294" s="238" t="n">
        <v>50000</v>
      </c>
      <c r="C294" s="238" t="n">
        <v>50000</v>
      </c>
      <c r="D294" s="256"/>
      <c r="E294" s="256"/>
    </row>
    <row r="295" s="226" customFormat="true" ht="19.5" hidden="false" customHeight="true" outlineLevel="0" collapsed="false">
      <c r="A295" s="240" t="s">
        <v>755</v>
      </c>
      <c r="B295" s="238"/>
      <c r="C295" s="238"/>
      <c r="D295" s="258"/>
      <c r="E295" s="258"/>
    </row>
    <row r="296" s="226" customFormat="true" ht="19.5" hidden="false" customHeight="true" outlineLevel="0" collapsed="false">
      <c r="A296" s="240" t="s">
        <v>756</v>
      </c>
      <c r="B296" s="238"/>
      <c r="C296" s="238"/>
      <c r="D296" s="258"/>
      <c r="E296" s="258"/>
    </row>
    <row r="297" s="226" customFormat="true" ht="19.5" hidden="false" customHeight="true" outlineLevel="0" collapsed="false">
      <c r="A297" s="240" t="s">
        <v>757</v>
      </c>
      <c r="B297" s="238"/>
      <c r="C297" s="238"/>
      <c r="D297" s="258"/>
      <c r="E297" s="258"/>
    </row>
    <row r="298" s="226" customFormat="true" ht="19.5" hidden="false" customHeight="true" outlineLevel="0" collapsed="false">
      <c r="A298" s="240" t="s">
        <v>758</v>
      </c>
      <c r="B298" s="238"/>
      <c r="C298" s="238"/>
      <c r="D298" s="258"/>
      <c r="E298" s="258"/>
    </row>
    <row r="299" s="226" customFormat="true" ht="19.5" hidden="false" customHeight="true" outlineLevel="0" collapsed="false">
      <c r="A299" s="240" t="s">
        <v>759</v>
      </c>
      <c r="B299" s="238"/>
      <c r="C299" s="238"/>
      <c r="D299" s="258"/>
      <c r="E299" s="258"/>
    </row>
    <row r="300" s="226" customFormat="true" ht="19.5" hidden="false" customHeight="true" outlineLevel="0" collapsed="false">
      <c r="A300" s="240" t="s">
        <v>760</v>
      </c>
      <c r="B300" s="238"/>
      <c r="C300" s="238"/>
      <c r="D300" s="258"/>
      <c r="E300" s="258"/>
    </row>
    <row r="301" s="226" customFormat="true" ht="19.5" hidden="false" customHeight="true" outlineLevel="0" collapsed="false">
      <c r="A301" s="240" t="s">
        <v>761</v>
      </c>
      <c r="B301" s="238"/>
      <c r="C301" s="238"/>
      <c r="D301" s="258"/>
      <c r="E301" s="258"/>
    </row>
    <row r="302" s="226" customFormat="true" ht="19.5" hidden="false" customHeight="true" outlineLevel="0" collapsed="false">
      <c r="A302" s="240" t="s">
        <v>762</v>
      </c>
      <c r="B302" s="238"/>
      <c r="C302" s="238"/>
      <c r="D302" s="258"/>
      <c r="E302" s="258"/>
    </row>
    <row r="303" s="226" customFormat="true" ht="19.5" hidden="false" customHeight="true" outlineLevel="0" collapsed="false">
      <c r="A303" s="240" t="s">
        <v>763</v>
      </c>
      <c r="B303" s="238"/>
      <c r="C303" s="238"/>
      <c r="D303" s="258"/>
      <c r="E303" s="258"/>
    </row>
    <row r="304" s="226" customFormat="true" ht="19.5" hidden="false" customHeight="true" outlineLevel="0" collapsed="false">
      <c r="A304" s="240" t="s">
        <v>764</v>
      </c>
      <c r="B304" s="238"/>
      <c r="C304" s="238"/>
      <c r="D304" s="258"/>
      <c r="E304" s="258"/>
    </row>
    <row r="305" s="226" customFormat="true" ht="19.5" hidden="false" customHeight="true" outlineLevel="0" collapsed="false">
      <c r="A305" s="240" t="s">
        <v>765</v>
      </c>
      <c r="B305" s="238"/>
      <c r="C305" s="238"/>
      <c r="D305" s="258"/>
      <c r="E305" s="258"/>
    </row>
    <row r="306" s="217" customFormat="true" ht="19.5" hidden="false" customHeight="true" outlineLevel="0" collapsed="false">
      <c r="A306" s="241" t="s">
        <v>772</v>
      </c>
      <c r="B306" s="224" t="n">
        <f aca="false">SUM(B283:B305)</f>
        <v>17409000</v>
      </c>
      <c r="C306" s="224" t="n">
        <f aca="false">SUM(C283:C305)</f>
        <v>51801000</v>
      </c>
      <c r="D306" s="256"/>
      <c r="E306" s="256"/>
    </row>
    <row r="307" s="217" customFormat="true" ht="19.5" hidden="false" customHeight="true" outlineLevel="0" collapsed="false">
      <c r="A307" s="259"/>
      <c r="B307" s="224"/>
      <c r="C307" s="224"/>
      <c r="D307" s="256"/>
      <c r="E307" s="256"/>
    </row>
    <row r="308" s="217" customFormat="true" ht="19.5" hidden="false" customHeight="true" outlineLevel="0" collapsed="false">
      <c r="A308" s="260" t="s">
        <v>737</v>
      </c>
      <c r="B308" s="224"/>
      <c r="C308" s="224"/>
      <c r="D308" s="256"/>
      <c r="E308" s="256"/>
    </row>
    <row r="309" s="204" customFormat="true" ht="19.5" hidden="false" customHeight="true" outlineLevel="0" collapsed="false">
      <c r="A309" s="261" t="s">
        <v>778</v>
      </c>
      <c r="B309" s="224"/>
      <c r="C309" s="224"/>
      <c r="D309" s="262"/>
      <c r="E309" s="262"/>
    </row>
    <row r="310" s="204" customFormat="true" ht="19.5" hidden="false" customHeight="true" outlineLevel="0" collapsed="false">
      <c r="A310" s="237" t="s">
        <v>743</v>
      </c>
      <c r="B310" s="224" t="n">
        <f aca="false">B283+B257</f>
        <v>759320765</v>
      </c>
      <c r="C310" s="224" t="n">
        <f aca="false">C283+C257</f>
        <v>833279829</v>
      </c>
      <c r="D310" s="262"/>
      <c r="E310" s="262"/>
    </row>
    <row r="311" s="204" customFormat="true" ht="19.5" hidden="false" customHeight="true" outlineLevel="0" collapsed="false">
      <c r="A311" s="237" t="s">
        <v>744</v>
      </c>
      <c r="B311" s="224" t="n">
        <f aca="false">B284+B258</f>
        <v>0</v>
      </c>
      <c r="C311" s="224" t="n">
        <f aca="false">C284+C258</f>
        <v>0</v>
      </c>
      <c r="D311" s="262"/>
      <c r="E311" s="262"/>
    </row>
    <row r="312" s="204" customFormat="true" ht="19.5" hidden="false" customHeight="true" outlineLevel="0" collapsed="false">
      <c r="A312" s="237" t="s">
        <v>745</v>
      </c>
      <c r="B312" s="224" t="n">
        <f aca="false">B285+B259</f>
        <v>943736782</v>
      </c>
      <c r="C312" s="224" t="n">
        <f aca="false">C285+C259</f>
        <v>1319045069</v>
      </c>
      <c r="D312" s="262"/>
      <c r="E312" s="262"/>
    </row>
    <row r="313" s="204" customFormat="true" ht="19.5" hidden="false" customHeight="true" outlineLevel="0" collapsed="false">
      <c r="A313" s="237" t="s">
        <v>746</v>
      </c>
      <c r="B313" s="224" t="n">
        <f aca="false">B286+B260</f>
        <v>963497538</v>
      </c>
      <c r="C313" s="224" t="n">
        <f aca="false">C286+C260</f>
        <v>932000000</v>
      </c>
      <c r="D313" s="262"/>
      <c r="E313" s="262"/>
    </row>
    <row r="314" s="204" customFormat="true" ht="19.5" hidden="false" customHeight="true" outlineLevel="0" collapsed="false">
      <c r="A314" s="237" t="s">
        <v>747</v>
      </c>
      <c r="B314" s="224" t="n">
        <f aca="false">B287+B261</f>
        <v>0</v>
      </c>
      <c r="C314" s="224" t="n">
        <f aca="false">C287+C261</f>
        <v>0</v>
      </c>
      <c r="D314" s="262"/>
      <c r="E314" s="262"/>
    </row>
    <row r="315" s="204" customFormat="true" ht="19.5" hidden="false" customHeight="true" outlineLevel="0" collapsed="false">
      <c r="A315" s="237" t="s">
        <v>748</v>
      </c>
      <c r="B315" s="224" t="n">
        <f aca="false">B288+B262</f>
        <v>103331000</v>
      </c>
      <c r="C315" s="224" t="n">
        <f aca="false">C288+C262</f>
        <v>128623000</v>
      </c>
      <c r="D315" s="262"/>
      <c r="E315" s="262"/>
    </row>
    <row r="316" s="204" customFormat="true" ht="19.5" hidden="false" customHeight="true" outlineLevel="0" collapsed="false">
      <c r="A316" s="237" t="s">
        <v>749</v>
      </c>
      <c r="B316" s="224" t="n">
        <f aca="false">B289+B263</f>
        <v>1181000</v>
      </c>
      <c r="C316" s="224" t="n">
        <f aca="false">C289+C263</f>
        <v>1500000</v>
      </c>
      <c r="D316" s="262"/>
      <c r="E316" s="262"/>
    </row>
    <row r="317" s="204" customFormat="true" ht="19.5" hidden="false" customHeight="true" outlineLevel="0" collapsed="false">
      <c r="A317" s="237" t="s">
        <v>750</v>
      </c>
      <c r="B317" s="224" t="n">
        <f aca="false">B290+B264</f>
        <v>11460000</v>
      </c>
      <c r="C317" s="224" t="n">
        <f aca="false">C290+C264</f>
        <v>36460000</v>
      </c>
      <c r="D317" s="262"/>
      <c r="E317" s="262"/>
    </row>
    <row r="318" s="204" customFormat="true" ht="19.5" hidden="false" customHeight="true" outlineLevel="0" collapsed="false">
      <c r="A318" s="237" t="s">
        <v>751</v>
      </c>
      <c r="B318" s="224" t="n">
        <f aca="false">B291+B265</f>
        <v>0</v>
      </c>
      <c r="C318" s="224" t="n">
        <f aca="false">C291+C265</f>
        <v>0</v>
      </c>
      <c r="D318" s="262"/>
      <c r="E318" s="262"/>
    </row>
    <row r="319" s="204" customFormat="true" ht="19.5" hidden="false" customHeight="true" outlineLevel="0" collapsed="false">
      <c r="A319" s="237" t="s">
        <v>752</v>
      </c>
      <c r="B319" s="224" t="n">
        <f aca="false">B292+B266</f>
        <v>21672000</v>
      </c>
      <c r="C319" s="224" t="n">
        <f aca="false">C292+C266</f>
        <v>31527000</v>
      </c>
      <c r="D319" s="262"/>
      <c r="E319" s="262"/>
    </row>
    <row r="320" s="204" customFormat="true" ht="19.5" hidden="false" customHeight="true" outlineLevel="0" collapsed="false">
      <c r="A320" s="237" t="s">
        <v>753</v>
      </c>
      <c r="B320" s="224" t="n">
        <f aca="false">B293+B267</f>
        <v>3294000</v>
      </c>
      <c r="C320" s="224" t="n">
        <f aca="false">C293+C267</f>
        <v>9341000</v>
      </c>
      <c r="D320" s="262"/>
      <c r="E320" s="262"/>
    </row>
    <row r="321" s="204" customFormat="true" ht="19.5" hidden="false" customHeight="true" outlineLevel="0" collapsed="false">
      <c r="A321" s="237" t="s">
        <v>754</v>
      </c>
      <c r="B321" s="224" t="n">
        <f aca="false">B294+B268</f>
        <v>50000</v>
      </c>
      <c r="C321" s="224" t="n">
        <f aca="false">C294+C268</f>
        <v>50000</v>
      </c>
      <c r="D321" s="262"/>
      <c r="E321" s="262"/>
    </row>
    <row r="322" s="204" customFormat="true" ht="19.5" hidden="false" customHeight="true" outlineLevel="0" collapsed="false">
      <c r="A322" s="237" t="s">
        <v>755</v>
      </c>
      <c r="B322" s="224" t="n">
        <f aca="false">B295+B269</f>
        <v>0</v>
      </c>
      <c r="C322" s="224" t="n">
        <f aca="false">C295+C269</f>
        <v>0</v>
      </c>
      <c r="D322" s="262"/>
      <c r="E322" s="262"/>
    </row>
    <row r="323" s="204" customFormat="true" ht="19.5" hidden="false" customHeight="true" outlineLevel="0" collapsed="false">
      <c r="A323" s="237" t="s">
        <v>756</v>
      </c>
      <c r="B323" s="224" t="n">
        <f aca="false">B296+B270</f>
        <v>0</v>
      </c>
      <c r="C323" s="224" t="n">
        <f aca="false">C296+C270</f>
        <v>0</v>
      </c>
      <c r="D323" s="262"/>
      <c r="E323" s="262"/>
    </row>
    <row r="324" s="204" customFormat="true" ht="19.5" hidden="false" customHeight="true" outlineLevel="0" collapsed="false">
      <c r="A324" s="237" t="s">
        <v>757</v>
      </c>
      <c r="B324" s="224" t="n">
        <f aca="false">B297+B271</f>
        <v>9000000</v>
      </c>
      <c r="C324" s="224" t="n">
        <f aca="false">C297+C271</f>
        <v>0</v>
      </c>
      <c r="D324" s="262"/>
      <c r="E324" s="262"/>
    </row>
    <row r="325" s="204" customFormat="true" ht="19.5" hidden="false" customHeight="true" outlineLevel="0" collapsed="false">
      <c r="A325" s="237" t="s">
        <v>758</v>
      </c>
      <c r="B325" s="224" t="n">
        <f aca="false">B298+B272</f>
        <v>42956000</v>
      </c>
      <c r="C325" s="224" t="n">
        <f aca="false">C298+C272</f>
        <v>24300000</v>
      </c>
      <c r="D325" s="262"/>
      <c r="E325" s="262"/>
    </row>
    <row r="326" s="204" customFormat="true" ht="19.5" hidden="false" customHeight="true" outlineLevel="0" collapsed="false">
      <c r="A326" s="237" t="s">
        <v>759</v>
      </c>
      <c r="B326" s="224" t="n">
        <f aca="false">B299+B273</f>
        <v>1762000</v>
      </c>
      <c r="C326" s="224" t="n">
        <f aca="false">C299+C273</f>
        <v>0</v>
      </c>
      <c r="D326" s="262"/>
      <c r="E326" s="262"/>
    </row>
    <row r="327" s="204" customFormat="true" ht="19.5" hidden="false" customHeight="true" outlineLevel="0" collapsed="false">
      <c r="A327" s="237" t="s">
        <v>760</v>
      </c>
      <c r="B327" s="224" t="n">
        <f aca="false">B300+B274</f>
        <v>0</v>
      </c>
      <c r="C327" s="224" t="n">
        <f aca="false">C300+C274</f>
        <v>0</v>
      </c>
      <c r="D327" s="262"/>
      <c r="E327" s="262"/>
    </row>
    <row r="328" s="204" customFormat="true" ht="19.5" hidden="false" customHeight="true" outlineLevel="0" collapsed="false">
      <c r="A328" s="237" t="s">
        <v>761</v>
      </c>
      <c r="B328" s="224" t="n">
        <f aca="false">B301+B275</f>
        <v>1000000</v>
      </c>
      <c r="C328" s="224" t="n">
        <f aca="false">C301+C275</f>
        <v>0</v>
      </c>
      <c r="D328" s="262"/>
      <c r="E328" s="262"/>
    </row>
    <row r="329" s="204" customFormat="true" ht="19.5" hidden="false" customHeight="true" outlineLevel="0" collapsed="false">
      <c r="A329" s="237" t="s">
        <v>762</v>
      </c>
      <c r="B329" s="224" t="n">
        <f aca="false">B302+B276</f>
        <v>0</v>
      </c>
      <c r="C329" s="224" t="n">
        <f aca="false">C302+C276</f>
        <v>11600000</v>
      </c>
      <c r="D329" s="262"/>
      <c r="E329" s="262"/>
    </row>
    <row r="330" s="204" customFormat="true" ht="19.5" hidden="false" customHeight="true" outlineLevel="0" collapsed="false">
      <c r="A330" s="237" t="s">
        <v>763</v>
      </c>
      <c r="B330" s="224" t="n">
        <f aca="false">B303+B277</f>
        <v>0</v>
      </c>
      <c r="C330" s="224" t="n">
        <f aca="false">C303+C277</f>
        <v>0</v>
      </c>
      <c r="D330" s="262"/>
      <c r="E330" s="262"/>
    </row>
    <row r="331" s="204" customFormat="true" ht="19.5" hidden="false" customHeight="true" outlineLevel="0" collapsed="false">
      <c r="A331" s="237" t="s">
        <v>764</v>
      </c>
      <c r="B331" s="224" t="n">
        <f aca="false">B304+B278</f>
        <v>437770290</v>
      </c>
      <c r="C331" s="224" t="n">
        <f aca="false">C304+C278</f>
        <v>380943816</v>
      </c>
      <c r="D331" s="262"/>
      <c r="E331" s="262"/>
    </row>
    <row r="332" s="204" customFormat="true" ht="19.5" hidden="false" customHeight="true" outlineLevel="0" collapsed="false">
      <c r="A332" s="237" t="s">
        <v>765</v>
      </c>
      <c r="B332" s="224" t="n">
        <f aca="false">B305+B279</f>
        <v>80955648</v>
      </c>
      <c r="C332" s="224" t="n">
        <f aca="false">C305+C279</f>
        <v>222108493</v>
      </c>
      <c r="D332" s="262"/>
      <c r="E332" s="262"/>
    </row>
    <row r="333" s="204" customFormat="true" ht="19.5" hidden="false" customHeight="true" outlineLevel="0" collapsed="false">
      <c r="A333" s="252" t="s">
        <v>772</v>
      </c>
      <c r="B333" s="224" t="n">
        <f aca="false">SUM(B310:B332)</f>
        <v>3380987023</v>
      </c>
      <c r="C333" s="224" t="n">
        <f aca="false">SUM(C310:C332)</f>
        <v>3930778207</v>
      </c>
      <c r="D333" s="262"/>
      <c r="E333" s="262"/>
    </row>
    <row r="334" s="217" customFormat="true" ht="19.5" hidden="false" customHeight="true" outlineLevel="0" collapsed="false">
      <c r="A334" s="261"/>
      <c r="B334" s="238"/>
      <c r="C334" s="238"/>
      <c r="D334" s="256"/>
      <c r="E334" s="256"/>
    </row>
    <row r="335" s="217" customFormat="true" ht="19.5" hidden="false" customHeight="true" outlineLevel="0" collapsed="false">
      <c r="A335" s="263" t="s">
        <v>779</v>
      </c>
      <c r="B335" s="238"/>
      <c r="C335" s="238"/>
      <c r="D335" s="256"/>
      <c r="E335" s="256"/>
    </row>
    <row r="336" s="217" customFormat="true" ht="19.5" hidden="false" customHeight="true" outlineLevel="0" collapsed="false">
      <c r="A336" s="240" t="s">
        <v>743</v>
      </c>
      <c r="B336" s="238"/>
      <c r="C336" s="238"/>
      <c r="D336" s="256"/>
      <c r="E336" s="256"/>
    </row>
    <row r="337" s="217" customFormat="true" ht="19.5" hidden="false" customHeight="true" outlineLevel="0" collapsed="false">
      <c r="A337" s="240" t="s">
        <v>744</v>
      </c>
      <c r="B337" s="238"/>
      <c r="C337" s="238"/>
      <c r="D337" s="256"/>
      <c r="E337" s="256"/>
    </row>
    <row r="338" s="217" customFormat="true" ht="19.5" hidden="false" customHeight="true" outlineLevel="0" collapsed="false">
      <c r="A338" s="240" t="s">
        <v>745</v>
      </c>
      <c r="B338" s="238"/>
      <c r="C338" s="238"/>
      <c r="D338" s="256"/>
      <c r="E338" s="256"/>
    </row>
    <row r="339" s="217" customFormat="true" ht="19.5" hidden="false" customHeight="true" outlineLevel="0" collapsed="false">
      <c r="A339" s="240" t="s">
        <v>746</v>
      </c>
      <c r="B339" s="238"/>
      <c r="C339" s="238"/>
      <c r="D339" s="256"/>
      <c r="E339" s="256"/>
    </row>
    <row r="340" s="217" customFormat="true" ht="19.5" hidden="false" customHeight="true" outlineLevel="0" collapsed="false">
      <c r="A340" s="240" t="s">
        <v>747</v>
      </c>
      <c r="B340" s="238"/>
      <c r="C340" s="238"/>
      <c r="D340" s="256"/>
      <c r="E340" s="256"/>
    </row>
    <row r="341" s="217" customFormat="true" ht="19.5" hidden="false" customHeight="true" outlineLevel="0" collapsed="false">
      <c r="A341" s="240" t="s">
        <v>748</v>
      </c>
      <c r="B341" s="238"/>
      <c r="C341" s="238"/>
      <c r="D341" s="256"/>
      <c r="E341" s="256"/>
    </row>
    <row r="342" s="217" customFormat="true" ht="19.5" hidden="false" customHeight="true" outlineLevel="0" collapsed="false">
      <c r="A342" s="240" t="s">
        <v>749</v>
      </c>
      <c r="B342" s="238"/>
      <c r="C342" s="238"/>
      <c r="D342" s="256"/>
      <c r="E342" s="256"/>
    </row>
    <row r="343" s="217" customFormat="true" ht="19.5" hidden="false" customHeight="true" outlineLevel="0" collapsed="false">
      <c r="A343" s="240" t="s">
        <v>750</v>
      </c>
      <c r="B343" s="238"/>
      <c r="C343" s="238"/>
      <c r="D343" s="256"/>
      <c r="E343" s="256"/>
    </row>
    <row r="344" s="217" customFormat="true" ht="19.5" hidden="false" customHeight="true" outlineLevel="0" collapsed="false">
      <c r="A344" s="240" t="s">
        <v>751</v>
      </c>
      <c r="B344" s="238"/>
      <c r="C344" s="238"/>
      <c r="D344" s="256"/>
      <c r="E344" s="256"/>
    </row>
    <row r="345" s="217" customFormat="true" ht="19.5" hidden="false" customHeight="true" outlineLevel="0" collapsed="false">
      <c r="A345" s="240" t="s">
        <v>752</v>
      </c>
      <c r="B345" s="238"/>
      <c r="C345" s="238"/>
      <c r="D345" s="256"/>
      <c r="E345" s="256"/>
    </row>
    <row r="346" s="217" customFormat="true" ht="19.5" hidden="false" customHeight="true" outlineLevel="0" collapsed="false">
      <c r="A346" s="240" t="s">
        <v>753</v>
      </c>
      <c r="B346" s="238"/>
      <c r="C346" s="238"/>
      <c r="D346" s="256"/>
      <c r="E346" s="256"/>
    </row>
    <row r="347" s="217" customFormat="true" ht="19.5" hidden="false" customHeight="true" outlineLevel="0" collapsed="false">
      <c r="A347" s="240" t="s">
        <v>754</v>
      </c>
      <c r="B347" s="238"/>
      <c r="C347" s="238"/>
      <c r="D347" s="256"/>
      <c r="E347" s="256"/>
    </row>
    <row r="348" s="217" customFormat="true" ht="19.5" hidden="false" customHeight="true" outlineLevel="0" collapsed="false">
      <c r="A348" s="240" t="s">
        <v>755</v>
      </c>
      <c r="B348" s="238"/>
      <c r="C348" s="238"/>
      <c r="D348" s="256"/>
      <c r="E348" s="256"/>
    </row>
    <row r="349" s="217" customFormat="true" ht="19.5" hidden="false" customHeight="true" outlineLevel="0" collapsed="false">
      <c r="A349" s="240" t="s">
        <v>756</v>
      </c>
      <c r="B349" s="238"/>
      <c r="C349" s="238"/>
      <c r="D349" s="256"/>
      <c r="E349" s="256"/>
    </row>
    <row r="350" s="217" customFormat="true" ht="19.5" hidden="false" customHeight="true" outlineLevel="0" collapsed="false">
      <c r="A350" s="240" t="s">
        <v>757</v>
      </c>
      <c r="B350" s="238"/>
      <c r="C350" s="238"/>
      <c r="D350" s="256"/>
      <c r="E350" s="256"/>
    </row>
    <row r="351" s="217" customFormat="true" ht="19.5" hidden="false" customHeight="true" outlineLevel="0" collapsed="false">
      <c r="A351" s="240" t="s">
        <v>758</v>
      </c>
      <c r="B351" s="238"/>
      <c r="C351" s="238"/>
      <c r="D351" s="256"/>
      <c r="E351" s="256"/>
    </row>
    <row r="352" s="217" customFormat="true" ht="19.5" hidden="false" customHeight="true" outlineLevel="0" collapsed="false">
      <c r="A352" s="240" t="s">
        <v>759</v>
      </c>
      <c r="B352" s="238"/>
      <c r="C352" s="238"/>
      <c r="D352" s="256"/>
      <c r="E352" s="256"/>
    </row>
    <row r="353" s="217" customFormat="true" ht="19.5" hidden="false" customHeight="true" outlineLevel="0" collapsed="false">
      <c r="A353" s="240" t="s">
        <v>760</v>
      </c>
      <c r="B353" s="238"/>
      <c r="C353" s="238"/>
      <c r="D353" s="256"/>
      <c r="E353" s="256"/>
    </row>
    <row r="354" s="217" customFormat="true" ht="19.5" hidden="false" customHeight="true" outlineLevel="0" collapsed="false">
      <c r="A354" s="240" t="s">
        <v>761</v>
      </c>
      <c r="B354" s="238"/>
      <c r="C354" s="238"/>
      <c r="D354" s="256"/>
      <c r="E354" s="256"/>
    </row>
    <row r="355" s="217" customFormat="true" ht="19.5" hidden="false" customHeight="true" outlineLevel="0" collapsed="false">
      <c r="A355" s="240" t="s">
        <v>762</v>
      </c>
      <c r="B355" s="238"/>
      <c r="C355" s="238"/>
      <c r="D355" s="256"/>
      <c r="E355" s="256"/>
    </row>
    <row r="356" s="217" customFormat="true" ht="19.5" hidden="false" customHeight="true" outlineLevel="0" collapsed="false">
      <c r="A356" s="240" t="s">
        <v>763</v>
      </c>
      <c r="B356" s="238"/>
      <c r="C356" s="238"/>
      <c r="D356" s="256"/>
      <c r="E356" s="256"/>
    </row>
    <row r="357" s="217" customFormat="true" ht="19.5" hidden="false" customHeight="true" outlineLevel="0" collapsed="false">
      <c r="A357" s="240" t="s">
        <v>764</v>
      </c>
      <c r="B357" s="238"/>
      <c r="C357" s="238"/>
      <c r="D357" s="256"/>
      <c r="E357" s="256"/>
    </row>
    <row r="358" s="217" customFormat="true" ht="19.5" hidden="false" customHeight="true" outlineLevel="0" collapsed="false">
      <c r="A358" s="240" t="s">
        <v>765</v>
      </c>
      <c r="B358" s="238"/>
      <c r="C358" s="238"/>
      <c r="D358" s="256"/>
      <c r="E358" s="256"/>
    </row>
    <row r="359" s="217" customFormat="true" ht="19.5" hidden="false" customHeight="true" outlineLevel="0" collapsed="false">
      <c r="A359" s="241" t="s">
        <v>772</v>
      </c>
      <c r="B359" s="238"/>
      <c r="C359" s="238"/>
      <c r="D359" s="256"/>
      <c r="E359" s="256"/>
    </row>
    <row r="360" s="217" customFormat="true" ht="19.5" hidden="false" customHeight="true" outlineLevel="0" collapsed="false">
      <c r="A360" s="240"/>
      <c r="B360" s="238"/>
      <c r="C360" s="238"/>
      <c r="D360" s="256"/>
      <c r="E360" s="256"/>
    </row>
    <row r="361" s="217" customFormat="true" ht="19.5" hidden="false" customHeight="true" outlineLevel="0" collapsed="false">
      <c r="A361" s="263" t="s">
        <v>780</v>
      </c>
      <c r="B361" s="238"/>
      <c r="C361" s="238"/>
      <c r="D361" s="256"/>
      <c r="E361" s="256"/>
    </row>
    <row r="362" s="217" customFormat="true" ht="19.5" hidden="false" customHeight="true" outlineLevel="0" collapsed="false">
      <c r="A362" s="240" t="s">
        <v>743</v>
      </c>
      <c r="B362" s="238"/>
      <c r="C362" s="238"/>
      <c r="D362" s="256"/>
      <c r="E362" s="256"/>
    </row>
    <row r="363" s="217" customFormat="true" ht="19.5" hidden="false" customHeight="true" outlineLevel="0" collapsed="false">
      <c r="A363" s="240" t="s">
        <v>744</v>
      </c>
      <c r="B363" s="238"/>
      <c r="C363" s="238"/>
      <c r="D363" s="256"/>
      <c r="E363" s="256"/>
    </row>
    <row r="364" s="217" customFormat="true" ht="19.5" hidden="false" customHeight="true" outlineLevel="0" collapsed="false">
      <c r="A364" s="240" t="s">
        <v>745</v>
      </c>
      <c r="B364" s="238"/>
      <c r="C364" s="238"/>
      <c r="D364" s="256"/>
      <c r="E364" s="256"/>
    </row>
    <row r="365" s="217" customFormat="true" ht="19.5" hidden="false" customHeight="true" outlineLevel="0" collapsed="false">
      <c r="A365" s="240" t="s">
        <v>746</v>
      </c>
      <c r="B365" s="238"/>
      <c r="C365" s="238"/>
      <c r="D365" s="256"/>
      <c r="E365" s="256"/>
    </row>
    <row r="366" s="217" customFormat="true" ht="19.5" hidden="false" customHeight="true" outlineLevel="0" collapsed="false">
      <c r="A366" s="240" t="s">
        <v>747</v>
      </c>
      <c r="B366" s="238"/>
      <c r="C366" s="238"/>
      <c r="D366" s="256"/>
      <c r="E366" s="256"/>
    </row>
    <row r="367" s="217" customFormat="true" ht="19.5" hidden="false" customHeight="true" outlineLevel="0" collapsed="false">
      <c r="A367" s="240" t="s">
        <v>748</v>
      </c>
      <c r="B367" s="238"/>
      <c r="C367" s="238"/>
      <c r="D367" s="256"/>
      <c r="E367" s="256"/>
    </row>
    <row r="368" s="217" customFormat="true" ht="19.5" hidden="false" customHeight="true" outlineLevel="0" collapsed="false">
      <c r="A368" s="240" t="s">
        <v>749</v>
      </c>
      <c r="B368" s="238"/>
      <c r="C368" s="238"/>
      <c r="D368" s="256"/>
      <c r="E368" s="256"/>
    </row>
    <row r="369" s="217" customFormat="true" ht="19.5" hidden="false" customHeight="true" outlineLevel="0" collapsed="false">
      <c r="A369" s="240" t="s">
        <v>750</v>
      </c>
      <c r="B369" s="238"/>
      <c r="C369" s="238"/>
      <c r="D369" s="256"/>
      <c r="E369" s="256"/>
    </row>
    <row r="370" s="217" customFormat="true" ht="19.5" hidden="false" customHeight="true" outlineLevel="0" collapsed="false">
      <c r="A370" s="240" t="s">
        <v>751</v>
      </c>
      <c r="B370" s="238"/>
      <c r="C370" s="238"/>
      <c r="D370" s="256"/>
      <c r="E370" s="256"/>
    </row>
    <row r="371" s="217" customFormat="true" ht="19.5" hidden="false" customHeight="true" outlineLevel="0" collapsed="false">
      <c r="A371" s="240" t="s">
        <v>752</v>
      </c>
      <c r="B371" s="238"/>
      <c r="C371" s="238"/>
      <c r="D371" s="256"/>
      <c r="E371" s="256"/>
    </row>
    <row r="372" s="217" customFormat="true" ht="19.5" hidden="false" customHeight="true" outlineLevel="0" collapsed="false">
      <c r="A372" s="240" t="s">
        <v>753</v>
      </c>
      <c r="B372" s="238"/>
      <c r="C372" s="238"/>
      <c r="D372" s="256"/>
      <c r="E372" s="256"/>
    </row>
    <row r="373" s="217" customFormat="true" ht="19.5" hidden="false" customHeight="true" outlineLevel="0" collapsed="false">
      <c r="A373" s="240" t="s">
        <v>754</v>
      </c>
      <c r="B373" s="238"/>
      <c r="C373" s="238"/>
      <c r="D373" s="256"/>
      <c r="E373" s="256"/>
    </row>
    <row r="374" s="217" customFormat="true" ht="19.5" hidden="false" customHeight="true" outlineLevel="0" collapsed="false">
      <c r="A374" s="240" t="s">
        <v>755</v>
      </c>
      <c r="B374" s="238"/>
      <c r="C374" s="238"/>
      <c r="D374" s="256"/>
      <c r="E374" s="256"/>
    </row>
    <row r="375" s="217" customFormat="true" ht="19.5" hidden="false" customHeight="true" outlineLevel="0" collapsed="false">
      <c r="A375" s="240" t="s">
        <v>756</v>
      </c>
      <c r="B375" s="238"/>
      <c r="C375" s="238"/>
      <c r="D375" s="256"/>
      <c r="E375" s="256"/>
    </row>
    <row r="376" s="217" customFormat="true" ht="19.5" hidden="false" customHeight="true" outlineLevel="0" collapsed="false">
      <c r="A376" s="240" t="s">
        <v>757</v>
      </c>
      <c r="B376" s="238"/>
      <c r="C376" s="238"/>
      <c r="D376" s="256"/>
      <c r="E376" s="256"/>
    </row>
    <row r="377" s="217" customFormat="true" ht="19.5" hidden="false" customHeight="true" outlineLevel="0" collapsed="false">
      <c r="A377" s="240" t="s">
        <v>758</v>
      </c>
      <c r="B377" s="238"/>
      <c r="C377" s="238"/>
      <c r="D377" s="256"/>
      <c r="E377" s="256"/>
    </row>
    <row r="378" s="217" customFormat="true" ht="19.5" hidden="false" customHeight="true" outlineLevel="0" collapsed="false">
      <c r="A378" s="240" t="s">
        <v>759</v>
      </c>
      <c r="B378" s="238"/>
      <c r="C378" s="238"/>
      <c r="D378" s="256"/>
      <c r="E378" s="256"/>
    </row>
    <row r="379" s="217" customFormat="true" ht="19.5" hidden="false" customHeight="true" outlineLevel="0" collapsed="false">
      <c r="A379" s="240" t="s">
        <v>760</v>
      </c>
      <c r="B379" s="238"/>
      <c r="C379" s="238"/>
      <c r="D379" s="256"/>
      <c r="E379" s="256"/>
    </row>
    <row r="380" s="217" customFormat="true" ht="19.5" hidden="false" customHeight="true" outlineLevel="0" collapsed="false">
      <c r="A380" s="240" t="s">
        <v>761</v>
      </c>
      <c r="B380" s="238"/>
      <c r="C380" s="238"/>
      <c r="D380" s="256"/>
      <c r="E380" s="256"/>
    </row>
    <row r="381" s="217" customFormat="true" ht="19.5" hidden="false" customHeight="true" outlineLevel="0" collapsed="false">
      <c r="A381" s="240" t="s">
        <v>762</v>
      </c>
      <c r="B381" s="238"/>
      <c r="C381" s="238"/>
      <c r="D381" s="256"/>
      <c r="E381" s="256"/>
    </row>
    <row r="382" s="217" customFormat="true" ht="19.5" hidden="false" customHeight="true" outlineLevel="0" collapsed="false">
      <c r="A382" s="240" t="s">
        <v>763</v>
      </c>
      <c r="B382" s="238"/>
      <c r="C382" s="238"/>
      <c r="D382" s="256"/>
      <c r="E382" s="256"/>
    </row>
    <row r="383" s="217" customFormat="true" ht="19.5" hidden="false" customHeight="true" outlineLevel="0" collapsed="false">
      <c r="A383" s="240" t="s">
        <v>764</v>
      </c>
      <c r="B383" s="238"/>
      <c r="C383" s="238"/>
      <c r="D383" s="256"/>
      <c r="E383" s="256"/>
    </row>
    <row r="384" s="217" customFormat="true" ht="19.5" hidden="false" customHeight="true" outlineLevel="0" collapsed="false">
      <c r="A384" s="240" t="s">
        <v>765</v>
      </c>
      <c r="B384" s="238"/>
      <c r="C384" s="238"/>
      <c r="D384" s="256"/>
      <c r="E384" s="256"/>
    </row>
    <row r="385" s="204" customFormat="true" ht="19.5" hidden="false" customHeight="true" outlineLevel="0" collapsed="false">
      <c r="A385" s="241" t="s">
        <v>772</v>
      </c>
      <c r="B385" s="224"/>
      <c r="C385" s="224"/>
      <c r="D385" s="262"/>
      <c r="E385" s="262"/>
    </row>
    <row r="386" s="204" customFormat="true" ht="19.5" hidden="false" customHeight="true" outlineLevel="0" collapsed="false">
      <c r="A386" s="241"/>
      <c r="B386" s="193"/>
      <c r="C386" s="193"/>
      <c r="D386" s="262"/>
      <c r="E386" s="262"/>
    </row>
    <row r="387" s="204" customFormat="true" ht="19.5" hidden="false" customHeight="true" outlineLevel="0" collapsed="false">
      <c r="A387" s="264" t="s">
        <v>480</v>
      </c>
      <c r="B387" s="193"/>
      <c r="C387" s="193"/>
      <c r="D387" s="262"/>
      <c r="E387" s="262"/>
    </row>
    <row r="388" s="204" customFormat="true" ht="19.5" hidden="false" customHeight="true" outlineLevel="0" collapsed="false">
      <c r="A388" s="237" t="s">
        <v>743</v>
      </c>
      <c r="B388" s="224" t="n">
        <f aca="false">B362+B336+B310+B232+B207</f>
        <v>992900455</v>
      </c>
      <c r="C388" s="224" t="n">
        <f aca="false">C362+C336+C310+C232+C207</f>
        <v>1107291669</v>
      </c>
      <c r="D388" s="262"/>
      <c r="E388" s="262"/>
    </row>
    <row r="389" s="204" customFormat="true" ht="19.5" hidden="false" customHeight="true" outlineLevel="0" collapsed="false">
      <c r="A389" s="237" t="s">
        <v>744</v>
      </c>
      <c r="B389" s="224" t="n">
        <f aca="false">B363+B337+B311+B233+B208</f>
        <v>300000</v>
      </c>
      <c r="C389" s="224" t="n">
        <f aca="false">C363+C337+C311+C233+C208</f>
        <v>3042000</v>
      </c>
      <c r="D389" s="262"/>
      <c r="E389" s="262"/>
    </row>
    <row r="390" s="204" customFormat="true" ht="19.5" hidden="false" customHeight="true" outlineLevel="0" collapsed="false">
      <c r="A390" s="237" t="s">
        <v>745</v>
      </c>
      <c r="B390" s="224" t="n">
        <f aca="false">B364+B338+B312+B234+B209</f>
        <v>943736782</v>
      </c>
      <c r="C390" s="224" t="n">
        <f aca="false">C364+C338+C312+C234+C209</f>
        <v>1319045069</v>
      </c>
      <c r="D390" s="262"/>
      <c r="E390" s="262"/>
    </row>
    <row r="391" s="204" customFormat="true" ht="19.5" hidden="false" customHeight="true" outlineLevel="0" collapsed="false">
      <c r="A391" s="237" t="s">
        <v>746</v>
      </c>
      <c r="B391" s="224" t="n">
        <f aca="false">B365+B339+B313+B235+B210</f>
        <v>963547538</v>
      </c>
      <c r="C391" s="224" t="n">
        <f aca="false">C365+C339+C313+C235+C210</f>
        <v>932020000</v>
      </c>
      <c r="D391" s="262"/>
      <c r="E391" s="262"/>
    </row>
    <row r="392" s="204" customFormat="true" ht="19.5" hidden="false" customHeight="true" outlineLevel="0" collapsed="false">
      <c r="A392" s="237" t="s">
        <v>747</v>
      </c>
      <c r="B392" s="224" t="n">
        <f aca="false">B366+B340+B314+B236+B211</f>
        <v>30966000</v>
      </c>
      <c r="C392" s="224" t="n">
        <f aca="false">C366+C340+C314+C236+C211</f>
        <v>33202000</v>
      </c>
      <c r="D392" s="262"/>
      <c r="E392" s="262"/>
    </row>
    <row r="393" s="204" customFormat="true" ht="19.5" hidden="false" customHeight="true" outlineLevel="0" collapsed="false">
      <c r="A393" s="237" t="s">
        <v>748</v>
      </c>
      <c r="B393" s="224" t="n">
        <f aca="false">B367+B341+B315+B237+B212</f>
        <v>194144000</v>
      </c>
      <c r="C393" s="224" t="n">
        <f aca="false">C367+C341+C315+C237+C212</f>
        <v>209551810</v>
      </c>
      <c r="D393" s="262"/>
      <c r="E393" s="262"/>
    </row>
    <row r="394" s="204" customFormat="true" ht="19.5" hidden="false" customHeight="true" outlineLevel="0" collapsed="false">
      <c r="A394" s="237" t="s">
        <v>749</v>
      </c>
      <c r="B394" s="224" t="n">
        <f aca="false">B368+B342+B316+B238+B213</f>
        <v>9797000</v>
      </c>
      <c r="C394" s="224" t="n">
        <f aca="false">C368+C342+C316+C238+C213</f>
        <v>10689790</v>
      </c>
      <c r="D394" s="262"/>
      <c r="E394" s="262"/>
    </row>
    <row r="395" s="204" customFormat="true" ht="19.5" hidden="false" customHeight="true" outlineLevel="0" collapsed="false">
      <c r="A395" s="237" t="s">
        <v>750</v>
      </c>
      <c r="B395" s="224" t="n">
        <f aca="false">B369+B343+B317+B239+B214</f>
        <v>11460000</v>
      </c>
      <c r="C395" s="224" t="n">
        <f aca="false">C369+C343+C317+C239+C214</f>
        <v>36460000</v>
      </c>
      <c r="D395" s="262"/>
      <c r="E395" s="262"/>
    </row>
    <row r="396" s="204" customFormat="true" ht="19.5" hidden="false" customHeight="true" outlineLevel="0" collapsed="false">
      <c r="A396" s="237" t="s">
        <v>751</v>
      </c>
      <c r="B396" s="224" t="n">
        <f aca="false">B370+B344+B318+B240+B215</f>
        <v>139674200</v>
      </c>
      <c r="C396" s="224" t="n">
        <f aca="false">C370+C344+C318+C240+C215</f>
        <v>154260762</v>
      </c>
      <c r="D396" s="262"/>
      <c r="E396" s="262"/>
    </row>
    <row r="397" s="204" customFormat="true" ht="19.5" hidden="false" customHeight="true" outlineLevel="0" collapsed="false">
      <c r="A397" s="237" t="s">
        <v>752</v>
      </c>
      <c r="B397" s="224" t="n">
        <f aca="false">B371+B345+B319+B241+B216</f>
        <v>60749000</v>
      </c>
      <c r="C397" s="224" t="n">
        <f aca="false">C371+C345+C319+C241+C216</f>
        <v>72232390</v>
      </c>
      <c r="D397" s="262"/>
      <c r="E397" s="262"/>
    </row>
    <row r="398" s="204" customFormat="true" ht="19.5" hidden="false" customHeight="true" outlineLevel="0" collapsed="false">
      <c r="A398" s="237" t="s">
        <v>753</v>
      </c>
      <c r="B398" s="224" t="n">
        <f aca="false">B372+B346+B320+B242+B217</f>
        <v>48832000</v>
      </c>
      <c r="C398" s="224" t="n">
        <f aca="false">C372+C346+C320+C242+C217</f>
        <v>51860000</v>
      </c>
      <c r="D398" s="262"/>
      <c r="E398" s="262"/>
    </row>
    <row r="399" s="204" customFormat="true" ht="19.5" hidden="false" customHeight="true" outlineLevel="0" collapsed="false">
      <c r="A399" s="237" t="s">
        <v>754</v>
      </c>
      <c r="B399" s="224" t="n">
        <f aca="false">B373+B347+B321+B243+B218</f>
        <v>62000</v>
      </c>
      <c r="C399" s="224" t="n">
        <f aca="false">C373+C347+C321+C243+C218</f>
        <v>61000</v>
      </c>
      <c r="D399" s="262"/>
      <c r="E399" s="262"/>
    </row>
    <row r="400" s="204" customFormat="true" ht="19.5" hidden="false" customHeight="true" outlineLevel="0" collapsed="false">
      <c r="A400" s="237" t="s">
        <v>755</v>
      </c>
      <c r="B400" s="224" t="n">
        <f aca="false">B374+B348+B322+B244+B219</f>
        <v>0</v>
      </c>
      <c r="C400" s="224" t="n">
        <f aca="false">C374+C348+C322+C244+C219</f>
        <v>0</v>
      </c>
      <c r="D400" s="262"/>
      <c r="E400" s="262"/>
    </row>
    <row r="401" s="204" customFormat="true" ht="19.5" hidden="false" customHeight="true" outlineLevel="0" collapsed="false">
      <c r="A401" s="237" t="s">
        <v>756</v>
      </c>
      <c r="B401" s="224" t="n">
        <f aca="false">B375+B349+B323+B245+B220</f>
        <v>0</v>
      </c>
      <c r="C401" s="224" t="n">
        <f aca="false">C375+C349+C323+C245+C220</f>
        <v>0</v>
      </c>
      <c r="D401" s="262"/>
      <c r="E401" s="262"/>
    </row>
    <row r="402" s="204" customFormat="true" ht="19.5" hidden="false" customHeight="true" outlineLevel="0" collapsed="false">
      <c r="A402" s="237" t="s">
        <v>757</v>
      </c>
      <c r="B402" s="224" t="n">
        <f aca="false">B376+B350+B324+B246+B221</f>
        <v>9000000</v>
      </c>
      <c r="C402" s="224" t="n">
        <f aca="false">C376+C350+C324+C246+C221</f>
        <v>3000</v>
      </c>
      <c r="D402" s="262"/>
      <c r="E402" s="262"/>
    </row>
    <row r="403" s="204" customFormat="true" ht="19.5" hidden="false" customHeight="true" outlineLevel="0" collapsed="false">
      <c r="A403" s="237" t="s">
        <v>758</v>
      </c>
      <c r="B403" s="224" t="n">
        <f aca="false">B377+B351+B325+B247+B222</f>
        <v>42956000</v>
      </c>
      <c r="C403" s="224" t="n">
        <f aca="false">C377+C351+C325+C247+C222</f>
        <v>24300000</v>
      </c>
      <c r="D403" s="262"/>
      <c r="E403" s="262"/>
    </row>
    <row r="404" s="204" customFormat="true" ht="19.5" hidden="false" customHeight="true" outlineLevel="0" collapsed="false">
      <c r="A404" s="237" t="s">
        <v>759</v>
      </c>
      <c r="B404" s="224" t="n">
        <f aca="false">B378+B352+B326+B248+B223</f>
        <v>2762000</v>
      </c>
      <c r="C404" s="224" t="n">
        <f aca="false">C378+C352+C326+C248+C223</f>
        <v>0</v>
      </c>
      <c r="D404" s="262"/>
      <c r="E404" s="262"/>
    </row>
    <row r="405" s="204" customFormat="true" ht="19.5" hidden="false" customHeight="true" outlineLevel="0" collapsed="false">
      <c r="A405" s="237" t="s">
        <v>760</v>
      </c>
      <c r="B405" s="224" t="n">
        <f aca="false">B379+B353+B327+B249+B224</f>
        <v>0</v>
      </c>
      <c r="C405" s="224" t="n">
        <f aca="false">C379+C353+C327+C249+C224</f>
        <v>0</v>
      </c>
      <c r="D405" s="262"/>
      <c r="E405" s="262"/>
    </row>
    <row r="406" s="204" customFormat="true" ht="19.5" hidden="false" customHeight="true" outlineLevel="0" collapsed="false">
      <c r="A406" s="237" t="s">
        <v>761</v>
      </c>
      <c r="B406" s="224" t="n">
        <f aca="false">B380+B354+B328+B250+B225</f>
        <v>1000000</v>
      </c>
      <c r="C406" s="224" t="n">
        <f aca="false">C380+C354+C328+C250+C225</f>
        <v>0</v>
      </c>
      <c r="D406" s="262"/>
      <c r="E406" s="262"/>
    </row>
    <row r="407" s="204" customFormat="true" ht="19.5" hidden="false" customHeight="true" outlineLevel="0" collapsed="false">
      <c r="A407" s="237" t="s">
        <v>762</v>
      </c>
      <c r="B407" s="224" t="n">
        <f aca="false">B381+B355+B329+B251+B226</f>
        <v>0</v>
      </c>
      <c r="C407" s="224" t="n">
        <f aca="false">C381+C355+C329+C251+C226</f>
        <v>11600000</v>
      </c>
      <c r="D407" s="262"/>
      <c r="E407" s="262"/>
    </row>
    <row r="408" s="204" customFormat="true" ht="19.5" hidden="false" customHeight="true" outlineLevel="0" collapsed="false">
      <c r="A408" s="237" t="s">
        <v>763</v>
      </c>
      <c r="B408" s="224" t="n">
        <f aca="false">B382+B356+B330+B252+B227</f>
        <v>0</v>
      </c>
      <c r="C408" s="224" t="n">
        <f aca="false">C382+C356+C330+C252+C227</f>
        <v>0</v>
      </c>
      <c r="D408" s="262"/>
      <c r="E408" s="262"/>
    </row>
    <row r="409" s="204" customFormat="true" ht="19.5" hidden="false" customHeight="true" outlineLevel="0" collapsed="false">
      <c r="A409" s="237" t="s">
        <v>764</v>
      </c>
      <c r="B409" s="224" t="n">
        <f aca="false">B383+B357+B331+B253+B228</f>
        <v>1716818303</v>
      </c>
      <c r="C409" s="224" t="n">
        <f aca="false">C383+C357+C331+C253+C228</f>
        <v>1764279829</v>
      </c>
      <c r="D409" s="262"/>
      <c r="E409" s="262"/>
    </row>
    <row r="410" s="204" customFormat="true" ht="19.5" hidden="false" customHeight="true" outlineLevel="0" collapsed="false">
      <c r="A410" s="237" t="s">
        <v>765</v>
      </c>
      <c r="B410" s="224" t="n">
        <f aca="false">B384+B358+B332+B254+B229</f>
        <v>80955648</v>
      </c>
      <c r="C410" s="224" t="n">
        <f aca="false">C384+C358+C332+C254+C229</f>
        <v>222108493</v>
      </c>
      <c r="D410" s="262"/>
      <c r="E410" s="262"/>
    </row>
    <row r="411" s="204" customFormat="true" ht="19.5" hidden="false" customHeight="true" outlineLevel="0" collapsed="false">
      <c r="A411" s="252" t="s">
        <v>772</v>
      </c>
      <c r="B411" s="224" t="n">
        <f aca="false">SUM(B388:B410)</f>
        <v>5249660926</v>
      </c>
      <c r="C411" s="224" t="n">
        <f aca="false">C385+C359+C333+C255+C230</f>
        <v>5952007812</v>
      </c>
      <c r="D411" s="262"/>
      <c r="E411" s="262"/>
    </row>
    <row r="412" s="217" customFormat="true" ht="19.5" hidden="false" customHeight="true" outlineLevel="0" collapsed="false">
      <c r="A412" s="240" t="s">
        <v>736</v>
      </c>
      <c r="B412" s="224" t="n">
        <v>-1716818303</v>
      </c>
      <c r="C412" s="224" t="n">
        <v>-1764279829</v>
      </c>
      <c r="D412" s="265"/>
      <c r="E412" s="265"/>
      <c r="F412" s="184"/>
      <c r="G412" s="184"/>
      <c r="H412" s="184"/>
    </row>
    <row r="413" s="217" customFormat="true" ht="19.5" hidden="false" customHeight="true" outlineLevel="0" collapsed="false">
      <c r="A413" s="237" t="s">
        <v>772</v>
      </c>
      <c r="B413" s="224" t="n">
        <v>3532842623</v>
      </c>
      <c r="C413" s="224" t="n">
        <v>4187727983</v>
      </c>
      <c r="D413" s="265"/>
      <c r="E413" s="265"/>
      <c r="F413" s="184"/>
      <c r="G413" s="184"/>
      <c r="H413" s="184"/>
    </row>
    <row r="414" s="217" customFormat="true" ht="19.5" hidden="false" customHeight="true" outlineLevel="0" collapsed="false">
      <c r="A414" s="266"/>
      <c r="B414" s="184"/>
      <c r="C414" s="184"/>
      <c r="D414" s="184"/>
      <c r="E414" s="184"/>
      <c r="F414" s="184"/>
      <c r="G414" s="184"/>
      <c r="H414" s="184"/>
    </row>
    <row r="415" s="217" customFormat="true" ht="19.5" hidden="false" customHeight="true" outlineLevel="0" collapsed="false">
      <c r="A415" s="266"/>
      <c r="B415" s="184"/>
      <c r="C415" s="184"/>
      <c r="D415" s="184"/>
      <c r="E415" s="184"/>
      <c r="F415" s="184"/>
      <c r="G415" s="184"/>
      <c r="H415" s="184"/>
    </row>
    <row r="416" s="217" customFormat="true" ht="19.5" hidden="false" customHeight="true" outlineLevel="0" collapsed="false">
      <c r="A416" s="266"/>
      <c r="B416" s="184"/>
      <c r="C416" s="184"/>
      <c r="D416" s="184"/>
      <c r="E416" s="184"/>
      <c r="F416" s="184"/>
      <c r="G416" s="184"/>
      <c r="H416" s="184"/>
    </row>
    <row r="417" s="217" customFormat="true" ht="19.5" hidden="false" customHeight="true" outlineLevel="0" collapsed="false">
      <c r="A417" s="266"/>
      <c r="B417" s="184"/>
      <c r="C417" s="184"/>
      <c r="D417" s="184"/>
      <c r="E417" s="184"/>
      <c r="F417" s="184"/>
      <c r="G417" s="184"/>
      <c r="H417" s="184"/>
    </row>
    <row r="418" s="217" customFormat="true" ht="19.5" hidden="false" customHeight="true" outlineLevel="0" collapsed="false">
      <c r="A418" s="266"/>
      <c r="B418" s="184"/>
      <c r="C418" s="184"/>
      <c r="D418" s="184"/>
      <c r="E418" s="184"/>
      <c r="F418" s="184"/>
      <c r="G418" s="184"/>
      <c r="H418" s="184"/>
    </row>
    <row r="419" s="217" customFormat="true" ht="19.5" hidden="false" customHeight="true" outlineLevel="0" collapsed="false">
      <c r="A419" s="266"/>
      <c r="B419" s="184"/>
      <c r="C419" s="184"/>
      <c r="D419" s="184"/>
      <c r="E419" s="184"/>
      <c r="F419" s="184"/>
      <c r="G419" s="184"/>
      <c r="H419" s="184"/>
    </row>
    <row r="420" s="217" customFormat="true" ht="19.5" hidden="false" customHeight="true" outlineLevel="0" collapsed="false">
      <c r="A420" s="266"/>
      <c r="B420" s="184"/>
      <c r="C420" s="184"/>
      <c r="D420" s="184"/>
      <c r="E420" s="184"/>
      <c r="F420" s="184"/>
      <c r="G420" s="184"/>
      <c r="H420" s="184"/>
    </row>
    <row r="421" s="217" customFormat="true" ht="19.5" hidden="false" customHeight="true" outlineLevel="0" collapsed="false">
      <c r="A421" s="266"/>
      <c r="B421" s="184"/>
      <c r="C421" s="184"/>
      <c r="D421" s="184"/>
      <c r="E421" s="184"/>
      <c r="F421" s="184"/>
      <c r="G421" s="184"/>
      <c r="H421" s="184"/>
    </row>
    <row r="422" s="217" customFormat="true" ht="19.5" hidden="false" customHeight="true" outlineLevel="0" collapsed="false">
      <c r="A422" s="266"/>
      <c r="B422" s="184"/>
      <c r="C422" s="184"/>
      <c r="D422" s="184"/>
      <c r="E422" s="184"/>
      <c r="F422" s="184"/>
      <c r="G422" s="184"/>
      <c r="H422" s="184"/>
    </row>
    <row r="423" s="217" customFormat="true" ht="19.5" hidden="false" customHeight="true" outlineLevel="0" collapsed="false">
      <c r="A423" s="266"/>
      <c r="B423" s="184"/>
      <c r="C423" s="184"/>
      <c r="D423" s="184"/>
      <c r="E423" s="184"/>
      <c r="F423" s="184"/>
      <c r="G423" s="184"/>
      <c r="H423" s="184"/>
    </row>
    <row r="424" s="217" customFormat="true" ht="19.5" hidden="false" customHeight="true" outlineLevel="0" collapsed="false">
      <c r="A424" s="266"/>
      <c r="B424" s="184"/>
      <c r="C424" s="184"/>
      <c r="D424" s="184"/>
      <c r="E424" s="184"/>
      <c r="F424" s="184"/>
      <c r="G424" s="184"/>
      <c r="H424" s="184"/>
    </row>
    <row r="425" s="217" customFormat="true" ht="19.5" hidden="false" customHeight="true" outlineLevel="0" collapsed="false">
      <c r="A425" s="266"/>
      <c r="B425" s="184"/>
      <c r="C425" s="184"/>
      <c r="D425" s="184"/>
      <c r="E425" s="184"/>
      <c r="F425" s="184"/>
      <c r="G425" s="184"/>
      <c r="H425" s="184"/>
    </row>
    <row r="426" s="217" customFormat="true" ht="19.5" hidden="false" customHeight="true" outlineLevel="0" collapsed="false">
      <c r="A426" s="266"/>
      <c r="B426" s="184"/>
      <c r="C426" s="184"/>
      <c r="D426" s="184"/>
      <c r="E426" s="184"/>
      <c r="F426" s="184"/>
      <c r="G426" s="184"/>
      <c r="H426" s="184"/>
    </row>
    <row r="427" s="217" customFormat="true" ht="19.5" hidden="false" customHeight="true" outlineLevel="0" collapsed="false">
      <c r="A427" s="266"/>
      <c r="B427" s="184"/>
      <c r="C427" s="184"/>
      <c r="D427" s="184"/>
      <c r="E427" s="184"/>
      <c r="F427" s="184"/>
      <c r="G427" s="184"/>
      <c r="H427" s="184"/>
    </row>
    <row r="428" s="217" customFormat="true" ht="19.5" hidden="false" customHeight="true" outlineLevel="0" collapsed="false">
      <c r="A428" s="266"/>
      <c r="B428" s="184"/>
      <c r="C428" s="184"/>
      <c r="D428" s="184"/>
      <c r="E428" s="184"/>
      <c r="F428" s="184"/>
      <c r="G428" s="184"/>
      <c r="H428" s="184"/>
    </row>
    <row r="429" s="217" customFormat="true" ht="19.5" hidden="false" customHeight="true" outlineLevel="0" collapsed="false">
      <c r="A429" s="266"/>
      <c r="B429" s="184"/>
      <c r="C429" s="184"/>
      <c r="D429" s="184"/>
      <c r="E429" s="184"/>
      <c r="F429" s="184"/>
      <c r="G429" s="184"/>
      <c r="H429" s="184"/>
    </row>
    <row r="430" s="217" customFormat="true" ht="19.5" hidden="false" customHeight="true" outlineLevel="0" collapsed="false">
      <c r="A430" s="266"/>
      <c r="B430" s="184"/>
      <c r="C430" s="184"/>
      <c r="D430" s="184"/>
      <c r="E430" s="184"/>
      <c r="F430" s="184"/>
      <c r="G430" s="184"/>
      <c r="H430" s="184"/>
    </row>
    <row r="431" s="217" customFormat="true" ht="19.5" hidden="false" customHeight="true" outlineLevel="0" collapsed="false">
      <c r="A431" s="266"/>
      <c r="B431" s="184"/>
      <c r="C431" s="184"/>
      <c r="D431" s="184"/>
      <c r="E431" s="184"/>
      <c r="F431" s="184"/>
      <c r="G431" s="184"/>
      <c r="H431" s="184"/>
    </row>
    <row r="432" s="217" customFormat="true" ht="19.5" hidden="false" customHeight="true" outlineLevel="0" collapsed="false">
      <c r="A432" s="266"/>
      <c r="B432" s="184"/>
      <c r="C432" s="184"/>
      <c r="D432" s="184"/>
      <c r="E432" s="184"/>
      <c r="F432" s="184"/>
      <c r="G432" s="184"/>
      <c r="H432" s="184"/>
    </row>
    <row r="433" s="217" customFormat="true" ht="19.5" hidden="false" customHeight="true" outlineLevel="0" collapsed="false">
      <c r="A433" s="266"/>
      <c r="B433" s="184"/>
      <c r="C433" s="184"/>
      <c r="D433" s="184"/>
      <c r="E433" s="184"/>
      <c r="F433" s="184"/>
      <c r="G433" s="184"/>
      <c r="H433" s="184"/>
    </row>
    <row r="434" s="217" customFormat="true" ht="19.5" hidden="false" customHeight="true" outlineLevel="0" collapsed="false">
      <c r="A434" s="266"/>
      <c r="B434" s="184"/>
      <c r="C434" s="184"/>
      <c r="D434" s="184"/>
      <c r="E434" s="184"/>
      <c r="F434" s="184"/>
      <c r="G434" s="184"/>
      <c r="H434" s="184"/>
    </row>
    <row r="435" s="217" customFormat="true" ht="19.5" hidden="false" customHeight="true" outlineLevel="0" collapsed="false">
      <c r="A435" s="266"/>
      <c r="B435" s="184"/>
      <c r="C435" s="184"/>
      <c r="D435" s="184"/>
      <c r="E435" s="184"/>
      <c r="F435" s="184"/>
      <c r="G435" s="184"/>
      <c r="H435" s="184"/>
    </row>
    <row r="436" s="217" customFormat="true" ht="19.5" hidden="false" customHeight="true" outlineLevel="0" collapsed="false">
      <c r="A436" s="266"/>
      <c r="B436" s="184"/>
      <c r="C436" s="184"/>
      <c r="D436" s="184"/>
      <c r="E436" s="184"/>
      <c r="F436" s="184"/>
      <c r="G436" s="184"/>
      <c r="H436" s="184"/>
    </row>
    <row r="437" s="217" customFormat="true" ht="19.5" hidden="false" customHeight="true" outlineLevel="0" collapsed="false">
      <c r="A437" s="266"/>
      <c r="B437" s="184"/>
      <c r="C437" s="184"/>
      <c r="D437" s="184"/>
      <c r="E437" s="184"/>
      <c r="F437" s="184"/>
      <c r="G437" s="184"/>
      <c r="H437" s="184"/>
    </row>
    <row r="438" s="217" customFormat="true" ht="19.5" hidden="false" customHeight="true" outlineLevel="0" collapsed="false">
      <c r="A438" s="266"/>
      <c r="B438" s="184"/>
      <c r="C438" s="184"/>
      <c r="D438" s="184"/>
      <c r="E438" s="184"/>
      <c r="F438" s="184"/>
      <c r="G438" s="184"/>
      <c r="H438" s="184"/>
    </row>
    <row r="439" s="217" customFormat="true" ht="19.5" hidden="false" customHeight="true" outlineLevel="0" collapsed="false">
      <c r="A439" s="266"/>
      <c r="B439" s="184"/>
      <c r="C439" s="184"/>
      <c r="D439" s="184"/>
      <c r="E439" s="184"/>
      <c r="F439" s="184"/>
      <c r="G439" s="184"/>
      <c r="H439" s="184"/>
    </row>
    <row r="440" s="217" customFormat="true" ht="19.5" hidden="false" customHeight="true" outlineLevel="0" collapsed="false">
      <c r="A440" s="266"/>
      <c r="B440" s="184"/>
      <c r="C440" s="184"/>
      <c r="D440" s="184"/>
      <c r="E440" s="184"/>
      <c r="F440" s="184"/>
      <c r="G440" s="184"/>
      <c r="H440" s="184"/>
    </row>
    <row r="441" s="217" customFormat="true" ht="19.5" hidden="false" customHeight="true" outlineLevel="0" collapsed="false">
      <c r="A441" s="266"/>
      <c r="B441" s="184"/>
      <c r="C441" s="184"/>
      <c r="D441" s="184"/>
      <c r="E441" s="184"/>
      <c r="F441" s="184"/>
      <c r="G441" s="184"/>
      <c r="H441" s="184"/>
    </row>
    <row r="442" s="217" customFormat="true" ht="19.5" hidden="false" customHeight="true" outlineLevel="0" collapsed="false">
      <c r="A442" s="266"/>
      <c r="B442" s="184"/>
      <c r="C442" s="184"/>
      <c r="D442" s="184"/>
      <c r="E442" s="184"/>
      <c r="F442" s="184"/>
      <c r="G442" s="184"/>
      <c r="H442" s="184"/>
    </row>
    <row r="443" s="217" customFormat="true" ht="19.5" hidden="false" customHeight="true" outlineLevel="0" collapsed="false">
      <c r="A443" s="266"/>
      <c r="B443" s="184"/>
      <c r="C443" s="184"/>
      <c r="D443" s="184"/>
      <c r="E443" s="184"/>
      <c r="F443" s="184"/>
      <c r="G443" s="184"/>
      <c r="H443" s="184"/>
    </row>
    <row r="444" s="217" customFormat="true" ht="19.5" hidden="false" customHeight="true" outlineLevel="0" collapsed="false">
      <c r="A444" s="266"/>
      <c r="B444" s="184"/>
      <c r="C444" s="184"/>
      <c r="D444" s="184"/>
      <c r="E444" s="184"/>
      <c r="F444" s="184"/>
      <c r="G444" s="184"/>
      <c r="H444" s="184"/>
    </row>
    <row r="445" s="217" customFormat="true" ht="19.5" hidden="false" customHeight="true" outlineLevel="0" collapsed="false">
      <c r="A445" s="266"/>
      <c r="B445" s="184"/>
      <c r="C445" s="184"/>
      <c r="D445" s="184"/>
      <c r="E445" s="184"/>
      <c r="F445" s="184"/>
      <c r="G445" s="184"/>
      <c r="H445" s="184"/>
    </row>
    <row r="446" s="217" customFormat="true" ht="19.5" hidden="false" customHeight="true" outlineLevel="0" collapsed="false">
      <c r="A446" s="266"/>
      <c r="B446" s="184"/>
      <c r="C446" s="184"/>
      <c r="D446" s="184"/>
      <c r="E446" s="184"/>
      <c r="F446" s="184"/>
      <c r="G446" s="184"/>
      <c r="H446" s="184"/>
    </row>
    <row r="447" s="217" customFormat="true" ht="19.5" hidden="false" customHeight="true" outlineLevel="0" collapsed="false">
      <c r="A447" s="266"/>
      <c r="B447" s="184"/>
      <c r="C447" s="184"/>
      <c r="D447" s="184"/>
      <c r="E447" s="184"/>
      <c r="F447" s="184"/>
      <c r="G447" s="184"/>
      <c r="H447" s="184"/>
    </row>
    <row r="448" s="217" customFormat="true" ht="19.5" hidden="false" customHeight="true" outlineLevel="0" collapsed="false">
      <c r="A448" s="266"/>
      <c r="B448" s="184"/>
      <c r="C448" s="184"/>
      <c r="D448" s="184"/>
      <c r="E448" s="184"/>
      <c r="F448" s="184"/>
      <c r="G448" s="184"/>
      <c r="H448" s="184"/>
    </row>
    <row r="449" s="217" customFormat="true" ht="19.5" hidden="false" customHeight="true" outlineLevel="0" collapsed="false">
      <c r="A449" s="266"/>
      <c r="B449" s="184"/>
      <c r="C449" s="184"/>
      <c r="D449" s="184"/>
      <c r="E449" s="184"/>
      <c r="F449" s="184"/>
      <c r="G449" s="184"/>
      <c r="H449" s="184"/>
    </row>
    <row r="450" s="217" customFormat="true" ht="19.5" hidden="false" customHeight="true" outlineLevel="0" collapsed="false">
      <c r="A450" s="266"/>
      <c r="B450" s="184"/>
      <c r="C450" s="184"/>
      <c r="D450" s="184"/>
      <c r="E450" s="184"/>
      <c r="F450" s="184"/>
      <c r="G450" s="184"/>
      <c r="H450" s="184"/>
    </row>
    <row r="451" s="217" customFormat="true" ht="19.5" hidden="false" customHeight="true" outlineLevel="0" collapsed="false">
      <c r="A451" s="266"/>
      <c r="B451" s="184"/>
      <c r="C451" s="184"/>
      <c r="D451" s="184"/>
      <c r="E451" s="184"/>
      <c r="F451" s="184"/>
      <c r="G451" s="184"/>
      <c r="H451" s="184"/>
    </row>
    <row r="452" s="217" customFormat="true" ht="19.5" hidden="false" customHeight="true" outlineLevel="0" collapsed="false">
      <c r="A452" s="266"/>
      <c r="B452" s="184"/>
      <c r="C452" s="184"/>
      <c r="D452" s="184"/>
      <c r="E452" s="184"/>
      <c r="F452" s="184"/>
      <c r="G452" s="184"/>
      <c r="H452" s="184"/>
    </row>
    <row r="453" s="217" customFormat="true" ht="19.5" hidden="false" customHeight="true" outlineLevel="0" collapsed="false">
      <c r="A453" s="266"/>
      <c r="B453" s="184"/>
      <c r="C453" s="184"/>
      <c r="D453" s="184"/>
      <c r="E453" s="184"/>
      <c r="F453" s="184"/>
      <c r="G453" s="184"/>
      <c r="H453" s="184"/>
    </row>
    <row r="454" s="217" customFormat="true" ht="19.5" hidden="false" customHeight="true" outlineLevel="0" collapsed="false">
      <c r="A454" s="266"/>
      <c r="B454" s="184"/>
      <c r="C454" s="184"/>
      <c r="D454" s="184"/>
      <c r="E454" s="184"/>
      <c r="F454" s="184"/>
      <c r="G454" s="184"/>
      <c r="H454" s="184"/>
    </row>
    <row r="455" s="217" customFormat="true" ht="19.5" hidden="false" customHeight="true" outlineLevel="0" collapsed="false">
      <c r="A455" s="266"/>
      <c r="B455" s="184"/>
      <c r="C455" s="184"/>
      <c r="D455" s="184"/>
      <c r="E455" s="184"/>
      <c r="F455" s="184"/>
      <c r="G455" s="184"/>
      <c r="H455" s="184"/>
    </row>
    <row r="456" s="217" customFormat="true" ht="19.5" hidden="false" customHeight="true" outlineLevel="0" collapsed="false">
      <c r="A456" s="266"/>
      <c r="B456" s="184"/>
      <c r="C456" s="184"/>
      <c r="D456" s="184"/>
      <c r="E456" s="184"/>
      <c r="F456" s="184"/>
      <c r="G456" s="184"/>
      <c r="H456" s="184"/>
    </row>
    <row r="457" s="217" customFormat="true" ht="19.5" hidden="false" customHeight="true" outlineLevel="0" collapsed="false">
      <c r="A457" s="266"/>
      <c r="B457" s="184"/>
      <c r="C457" s="184"/>
      <c r="D457" s="184"/>
      <c r="E457" s="184"/>
      <c r="F457" s="184"/>
      <c r="G457" s="184"/>
      <c r="H457" s="184"/>
    </row>
    <row r="458" s="217" customFormat="true" ht="19.5" hidden="false" customHeight="true" outlineLevel="0" collapsed="false">
      <c r="A458" s="226"/>
      <c r="B458" s="184"/>
      <c r="C458" s="184"/>
      <c r="D458" s="184"/>
      <c r="E458" s="184"/>
      <c r="F458" s="184"/>
      <c r="G458" s="184"/>
      <c r="H458" s="184"/>
    </row>
    <row r="459" s="217" customFormat="true" ht="19.5" hidden="false" customHeight="true" outlineLevel="0" collapsed="false">
      <c r="A459" s="226"/>
      <c r="B459" s="184"/>
      <c r="C459" s="184"/>
      <c r="D459" s="184"/>
      <c r="E459" s="184"/>
      <c r="F459" s="184"/>
      <c r="G459" s="184"/>
      <c r="H459" s="184"/>
    </row>
    <row r="460" s="217" customFormat="true" ht="19.5" hidden="false" customHeight="true" outlineLevel="0" collapsed="false">
      <c r="A460" s="226"/>
      <c r="B460" s="184"/>
      <c r="C460" s="184"/>
      <c r="D460" s="184"/>
      <c r="E460" s="184"/>
      <c r="F460" s="184"/>
      <c r="G460" s="184"/>
      <c r="H460" s="184"/>
    </row>
    <row r="461" s="217" customFormat="true" ht="19.5" hidden="false" customHeight="true" outlineLevel="0" collapsed="false">
      <c r="A461" s="226"/>
      <c r="B461" s="184"/>
      <c r="C461" s="184"/>
      <c r="D461" s="184"/>
      <c r="E461" s="184"/>
      <c r="F461" s="184"/>
      <c r="G461" s="184"/>
      <c r="H461" s="184"/>
    </row>
    <row r="462" s="217" customFormat="true" ht="19.5" hidden="false" customHeight="true" outlineLevel="0" collapsed="false">
      <c r="A462" s="226"/>
      <c r="B462" s="184"/>
      <c r="C462" s="184"/>
      <c r="D462" s="184"/>
      <c r="E462" s="184"/>
      <c r="F462" s="184"/>
      <c r="G462" s="184"/>
      <c r="H462" s="184"/>
    </row>
    <row r="463" s="217" customFormat="true" ht="19.5" hidden="false" customHeight="true" outlineLevel="0" collapsed="false">
      <c r="A463" s="226"/>
      <c r="B463" s="184"/>
      <c r="C463" s="184"/>
      <c r="D463" s="184"/>
      <c r="E463" s="184"/>
      <c r="F463" s="184"/>
      <c r="G463" s="184"/>
      <c r="H463" s="184"/>
    </row>
    <row r="464" s="217" customFormat="true" ht="19.5" hidden="false" customHeight="true" outlineLevel="0" collapsed="false">
      <c r="A464" s="226"/>
      <c r="B464" s="184"/>
      <c r="C464" s="184"/>
      <c r="D464" s="184"/>
      <c r="E464" s="184"/>
      <c r="F464" s="184"/>
      <c r="G464" s="184"/>
      <c r="H464" s="184"/>
    </row>
    <row r="465" s="217" customFormat="true" ht="19.5" hidden="false" customHeight="true" outlineLevel="0" collapsed="false">
      <c r="A465" s="226"/>
      <c r="B465" s="184"/>
      <c r="C465" s="184"/>
      <c r="D465" s="184"/>
      <c r="E465" s="184"/>
      <c r="F465" s="184"/>
      <c r="G465" s="184"/>
      <c r="H465" s="184"/>
    </row>
    <row r="466" s="217" customFormat="true" ht="19.5" hidden="false" customHeight="true" outlineLevel="0" collapsed="false">
      <c r="A466" s="226"/>
      <c r="B466" s="184"/>
      <c r="C466" s="184"/>
      <c r="D466" s="184"/>
      <c r="E466" s="184"/>
      <c r="F466" s="184"/>
      <c r="G466" s="184"/>
      <c r="H466" s="184"/>
    </row>
    <row r="467" s="217" customFormat="true" ht="19.5" hidden="false" customHeight="true" outlineLevel="0" collapsed="false">
      <c r="A467" s="226"/>
      <c r="B467" s="184"/>
      <c r="C467" s="184"/>
      <c r="D467" s="184"/>
      <c r="E467" s="184"/>
      <c r="F467" s="184"/>
      <c r="G467" s="184"/>
      <c r="H467" s="184"/>
    </row>
    <row r="468" s="217" customFormat="true" ht="19.5" hidden="false" customHeight="true" outlineLevel="0" collapsed="false">
      <c r="A468" s="226"/>
      <c r="B468" s="184"/>
      <c r="C468" s="184"/>
      <c r="D468" s="184"/>
      <c r="E468" s="184"/>
      <c r="F468" s="184"/>
      <c r="G468" s="184"/>
      <c r="H468" s="184"/>
    </row>
    <row r="469" s="217" customFormat="true" ht="19.5" hidden="false" customHeight="true" outlineLevel="0" collapsed="false">
      <c r="A469" s="226"/>
      <c r="B469" s="184"/>
      <c r="C469" s="184"/>
      <c r="D469" s="184"/>
      <c r="E469" s="184"/>
      <c r="F469" s="184"/>
      <c r="G469" s="184"/>
      <c r="H469" s="184"/>
    </row>
    <row r="470" s="217" customFormat="true" ht="19.5" hidden="false" customHeight="true" outlineLevel="0" collapsed="false">
      <c r="A470" s="226"/>
      <c r="B470" s="184"/>
      <c r="C470" s="184"/>
      <c r="D470" s="184"/>
      <c r="E470" s="184"/>
      <c r="F470" s="184"/>
      <c r="G470" s="184"/>
      <c r="H470" s="184"/>
    </row>
    <row r="471" s="217" customFormat="true" ht="19.5" hidden="false" customHeight="true" outlineLevel="0" collapsed="false">
      <c r="A471" s="226"/>
      <c r="B471" s="184"/>
      <c r="C471" s="184"/>
      <c r="D471" s="184"/>
      <c r="E471" s="184"/>
      <c r="F471" s="184"/>
      <c r="G471" s="184"/>
      <c r="H471" s="184"/>
    </row>
    <row r="472" s="217" customFormat="true" ht="19.5" hidden="false" customHeight="true" outlineLevel="0" collapsed="false">
      <c r="A472" s="226"/>
      <c r="B472" s="184"/>
      <c r="C472" s="184"/>
      <c r="D472" s="184"/>
      <c r="E472" s="184"/>
      <c r="F472" s="184"/>
      <c r="G472" s="184"/>
      <c r="H472" s="184"/>
    </row>
    <row r="473" s="217" customFormat="true" ht="19.5" hidden="false" customHeight="true" outlineLevel="0" collapsed="false">
      <c r="A473" s="226"/>
      <c r="B473" s="184"/>
      <c r="C473" s="184"/>
      <c r="D473" s="184"/>
      <c r="E473" s="184"/>
      <c r="F473" s="184"/>
      <c r="G473" s="184"/>
      <c r="H473" s="184"/>
    </row>
    <row r="474" s="217" customFormat="true" ht="19.5" hidden="false" customHeight="true" outlineLevel="0" collapsed="false">
      <c r="A474" s="226"/>
      <c r="B474" s="184"/>
      <c r="C474" s="184"/>
      <c r="D474" s="184"/>
      <c r="E474" s="184"/>
      <c r="F474" s="184"/>
      <c r="G474" s="184"/>
      <c r="H474" s="184"/>
    </row>
    <row r="475" s="217" customFormat="true" ht="19.5" hidden="false" customHeight="true" outlineLevel="0" collapsed="false">
      <c r="A475" s="226"/>
      <c r="B475" s="184"/>
      <c r="C475" s="184"/>
      <c r="D475" s="184"/>
      <c r="E475" s="184"/>
      <c r="F475" s="184"/>
      <c r="G475" s="184"/>
      <c r="H475" s="184"/>
    </row>
    <row r="476" s="217" customFormat="true" ht="19.5" hidden="false" customHeight="true" outlineLevel="0" collapsed="false">
      <c r="A476" s="226"/>
      <c r="B476" s="184"/>
      <c r="C476" s="184"/>
      <c r="D476" s="184"/>
      <c r="E476" s="184"/>
      <c r="F476" s="184"/>
      <c r="G476" s="184"/>
      <c r="H476" s="184"/>
    </row>
    <row r="477" s="217" customFormat="true" ht="19.5" hidden="false" customHeight="true" outlineLevel="0" collapsed="false">
      <c r="A477" s="226"/>
      <c r="B477" s="184"/>
      <c r="C477" s="184"/>
      <c r="D477" s="184"/>
      <c r="E477" s="184"/>
      <c r="F477" s="184"/>
      <c r="G477" s="184"/>
      <c r="H477" s="184"/>
    </row>
    <row r="478" s="217" customFormat="true" ht="19.5" hidden="false" customHeight="true" outlineLevel="0" collapsed="false">
      <c r="A478" s="226"/>
      <c r="B478" s="184"/>
      <c r="C478" s="184"/>
      <c r="D478" s="184"/>
      <c r="E478" s="184"/>
      <c r="F478" s="184"/>
      <c r="G478" s="184"/>
      <c r="H478" s="184"/>
    </row>
    <row r="479" s="217" customFormat="true" ht="19.5" hidden="false" customHeight="true" outlineLevel="0" collapsed="false">
      <c r="A479" s="226"/>
      <c r="B479" s="184"/>
      <c r="C479" s="184"/>
      <c r="D479" s="184"/>
      <c r="E479" s="184"/>
      <c r="F479" s="184"/>
      <c r="G479" s="184"/>
      <c r="H479" s="184"/>
    </row>
    <row r="480" s="217" customFormat="true" ht="19.5" hidden="false" customHeight="true" outlineLevel="0" collapsed="false">
      <c r="A480" s="226"/>
      <c r="B480" s="184"/>
      <c r="C480" s="184"/>
      <c r="D480" s="184"/>
      <c r="E480" s="184"/>
      <c r="F480" s="184"/>
      <c r="G480" s="184"/>
      <c r="H480" s="184"/>
    </row>
    <row r="481" s="217" customFormat="true" ht="19.5" hidden="false" customHeight="true" outlineLevel="0" collapsed="false">
      <c r="A481" s="226"/>
      <c r="B481" s="184"/>
      <c r="C481" s="184"/>
      <c r="D481" s="184"/>
      <c r="E481" s="184"/>
      <c r="F481" s="184"/>
      <c r="G481" s="184"/>
      <c r="H481" s="184"/>
    </row>
    <row r="482" s="217" customFormat="true" ht="19.5" hidden="false" customHeight="true" outlineLevel="0" collapsed="false">
      <c r="A482" s="226"/>
      <c r="B482" s="184"/>
      <c r="C482" s="184"/>
      <c r="D482" s="184"/>
      <c r="E482" s="184"/>
      <c r="F482" s="184"/>
      <c r="G482" s="184"/>
      <c r="H482" s="184"/>
    </row>
    <row r="483" s="217" customFormat="true" ht="19.5" hidden="false" customHeight="true" outlineLevel="0" collapsed="false">
      <c r="A483" s="226"/>
      <c r="B483" s="184"/>
      <c r="C483" s="184"/>
      <c r="D483" s="184"/>
      <c r="E483" s="184"/>
      <c r="F483" s="184"/>
      <c r="G483" s="184"/>
      <c r="H483" s="184"/>
    </row>
    <row r="484" s="217" customFormat="true" ht="19.5" hidden="false" customHeight="true" outlineLevel="0" collapsed="false">
      <c r="A484" s="226"/>
      <c r="B484" s="184"/>
      <c r="C484" s="184"/>
      <c r="D484" s="184"/>
      <c r="E484" s="184"/>
      <c r="F484" s="184"/>
      <c r="G484" s="184"/>
      <c r="H484" s="184"/>
    </row>
    <row r="485" s="217" customFormat="true" ht="19.5" hidden="false" customHeight="true" outlineLevel="0" collapsed="false">
      <c r="A485" s="226"/>
      <c r="B485" s="184"/>
      <c r="C485" s="184"/>
      <c r="D485" s="184"/>
      <c r="E485" s="184"/>
      <c r="F485" s="184"/>
      <c r="G485" s="184"/>
      <c r="H485" s="184"/>
    </row>
    <row r="486" s="217" customFormat="true" ht="19.5" hidden="false" customHeight="true" outlineLevel="0" collapsed="false">
      <c r="A486" s="226"/>
      <c r="B486" s="184"/>
      <c r="C486" s="184"/>
      <c r="D486" s="184"/>
      <c r="E486" s="184"/>
      <c r="F486" s="184"/>
      <c r="G486" s="184"/>
      <c r="H486" s="184"/>
    </row>
    <row r="487" s="217" customFormat="true" ht="19.5" hidden="false" customHeight="true" outlineLevel="0" collapsed="false">
      <c r="A487" s="226"/>
      <c r="B487" s="184"/>
      <c r="C487" s="184"/>
      <c r="D487" s="184"/>
      <c r="E487" s="184"/>
      <c r="F487" s="184"/>
      <c r="G487" s="184"/>
      <c r="H487" s="184"/>
    </row>
    <row r="488" s="217" customFormat="true" ht="19.5" hidden="false" customHeight="true" outlineLevel="0" collapsed="false">
      <c r="A488" s="226"/>
      <c r="B488" s="184"/>
      <c r="C488" s="184"/>
      <c r="D488" s="184"/>
      <c r="E488" s="184"/>
      <c r="F488" s="184"/>
      <c r="G488" s="184"/>
      <c r="H488" s="184"/>
    </row>
    <row r="489" s="217" customFormat="true" ht="19.5" hidden="false" customHeight="true" outlineLevel="0" collapsed="false">
      <c r="A489" s="226"/>
      <c r="B489" s="184"/>
      <c r="C489" s="184"/>
      <c r="D489" s="184"/>
      <c r="E489" s="184"/>
      <c r="F489" s="184"/>
      <c r="G489" s="184"/>
      <c r="H489" s="184"/>
    </row>
    <row r="490" s="217" customFormat="true" ht="19.5" hidden="false" customHeight="true" outlineLevel="0" collapsed="false">
      <c r="A490" s="226"/>
      <c r="B490" s="184"/>
      <c r="C490" s="184"/>
      <c r="D490" s="184"/>
      <c r="E490" s="184"/>
      <c r="F490" s="184"/>
      <c r="G490" s="184"/>
      <c r="H490" s="184"/>
    </row>
    <row r="491" s="217" customFormat="true" ht="19.5" hidden="false" customHeight="true" outlineLevel="0" collapsed="false">
      <c r="A491" s="226"/>
      <c r="B491" s="184"/>
      <c r="C491" s="184"/>
      <c r="D491" s="184"/>
      <c r="E491" s="184"/>
      <c r="F491" s="184"/>
      <c r="G491" s="184"/>
      <c r="H491" s="184"/>
    </row>
    <row r="492" s="217" customFormat="true" ht="19.5" hidden="false" customHeight="true" outlineLevel="0" collapsed="false">
      <c r="A492" s="226"/>
      <c r="B492" s="184"/>
      <c r="C492" s="184"/>
      <c r="D492" s="184"/>
      <c r="E492" s="184"/>
      <c r="F492" s="184"/>
      <c r="G492" s="184"/>
      <c r="H492" s="184"/>
    </row>
    <row r="493" s="217" customFormat="true" ht="19.5" hidden="false" customHeight="true" outlineLevel="0" collapsed="false">
      <c r="A493" s="226"/>
      <c r="B493" s="184"/>
      <c r="C493" s="184"/>
      <c r="D493" s="184"/>
      <c r="E493" s="184"/>
      <c r="F493" s="184"/>
      <c r="G493" s="184"/>
      <c r="H493" s="184"/>
    </row>
    <row r="494" s="217" customFormat="true" ht="19.5" hidden="false" customHeight="true" outlineLevel="0" collapsed="false">
      <c r="A494" s="226"/>
      <c r="B494" s="184"/>
      <c r="C494" s="184"/>
      <c r="D494" s="184"/>
      <c r="E494" s="184"/>
      <c r="F494" s="184"/>
      <c r="G494" s="184"/>
      <c r="H494" s="184"/>
    </row>
    <row r="495" s="217" customFormat="true" ht="19.5" hidden="false" customHeight="true" outlineLevel="0" collapsed="false">
      <c r="A495" s="226"/>
      <c r="B495" s="184"/>
      <c r="C495" s="184"/>
      <c r="D495" s="184"/>
      <c r="E495" s="184"/>
      <c r="F495" s="184"/>
      <c r="G495" s="184"/>
      <c r="H495" s="184"/>
    </row>
    <row r="496" s="217" customFormat="true" ht="19.5" hidden="false" customHeight="true" outlineLevel="0" collapsed="false">
      <c r="A496" s="226"/>
      <c r="B496" s="184"/>
      <c r="C496" s="184"/>
      <c r="D496" s="184"/>
      <c r="E496" s="184"/>
      <c r="F496" s="184"/>
      <c r="G496" s="184"/>
      <c r="H496" s="184"/>
    </row>
    <row r="497" s="217" customFormat="true" ht="19.5" hidden="false" customHeight="true" outlineLevel="0" collapsed="false">
      <c r="A497" s="226"/>
      <c r="B497" s="184"/>
      <c r="C497" s="184"/>
      <c r="D497" s="184"/>
      <c r="E497" s="184"/>
      <c r="F497" s="184"/>
      <c r="G497" s="184"/>
      <c r="H497" s="184"/>
    </row>
    <row r="498" s="217" customFormat="true" ht="19.5" hidden="false" customHeight="true" outlineLevel="0" collapsed="false">
      <c r="A498" s="226"/>
      <c r="B498" s="184"/>
      <c r="C498" s="184"/>
      <c r="D498" s="184"/>
      <c r="E498" s="184"/>
      <c r="F498" s="184"/>
      <c r="G498" s="184"/>
      <c r="H498" s="184"/>
    </row>
    <row r="499" customFormat="false" ht="19.5" hidden="false" customHeight="true" outlineLevel="0" collapsed="false">
      <c r="A499" s="226"/>
    </row>
    <row r="500" customFormat="false" ht="19.5" hidden="false" customHeight="true" outlineLevel="0" collapsed="false">
      <c r="A500" s="226"/>
    </row>
  </sheetData>
  <mergeCells count="5">
    <mergeCell ref="A1:A2"/>
    <mergeCell ref="B1:B2"/>
    <mergeCell ref="C1:C3"/>
    <mergeCell ref="D1:D3"/>
    <mergeCell ref="E1:E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2.3.2. BEVÉTELEK 
kiemelt előirányzatonként &amp;Radatok Ft-ban </oddHeader>
    <oddFooter>&amp;C&amp;Z&amp;F</oddFooter>
  </headerFooter>
  <rowBreaks count="1" manualBreakCount="1">
    <brk id="5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"/>
  <sheetViews>
    <sheetView showFormulas="false" showGridLines="true" showRowColHeaders="true" showZeros="true" rightToLeft="false" tabSelected="false" showOutlineSymbols="true" defaultGridColor="true" view="pageBreakPreview" topLeftCell="A100" colorId="64" zoomScale="75" zoomScaleNormal="100" zoomScalePageLayoutView="75" workbookViewId="0">
      <selection pane="topLeft" activeCell="P128" activeCellId="0" sqref="P12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67" width="67.28"/>
    <col collapsed="false" customWidth="true" hidden="false" outlineLevel="0" max="2" min="2" style="268" width="15.13"/>
    <col collapsed="false" customWidth="true" hidden="false" outlineLevel="0" max="3" min="3" style="268" width="14.41"/>
    <col collapsed="false" customWidth="true" hidden="false" outlineLevel="0" max="4" min="4" style="268" width="16.42"/>
    <col collapsed="false" customWidth="true" hidden="false" outlineLevel="0" max="6" min="5" style="268" width="15.41"/>
    <col collapsed="false" customWidth="true" hidden="false" outlineLevel="0" max="7" min="7" style="268" width="16.28"/>
    <col collapsed="false" customWidth="true" hidden="false" outlineLevel="0" max="8" min="8" style="268" width="17.28"/>
    <col collapsed="false" customWidth="true" hidden="false" outlineLevel="0" max="9" min="9" style="268" width="16.42"/>
    <col collapsed="false" customWidth="true" hidden="false" outlineLevel="0" max="10" min="10" style="268" width="14.7"/>
    <col collapsed="false" customWidth="true" hidden="false" outlineLevel="0" max="11" min="11" style="268" width="14.56"/>
    <col collapsed="false" customWidth="true" hidden="false" outlineLevel="0" max="12" min="12" style="268" width="16.28"/>
    <col collapsed="false" customWidth="true" hidden="false" outlineLevel="0" max="13" min="13" style="268" width="18.14"/>
    <col collapsed="false" customWidth="true" hidden="false" outlineLevel="0" max="14" min="14" style="268" width="15.41"/>
    <col collapsed="false" customWidth="true" hidden="false" outlineLevel="0" max="15" min="15" style="268" width="15.13"/>
    <col collapsed="false" customWidth="true" hidden="false" outlineLevel="0" max="16" min="16" style="268" width="15.56"/>
    <col collapsed="false" customWidth="true" hidden="false" outlineLevel="0" max="17" min="17" style="268" width="14.14"/>
    <col collapsed="false" customWidth="true" hidden="true" outlineLevel="0" max="18" min="18" style="268" width="13.99"/>
    <col collapsed="false" customWidth="false" hidden="false" outlineLevel="0" max="257" min="19" style="267" width="9.14"/>
  </cols>
  <sheetData>
    <row r="1" customFormat="false" ht="17.25" hidden="false" customHeight="true" outlineLevel="0" collapsed="false">
      <c r="A1" s="269" t="s">
        <v>607</v>
      </c>
      <c r="B1" s="270" t="s">
        <v>659</v>
      </c>
      <c r="C1" s="270"/>
      <c r="D1" s="270"/>
      <c r="E1" s="270"/>
      <c r="F1" s="270" t="s">
        <v>660</v>
      </c>
      <c r="G1" s="270"/>
      <c r="H1" s="270"/>
      <c r="I1" s="270"/>
      <c r="J1" s="270" t="s">
        <v>661</v>
      </c>
      <c r="K1" s="270"/>
      <c r="L1" s="270"/>
      <c r="M1" s="270"/>
      <c r="N1" s="271" t="s">
        <v>662</v>
      </c>
      <c r="O1" s="271"/>
      <c r="P1" s="271"/>
      <c r="Q1" s="271"/>
      <c r="R1" s="272"/>
    </row>
    <row r="2" customFormat="false" ht="17.25" hidden="false" customHeight="true" outlineLevel="0" collapsed="false">
      <c r="A2" s="269"/>
      <c r="B2" s="273" t="s">
        <v>781</v>
      </c>
      <c r="C2" s="274" t="s">
        <v>782</v>
      </c>
      <c r="D2" s="274"/>
      <c r="E2" s="274"/>
      <c r="F2" s="273" t="s">
        <v>781</v>
      </c>
      <c r="G2" s="274" t="s">
        <v>782</v>
      </c>
      <c r="H2" s="274"/>
      <c r="I2" s="274"/>
      <c r="J2" s="273" t="s">
        <v>781</v>
      </c>
      <c r="K2" s="274" t="s">
        <v>782</v>
      </c>
      <c r="L2" s="274"/>
      <c r="M2" s="274"/>
      <c r="N2" s="273" t="s">
        <v>781</v>
      </c>
      <c r="O2" s="274" t="s">
        <v>782</v>
      </c>
      <c r="P2" s="274"/>
      <c r="Q2" s="274"/>
      <c r="R2" s="272"/>
    </row>
    <row r="3" s="277" customFormat="true" ht="36.75" hidden="false" customHeight="true" outlineLevel="0" collapsed="false">
      <c r="A3" s="269"/>
      <c r="B3" s="273"/>
      <c r="C3" s="275" t="s">
        <v>783</v>
      </c>
      <c r="D3" s="275" t="s">
        <v>784</v>
      </c>
      <c r="E3" s="276" t="s">
        <v>785</v>
      </c>
      <c r="F3" s="273"/>
      <c r="G3" s="275" t="s">
        <v>783</v>
      </c>
      <c r="H3" s="275" t="s">
        <v>784</v>
      </c>
      <c r="I3" s="276" t="s">
        <v>785</v>
      </c>
      <c r="J3" s="273"/>
      <c r="K3" s="275" t="s">
        <v>783</v>
      </c>
      <c r="L3" s="275" t="s">
        <v>784</v>
      </c>
      <c r="M3" s="275" t="s">
        <v>785</v>
      </c>
      <c r="N3" s="273"/>
      <c r="O3" s="275" t="s">
        <v>783</v>
      </c>
      <c r="P3" s="275" t="s">
        <v>784</v>
      </c>
      <c r="Q3" s="276" t="s">
        <v>785</v>
      </c>
      <c r="R3" s="272"/>
    </row>
    <row r="4" customFormat="false" ht="17.25" hidden="false" customHeight="true" outlineLevel="0" collapsed="false">
      <c r="A4" s="278" t="s">
        <v>786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79"/>
      <c r="R4" s="280"/>
    </row>
    <row r="5" s="284" customFormat="true" ht="17.25" hidden="false" customHeight="true" outlineLevel="0" collapsed="false">
      <c r="A5" s="278" t="s">
        <v>787</v>
      </c>
      <c r="B5" s="281" t="n">
        <f aca="false">SUM(B7:B18)</f>
        <v>86479000</v>
      </c>
      <c r="C5" s="281" t="n">
        <f aca="false">SUM(C7:C18)</f>
        <v>86479000</v>
      </c>
      <c r="D5" s="281" t="n">
        <f aca="false">SUM(D7:D18)</f>
        <v>0</v>
      </c>
      <c r="E5" s="281" t="n">
        <f aca="false">SUM(E7:E18)</f>
        <v>0</v>
      </c>
      <c r="F5" s="281" t="n">
        <f aca="false">SUM(F7:F18)</f>
        <v>0</v>
      </c>
      <c r="G5" s="281" t="n">
        <f aca="false">SUM(G7:G18)</f>
        <v>0</v>
      </c>
      <c r="H5" s="281" t="n">
        <f aca="false">SUM(H7:H18)</f>
        <v>0</v>
      </c>
      <c r="I5" s="281" t="n">
        <f aca="false">SUM(I7:I18)</f>
        <v>0</v>
      </c>
      <c r="J5" s="281" t="n">
        <f aca="false">SUM(J7:J18)</f>
        <v>195258518</v>
      </c>
      <c r="K5" s="281" t="n">
        <f aca="false">SUM(K7:K18)</f>
        <v>195258518</v>
      </c>
      <c r="L5" s="281" t="n">
        <f aca="false">SUM(L7:L18)</f>
        <v>0</v>
      </c>
      <c r="M5" s="281" t="n">
        <f aca="false">SUM(M7:M18)</f>
        <v>0</v>
      </c>
      <c r="N5" s="281" t="n">
        <f aca="false">SUM(B5+F5+J5)</f>
        <v>281737518</v>
      </c>
      <c r="O5" s="281" t="n">
        <f aca="false">SUM(C5+G5+K5)</f>
        <v>281737518</v>
      </c>
      <c r="P5" s="281" t="n">
        <f aca="false">SUM(D5+H5+L5)</f>
        <v>0</v>
      </c>
      <c r="Q5" s="282" t="n">
        <f aca="false">SUM(E5+I5+M5)</f>
        <v>0</v>
      </c>
      <c r="R5" s="283"/>
    </row>
    <row r="6" customFormat="false" ht="17.25" hidden="false" customHeight="true" outlineLevel="0" collapsed="false">
      <c r="A6" s="285" t="s">
        <v>788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 t="n">
        <f aca="false">SUM(B6+F6+J6)</f>
        <v>0</v>
      </c>
      <c r="O6" s="286" t="n">
        <f aca="false">SUM(C6+G6+K6)</f>
        <v>0</v>
      </c>
      <c r="P6" s="286" t="n">
        <f aca="false">SUM(D6+H6+L6)</f>
        <v>0</v>
      </c>
      <c r="Q6" s="287"/>
      <c r="R6" s="288"/>
    </row>
    <row r="7" s="293" customFormat="true" ht="17.25" hidden="false" customHeight="true" outlineLevel="0" collapsed="false">
      <c r="A7" s="289" t="s">
        <v>788</v>
      </c>
      <c r="B7" s="290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  <c r="N7" s="290" t="n">
        <f aca="false">SUM(B7+F7+J7)</f>
        <v>0</v>
      </c>
      <c r="O7" s="290" t="n">
        <f aca="false">SUM(C7+G7+K7)</f>
        <v>0</v>
      </c>
      <c r="P7" s="290" t="n">
        <f aca="false">SUM(D7+H7+L7)</f>
        <v>0</v>
      </c>
      <c r="Q7" s="291"/>
      <c r="R7" s="292"/>
    </row>
    <row r="8" s="293" customFormat="true" ht="17.25" hidden="false" customHeight="true" outlineLevel="0" collapsed="false">
      <c r="A8" s="289" t="s">
        <v>789</v>
      </c>
      <c r="B8" s="290" t="n">
        <v>0</v>
      </c>
      <c r="C8" s="290" t="n">
        <v>0</v>
      </c>
      <c r="D8" s="290"/>
      <c r="E8" s="290"/>
      <c r="F8" s="290"/>
      <c r="G8" s="290"/>
      <c r="H8" s="290"/>
      <c r="I8" s="290"/>
      <c r="J8" s="290" t="n">
        <v>1902000</v>
      </c>
      <c r="K8" s="290" t="n">
        <v>1902000</v>
      </c>
      <c r="L8" s="290"/>
      <c r="M8" s="290"/>
      <c r="N8" s="290" t="n">
        <f aca="false">SUM(B8+F8+J8)</f>
        <v>1902000</v>
      </c>
      <c r="O8" s="290" t="n">
        <f aca="false">SUM(C8+G8+K8)</f>
        <v>1902000</v>
      </c>
      <c r="P8" s="290" t="n">
        <f aca="false">SUM(D8+H8+L8)</f>
        <v>0</v>
      </c>
      <c r="Q8" s="291"/>
      <c r="R8" s="292"/>
    </row>
    <row r="9" s="293" customFormat="true" ht="17.25" hidden="false" customHeight="true" outlineLevel="0" collapsed="false">
      <c r="A9" s="294" t="s">
        <v>790</v>
      </c>
      <c r="B9" s="290" t="n">
        <v>224300</v>
      </c>
      <c r="C9" s="290" t="n">
        <v>224300</v>
      </c>
      <c r="D9" s="290"/>
      <c r="E9" s="290"/>
      <c r="F9" s="290"/>
      <c r="G9" s="290"/>
      <c r="H9" s="290"/>
      <c r="I9" s="290"/>
      <c r="J9" s="290" t="n">
        <v>736700</v>
      </c>
      <c r="K9" s="290" t="n">
        <v>736700</v>
      </c>
      <c r="L9" s="290"/>
      <c r="M9" s="290"/>
      <c r="N9" s="290" t="n">
        <f aca="false">SUM(B9+F9+J9)</f>
        <v>961000</v>
      </c>
      <c r="O9" s="290" t="n">
        <f aca="false">SUM(C9+G9+K9)</f>
        <v>961000</v>
      </c>
      <c r="P9" s="290" t="n">
        <f aca="false">SUM(D9+H9+L9)</f>
        <v>0</v>
      </c>
      <c r="Q9" s="291"/>
      <c r="R9" s="292"/>
    </row>
    <row r="10" s="293" customFormat="true" ht="17.25" hidden="false" customHeight="true" outlineLevel="0" collapsed="false">
      <c r="A10" s="289" t="s">
        <v>791</v>
      </c>
      <c r="B10" s="290" t="n">
        <v>0</v>
      </c>
      <c r="C10" s="290" t="n">
        <v>0</v>
      </c>
      <c r="D10" s="290"/>
      <c r="E10" s="290"/>
      <c r="F10" s="290"/>
      <c r="G10" s="290"/>
      <c r="H10" s="290"/>
      <c r="I10" s="290"/>
      <c r="J10" s="290" t="n">
        <v>47710440</v>
      </c>
      <c r="K10" s="290" t="n">
        <v>47710440</v>
      </c>
      <c r="L10" s="290"/>
      <c r="M10" s="290"/>
      <c r="N10" s="290" t="n">
        <f aca="false">SUM(B10+F10+J10)</f>
        <v>47710440</v>
      </c>
      <c r="O10" s="290" t="n">
        <f aca="false">SUM(C10+G10+K10)</f>
        <v>47710440</v>
      </c>
      <c r="P10" s="290" t="n">
        <f aca="false">SUM(D10+H10+L10)</f>
        <v>0</v>
      </c>
      <c r="Q10" s="291"/>
      <c r="R10" s="292"/>
    </row>
    <row r="11" s="293" customFormat="true" ht="17.25" hidden="false" customHeight="true" outlineLevel="0" collapsed="false">
      <c r="A11" s="289" t="s">
        <v>792</v>
      </c>
      <c r="B11" s="290" t="n">
        <v>57604000</v>
      </c>
      <c r="C11" s="290" t="n">
        <v>57604000</v>
      </c>
      <c r="D11" s="290"/>
      <c r="E11" s="290"/>
      <c r="F11" s="290"/>
      <c r="G11" s="290"/>
      <c r="H11" s="290"/>
      <c r="I11" s="290"/>
      <c r="J11" s="290" t="n">
        <v>59762197</v>
      </c>
      <c r="K11" s="290" t="n">
        <v>59762197</v>
      </c>
      <c r="L11" s="290"/>
      <c r="M11" s="290"/>
      <c r="N11" s="290" t="n">
        <f aca="false">SUM(B11+F11+J11)</f>
        <v>117366197</v>
      </c>
      <c r="O11" s="290" t="n">
        <f aca="false">SUM(C11+G11+K11)</f>
        <v>117366197</v>
      </c>
      <c r="P11" s="290" t="n">
        <f aca="false">SUM(D11+H11+L11)</f>
        <v>0</v>
      </c>
      <c r="Q11" s="291"/>
      <c r="R11" s="292"/>
    </row>
    <row r="12" s="293" customFormat="true" ht="17.25" hidden="false" customHeight="true" outlineLevel="0" collapsed="false">
      <c r="A12" s="289" t="s">
        <v>793</v>
      </c>
      <c r="B12" s="290" t="n">
        <v>6789000</v>
      </c>
      <c r="C12" s="290" t="n">
        <v>6789000</v>
      </c>
      <c r="D12" s="290"/>
      <c r="E12" s="290"/>
      <c r="F12" s="290"/>
      <c r="G12" s="290"/>
      <c r="H12" s="290"/>
      <c r="I12" s="290"/>
      <c r="J12" s="290" t="n">
        <v>7646879</v>
      </c>
      <c r="K12" s="290" t="n">
        <v>7646879</v>
      </c>
      <c r="L12" s="290"/>
      <c r="M12" s="290"/>
      <c r="N12" s="290" t="n">
        <f aca="false">SUM(B12+F12+J12)</f>
        <v>14435879</v>
      </c>
      <c r="O12" s="290" t="n">
        <f aca="false">SUM(C12+G12+K12)</f>
        <v>14435879</v>
      </c>
      <c r="P12" s="290" t="n">
        <f aca="false">SUM(D12+H12+L12)</f>
        <v>0</v>
      </c>
      <c r="Q12" s="291"/>
      <c r="R12" s="292"/>
    </row>
    <row r="13" s="293" customFormat="true" ht="17.25" hidden="false" customHeight="true" outlineLevel="0" collapsed="false">
      <c r="A13" s="289" t="s">
        <v>794</v>
      </c>
      <c r="B13" s="290" t="n">
        <v>1357700</v>
      </c>
      <c r="C13" s="290" t="n">
        <v>1357700</v>
      </c>
      <c r="D13" s="290"/>
      <c r="E13" s="290"/>
      <c r="F13" s="290"/>
      <c r="G13" s="290"/>
      <c r="H13" s="290"/>
      <c r="I13" s="290"/>
      <c r="J13" s="290" t="n">
        <v>3752735</v>
      </c>
      <c r="K13" s="290" t="n">
        <v>3752735</v>
      </c>
      <c r="L13" s="290"/>
      <c r="M13" s="290"/>
      <c r="N13" s="290" t="n">
        <f aca="false">SUM(B13+F13+J13)</f>
        <v>5110435</v>
      </c>
      <c r="O13" s="290" t="n">
        <f aca="false">SUM(C13+G13+K13)</f>
        <v>5110435</v>
      </c>
      <c r="P13" s="290" t="n">
        <f aca="false">SUM(D13+H13+L13)</f>
        <v>0</v>
      </c>
      <c r="Q13" s="291"/>
      <c r="R13" s="292"/>
    </row>
    <row r="14" s="293" customFormat="true" ht="17.25" hidden="false" customHeight="true" outlineLevel="0" collapsed="false">
      <c r="A14" s="289" t="s">
        <v>795</v>
      </c>
      <c r="B14" s="290" t="n">
        <v>0</v>
      </c>
      <c r="C14" s="290" t="n">
        <v>0</v>
      </c>
      <c r="D14" s="290"/>
      <c r="E14" s="290"/>
      <c r="F14" s="290"/>
      <c r="G14" s="290"/>
      <c r="H14" s="290"/>
      <c r="I14" s="290"/>
      <c r="J14" s="290" t="n">
        <v>49792530</v>
      </c>
      <c r="K14" s="290" t="n">
        <v>49792530</v>
      </c>
      <c r="L14" s="290"/>
      <c r="M14" s="290"/>
      <c r="N14" s="290" t="n">
        <f aca="false">SUM(B14+F14+J14)</f>
        <v>49792530</v>
      </c>
      <c r="O14" s="290" t="n">
        <f aca="false">SUM(C14+G14+K14)</f>
        <v>49792530</v>
      </c>
      <c r="P14" s="290" t="n">
        <f aca="false">SUM(D14+H14+L14)</f>
        <v>0</v>
      </c>
      <c r="Q14" s="291"/>
      <c r="R14" s="292"/>
    </row>
    <row r="15" s="293" customFormat="true" ht="17.25" hidden="false" customHeight="true" outlineLevel="0" collapsed="false">
      <c r="A15" s="289" t="s">
        <v>796</v>
      </c>
      <c r="B15" s="290" t="n">
        <v>0</v>
      </c>
      <c r="C15" s="290" t="n">
        <v>0</v>
      </c>
      <c r="D15" s="290"/>
      <c r="E15" s="290"/>
      <c r="F15" s="290"/>
      <c r="G15" s="290"/>
      <c r="H15" s="290"/>
      <c r="I15" s="290"/>
      <c r="J15" s="290" t="n">
        <v>2853000</v>
      </c>
      <c r="K15" s="290" t="n">
        <v>2853000</v>
      </c>
      <c r="L15" s="290"/>
      <c r="M15" s="290"/>
      <c r="N15" s="290" t="n">
        <f aca="false">SUM(B15+F15+J15)</f>
        <v>2853000</v>
      </c>
      <c r="O15" s="290" t="n">
        <f aca="false">SUM(C15+G15+K15)</f>
        <v>2853000</v>
      </c>
      <c r="P15" s="290" t="n">
        <f aca="false">SUM(D15+H15+L15)</f>
        <v>0</v>
      </c>
      <c r="Q15" s="291"/>
      <c r="R15" s="292"/>
    </row>
    <row r="16" s="293" customFormat="true" ht="17.25" hidden="false" customHeight="true" outlineLevel="0" collapsed="false">
      <c r="A16" s="289" t="s">
        <v>797</v>
      </c>
      <c r="B16" s="290" t="n">
        <v>13768000</v>
      </c>
      <c r="C16" s="290" t="n">
        <v>13768000</v>
      </c>
      <c r="D16" s="290"/>
      <c r="E16" s="290"/>
      <c r="F16" s="290"/>
      <c r="G16" s="290"/>
      <c r="H16" s="290"/>
      <c r="I16" s="290"/>
      <c r="J16" s="290" t="n">
        <v>13903129</v>
      </c>
      <c r="K16" s="290" t="n">
        <v>13903129</v>
      </c>
      <c r="L16" s="290"/>
      <c r="M16" s="290"/>
      <c r="N16" s="290" t="n">
        <f aca="false">SUM(B16+F16+J16)</f>
        <v>27671129</v>
      </c>
      <c r="O16" s="290" t="n">
        <f aca="false">SUM(C16+G16+K16)</f>
        <v>27671129</v>
      </c>
      <c r="P16" s="290" t="n">
        <f aca="false">SUM(D16+H16+L16)</f>
        <v>0</v>
      </c>
      <c r="Q16" s="291"/>
      <c r="R16" s="292"/>
    </row>
    <row r="17" s="293" customFormat="true" ht="17.25" hidden="false" customHeight="true" outlineLevel="0" collapsed="false">
      <c r="A17" s="289" t="s">
        <v>798</v>
      </c>
      <c r="B17" s="290" t="n">
        <v>4566000</v>
      </c>
      <c r="C17" s="290" t="n">
        <v>4566000</v>
      </c>
      <c r="D17" s="290"/>
      <c r="E17" s="290"/>
      <c r="F17" s="290"/>
      <c r="G17" s="290"/>
      <c r="H17" s="290"/>
      <c r="I17" s="290"/>
      <c r="J17" s="290" t="n">
        <v>8988908</v>
      </c>
      <c r="K17" s="290" t="n">
        <v>8988908</v>
      </c>
      <c r="L17" s="290"/>
      <c r="M17" s="290"/>
      <c r="N17" s="290" t="n">
        <f aca="false">SUM(B17+F17+J17)</f>
        <v>13554908</v>
      </c>
      <c r="O17" s="290" t="n">
        <f aca="false">SUM(C17+G17+K17)</f>
        <v>13554908</v>
      </c>
      <c r="P17" s="290" t="n">
        <f aca="false">SUM(D17+H17+L17)</f>
        <v>0</v>
      </c>
      <c r="Q17" s="291"/>
      <c r="R17" s="292"/>
    </row>
    <row r="18" s="293" customFormat="true" ht="17.25" hidden="false" customHeight="true" outlineLevel="0" collapsed="false">
      <c r="A18" s="295" t="s">
        <v>799</v>
      </c>
      <c r="B18" s="290" t="n">
        <v>2170000</v>
      </c>
      <c r="C18" s="290" t="n">
        <v>2170000</v>
      </c>
      <c r="D18" s="290"/>
      <c r="E18" s="290"/>
      <c r="F18" s="290"/>
      <c r="G18" s="290"/>
      <c r="H18" s="290"/>
      <c r="I18" s="290"/>
      <c r="J18" s="290" t="n">
        <v>-1790000</v>
      </c>
      <c r="K18" s="290" t="n">
        <v>-1790000</v>
      </c>
      <c r="L18" s="290"/>
      <c r="M18" s="290"/>
      <c r="N18" s="290" t="n">
        <f aca="false">SUM(B18+F18+J18)</f>
        <v>380000</v>
      </c>
      <c r="O18" s="290" t="n">
        <f aca="false">SUM(C18+G18+K18)</f>
        <v>380000</v>
      </c>
      <c r="P18" s="290" t="n">
        <f aca="false">SUM(D18+H18+L18)</f>
        <v>0</v>
      </c>
      <c r="Q18" s="291"/>
      <c r="R18" s="292"/>
    </row>
    <row r="19" customFormat="false" ht="17.25" hidden="false" customHeight="true" outlineLevel="0" collapsed="false">
      <c r="A19" s="296"/>
      <c r="B19" s="286"/>
      <c r="C19" s="286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 t="n">
        <f aca="false">SUM(C19+G19+K19)</f>
        <v>0</v>
      </c>
      <c r="P19" s="286" t="n">
        <f aca="false">SUM(D19+H19+L19)</f>
        <v>0</v>
      </c>
      <c r="Q19" s="287"/>
      <c r="R19" s="288"/>
    </row>
    <row r="20" s="284" customFormat="true" ht="17.25" hidden="false" customHeight="true" outlineLevel="0" collapsed="false">
      <c r="A20" s="278" t="s">
        <v>800</v>
      </c>
      <c r="B20" s="281" t="n">
        <f aca="false">SUM(B22:B28)</f>
        <v>112140000</v>
      </c>
      <c r="C20" s="281" t="n">
        <f aca="false">SUM(C22:C28)</f>
        <v>112140000</v>
      </c>
      <c r="D20" s="281" t="n">
        <f aca="false">SUM(D22:D28)</f>
        <v>0</v>
      </c>
      <c r="E20" s="281" t="n">
        <f aca="false">SUM(E22:E28)</f>
        <v>0</v>
      </c>
      <c r="F20" s="281" t="n">
        <f aca="false">SUM(F22:F28)</f>
        <v>0</v>
      </c>
      <c r="G20" s="281" t="n">
        <f aca="false">SUM(G22:G28)</f>
        <v>0</v>
      </c>
      <c r="H20" s="281" t="n">
        <f aca="false">SUM(H22:H28)</f>
        <v>0</v>
      </c>
      <c r="I20" s="281" t="n">
        <f aca="false">SUM(I22:I28)</f>
        <v>0</v>
      </c>
      <c r="J20" s="281" t="n">
        <f aca="false">SUM(J22:J28)</f>
        <v>217703521</v>
      </c>
      <c r="K20" s="281" t="n">
        <f aca="false">SUM(K22:K28)</f>
        <v>217703521</v>
      </c>
      <c r="L20" s="281" t="n">
        <f aca="false">SUM(L22:L28)</f>
        <v>0</v>
      </c>
      <c r="M20" s="281" t="n">
        <f aca="false">SUM(M22:M28)</f>
        <v>0</v>
      </c>
      <c r="N20" s="281" t="n">
        <f aca="false">SUM(B20+F20+J20)</f>
        <v>329843521</v>
      </c>
      <c r="O20" s="281" t="n">
        <f aca="false">SUM(C20+G20+K20)</f>
        <v>329843521</v>
      </c>
      <c r="P20" s="281" t="n">
        <f aca="false">SUM(D20+H20+L20)</f>
        <v>0</v>
      </c>
      <c r="Q20" s="282" t="n">
        <f aca="false">SUM(E20+I20+M20)</f>
        <v>0</v>
      </c>
      <c r="R20" s="283"/>
    </row>
    <row r="21" customFormat="false" ht="17.25" hidden="false" customHeight="true" outlineLevel="0" collapsed="false">
      <c r="A21" s="285" t="s">
        <v>801</v>
      </c>
      <c r="B21" s="286"/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 t="n">
        <f aca="false">SUM(B21+F21+J21)</f>
        <v>0</v>
      </c>
      <c r="O21" s="286" t="n">
        <f aca="false">SUM(C21+G21+K21)</f>
        <v>0</v>
      </c>
      <c r="P21" s="286" t="n">
        <f aca="false">SUM(D21+H21+L21)</f>
        <v>0</v>
      </c>
      <c r="Q21" s="287"/>
      <c r="R21" s="288"/>
    </row>
    <row r="22" customFormat="false" ht="17.25" hidden="false" customHeight="true" outlineLevel="0" collapsed="false">
      <c r="A22" s="297" t="s">
        <v>802</v>
      </c>
      <c r="B22" s="286" t="n">
        <v>61278000</v>
      </c>
      <c r="C22" s="286" t="n">
        <v>61278000</v>
      </c>
      <c r="D22" s="286"/>
      <c r="E22" s="286"/>
      <c r="F22" s="286"/>
      <c r="G22" s="286"/>
      <c r="H22" s="286"/>
      <c r="I22" s="286"/>
      <c r="J22" s="286" t="n">
        <v>160062918</v>
      </c>
      <c r="K22" s="286" t="n">
        <v>160062918</v>
      </c>
      <c r="L22" s="286"/>
      <c r="M22" s="286"/>
      <c r="N22" s="286" t="n">
        <f aca="false">SUM(B22+F22+J22)</f>
        <v>221340918</v>
      </c>
      <c r="O22" s="286" t="n">
        <f aca="false">SUM(C22+G22+K22)</f>
        <v>221340918</v>
      </c>
      <c r="P22" s="286" t="n">
        <f aca="false">SUM(D22+H22+L22)</f>
        <v>0</v>
      </c>
      <c r="Q22" s="287"/>
      <c r="R22" s="288"/>
    </row>
    <row r="23" customFormat="false" ht="17.25" hidden="false" customHeight="true" outlineLevel="0" collapsed="false">
      <c r="A23" s="297" t="s">
        <v>803</v>
      </c>
      <c r="B23" s="286" t="n">
        <v>1960000</v>
      </c>
      <c r="C23" s="286" t="n">
        <v>1960000</v>
      </c>
      <c r="D23" s="286"/>
      <c r="E23" s="286"/>
      <c r="F23" s="286"/>
      <c r="G23" s="286"/>
      <c r="H23" s="286"/>
      <c r="I23" s="286"/>
      <c r="J23" s="286" t="n">
        <v>10714466</v>
      </c>
      <c r="K23" s="286" t="n">
        <v>10714466</v>
      </c>
      <c r="L23" s="286"/>
      <c r="M23" s="286"/>
      <c r="N23" s="286" t="n">
        <f aca="false">SUM(B23+F23+J23)</f>
        <v>12674466</v>
      </c>
      <c r="O23" s="286" t="n">
        <f aca="false">SUM(C23+G23+K23)</f>
        <v>12674466</v>
      </c>
      <c r="P23" s="286" t="n">
        <f aca="false">SUM(D23+H23+L23)</f>
        <v>0</v>
      </c>
      <c r="Q23" s="287"/>
      <c r="R23" s="288"/>
    </row>
    <row r="24" customFormat="false" ht="17.25" hidden="false" customHeight="true" outlineLevel="0" collapsed="false">
      <c r="A24" s="298" t="s">
        <v>804</v>
      </c>
      <c r="B24" s="286" t="n">
        <v>301000</v>
      </c>
      <c r="C24" s="286" t="n">
        <v>301000</v>
      </c>
      <c r="D24" s="286"/>
      <c r="E24" s="286"/>
      <c r="F24" s="286"/>
      <c r="G24" s="286"/>
      <c r="H24" s="286"/>
      <c r="I24" s="286"/>
      <c r="J24" s="286" t="n">
        <v>1431000</v>
      </c>
      <c r="K24" s="286" t="n">
        <v>1431000</v>
      </c>
      <c r="L24" s="286"/>
      <c r="M24" s="286"/>
      <c r="N24" s="286" t="n">
        <f aca="false">SUM(B24+F24+J24)</f>
        <v>1732000</v>
      </c>
      <c r="O24" s="286" t="n">
        <f aca="false">SUM(C24+G24+K24)</f>
        <v>1732000</v>
      </c>
      <c r="P24" s="286"/>
      <c r="Q24" s="287"/>
      <c r="R24" s="288"/>
    </row>
    <row r="25" customFormat="false" ht="17.25" hidden="false" customHeight="true" outlineLevel="0" collapsed="false">
      <c r="A25" s="297" t="s">
        <v>805</v>
      </c>
      <c r="B25" s="286" t="n">
        <v>46497000</v>
      </c>
      <c r="C25" s="286" t="n">
        <v>46497000</v>
      </c>
      <c r="D25" s="286"/>
      <c r="E25" s="286"/>
      <c r="F25" s="286"/>
      <c r="G25" s="286"/>
      <c r="H25" s="286"/>
      <c r="I25" s="286"/>
      <c r="J25" s="286" t="n">
        <v>-4324035</v>
      </c>
      <c r="K25" s="286" t="n">
        <v>-4324035</v>
      </c>
      <c r="L25" s="286"/>
      <c r="M25" s="286"/>
      <c r="N25" s="286" t="n">
        <f aca="false">SUM(B25+F25+J25)</f>
        <v>42172965</v>
      </c>
      <c r="O25" s="286" t="n">
        <f aca="false">SUM(C25+G25+K25)</f>
        <v>42172965</v>
      </c>
      <c r="P25" s="286" t="n">
        <f aca="false">SUM(D25+H25+L25)</f>
        <v>0</v>
      </c>
      <c r="Q25" s="287"/>
      <c r="R25" s="288"/>
    </row>
    <row r="26" customFormat="false" ht="17.25" hidden="false" customHeight="true" outlineLevel="0" collapsed="false">
      <c r="A26" s="297" t="s">
        <v>806</v>
      </c>
      <c r="B26" s="286" t="n">
        <v>1989000</v>
      </c>
      <c r="C26" s="286" t="n">
        <v>1989000</v>
      </c>
      <c r="D26" s="286"/>
      <c r="E26" s="286"/>
      <c r="F26" s="286"/>
      <c r="G26" s="286"/>
      <c r="H26" s="286"/>
      <c r="I26" s="286"/>
      <c r="J26" s="286" t="n">
        <v>47777896</v>
      </c>
      <c r="K26" s="286" t="n">
        <v>47777896</v>
      </c>
      <c r="L26" s="286"/>
      <c r="M26" s="286"/>
      <c r="N26" s="286" t="n">
        <f aca="false">SUM(B26+F26+J26)</f>
        <v>49766896</v>
      </c>
      <c r="O26" s="286" t="n">
        <f aca="false">SUM(C26+G26+K26)</f>
        <v>49766896</v>
      </c>
      <c r="P26" s="286" t="n">
        <f aca="false">SUM(D26+H26+L26)</f>
        <v>0</v>
      </c>
      <c r="Q26" s="287"/>
      <c r="R26" s="288"/>
    </row>
    <row r="27" customFormat="false" ht="17.25" hidden="false" customHeight="true" outlineLevel="0" collapsed="false">
      <c r="A27" s="297" t="s">
        <v>807</v>
      </c>
      <c r="B27" s="286" t="n">
        <v>115000</v>
      </c>
      <c r="C27" s="286" t="n">
        <v>115000</v>
      </c>
      <c r="D27" s="286"/>
      <c r="E27" s="286"/>
      <c r="F27" s="286"/>
      <c r="G27" s="286"/>
      <c r="H27" s="286"/>
      <c r="I27" s="286"/>
      <c r="J27" s="286" t="n">
        <v>-115000</v>
      </c>
      <c r="K27" s="286" t="n">
        <v>-115000</v>
      </c>
      <c r="L27" s="286"/>
      <c r="M27" s="286"/>
      <c r="N27" s="286" t="n">
        <f aca="false">SUM(B27+F27+J27)</f>
        <v>0</v>
      </c>
      <c r="O27" s="286" t="n">
        <f aca="false">SUM(C27+G27+K27)</f>
        <v>0</v>
      </c>
      <c r="P27" s="286" t="n">
        <f aca="false">SUM(D27+H27+L27)</f>
        <v>0</v>
      </c>
      <c r="Q27" s="287"/>
      <c r="R27" s="288"/>
    </row>
    <row r="28" customFormat="false" ht="17.25" hidden="false" customHeight="true" outlineLevel="0" collapsed="false">
      <c r="A28" s="297" t="s">
        <v>808</v>
      </c>
      <c r="B28" s="286" t="n">
        <v>0</v>
      </c>
      <c r="C28" s="286" t="n">
        <v>0</v>
      </c>
      <c r="D28" s="286"/>
      <c r="E28" s="286"/>
      <c r="F28" s="286"/>
      <c r="G28" s="286"/>
      <c r="H28" s="286"/>
      <c r="I28" s="286"/>
      <c r="J28" s="286" t="n">
        <v>2156276</v>
      </c>
      <c r="K28" s="286" t="n">
        <v>2156276</v>
      </c>
      <c r="L28" s="286"/>
      <c r="M28" s="286"/>
      <c r="N28" s="286" t="n">
        <f aca="false">SUM(B28+F28+J28)</f>
        <v>2156276</v>
      </c>
      <c r="O28" s="286" t="n">
        <f aca="false">SUM(C28+G28+K28)</f>
        <v>2156276</v>
      </c>
      <c r="P28" s="286" t="n">
        <f aca="false">SUM(D28+H28+L28)</f>
        <v>0</v>
      </c>
      <c r="Q28" s="287"/>
      <c r="R28" s="288"/>
    </row>
    <row r="29" customFormat="false" ht="17.25" hidden="false" customHeight="true" outlineLevel="0" collapsed="false">
      <c r="A29" s="285"/>
      <c r="B29" s="286"/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6"/>
      <c r="Q29" s="287"/>
      <c r="R29" s="288"/>
    </row>
    <row r="30" s="284" customFormat="true" ht="17.25" hidden="false" customHeight="true" outlineLevel="0" collapsed="false">
      <c r="A30" s="278" t="s">
        <v>809</v>
      </c>
      <c r="B30" s="281" t="n">
        <f aca="false">SUM(B31:B33)</f>
        <v>589000</v>
      </c>
      <c r="C30" s="281" t="n">
        <f aca="false">SUM(C31:C33)</f>
        <v>589000</v>
      </c>
      <c r="D30" s="281" t="n">
        <f aca="false">SUM(D31:D33)</f>
        <v>0</v>
      </c>
      <c r="E30" s="281" t="n">
        <f aca="false">SUM(E31:E33)</f>
        <v>0</v>
      </c>
      <c r="F30" s="281" t="n">
        <f aca="false">SUM(F31:F33)</f>
        <v>0</v>
      </c>
      <c r="G30" s="281" t="n">
        <f aca="false">SUM(G31:G33)</f>
        <v>0</v>
      </c>
      <c r="H30" s="281" t="n">
        <f aca="false">SUM(H31:H33)</f>
        <v>0</v>
      </c>
      <c r="I30" s="281" t="n">
        <f aca="false">SUM(I31:I33)</f>
        <v>0</v>
      </c>
      <c r="J30" s="281" t="n">
        <f aca="false">SUM(J31:J33)</f>
        <v>325170436</v>
      </c>
      <c r="K30" s="281" t="n">
        <f aca="false">SUM(K31:K33)</f>
        <v>325170436</v>
      </c>
      <c r="L30" s="281" t="n">
        <f aca="false">SUM(L31:L33)</f>
        <v>0</v>
      </c>
      <c r="M30" s="281" t="n">
        <f aca="false">SUM(M31:M33)</f>
        <v>0</v>
      </c>
      <c r="N30" s="281" t="n">
        <f aca="false">SUM(B30+F30+J30)</f>
        <v>325759436</v>
      </c>
      <c r="O30" s="281" t="n">
        <f aca="false">SUM(C30+G30+K30)</f>
        <v>325759436</v>
      </c>
      <c r="P30" s="286" t="n">
        <f aca="false">SUM(D30+H30+L30)</f>
        <v>0</v>
      </c>
      <c r="Q30" s="282" t="n">
        <f aca="false">SUM(E30+I30+M30)</f>
        <v>0</v>
      </c>
      <c r="R30" s="283"/>
    </row>
    <row r="31" customFormat="false" ht="17.25" hidden="false" customHeight="true" outlineLevel="0" collapsed="false">
      <c r="A31" s="285" t="s">
        <v>801</v>
      </c>
      <c r="B31" s="286"/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286"/>
      <c r="N31" s="286" t="n">
        <f aca="false">SUM(B31+F31+J31)</f>
        <v>0</v>
      </c>
      <c r="O31" s="286" t="n">
        <f aca="false">SUM(C31+G31+K31)</f>
        <v>0</v>
      </c>
      <c r="P31" s="286" t="n">
        <f aca="false">SUM(D31+H31+L31)</f>
        <v>0</v>
      </c>
      <c r="Q31" s="287"/>
      <c r="R31" s="288"/>
    </row>
    <row r="32" customFormat="false" ht="17.25" hidden="false" customHeight="true" outlineLevel="0" collapsed="false">
      <c r="A32" s="297" t="s">
        <v>810</v>
      </c>
      <c r="B32" s="286"/>
      <c r="C32" s="286"/>
      <c r="D32" s="286"/>
      <c r="E32" s="286"/>
      <c r="F32" s="286"/>
      <c r="G32" s="286"/>
      <c r="H32" s="286"/>
      <c r="I32" s="286"/>
      <c r="J32" s="286" t="n">
        <v>307390436</v>
      </c>
      <c r="K32" s="286" t="n">
        <v>307390436</v>
      </c>
      <c r="L32" s="286"/>
      <c r="M32" s="286"/>
      <c r="N32" s="286" t="n">
        <f aca="false">SUM(B32+F32+J32)</f>
        <v>307390436</v>
      </c>
      <c r="O32" s="286" t="n">
        <f aca="false">SUM(C32+G32+K32)</f>
        <v>307390436</v>
      </c>
      <c r="P32" s="286" t="n">
        <f aca="false">SUM(D32+H32+L32)</f>
        <v>0</v>
      </c>
      <c r="Q32" s="287"/>
      <c r="R32" s="288"/>
    </row>
    <row r="33" customFormat="false" ht="17.25" hidden="false" customHeight="true" outlineLevel="0" collapsed="false">
      <c r="A33" s="297" t="s">
        <v>811</v>
      </c>
      <c r="B33" s="286" t="n">
        <v>589000</v>
      </c>
      <c r="C33" s="286" t="n">
        <v>589000</v>
      </c>
      <c r="D33" s="286" t="n">
        <v>0</v>
      </c>
      <c r="E33" s="286"/>
      <c r="F33" s="286"/>
      <c r="G33" s="286"/>
      <c r="H33" s="286"/>
      <c r="I33" s="286"/>
      <c r="J33" s="286" t="n">
        <v>17780000</v>
      </c>
      <c r="K33" s="286" t="n">
        <v>17780000</v>
      </c>
      <c r="L33" s="286"/>
      <c r="M33" s="286"/>
      <c r="N33" s="286" t="n">
        <f aca="false">SUM(B33+F33+J33)</f>
        <v>18369000</v>
      </c>
      <c r="O33" s="286" t="n">
        <f aca="false">SUM(C33+G33+K33)</f>
        <v>18369000</v>
      </c>
      <c r="P33" s="286" t="n">
        <f aca="false">SUM(D33+H33+L33)</f>
        <v>0</v>
      </c>
      <c r="Q33" s="287"/>
      <c r="R33" s="288"/>
    </row>
    <row r="34" customFormat="false" ht="17.25" hidden="false" customHeight="true" outlineLevel="0" collapsed="false">
      <c r="A34" s="297"/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7"/>
      <c r="R34" s="288"/>
    </row>
    <row r="35" s="284" customFormat="true" ht="17.25" hidden="false" customHeight="true" outlineLevel="0" collapsed="false">
      <c r="A35" s="278" t="s">
        <v>812</v>
      </c>
      <c r="B35" s="281" t="n">
        <f aca="false">SUM(B36:B42)</f>
        <v>23535000</v>
      </c>
      <c r="C35" s="281" t="n">
        <f aca="false">SUM(C36:C42)</f>
        <v>23535000</v>
      </c>
      <c r="D35" s="281" t="n">
        <f aca="false">SUM(D36:D42)</f>
        <v>0</v>
      </c>
      <c r="E35" s="281" t="n">
        <f aca="false">SUM(E36:E42)</f>
        <v>0</v>
      </c>
      <c r="F35" s="281" t="n">
        <f aca="false">SUM(F36:F42)</f>
        <v>3042000</v>
      </c>
      <c r="G35" s="281" t="n">
        <f aca="false">SUM(G36:G42)</f>
        <v>3042000</v>
      </c>
      <c r="H35" s="281" t="n">
        <f aca="false">SUM(H36:H42)</f>
        <v>0</v>
      </c>
      <c r="I35" s="281" t="n">
        <f aca="false">SUM(I36:I42)</f>
        <v>0</v>
      </c>
      <c r="J35" s="281" t="n">
        <f aca="false">SUM(J36:J42)</f>
        <v>40838722</v>
      </c>
      <c r="K35" s="281" t="n">
        <f aca="false">SUM(K36:K42)</f>
        <v>40838722</v>
      </c>
      <c r="L35" s="281" t="n">
        <f aca="false">SUM(L36:L42)</f>
        <v>0</v>
      </c>
      <c r="M35" s="281" t="n">
        <f aca="false">SUM(M36:M42)</f>
        <v>0</v>
      </c>
      <c r="N35" s="281" t="n">
        <f aca="false">SUM(B35+F35+J35)</f>
        <v>67415722</v>
      </c>
      <c r="O35" s="281" t="n">
        <f aca="false">SUM(C35+G35+K35)</f>
        <v>67415722</v>
      </c>
      <c r="P35" s="281" t="n">
        <f aca="false">SUM(D35+H35+L35)</f>
        <v>0</v>
      </c>
      <c r="Q35" s="282"/>
      <c r="R35" s="283"/>
    </row>
    <row r="36" customFormat="false" ht="17.25" hidden="false" customHeight="true" outlineLevel="0" collapsed="false">
      <c r="A36" s="285" t="s">
        <v>801</v>
      </c>
      <c r="B36" s="286"/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 t="n">
        <f aca="false">SUM(B36+F36+J36)</f>
        <v>0</v>
      </c>
      <c r="O36" s="286" t="n">
        <f aca="false">SUM(C36+G36+K36)</f>
        <v>0</v>
      </c>
      <c r="P36" s="286" t="n">
        <f aca="false">SUM(D36+H36+L36)</f>
        <v>0</v>
      </c>
      <c r="Q36" s="287"/>
      <c r="R36" s="288"/>
    </row>
    <row r="37" customFormat="false" ht="17.25" hidden="false" customHeight="true" outlineLevel="0" collapsed="false">
      <c r="A37" s="299" t="s">
        <v>813</v>
      </c>
      <c r="B37" s="286" t="n">
        <v>8638000</v>
      </c>
      <c r="C37" s="286" t="n">
        <v>8638000</v>
      </c>
      <c r="D37" s="286"/>
      <c r="E37" s="286"/>
      <c r="F37" s="286" t="n">
        <v>3042000</v>
      </c>
      <c r="G37" s="286" t="n">
        <v>3042000</v>
      </c>
      <c r="H37" s="286"/>
      <c r="I37" s="286"/>
      <c r="J37" s="286" t="n">
        <v>8068749</v>
      </c>
      <c r="K37" s="286" t="n">
        <v>8068749</v>
      </c>
      <c r="L37" s="286"/>
      <c r="M37" s="286"/>
      <c r="N37" s="286" t="n">
        <f aca="false">SUM(B37+F37+J37)</f>
        <v>19748749</v>
      </c>
      <c r="O37" s="286" t="n">
        <f aca="false">SUM(C37+G37+K37)</f>
        <v>19748749</v>
      </c>
      <c r="P37" s="286" t="n">
        <f aca="false">SUM(D37+H37+L37)</f>
        <v>0</v>
      </c>
      <c r="Q37" s="287"/>
      <c r="R37" s="288"/>
    </row>
    <row r="38" customFormat="false" ht="17.25" hidden="false" customHeight="true" outlineLevel="0" collapsed="false">
      <c r="A38" s="299" t="s">
        <v>814</v>
      </c>
      <c r="B38" s="286" t="n">
        <v>711000</v>
      </c>
      <c r="C38" s="286" t="n">
        <v>711000</v>
      </c>
      <c r="D38" s="286"/>
      <c r="E38" s="286"/>
      <c r="F38" s="286"/>
      <c r="G38" s="286"/>
      <c r="H38" s="286"/>
      <c r="I38" s="286"/>
      <c r="J38" s="286" t="n">
        <v>8375509</v>
      </c>
      <c r="K38" s="286" t="n">
        <v>8375509</v>
      </c>
      <c r="L38" s="286"/>
      <c r="M38" s="286"/>
      <c r="N38" s="286" t="n">
        <f aca="false">SUM(B38+F38+J38)</f>
        <v>9086509</v>
      </c>
      <c r="O38" s="286" t="n">
        <f aca="false">SUM(C38+G38+K38)</f>
        <v>9086509</v>
      </c>
      <c r="P38" s="286" t="n">
        <f aca="false">SUM(D38+H38+L38)</f>
        <v>0</v>
      </c>
      <c r="Q38" s="287"/>
      <c r="R38" s="288"/>
    </row>
    <row r="39" customFormat="false" ht="17.25" hidden="false" customHeight="true" outlineLevel="0" collapsed="false">
      <c r="A39" s="299" t="s">
        <v>815</v>
      </c>
      <c r="B39" s="286" t="n">
        <v>2290000</v>
      </c>
      <c r="C39" s="286" t="n">
        <v>2290000</v>
      </c>
      <c r="D39" s="286"/>
      <c r="E39" s="286"/>
      <c r="F39" s="286"/>
      <c r="G39" s="286"/>
      <c r="H39" s="286"/>
      <c r="I39" s="286"/>
      <c r="J39" s="286" t="n">
        <v>3098003</v>
      </c>
      <c r="K39" s="286" t="n">
        <v>3098003</v>
      </c>
      <c r="L39" s="286"/>
      <c r="M39" s="286"/>
      <c r="N39" s="286" t="n">
        <f aca="false">SUM(B39+F39+J39)</f>
        <v>5388003</v>
      </c>
      <c r="O39" s="286" t="n">
        <f aca="false">SUM(C39+G39+K39)</f>
        <v>5388003</v>
      </c>
      <c r="P39" s="286" t="n">
        <f aca="false">SUM(D39+H39+L39)</f>
        <v>0</v>
      </c>
      <c r="Q39" s="287"/>
      <c r="R39" s="288"/>
    </row>
    <row r="40" customFormat="false" ht="17.25" hidden="false" customHeight="true" outlineLevel="0" collapsed="false">
      <c r="A40" s="299" t="s">
        <v>816</v>
      </c>
      <c r="B40" s="286" t="n">
        <v>7419000</v>
      </c>
      <c r="C40" s="286" t="n">
        <v>7419000</v>
      </c>
      <c r="D40" s="286"/>
      <c r="E40" s="286"/>
      <c r="F40" s="286"/>
      <c r="G40" s="286"/>
      <c r="H40" s="286"/>
      <c r="I40" s="286"/>
      <c r="J40" s="286" t="n">
        <v>17959208</v>
      </c>
      <c r="K40" s="286" t="n">
        <v>17959208</v>
      </c>
      <c r="L40" s="286"/>
      <c r="M40" s="286"/>
      <c r="N40" s="286" t="n">
        <f aca="false">SUM(B40+F40+J40)</f>
        <v>25378208</v>
      </c>
      <c r="O40" s="286" t="n">
        <f aca="false">SUM(C40+G40+K40)</f>
        <v>25378208</v>
      </c>
      <c r="P40" s="286" t="n">
        <f aca="false">SUM(D40+H40+L40)</f>
        <v>0</v>
      </c>
      <c r="Q40" s="287"/>
      <c r="R40" s="288"/>
    </row>
    <row r="41" customFormat="false" ht="17.25" hidden="false" customHeight="true" outlineLevel="0" collapsed="false">
      <c r="A41" s="299" t="s">
        <v>817</v>
      </c>
      <c r="B41" s="286" t="n">
        <v>4477000</v>
      </c>
      <c r="C41" s="286" t="n">
        <v>4477000</v>
      </c>
      <c r="D41" s="286"/>
      <c r="E41" s="286"/>
      <c r="F41" s="286"/>
      <c r="G41" s="286"/>
      <c r="H41" s="286"/>
      <c r="I41" s="286"/>
      <c r="J41" s="286" t="n">
        <v>3337253</v>
      </c>
      <c r="K41" s="286" t="n">
        <v>3337253</v>
      </c>
      <c r="L41" s="286"/>
      <c r="M41" s="286"/>
      <c r="N41" s="286" t="n">
        <f aca="false">SUM(B41+F41+J41)</f>
        <v>7814253</v>
      </c>
      <c r="O41" s="286" t="n">
        <f aca="false">SUM(C41+G41+K41)</f>
        <v>7814253</v>
      </c>
      <c r="P41" s="286" t="n">
        <f aca="false">SUM(D41+H41+L41)</f>
        <v>0</v>
      </c>
      <c r="Q41" s="287"/>
      <c r="R41" s="288"/>
    </row>
    <row r="42" customFormat="false" ht="17.25" hidden="false" customHeight="true" outlineLevel="0" collapsed="false">
      <c r="A42" s="299"/>
      <c r="B42" s="286"/>
      <c r="C42" s="286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 t="n">
        <f aca="false">SUM(B42+F42+J42)</f>
        <v>0</v>
      </c>
      <c r="O42" s="286" t="n">
        <f aca="false">SUM(C42+G42+K42)</f>
        <v>0</v>
      </c>
      <c r="P42" s="286" t="n">
        <f aca="false">SUM(D42+H42+L42)</f>
        <v>0</v>
      </c>
      <c r="Q42" s="287"/>
      <c r="R42" s="288"/>
    </row>
    <row r="43" s="284" customFormat="true" ht="17.25" hidden="false" customHeight="true" outlineLevel="0" collapsed="false">
      <c r="A43" s="278" t="s">
        <v>818</v>
      </c>
      <c r="B43" s="281" t="n">
        <f aca="false">SUM(B44:B48)</f>
        <v>5808000</v>
      </c>
      <c r="C43" s="281" t="n">
        <f aca="false">SUM(C44:C48)</f>
        <v>5808000</v>
      </c>
      <c r="D43" s="281" t="n">
        <f aca="false">SUM(D44:D48)</f>
        <v>0</v>
      </c>
      <c r="E43" s="281" t="n">
        <f aca="false">SUM(E44:E48)</f>
        <v>0</v>
      </c>
      <c r="F43" s="281" t="n">
        <f aca="false">SUM(F44:F48)</f>
        <v>0</v>
      </c>
      <c r="G43" s="281" t="n">
        <f aca="false">SUM(G44:G48)</f>
        <v>0</v>
      </c>
      <c r="H43" s="281" t="n">
        <f aca="false">SUM(H44:H48)</f>
        <v>0</v>
      </c>
      <c r="I43" s="281" t="n">
        <f aca="false">SUM(I44:I48)</f>
        <v>0</v>
      </c>
      <c r="J43" s="281" t="n">
        <f aca="false">SUM(J44:J48)</f>
        <v>49104848</v>
      </c>
      <c r="K43" s="281" t="n">
        <f aca="false">SUM(K44:K48)</f>
        <v>49104848</v>
      </c>
      <c r="L43" s="281" t="n">
        <f aca="false">SUM(L44:L48)</f>
        <v>0</v>
      </c>
      <c r="M43" s="281" t="n">
        <f aca="false">SUM(M44:M48)</f>
        <v>0</v>
      </c>
      <c r="N43" s="281" t="n">
        <f aca="false">SUM(B43+F43+J43)</f>
        <v>54912848</v>
      </c>
      <c r="O43" s="281" t="n">
        <f aca="false">SUM(C43+G43+K43)</f>
        <v>54912848</v>
      </c>
      <c r="P43" s="281" t="n">
        <f aca="false">SUM(D43+H43+L43)</f>
        <v>0</v>
      </c>
      <c r="Q43" s="282" t="n">
        <f aca="false">SUM(E43+I43+M43)</f>
        <v>0</v>
      </c>
      <c r="R43" s="283"/>
    </row>
    <row r="44" customFormat="false" ht="17.25" hidden="false" customHeight="true" outlineLevel="0" collapsed="false">
      <c r="A44" s="285" t="s">
        <v>801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 t="n">
        <f aca="false">SUM(B44+F44+J44)</f>
        <v>0</v>
      </c>
      <c r="O44" s="286" t="n">
        <f aca="false">SUM(C44+G44+K44)</f>
        <v>0</v>
      </c>
      <c r="P44" s="286" t="n">
        <f aca="false">SUM(D44+H44+L44)</f>
        <v>0</v>
      </c>
      <c r="Q44" s="287"/>
      <c r="R44" s="288"/>
    </row>
    <row r="45" customFormat="false" ht="17.25" hidden="false" customHeight="true" outlineLevel="0" collapsed="false">
      <c r="A45" s="297" t="s">
        <v>819</v>
      </c>
      <c r="B45" s="286" t="n">
        <v>2674000</v>
      </c>
      <c r="C45" s="286" t="n">
        <v>2674000</v>
      </c>
      <c r="D45" s="286"/>
      <c r="E45" s="286"/>
      <c r="F45" s="286"/>
      <c r="G45" s="286"/>
      <c r="H45" s="286"/>
      <c r="I45" s="286"/>
      <c r="J45" s="286" t="n">
        <v>-2674000</v>
      </c>
      <c r="K45" s="286" t="n">
        <v>-2674000</v>
      </c>
      <c r="L45" s="286"/>
      <c r="M45" s="286"/>
      <c r="N45" s="286" t="n">
        <f aca="false">SUM(C45+K45)</f>
        <v>0</v>
      </c>
      <c r="O45" s="286" t="n">
        <f aca="false">SUM(C45+G45+K45)</f>
        <v>0</v>
      </c>
      <c r="P45" s="286" t="n">
        <f aca="false">SUM(D45+H45+L45)</f>
        <v>0</v>
      </c>
      <c r="Q45" s="287"/>
      <c r="R45" s="288"/>
    </row>
    <row r="46" customFormat="false" ht="17.25" hidden="false" customHeight="true" outlineLevel="0" collapsed="false">
      <c r="A46" s="297" t="s">
        <v>820</v>
      </c>
      <c r="B46" s="286" t="n">
        <v>1578000</v>
      </c>
      <c r="C46" s="286" t="n">
        <v>1578000</v>
      </c>
      <c r="D46" s="286"/>
      <c r="E46" s="286"/>
      <c r="F46" s="286"/>
      <c r="G46" s="286"/>
      <c r="H46" s="286"/>
      <c r="I46" s="286"/>
      <c r="J46" s="286" t="n">
        <v>34784186</v>
      </c>
      <c r="K46" s="286" t="n">
        <v>34784186</v>
      </c>
      <c r="L46" s="286"/>
      <c r="M46" s="286"/>
      <c r="N46" s="286" t="n">
        <f aca="false">SUM(C46+K46)</f>
        <v>36362186</v>
      </c>
      <c r="O46" s="286" t="n">
        <f aca="false">SUM(C46+G46+K46)</f>
        <v>36362186</v>
      </c>
      <c r="P46" s="286" t="n">
        <f aca="false">SUM(D46+H46+L46)</f>
        <v>0</v>
      </c>
      <c r="Q46" s="287"/>
      <c r="R46" s="288"/>
    </row>
    <row r="47" customFormat="false" ht="17.25" hidden="false" customHeight="true" outlineLevel="0" collapsed="false">
      <c r="A47" s="297" t="s">
        <v>821</v>
      </c>
      <c r="B47" s="286" t="n">
        <v>0</v>
      </c>
      <c r="C47" s="286"/>
      <c r="D47" s="286"/>
      <c r="E47" s="286"/>
      <c r="F47" s="286"/>
      <c r="G47" s="286"/>
      <c r="H47" s="286"/>
      <c r="I47" s="286"/>
      <c r="J47" s="286" t="n">
        <v>2636202</v>
      </c>
      <c r="K47" s="286" t="n">
        <v>2636202</v>
      </c>
      <c r="L47" s="286"/>
      <c r="M47" s="286"/>
      <c r="N47" s="286" t="n">
        <f aca="false">SUM(C47+K47)</f>
        <v>2636202</v>
      </c>
      <c r="O47" s="286" t="n">
        <f aca="false">SUM(C47+G47+K47)</f>
        <v>2636202</v>
      </c>
      <c r="P47" s="286" t="n">
        <f aca="false">SUM(D47+H47+L47)</f>
        <v>0</v>
      </c>
      <c r="Q47" s="287"/>
      <c r="R47" s="288"/>
    </row>
    <row r="48" customFormat="false" ht="17.25" hidden="false" customHeight="true" outlineLevel="0" collapsed="false">
      <c r="A48" s="297" t="s">
        <v>822</v>
      </c>
      <c r="B48" s="286" t="n">
        <v>1556000</v>
      </c>
      <c r="C48" s="286" t="n">
        <v>1556000</v>
      </c>
      <c r="D48" s="286"/>
      <c r="E48" s="286"/>
      <c r="F48" s="286"/>
      <c r="G48" s="286"/>
      <c r="H48" s="286"/>
      <c r="I48" s="286"/>
      <c r="J48" s="286" t="n">
        <v>14358460</v>
      </c>
      <c r="K48" s="286" t="n">
        <v>14358460</v>
      </c>
      <c r="L48" s="286"/>
      <c r="M48" s="286"/>
      <c r="N48" s="286" t="n">
        <f aca="false">SUM(C48+K48)</f>
        <v>15914460</v>
      </c>
      <c r="O48" s="286" t="n">
        <f aca="false">SUM(C48+G48+K48)</f>
        <v>15914460</v>
      </c>
      <c r="P48" s="286" t="n">
        <f aca="false">SUM(D48+H48+L48)</f>
        <v>0</v>
      </c>
      <c r="Q48" s="287"/>
      <c r="R48" s="288"/>
    </row>
    <row r="49" customFormat="false" ht="17.25" hidden="false" customHeight="true" outlineLevel="0" collapsed="false">
      <c r="A49" s="297"/>
      <c r="B49" s="286"/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N49" s="286"/>
      <c r="O49" s="286"/>
      <c r="P49" s="286"/>
      <c r="Q49" s="287"/>
      <c r="R49" s="288"/>
    </row>
    <row r="50" s="304" customFormat="true" ht="17.25" hidden="false" customHeight="true" outlineLevel="0" collapsed="false">
      <c r="A50" s="300" t="s">
        <v>823</v>
      </c>
      <c r="B50" s="301" t="n">
        <f aca="false">SUM(B5:B49)/2</f>
        <v>228551000</v>
      </c>
      <c r="C50" s="301" t="n">
        <f aca="false">SUM(C5:C49)/2</f>
        <v>228551000</v>
      </c>
      <c r="D50" s="301" t="n">
        <f aca="false">SUM(D5:D49)/2</f>
        <v>0</v>
      </c>
      <c r="E50" s="301" t="n">
        <f aca="false">SUM(E5:E49)/2</f>
        <v>0</v>
      </c>
      <c r="F50" s="301" t="n">
        <f aca="false">SUM(F5:F49)/2</f>
        <v>3042000</v>
      </c>
      <c r="G50" s="301" t="n">
        <f aca="false">SUM(G5:G49)/2</f>
        <v>3042000</v>
      </c>
      <c r="H50" s="301" t="n">
        <f aca="false">SUM(H5:H49)/2</f>
        <v>0</v>
      </c>
      <c r="I50" s="301" t="n">
        <f aca="false">SUM(I5:I49)/2</f>
        <v>0</v>
      </c>
      <c r="J50" s="301" t="n">
        <f aca="false">SUM(J5:J49)/2</f>
        <v>828076045</v>
      </c>
      <c r="K50" s="301" t="n">
        <f aca="false">SUM(K5:K49)/2</f>
        <v>828076045</v>
      </c>
      <c r="L50" s="301" t="n">
        <f aca="false">SUM(L5:L49)/2</f>
        <v>0</v>
      </c>
      <c r="M50" s="301" t="n">
        <f aca="false">SUM(M5:M49)/2</f>
        <v>0</v>
      </c>
      <c r="N50" s="301" t="n">
        <f aca="false">SUM(N5:N49)/2</f>
        <v>1059669045</v>
      </c>
      <c r="O50" s="281" t="n">
        <f aca="false">SUM(C50+G50+K50)</f>
        <v>1059669045</v>
      </c>
      <c r="P50" s="281" t="n">
        <f aca="false">SUM(D50+H50+L50)</f>
        <v>0</v>
      </c>
      <c r="Q50" s="302" t="n">
        <f aca="false">SUM(Q5:Q49)</f>
        <v>0</v>
      </c>
      <c r="R50" s="303"/>
    </row>
    <row r="51" s="304" customFormat="true" ht="17.25" hidden="false" customHeight="true" outlineLevel="0" collapsed="false">
      <c r="A51" s="300"/>
      <c r="B51" s="301"/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  <c r="N51" s="301"/>
      <c r="O51" s="286" t="n">
        <f aca="false">SUM(C51+G51+K51)</f>
        <v>0</v>
      </c>
      <c r="P51" s="286" t="n">
        <f aca="false">SUM(D51+H51+L51)</f>
        <v>0</v>
      </c>
      <c r="Q51" s="302"/>
      <c r="R51" s="303"/>
    </row>
    <row r="52" s="304" customFormat="true" ht="17.25" hidden="false" customHeight="true" outlineLevel="0" collapsed="false">
      <c r="A52" s="300" t="s">
        <v>824</v>
      </c>
      <c r="B52" s="301" t="n">
        <f aca="false">SUM(B54)</f>
        <v>3119000</v>
      </c>
      <c r="C52" s="301" t="n">
        <f aca="false">SUM(C54)</f>
        <v>0</v>
      </c>
      <c r="D52" s="301" t="n">
        <f aca="false">SUM(D54)</f>
        <v>3119000</v>
      </c>
      <c r="E52" s="301" t="n">
        <f aca="false">SUM(E54)</f>
        <v>0</v>
      </c>
      <c r="F52" s="301" t="n">
        <f aca="false">SUM(F54)</f>
        <v>1180000</v>
      </c>
      <c r="G52" s="301" t="n">
        <f aca="false">SUM(G54)</f>
        <v>0</v>
      </c>
      <c r="H52" s="301" t="n">
        <f aca="false">SUM(H54)</f>
        <v>1180000</v>
      </c>
      <c r="I52" s="301" t="n">
        <f aca="false">SUM(I54)</f>
        <v>0</v>
      </c>
      <c r="J52" s="301" t="n">
        <f aca="false">SUM(J54)</f>
        <v>11033000</v>
      </c>
      <c r="K52" s="301" t="n">
        <f aca="false">SUM(K54)</f>
        <v>0</v>
      </c>
      <c r="L52" s="301" t="n">
        <v>11033000</v>
      </c>
      <c r="M52" s="301" t="n">
        <f aca="false">SUM(M54)</f>
        <v>0</v>
      </c>
      <c r="N52" s="301" t="n">
        <f aca="false">SUM(B52+F52+J52)</f>
        <v>15332000</v>
      </c>
      <c r="O52" s="286" t="n">
        <f aca="false">SUM(C52+G52+K52)</f>
        <v>0</v>
      </c>
      <c r="P52" s="281" t="n">
        <f aca="false">SUM(D52+H52+L52)</f>
        <v>15332000</v>
      </c>
      <c r="Q52" s="302" t="n">
        <f aca="false">SUM(E52+I52+M52)</f>
        <v>0</v>
      </c>
      <c r="R52" s="303"/>
    </row>
    <row r="53" s="284" customFormat="true" ht="17.25" hidden="false" customHeight="true" outlineLevel="0" collapsed="false">
      <c r="A53" s="285" t="s">
        <v>801</v>
      </c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286" t="n">
        <f aca="false">SUM(C53+G53+K53)</f>
        <v>0</v>
      </c>
      <c r="P53" s="286" t="n">
        <f aca="false">SUM(D53+H53+L53)</f>
        <v>0</v>
      </c>
      <c r="Q53" s="306"/>
      <c r="R53" s="288"/>
    </row>
    <row r="54" s="284" customFormat="true" ht="17.25" hidden="false" customHeight="true" outlineLevel="0" collapsed="false">
      <c r="A54" s="285" t="s">
        <v>825</v>
      </c>
      <c r="B54" s="305" t="n">
        <v>3119000</v>
      </c>
      <c r="C54" s="305"/>
      <c r="D54" s="305" t="n">
        <v>3119000</v>
      </c>
      <c r="E54" s="305"/>
      <c r="F54" s="305" t="n">
        <v>1180000</v>
      </c>
      <c r="G54" s="305"/>
      <c r="H54" s="305" t="n">
        <v>1180000</v>
      </c>
      <c r="I54" s="305"/>
      <c r="J54" s="305" t="n">
        <v>11033000</v>
      </c>
      <c r="K54" s="305"/>
      <c r="L54" s="305" t="n">
        <v>11033000</v>
      </c>
      <c r="M54" s="305"/>
      <c r="N54" s="286" t="n">
        <f aca="false">SUM(B54+F54+J54)</f>
        <v>15332000</v>
      </c>
      <c r="O54" s="286" t="n">
        <f aca="false">SUM(C54+G54+K54)</f>
        <v>0</v>
      </c>
      <c r="P54" s="286" t="n">
        <f aca="false">SUM(D54+H54+L54)</f>
        <v>15332000</v>
      </c>
      <c r="Q54" s="306"/>
      <c r="R54" s="288"/>
    </row>
    <row r="55" s="284" customFormat="true" ht="17.25" hidden="false" customHeight="true" outlineLevel="0" collapsed="false">
      <c r="A55" s="278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286" t="n">
        <f aca="false">SUM(C55+G55+K55)</f>
        <v>0</v>
      </c>
      <c r="P55" s="286" t="n">
        <f aca="false">SUM(D55+H55+L55)</f>
        <v>0</v>
      </c>
      <c r="Q55" s="306"/>
      <c r="R55" s="288"/>
    </row>
    <row r="56" s="304" customFormat="true" ht="17.25" hidden="false" customHeight="true" outlineLevel="0" collapsed="false">
      <c r="A56" s="300" t="s">
        <v>826</v>
      </c>
      <c r="B56" s="301" t="n">
        <f aca="false">SUM(B58:B67)</f>
        <v>79834752</v>
      </c>
      <c r="C56" s="301" t="n">
        <f aca="false">SUM(C58:C67)</f>
        <v>0</v>
      </c>
      <c r="D56" s="301" t="n">
        <f aca="false">SUM(D58:D67)</f>
        <v>79834752</v>
      </c>
      <c r="E56" s="301" t="n">
        <f aca="false">SUM(E58:E67)</f>
        <v>0</v>
      </c>
      <c r="F56" s="301" t="n">
        <f aca="false">SUM(F58:F67)</f>
        <v>266285840</v>
      </c>
      <c r="G56" s="301" t="n">
        <f aca="false">SUM(G58:G67)</f>
        <v>72046440</v>
      </c>
      <c r="H56" s="301" t="n">
        <f aca="false">SUM(H58:H67)</f>
        <v>194239400</v>
      </c>
      <c r="I56" s="301" t="n">
        <f aca="false">SUM(I58:I67)</f>
        <v>0</v>
      </c>
      <c r="J56" s="301" t="n">
        <f aca="false">SUM(J58:J67)</f>
        <v>199848608</v>
      </c>
      <c r="K56" s="301" t="n">
        <f aca="false">SUM(K58:K67)</f>
        <v>78411702</v>
      </c>
      <c r="L56" s="301" t="n">
        <f aca="false">SUM(L58:L67)</f>
        <v>121436906</v>
      </c>
      <c r="M56" s="301" t="n">
        <f aca="false">SUM(M58:M67)</f>
        <v>0</v>
      </c>
      <c r="N56" s="301" t="n">
        <f aca="false">SUM(B56+F56+J56)</f>
        <v>545969200</v>
      </c>
      <c r="O56" s="301" t="n">
        <f aca="false">SUM(C56+G56+K56)</f>
        <v>150458142</v>
      </c>
      <c r="P56" s="281" t="n">
        <f aca="false">SUM(D56+H56+L56)</f>
        <v>395511058</v>
      </c>
      <c r="Q56" s="302" t="n">
        <f aca="false">SUM(E56+I56+M56)</f>
        <v>0</v>
      </c>
      <c r="R56" s="303"/>
    </row>
    <row r="57" s="284" customFormat="true" ht="17.25" hidden="false" customHeight="true" outlineLevel="0" collapsed="false">
      <c r="A57" s="285" t="s">
        <v>801</v>
      </c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286" t="n">
        <f aca="false">SUM(B57+F57+J57)</f>
        <v>0</v>
      </c>
      <c r="O57" s="286" t="n">
        <f aca="false">SUM(C57+G57+K57)</f>
        <v>0</v>
      </c>
      <c r="P57" s="286" t="n">
        <f aca="false">SUM(D57+H57+L57)</f>
        <v>0</v>
      </c>
      <c r="Q57" s="306"/>
      <c r="R57" s="288"/>
    </row>
    <row r="58" s="284" customFormat="true" ht="17.25" hidden="false" customHeight="true" outlineLevel="0" collapsed="false">
      <c r="A58" s="285" t="s">
        <v>827</v>
      </c>
      <c r="B58" s="286" t="n">
        <v>17239563</v>
      </c>
      <c r="C58" s="286"/>
      <c r="D58" s="286" t="n">
        <v>17239563</v>
      </c>
      <c r="E58" s="286"/>
      <c r="F58" s="286"/>
      <c r="G58" s="286"/>
      <c r="H58" s="286"/>
      <c r="I58" s="286"/>
      <c r="J58" s="286" t="n">
        <v>26151559</v>
      </c>
      <c r="K58" s="286"/>
      <c r="L58" s="286" t="n">
        <v>26151559</v>
      </c>
      <c r="M58" s="286"/>
      <c r="N58" s="286" t="n">
        <f aca="false">B58+F58+J58</f>
        <v>43391122</v>
      </c>
      <c r="O58" s="286" t="n">
        <f aca="false">SUM(C58+G58+K58)</f>
        <v>0</v>
      </c>
      <c r="P58" s="286" t="n">
        <f aca="false">SUM(D58+H58+L58)</f>
        <v>43391122</v>
      </c>
      <c r="Q58" s="306"/>
      <c r="R58" s="288"/>
    </row>
    <row r="59" s="284" customFormat="true" ht="17.25" hidden="false" customHeight="true" outlineLevel="0" collapsed="false">
      <c r="A59" s="285" t="s">
        <v>828</v>
      </c>
      <c r="B59" s="286" t="n">
        <v>16563502</v>
      </c>
      <c r="C59" s="286"/>
      <c r="D59" s="286" t="n">
        <v>16563502</v>
      </c>
      <c r="E59" s="286"/>
      <c r="F59" s="286"/>
      <c r="G59" s="286"/>
      <c r="H59" s="286"/>
      <c r="I59" s="286"/>
      <c r="J59" s="286" t="n">
        <v>25126007</v>
      </c>
      <c r="K59" s="286"/>
      <c r="L59" s="286" t="n">
        <v>25126007</v>
      </c>
      <c r="M59" s="286"/>
      <c r="N59" s="286" t="n">
        <f aca="false">B59+F59+J59</f>
        <v>41689509</v>
      </c>
      <c r="O59" s="286" t="n">
        <f aca="false">SUM(C59+G59+K59)</f>
        <v>0</v>
      </c>
      <c r="P59" s="286" t="n">
        <f aca="false">SUM(D59+H59+L59)</f>
        <v>41689509</v>
      </c>
      <c r="Q59" s="306"/>
      <c r="R59" s="288"/>
    </row>
    <row r="60" s="284" customFormat="true" ht="17.25" hidden="false" customHeight="true" outlineLevel="0" collapsed="false">
      <c r="A60" s="285" t="s">
        <v>829</v>
      </c>
      <c r="B60" s="286" t="n">
        <v>17171792</v>
      </c>
      <c r="C60" s="286"/>
      <c r="D60" s="286" t="n">
        <v>17171792</v>
      </c>
      <c r="E60" s="286"/>
      <c r="F60" s="286"/>
      <c r="G60" s="286"/>
      <c r="H60" s="286"/>
      <c r="I60" s="286"/>
      <c r="J60" s="286" t="n">
        <v>21176057</v>
      </c>
      <c r="K60" s="286"/>
      <c r="L60" s="286" t="n">
        <v>21176057</v>
      </c>
      <c r="M60" s="286"/>
      <c r="N60" s="286" t="n">
        <f aca="false">B60+F60+J60</f>
        <v>38347849</v>
      </c>
      <c r="O60" s="286" t="n">
        <f aca="false">SUM(C60+G60+K60)</f>
        <v>0</v>
      </c>
      <c r="P60" s="286" t="n">
        <f aca="false">SUM(D60+H60+L60)</f>
        <v>38347849</v>
      </c>
      <c r="Q60" s="306"/>
      <c r="R60" s="288"/>
    </row>
    <row r="61" s="284" customFormat="true" ht="17.25" hidden="false" customHeight="true" outlineLevel="0" collapsed="false">
      <c r="A61" s="285" t="s">
        <v>830</v>
      </c>
      <c r="B61" s="286" t="n">
        <v>12434745</v>
      </c>
      <c r="C61" s="286"/>
      <c r="D61" s="286" t="n">
        <v>12434745</v>
      </c>
      <c r="E61" s="286"/>
      <c r="F61" s="286"/>
      <c r="G61" s="286"/>
      <c r="H61" s="286"/>
      <c r="I61" s="286"/>
      <c r="J61" s="286" t="n">
        <v>15334386</v>
      </c>
      <c r="K61" s="286"/>
      <c r="L61" s="286" t="n">
        <v>15334386</v>
      </c>
      <c r="M61" s="286"/>
      <c r="N61" s="286" t="n">
        <f aca="false">B61+F61+J61</f>
        <v>27769131</v>
      </c>
      <c r="O61" s="286" t="n">
        <f aca="false">SUM(C61+G61+K61)</f>
        <v>0</v>
      </c>
      <c r="P61" s="286" t="n">
        <f aca="false">SUM(D61+H61+L61)</f>
        <v>27769131</v>
      </c>
      <c r="Q61" s="306"/>
      <c r="R61" s="288"/>
    </row>
    <row r="62" s="284" customFormat="true" ht="17.25" hidden="false" customHeight="true" outlineLevel="0" collapsed="false">
      <c r="A62" s="285" t="s">
        <v>831</v>
      </c>
      <c r="B62" s="286"/>
      <c r="C62" s="286"/>
      <c r="D62" s="286"/>
      <c r="E62" s="286"/>
      <c r="F62" s="286" t="n">
        <v>41313600</v>
      </c>
      <c r="G62" s="286" t="n">
        <v>41313600</v>
      </c>
      <c r="H62" s="286"/>
      <c r="I62" s="286"/>
      <c r="J62" s="286"/>
      <c r="K62" s="286"/>
      <c r="L62" s="286"/>
      <c r="M62" s="286"/>
      <c r="N62" s="286" t="n">
        <f aca="false">B62+F62+J62</f>
        <v>41313600</v>
      </c>
      <c r="O62" s="286" t="n">
        <f aca="false">SUM(C62+G62+K62)</f>
        <v>41313600</v>
      </c>
      <c r="P62" s="286" t="n">
        <f aca="false">SUM(D62+H62+L62)</f>
        <v>0</v>
      </c>
      <c r="Q62" s="306"/>
      <c r="R62" s="288"/>
    </row>
    <row r="63" s="284" customFormat="true" ht="17.25" hidden="false" customHeight="true" outlineLevel="0" collapsed="false">
      <c r="A63" s="285" t="s">
        <v>832</v>
      </c>
      <c r="B63" s="286"/>
      <c r="C63" s="286"/>
      <c r="D63" s="286"/>
      <c r="E63" s="286"/>
      <c r="F63" s="286" t="n">
        <v>30732840</v>
      </c>
      <c r="G63" s="286" t="n">
        <v>30732840</v>
      </c>
      <c r="H63" s="286"/>
      <c r="I63" s="286"/>
      <c r="J63" s="286" t="n">
        <v>17000000</v>
      </c>
      <c r="K63" s="286" t="n">
        <v>17000000</v>
      </c>
      <c r="L63" s="286"/>
      <c r="M63" s="286"/>
      <c r="N63" s="286" t="n">
        <f aca="false">B63+F63+J63</f>
        <v>47732840</v>
      </c>
      <c r="O63" s="286" t="n">
        <f aca="false">SUM(C63+G63+K63)</f>
        <v>47732840</v>
      </c>
      <c r="P63" s="286" t="n">
        <f aca="false">SUM(D63+H63+L63)</f>
        <v>0</v>
      </c>
      <c r="Q63" s="306"/>
      <c r="R63" s="288"/>
    </row>
    <row r="64" s="284" customFormat="true" ht="17.25" hidden="false" customHeight="true" outlineLevel="0" collapsed="false">
      <c r="A64" s="285" t="s">
        <v>833</v>
      </c>
      <c r="B64" s="286" t="n">
        <v>16425150</v>
      </c>
      <c r="C64" s="286"/>
      <c r="D64" s="286" t="n">
        <v>16425150</v>
      </c>
      <c r="E64" s="286"/>
      <c r="F64" s="286" t="n">
        <v>194239400</v>
      </c>
      <c r="G64" s="286"/>
      <c r="H64" s="286" t="n">
        <v>194239400</v>
      </c>
      <c r="I64" s="286"/>
      <c r="J64" s="286" t="n">
        <v>33648897</v>
      </c>
      <c r="K64" s="286"/>
      <c r="L64" s="286" t="n">
        <v>33648897</v>
      </c>
      <c r="M64" s="286"/>
      <c r="N64" s="286" t="n">
        <f aca="false">B64+F64+J64</f>
        <v>244313447</v>
      </c>
      <c r="O64" s="286" t="n">
        <f aca="false">SUM(C64+G64+K64)</f>
        <v>0</v>
      </c>
      <c r="P64" s="286" t="n">
        <f aca="false">SUM(D64+H64+L64)</f>
        <v>244313447</v>
      </c>
      <c r="Q64" s="306"/>
      <c r="R64" s="288"/>
    </row>
    <row r="65" s="284" customFormat="true" ht="17.25" hidden="false" customHeight="true" outlineLevel="0" collapsed="false">
      <c r="A65" s="285" t="s">
        <v>834</v>
      </c>
      <c r="B65" s="286"/>
      <c r="C65" s="286"/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 t="n">
        <f aca="false">B65+F65+J65</f>
        <v>0</v>
      </c>
      <c r="O65" s="286"/>
      <c r="P65" s="286"/>
      <c r="Q65" s="306"/>
      <c r="R65" s="288"/>
    </row>
    <row r="66" s="284" customFormat="true" ht="17.25" hidden="false" customHeight="true" outlineLevel="0" collapsed="false">
      <c r="A66" s="285" t="s">
        <v>835</v>
      </c>
      <c r="B66" s="286"/>
      <c r="C66" s="286"/>
      <c r="D66" s="286"/>
      <c r="E66" s="286"/>
      <c r="F66" s="286"/>
      <c r="G66" s="286"/>
      <c r="H66" s="286"/>
      <c r="I66" s="286"/>
      <c r="J66" s="286" t="n">
        <v>61411702</v>
      </c>
      <c r="K66" s="286" t="n">
        <v>61411702</v>
      </c>
      <c r="L66" s="286"/>
      <c r="M66" s="286"/>
      <c r="N66" s="286" t="n">
        <f aca="false">B66+F66+J66</f>
        <v>61411702</v>
      </c>
      <c r="O66" s="286" t="n">
        <f aca="false">C66+G66+K66</f>
        <v>61411702</v>
      </c>
      <c r="P66" s="286"/>
      <c r="Q66" s="306"/>
      <c r="R66" s="288"/>
    </row>
    <row r="67" s="284" customFormat="true" ht="17.25" hidden="false" customHeight="true" outlineLevel="0" collapsed="false">
      <c r="A67" s="285"/>
      <c r="B67" s="286"/>
      <c r="C67" s="286"/>
      <c r="D67" s="286"/>
      <c r="E67" s="286"/>
      <c r="F67" s="286"/>
      <c r="G67" s="286"/>
      <c r="H67" s="286"/>
      <c r="I67" s="286"/>
      <c r="J67" s="286"/>
      <c r="K67" s="286"/>
      <c r="L67" s="286"/>
      <c r="M67" s="286"/>
      <c r="N67" s="286"/>
      <c r="O67" s="286"/>
      <c r="P67" s="286" t="n">
        <f aca="false">SUM(D67+H67+L67)</f>
        <v>0</v>
      </c>
      <c r="Q67" s="306"/>
      <c r="R67" s="288"/>
    </row>
    <row r="68" s="304" customFormat="true" ht="17.25" hidden="false" customHeight="true" outlineLevel="0" collapsed="false">
      <c r="A68" s="300" t="s">
        <v>836</v>
      </c>
      <c r="B68" s="301" t="n">
        <f aca="false">SUM(B70:B73)</f>
        <v>45500000</v>
      </c>
      <c r="C68" s="301" t="n">
        <f aca="false">SUM(C70:C73)</f>
        <v>45500000</v>
      </c>
      <c r="D68" s="301" t="n">
        <f aca="false">SUM(D70:D73)</f>
        <v>0</v>
      </c>
      <c r="E68" s="301" t="n">
        <f aca="false">SUM(E70:E73)</f>
        <v>0</v>
      </c>
      <c r="F68" s="301" t="n">
        <f aca="false">SUM(F70:F73)</f>
        <v>0</v>
      </c>
      <c r="G68" s="301" t="n">
        <f aca="false">SUM(G70:G73)</f>
        <v>0</v>
      </c>
      <c r="H68" s="301" t="n">
        <f aca="false">SUM(H70:H73)</f>
        <v>0</v>
      </c>
      <c r="I68" s="301" t="n">
        <f aca="false">SUM(I70:I73)</f>
        <v>0</v>
      </c>
      <c r="J68" s="301" t="n">
        <f aca="false">SUM(J70:J73)</f>
        <v>95003370</v>
      </c>
      <c r="K68" s="301" t="n">
        <f aca="false">SUM(K70:K73)</f>
        <v>95003370</v>
      </c>
      <c r="L68" s="301" t="n">
        <f aca="false">SUM(L70:L73)</f>
        <v>0</v>
      </c>
      <c r="M68" s="301" t="n">
        <f aca="false">SUM(M70:M73)</f>
        <v>0</v>
      </c>
      <c r="N68" s="301" t="n">
        <f aca="false">SUM(N70:N73)</f>
        <v>140503370</v>
      </c>
      <c r="O68" s="301" t="n">
        <f aca="false">SUM(O70:O73)</f>
        <v>140503370</v>
      </c>
      <c r="P68" s="301" t="n">
        <f aca="false">SUM(P70:P73)</f>
        <v>0</v>
      </c>
      <c r="Q68" s="301" t="n">
        <f aca="false">SUM(Q70:Q73)</f>
        <v>0</v>
      </c>
      <c r="R68" s="303"/>
    </row>
    <row r="69" s="284" customFormat="true" ht="17.25" hidden="false" customHeight="true" outlineLevel="0" collapsed="false">
      <c r="A69" s="285" t="s">
        <v>801</v>
      </c>
      <c r="B69" s="286"/>
      <c r="C69" s="286"/>
      <c r="D69" s="286"/>
      <c r="E69" s="286"/>
      <c r="F69" s="286"/>
      <c r="G69" s="286"/>
      <c r="H69" s="286"/>
      <c r="I69" s="286"/>
      <c r="J69" s="286"/>
      <c r="K69" s="286"/>
      <c r="L69" s="286"/>
      <c r="M69" s="286"/>
      <c r="N69" s="286"/>
      <c r="O69" s="286" t="n">
        <f aca="false">SUM(C69+G69+K69)</f>
        <v>0</v>
      </c>
      <c r="P69" s="286" t="n">
        <f aca="false">SUM(D69+H69+L69)</f>
        <v>0</v>
      </c>
      <c r="Q69" s="287"/>
      <c r="R69" s="288"/>
    </row>
    <row r="70" s="284" customFormat="true" ht="17.25" hidden="false" customHeight="true" outlineLevel="0" collapsed="false">
      <c r="A70" s="285" t="s">
        <v>837</v>
      </c>
      <c r="B70" s="286" t="n">
        <v>31850000</v>
      </c>
      <c r="C70" s="286" t="n">
        <v>31850000</v>
      </c>
      <c r="D70" s="286"/>
      <c r="E70" s="286"/>
      <c r="F70" s="286"/>
      <c r="G70" s="286"/>
      <c r="H70" s="286"/>
      <c r="I70" s="286"/>
      <c r="J70" s="286" t="n">
        <v>46759682</v>
      </c>
      <c r="K70" s="286" t="n">
        <v>46759682</v>
      </c>
      <c r="L70" s="286"/>
      <c r="M70" s="286"/>
      <c r="N70" s="286" t="n">
        <f aca="false">SUM(B70+F70+J70)</f>
        <v>78609682</v>
      </c>
      <c r="O70" s="286" t="n">
        <f aca="false">SUM(C70+G70+K70)</f>
        <v>78609682</v>
      </c>
      <c r="P70" s="286"/>
      <c r="Q70" s="287"/>
      <c r="R70" s="288"/>
    </row>
    <row r="71" s="284" customFormat="true" ht="17.25" hidden="false" customHeight="true" outlineLevel="0" collapsed="false">
      <c r="A71" s="285" t="s">
        <v>838</v>
      </c>
      <c r="B71" s="286" t="n">
        <v>13650000</v>
      </c>
      <c r="C71" s="286" t="n">
        <v>13650000</v>
      </c>
      <c r="D71" s="286"/>
      <c r="E71" s="286"/>
      <c r="F71" s="286"/>
      <c r="G71" s="286"/>
      <c r="H71" s="286"/>
      <c r="I71" s="286"/>
      <c r="J71" s="286" t="n">
        <v>20039863</v>
      </c>
      <c r="K71" s="286" t="n">
        <v>20039863</v>
      </c>
      <c r="L71" s="286"/>
      <c r="M71" s="286"/>
      <c r="N71" s="286" t="n">
        <f aca="false">SUM(B71+F71+J71)</f>
        <v>33689863</v>
      </c>
      <c r="O71" s="286" t="n">
        <f aca="false">SUM(C71+G71+K71)</f>
        <v>33689863</v>
      </c>
      <c r="P71" s="286"/>
      <c r="Q71" s="287"/>
      <c r="R71" s="288"/>
    </row>
    <row r="72" s="284" customFormat="true" ht="17.25" hidden="false" customHeight="true" outlineLevel="0" collapsed="false">
      <c r="A72" s="285" t="s">
        <v>839</v>
      </c>
      <c r="B72" s="286"/>
      <c r="C72" s="286"/>
      <c r="D72" s="286"/>
      <c r="E72" s="286"/>
      <c r="F72" s="286"/>
      <c r="G72" s="286"/>
      <c r="H72" s="286"/>
      <c r="I72" s="286"/>
      <c r="J72" s="286" t="n">
        <v>13820945</v>
      </c>
      <c r="K72" s="286" t="n">
        <v>13820945</v>
      </c>
      <c r="L72" s="286"/>
      <c r="M72" s="286"/>
      <c r="N72" s="286" t="n">
        <v>13820945</v>
      </c>
      <c r="O72" s="286" t="n">
        <f aca="false">B72+J72</f>
        <v>13820945</v>
      </c>
      <c r="P72" s="286"/>
      <c r="Q72" s="307"/>
      <c r="R72" s="288"/>
    </row>
    <row r="73" s="284" customFormat="true" ht="17.25" hidden="false" customHeight="true" outlineLevel="0" collapsed="false">
      <c r="A73" s="285" t="s">
        <v>840</v>
      </c>
      <c r="B73" s="286"/>
      <c r="C73" s="286"/>
      <c r="D73" s="286"/>
      <c r="E73" s="286"/>
      <c r="F73" s="286"/>
      <c r="G73" s="286"/>
      <c r="H73" s="286"/>
      <c r="I73" s="286"/>
      <c r="J73" s="286" t="n">
        <v>14382880</v>
      </c>
      <c r="K73" s="286" t="n">
        <v>14382880</v>
      </c>
      <c r="L73" s="286"/>
      <c r="M73" s="286"/>
      <c r="N73" s="286" t="n">
        <v>14382880</v>
      </c>
      <c r="O73" s="286" t="n">
        <v>14382880</v>
      </c>
      <c r="P73" s="286"/>
      <c r="Q73" s="307"/>
      <c r="R73" s="288"/>
    </row>
    <row r="74" s="284" customFormat="true" ht="17.25" hidden="false" customHeight="true" outlineLevel="0" collapsed="false">
      <c r="A74" s="285"/>
      <c r="B74" s="286"/>
      <c r="C74" s="286"/>
      <c r="D74" s="286"/>
      <c r="E74" s="286"/>
      <c r="F74" s="286"/>
      <c r="G74" s="286"/>
      <c r="H74" s="286"/>
      <c r="I74" s="286"/>
      <c r="J74" s="286"/>
      <c r="K74" s="286"/>
      <c r="L74" s="286"/>
      <c r="M74" s="286"/>
      <c r="N74" s="286"/>
      <c r="O74" s="286"/>
      <c r="P74" s="286"/>
      <c r="Q74" s="307"/>
      <c r="R74" s="288"/>
    </row>
    <row r="75" s="284" customFormat="true" ht="17.25" hidden="false" customHeight="true" outlineLevel="0" collapsed="false">
      <c r="A75" s="278" t="s">
        <v>841</v>
      </c>
      <c r="B75" s="308" t="n">
        <f aca="false">SUM(B50+B52+B56+B68)</f>
        <v>357004752</v>
      </c>
      <c r="C75" s="308" t="n">
        <f aca="false">SUM(C50+C52+C56+C68)</f>
        <v>274051000</v>
      </c>
      <c r="D75" s="308" t="n">
        <f aca="false">SUM(D50+D52+D56+D68)</f>
        <v>82953752</v>
      </c>
      <c r="E75" s="308" t="n">
        <f aca="false">SUM(E50+E52+E56+E68)</f>
        <v>0</v>
      </c>
      <c r="F75" s="308" t="n">
        <f aca="false">SUM(F50+F52+F56+F68)</f>
        <v>270507840</v>
      </c>
      <c r="G75" s="308" t="n">
        <f aca="false">SUM(G50+G52+G56+G68)</f>
        <v>75088440</v>
      </c>
      <c r="H75" s="308" t="n">
        <f aca="false">SUM(H50+H52+H56+H68)</f>
        <v>195419400</v>
      </c>
      <c r="I75" s="308" t="n">
        <f aca="false">SUM(I50+I52+I56+I68)</f>
        <v>0</v>
      </c>
      <c r="J75" s="308" t="n">
        <f aca="false">SUM(J50+J52+J56+J68)</f>
        <v>1133961023</v>
      </c>
      <c r="K75" s="308" t="n">
        <f aca="false">SUM(K50+K52+K56+K68)</f>
        <v>1001491117</v>
      </c>
      <c r="L75" s="308" t="n">
        <f aca="false">SUM(L50+L52+L56+L68)</f>
        <v>132469906</v>
      </c>
      <c r="M75" s="308" t="n">
        <f aca="false">SUM(M50+M52+M56+M68)</f>
        <v>0</v>
      </c>
      <c r="N75" s="308" t="n">
        <f aca="false">SUM(N50+N52+N56+N68)</f>
        <v>1761473615</v>
      </c>
      <c r="O75" s="308" t="n">
        <f aca="false">SUM(O50+O52+O56+O68)</f>
        <v>1350630557</v>
      </c>
      <c r="P75" s="308" t="n">
        <f aca="false">SUM(P50+P52+P56+P68)</f>
        <v>410843058</v>
      </c>
      <c r="Q75" s="308" t="n">
        <f aca="false">SUM(Q50+Q52+Q56+Q68)</f>
        <v>0</v>
      </c>
      <c r="R75" s="283"/>
    </row>
    <row r="76" s="284" customFormat="true" ht="17.25" hidden="false" customHeight="true" outlineLevel="0" collapsed="false">
      <c r="A76" s="278"/>
      <c r="B76" s="308"/>
      <c r="C76" s="308"/>
      <c r="D76" s="308"/>
      <c r="E76" s="308"/>
      <c r="F76" s="308"/>
      <c r="G76" s="308"/>
      <c r="H76" s="308"/>
      <c r="I76" s="308"/>
      <c r="J76" s="308"/>
      <c r="K76" s="308"/>
      <c r="L76" s="308"/>
      <c r="M76" s="308"/>
      <c r="N76" s="308"/>
      <c r="O76" s="308"/>
      <c r="P76" s="308"/>
      <c r="Q76" s="309"/>
      <c r="R76" s="283"/>
    </row>
    <row r="77" customFormat="false" ht="17.25" hidden="false" customHeight="true" outlineLevel="0" collapsed="false">
      <c r="A77" s="310" t="s">
        <v>842</v>
      </c>
      <c r="B77" s="286"/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 t="n">
        <f aca="false">SUM(B77+F77+J77)</f>
        <v>0</v>
      </c>
      <c r="O77" s="286" t="n">
        <f aca="false">SUM(C77+G77+K77)</f>
        <v>0</v>
      </c>
      <c r="P77" s="286" t="n">
        <f aca="false">SUM(D77+H77+L77)</f>
        <v>0</v>
      </c>
      <c r="Q77" s="287" t="n">
        <f aca="false">SUM(E77+I77+M77)</f>
        <v>0</v>
      </c>
      <c r="R77" s="288"/>
    </row>
    <row r="78" s="312" customFormat="true" ht="30.75" hidden="false" customHeight="true" outlineLevel="0" collapsed="false">
      <c r="A78" s="311" t="s">
        <v>680</v>
      </c>
      <c r="B78" s="286"/>
      <c r="C78" s="286"/>
      <c r="D78" s="286"/>
      <c r="E78" s="286"/>
      <c r="F78" s="286"/>
      <c r="G78" s="286"/>
      <c r="H78" s="286"/>
      <c r="I78" s="286"/>
      <c r="J78" s="286" t="n">
        <v>38328738</v>
      </c>
      <c r="K78" s="286" t="n">
        <v>38328738</v>
      </c>
      <c r="L78" s="286"/>
      <c r="M78" s="286"/>
      <c r="N78" s="286" t="n">
        <f aca="false">SUM(B78+F78+J78)</f>
        <v>38328738</v>
      </c>
      <c r="O78" s="286" t="n">
        <f aca="false">SUM(C78+G78+K78)</f>
        <v>38328738</v>
      </c>
      <c r="P78" s="286" t="n">
        <f aca="false">SUM(D78+H78+L78)</f>
        <v>0</v>
      </c>
      <c r="Q78" s="287" t="n">
        <f aca="false">SUM(E78+I78+M78)</f>
        <v>0</v>
      </c>
      <c r="R78" s="288"/>
    </row>
    <row r="79" customFormat="false" ht="21.75" hidden="false" customHeight="true" outlineLevel="0" collapsed="false">
      <c r="A79" s="313" t="s">
        <v>681</v>
      </c>
      <c r="B79" s="286" t="n">
        <v>931000000</v>
      </c>
      <c r="C79" s="286" t="n">
        <v>931000000</v>
      </c>
      <c r="D79" s="286"/>
      <c r="E79" s="286"/>
      <c r="F79" s="314"/>
      <c r="G79" s="314"/>
      <c r="H79" s="314"/>
      <c r="I79" s="314"/>
      <c r="J79" s="286"/>
      <c r="K79" s="286"/>
      <c r="L79" s="286"/>
      <c r="M79" s="286"/>
      <c r="N79" s="286" t="n">
        <f aca="false">SUM(B79+F79+J79)</f>
        <v>931000000</v>
      </c>
      <c r="O79" s="286" t="n">
        <f aca="false">SUM(C79+G79+K79)</f>
        <v>931000000</v>
      </c>
      <c r="P79" s="286" t="n">
        <f aca="false">SUM(D79+H79+L79)</f>
        <v>0</v>
      </c>
      <c r="Q79" s="287" t="n">
        <f aca="false">SUM(E79+I79+M79)</f>
        <v>0</v>
      </c>
      <c r="R79" s="288"/>
    </row>
    <row r="80" customFormat="false" ht="21.75" hidden="false" customHeight="true" outlineLevel="0" collapsed="false">
      <c r="A80" s="313" t="s">
        <v>843</v>
      </c>
      <c r="B80" s="286"/>
      <c r="C80" s="286"/>
      <c r="D80" s="286"/>
      <c r="E80" s="286"/>
      <c r="F80" s="314"/>
      <c r="G80" s="314"/>
      <c r="H80" s="314"/>
      <c r="I80" s="314"/>
      <c r="J80" s="286"/>
      <c r="K80" s="286"/>
      <c r="L80" s="286"/>
      <c r="M80" s="286"/>
      <c r="N80" s="286" t="n">
        <f aca="false">SUM(B80+F80+J80)</f>
        <v>0</v>
      </c>
      <c r="O80" s="286" t="n">
        <f aca="false">SUM(C80+G80+K80)</f>
        <v>0</v>
      </c>
      <c r="P80" s="286" t="n">
        <f aca="false">SUM(D80+H80+L80)</f>
        <v>0</v>
      </c>
      <c r="Q80" s="287"/>
      <c r="R80" s="288"/>
    </row>
    <row r="81" customFormat="false" ht="30.75" hidden="false" customHeight="true" outlineLevel="0" collapsed="false">
      <c r="A81" s="313" t="s">
        <v>799</v>
      </c>
      <c r="B81" s="314" t="n">
        <v>202550000</v>
      </c>
      <c r="C81" s="314" t="n">
        <v>202550000</v>
      </c>
      <c r="D81" s="314"/>
      <c r="E81" s="314"/>
      <c r="F81" s="314" t="n">
        <v>1303095069</v>
      </c>
      <c r="G81" s="314" t="n">
        <v>1303095069</v>
      </c>
      <c r="H81" s="314"/>
      <c r="I81" s="314"/>
      <c r="J81" s="286" t="n">
        <v>48871214</v>
      </c>
      <c r="K81" s="286" t="n">
        <v>48871214</v>
      </c>
      <c r="L81" s="286"/>
      <c r="M81" s="286"/>
      <c r="N81" s="286" t="n">
        <f aca="false">SUM(B81+F81+J81)</f>
        <v>1554516283</v>
      </c>
      <c r="O81" s="286" t="n">
        <f aca="false">SUM(C81+G81+K81)</f>
        <v>1554516283</v>
      </c>
      <c r="P81" s="286" t="n">
        <f aca="false">SUM(D81+H81+L81)</f>
        <v>0</v>
      </c>
      <c r="Q81" s="287" t="n">
        <f aca="false">SUM(E81+I81+M81)</f>
        <v>0</v>
      </c>
      <c r="R81" s="288"/>
    </row>
    <row r="82" customFormat="false" ht="21" hidden="false" customHeight="true" outlineLevel="0" collapsed="false">
      <c r="A82" s="313" t="s">
        <v>844</v>
      </c>
      <c r="B82" s="315" t="n">
        <v>833279829</v>
      </c>
      <c r="C82" s="315" t="n">
        <v>833279829</v>
      </c>
      <c r="D82" s="315"/>
      <c r="E82" s="315"/>
      <c r="F82" s="314"/>
      <c r="G82" s="314"/>
      <c r="H82" s="314"/>
      <c r="I82" s="314"/>
      <c r="J82" s="286"/>
      <c r="K82" s="286"/>
      <c r="L82" s="286"/>
      <c r="M82" s="286"/>
      <c r="N82" s="286" t="n">
        <f aca="false">SUM(B82+F82+J82)</f>
        <v>833279829</v>
      </c>
      <c r="O82" s="286" t="n">
        <f aca="false">SUM(C82+G82+K82)</f>
        <v>833279829</v>
      </c>
      <c r="P82" s="286" t="n">
        <f aca="false">SUM(D82+H82+L82)</f>
        <v>0</v>
      </c>
      <c r="Q82" s="287" t="n">
        <f aca="false">SUM(E82+I82+M82)</f>
        <v>0</v>
      </c>
      <c r="R82" s="288"/>
    </row>
    <row r="83" customFormat="false" ht="30.75" hidden="false" customHeight="true" outlineLevel="0" collapsed="false">
      <c r="A83" s="313" t="s">
        <v>845</v>
      </c>
      <c r="B83" s="314"/>
      <c r="C83" s="314"/>
      <c r="D83" s="314"/>
      <c r="E83" s="314"/>
      <c r="F83" s="314"/>
      <c r="G83" s="314"/>
      <c r="H83" s="314"/>
      <c r="I83" s="314"/>
      <c r="J83" s="286" t="n">
        <v>28518529</v>
      </c>
      <c r="K83" s="286" t="n">
        <v>28518529</v>
      </c>
      <c r="L83" s="286"/>
      <c r="M83" s="286"/>
      <c r="N83" s="286" t="n">
        <f aca="false">SUM(B83+F83+J83)</f>
        <v>28518529</v>
      </c>
      <c r="O83" s="286" t="n">
        <f aca="false">SUM(C83+G83+K83)</f>
        <v>28518529</v>
      </c>
      <c r="P83" s="286" t="n">
        <f aca="false">SUM(D83+H83+L83)</f>
        <v>0</v>
      </c>
      <c r="Q83" s="287" t="n">
        <f aca="false">SUM(E83+I83+M83)</f>
        <v>0</v>
      </c>
      <c r="R83" s="288"/>
    </row>
    <row r="84" customFormat="false" ht="22.5" hidden="false" customHeight="true" outlineLevel="0" collapsed="false">
      <c r="A84" s="313" t="s">
        <v>846</v>
      </c>
      <c r="B84" s="314"/>
      <c r="C84" s="314"/>
      <c r="D84" s="314"/>
      <c r="E84" s="314"/>
      <c r="F84" s="314"/>
      <c r="G84" s="314"/>
      <c r="H84" s="314"/>
      <c r="I84" s="314"/>
      <c r="J84" s="286" t="n">
        <v>114480000</v>
      </c>
      <c r="K84" s="286" t="n">
        <v>114480000</v>
      </c>
      <c r="L84" s="286"/>
      <c r="M84" s="286"/>
      <c r="N84" s="286" t="n">
        <f aca="false">SUM(B84+F84+J84)</f>
        <v>114480000</v>
      </c>
      <c r="O84" s="286" t="n">
        <f aca="false">SUM(C84+G84+K84)</f>
        <v>114480000</v>
      </c>
      <c r="P84" s="286" t="n">
        <f aca="false">SUM(D84+H84+L84)</f>
        <v>0</v>
      </c>
      <c r="Q84" s="287"/>
      <c r="R84" s="288"/>
    </row>
    <row r="85" customFormat="false" ht="17.25" hidden="false" customHeight="true" outlineLevel="0" collapsed="false">
      <c r="A85" s="313" t="s">
        <v>732</v>
      </c>
      <c r="B85" s="314"/>
      <c r="C85" s="314"/>
      <c r="D85" s="314"/>
      <c r="E85" s="314"/>
      <c r="F85" s="314"/>
      <c r="G85" s="314"/>
      <c r="H85" s="314"/>
      <c r="I85" s="314"/>
      <c r="J85" s="286" t="n">
        <v>1993273</v>
      </c>
      <c r="K85" s="286" t="n">
        <v>1993273</v>
      </c>
      <c r="L85" s="286"/>
      <c r="M85" s="286"/>
      <c r="N85" s="286" t="n">
        <f aca="false">SUM(B85+F85+J85)</f>
        <v>1993273</v>
      </c>
      <c r="O85" s="286" t="n">
        <f aca="false">SUM(C85+G85+K85)</f>
        <v>1993273</v>
      </c>
      <c r="P85" s="286" t="n">
        <f aca="false">SUM(D85+H85+L85)</f>
        <v>0</v>
      </c>
      <c r="Q85" s="287" t="n">
        <f aca="false">SUM(E85+I85+M85)</f>
        <v>0</v>
      </c>
      <c r="R85" s="288"/>
    </row>
    <row r="86" customFormat="false" ht="17.25" hidden="false" customHeight="true" outlineLevel="0" collapsed="false">
      <c r="A86" s="313" t="s">
        <v>847</v>
      </c>
      <c r="B86" s="314"/>
      <c r="C86" s="314"/>
      <c r="D86" s="314"/>
      <c r="E86" s="314"/>
      <c r="F86" s="314"/>
      <c r="G86" s="314"/>
      <c r="H86" s="314"/>
      <c r="I86" s="314"/>
      <c r="J86" s="286" t="n">
        <v>12200000</v>
      </c>
      <c r="K86" s="286" t="n">
        <v>12200000</v>
      </c>
      <c r="L86" s="286"/>
      <c r="M86" s="286"/>
      <c r="N86" s="286" t="n">
        <f aca="false">SUM(B86+F86+J86)</f>
        <v>12200000</v>
      </c>
      <c r="O86" s="286" t="n">
        <f aca="false">SUM(C86+G86+K86)</f>
        <v>12200000</v>
      </c>
      <c r="P86" s="286" t="n">
        <f aca="false">SUM(D86+H86+L86)</f>
        <v>0</v>
      </c>
      <c r="Q86" s="287" t="n">
        <f aca="false">SUM(E86+I86+M86)</f>
        <v>0</v>
      </c>
      <c r="R86" s="288"/>
    </row>
    <row r="87" customFormat="false" ht="21" hidden="false" customHeight="true" outlineLevel="0" collapsed="false">
      <c r="A87" s="313" t="s">
        <v>691</v>
      </c>
      <c r="B87" s="315"/>
      <c r="C87" s="315"/>
      <c r="D87" s="315"/>
      <c r="E87" s="315"/>
      <c r="F87" s="315" t="n">
        <v>6000000</v>
      </c>
      <c r="G87" s="315"/>
      <c r="H87" s="315" t="n">
        <v>6000000</v>
      </c>
      <c r="I87" s="315"/>
      <c r="J87" s="286" t="n">
        <v>9000000</v>
      </c>
      <c r="K87" s="286"/>
      <c r="L87" s="286" t="n">
        <v>9000000</v>
      </c>
      <c r="M87" s="286"/>
      <c r="N87" s="286" t="n">
        <f aca="false">SUM(B87+F87+J87)</f>
        <v>15000000</v>
      </c>
      <c r="O87" s="286" t="n">
        <f aca="false">SUM(C87+G87+K87)</f>
        <v>0</v>
      </c>
      <c r="P87" s="286" t="n">
        <f aca="false">SUM(D87+H87+L87)</f>
        <v>15000000</v>
      </c>
      <c r="Q87" s="287" t="n">
        <f aca="false">SUM(E87+I87+M87)</f>
        <v>0</v>
      </c>
      <c r="R87" s="288"/>
    </row>
    <row r="88" customFormat="false" ht="17.25" hidden="false" customHeight="true" outlineLevel="0" collapsed="false">
      <c r="A88" s="313" t="s">
        <v>848</v>
      </c>
      <c r="B88" s="314"/>
      <c r="C88" s="314"/>
      <c r="D88" s="314"/>
      <c r="E88" s="314"/>
      <c r="F88" s="314"/>
      <c r="G88" s="314"/>
      <c r="H88" s="314"/>
      <c r="I88" s="314"/>
      <c r="J88" s="286" t="n">
        <v>1067000</v>
      </c>
      <c r="K88" s="316" t="n">
        <v>1067000</v>
      </c>
      <c r="L88" s="286"/>
      <c r="M88" s="286"/>
      <c r="N88" s="286" t="n">
        <f aca="false">SUM(B88+F88+J88)</f>
        <v>1067000</v>
      </c>
      <c r="O88" s="286" t="n">
        <f aca="false">SUM(C88+G88+K88)</f>
        <v>1067000</v>
      </c>
      <c r="P88" s="286" t="n">
        <f aca="false">SUM(D88+H88+L88)</f>
        <v>0</v>
      </c>
      <c r="Q88" s="287" t="n">
        <f aca="false">SUM(E88+I88+M88)</f>
        <v>0</v>
      </c>
      <c r="R88" s="288"/>
    </row>
    <row r="89" customFormat="false" ht="17.25" hidden="false" customHeight="true" outlineLevel="0" collapsed="false">
      <c r="A89" s="313" t="s">
        <v>705</v>
      </c>
      <c r="B89" s="314"/>
      <c r="C89" s="314"/>
      <c r="D89" s="314"/>
      <c r="E89" s="314"/>
      <c r="F89" s="314"/>
      <c r="G89" s="314"/>
      <c r="H89" s="314"/>
      <c r="I89" s="314"/>
      <c r="J89" s="286" t="n">
        <v>6700000</v>
      </c>
      <c r="K89" s="286" t="n">
        <v>6700000</v>
      </c>
      <c r="L89" s="286"/>
      <c r="M89" s="286"/>
      <c r="N89" s="286" t="n">
        <f aca="false">SUM(B89+F89+J89)</f>
        <v>6700000</v>
      </c>
      <c r="O89" s="286" t="n">
        <f aca="false">SUM(C89+G89+K89)</f>
        <v>6700000</v>
      </c>
      <c r="P89" s="286" t="n">
        <f aca="false">SUM(D89+H89+L89)</f>
        <v>0</v>
      </c>
      <c r="Q89" s="287" t="n">
        <f aca="false">SUM(E89+I89+M89)</f>
        <v>0</v>
      </c>
      <c r="R89" s="288"/>
    </row>
    <row r="90" customFormat="false" ht="17.25" hidden="false" customHeight="true" outlineLevel="0" collapsed="false">
      <c r="A90" s="313" t="s">
        <v>849</v>
      </c>
      <c r="B90" s="314"/>
      <c r="C90" s="314"/>
      <c r="D90" s="314"/>
      <c r="E90" s="314"/>
      <c r="F90" s="314"/>
      <c r="G90" s="314"/>
      <c r="H90" s="314"/>
      <c r="I90" s="314"/>
      <c r="J90" s="286"/>
      <c r="K90" s="286"/>
      <c r="L90" s="286"/>
      <c r="M90" s="286"/>
      <c r="N90" s="286" t="n">
        <f aca="false">SUM(B90+F90+J90)</f>
        <v>0</v>
      </c>
      <c r="O90" s="286" t="n">
        <f aca="false">SUM(C90+G90+K90)</f>
        <v>0</v>
      </c>
      <c r="P90" s="286" t="n">
        <f aca="false">SUM(D90+H90+L90)</f>
        <v>0</v>
      </c>
      <c r="Q90" s="287" t="n">
        <f aca="false">SUM(E90+I90+M90)</f>
        <v>0</v>
      </c>
      <c r="R90" s="288"/>
    </row>
    <row r="91" customFormat="false" ht="19.5" hidden="false" customHeight="true" outlineLevel="0" collapsed="false">
      <c r="A91" s="313" t="s">
        <v>850</v>
      </c>
      <c r="B91" s="314"/>
      <c r="C91" s="314"/>
      <c r="D91" s="314"/>
      <c r="E91" s="314"/>
      <c r="F91" s="314"/>
      <c r="G91" s="314"/>
      <c r="H91" s="314"/>
      <c r="I91" s="314"/>
      <c r="J91" s="286"/>
      <c r="K91" s="286"/>
      <c r="L91" s="286"/>
      <c r="M91" s="286"/>
      <c r="N91" s="286" t="n">
        <f aca="false">SUM(B91+F91+J91)</f>
        <v>0</v>
      </c>
      <c r="O91" s="286" t="n">
        <f aca="false">SUM(C91+G91+K91)</f>
        <v>0</v>
      </c>
      <c r="P91" s="286" t="n">
        <f aca="false">SUM(D91+H91+L91)</f>
        <v>0</v>
      </c>
      <c r="Q91" s="287" t="n">
        <f aca="false">SUM(E91+I91+M91)</f>
        <v>0</v>
      </c>
      <c r="R91" s="288"/>
    </row>
    <row r="92" customFormat="false" ht="18" hidden="false" customHeight="true" outlineLevel="0" collapsed="false">
      <c r="A92" s="313" t="s">
        <v>851</v>
      </c>
      <c r="B92" s="314"/>
      <c r="C92" s="314"/>
      <c r="D92" s="314"/>
      <c r="E92" s="314"/>
      <c r="F92" s="314"/>
      <c r="G92" s="314"/>
      <c r="H92" s="314"/>
      <c r="I92" s="314"/>
      <c r="J92" s="286"/>
      <c r="K92" s="286"/>
      <c r="L92" s="286"/>
      <c r="M92" s="286"/>
      <c r="N92" s="286" t="n">
        <f aca="false">SUM(B92+F92+J92)</f>
        <v>0</v>
      </c>
      <c r="O92" s="286" t="n">
        <f aca="false">SUM(C92+G92+K92)</f>
        <v>0</v>
      </c>
      <c r="P92" s="286" t="n">
        <f aca="false">SUM(D92+H92+L92)</f>
        <v>0</v>
      </c>
      <c r="Q92" s="287" t="n">
        <f aca="false">SUM(E92+I92+M92)</f>
        <v>0</v>
      </c>
      <c r="R92" s="288"/>
    </row>
    <row r="93" customFormat="false" ht="20.25" hidden="false" customHeight="true" outlineLevel="0" collapsed="false">
      <c r="A93" s="313" t="s">
        <v>698</v>
      </c>
      <c r="B93" s="314"/>
      <c r="C93" s="314"/>
      <c r="D93" s="314"/>
      <c r="E93" s="314"/>
      <c r="F93" s="314"/>
      <c r="G93" s="314"/>
      <c r="H93" s="314"/>
      <c r="I93" s="314"/>
      <c r="J93" s="286" t="n">
        <v>840000</v>
      </c>
      <c r="K93" s="286" t="n">
        <v>840000</v>
      </c>
      <c r="L93" s="286"/>
      <c r="M93" s="286"/>
      <c r="N93" s="286" t="n">
        <f aca="false">SUM(B93+F93+J93)</f>
        <v>840000</v>
      </c>
      <c r="O93" s="286" t="n">
        <f aca="false">SUM(C93+G93+K93)</f>
        <v>840000</v>
      </c>
      <c r="P93" s="286" t="n">
        <f aca="false">SUM(D93+H93+L93)</f>
        <v>0</v>
      </c>
      <c r="Q93" s="287"/>
      <c r="R93" s="288"/>
    </row>
    <row r="94" customFormat="false" ht="21" hidden="false" customHeight="true" outlineLevel="0" collapsed="false">
      <c r="A94" s="313" t="s">
        <v>852</v>
      </c>
      <c r="B94" s="314"/>
      <c r="C94" s="314"/>
      <c r="D94" s="314"/>
      <c r="E94" s="314"/>
      <c r="F94" s="314"/>
      <c r="G94" s="314"/>
      <c r="H94" s="314"/>
      <c r="I94" s="314"/>
      <c r="J94" s="286" t="n">
        <v>300000</v>
      </c>
      <c r="K94" s="286"/>
      <c r="L94" s="286" t="n">
        <v>300000</v>
      </c>
      <c r="M94" s="286"/>
      <c r="N94" s="286" t="n">
        <f aca="false">SUM(B94+F94+J94)</f>
        <v>300000</v>
      </c>
      <c r="O94" s="286" t="n">
        <f aca="false">SUM(C94+G94+K94)</f>
        <v>0</v>
      </c>
      <c r="P94" s="286" t="n">
        <f aca="false">SUM(D94+H94+L94)</f>
        <v>300000</v>
      </c>
      <c r="Q94" s="287" t="n">
        <f aca="false">SUM(E94+I94+M94)</f>
        <v>0</v>
      </c>
      <c r="R94" s="288"/>
    </row>
    <row r="95" customFormat="false" ht="18" hidden="false" customHeight="true" outlineLevel="0" collapsed="false">
      <c r="A95" s="313" t="s">
        <v>853</v>
      </c>
      <c r="B95" s="314"/>
      <c r="C95" s="314"/>
      <c r="D95" s="314"/>
      <c r="E95" s="314"/>
      <c r="F95" s="314"/>
      <c r="G95" s="314"/>
      <c r="H95" s="314"/>
      <c r="I95" s="314"/>
      <c r="J95" s="286" t="n">
        <v>13000000</v>
      </c>
      <c r="K95" s="286" t="n">
        <v>13000000</v>
      </c>
      <c r="L95" s="286"/>
      <c r="M95" s="286"/>
      <c r="N95" s="286" t="n">
        <f aca="false">SUM(B95+F95+J95)</f>
        <v>13000000</v>
      </c>
      <c r="O95" s="286" t="n">
        <f aca="false">SUM(C95+G95+K95)</f>
        <v>13000000</v>
      </c>
      <c r="P95" s="286" t="n">
        <f aca="false">SUM(D95+H95+L95)</f>
        <v>0</v>
      </c>
      <c r="Q95" s="287" t="n">
        <f aca="false">SUM(E95+I95+M95)</f>
        <v>0</v>
      </c>
      <c r="R95" s="288"/>
    </row>
    <row r="96" customFormat="false" ht="17.25" hidden="false" customHeight="true" outlineLevel="0" collapsed="false">
      <c r="A96" s="313" t="s">
        <v>854</v>
      </c>
      <c r="B96" s="314"/>
      <c r="C96" s="314"/>
      <c r="D96" s="314"/>
      <c r="E96" s="314"/>
      <c r="F96" s="314"/>
      <c r="G96" s="314"/>
      <c r="H96" s="314"/>
      <c r="I96" s="314"/>
      <c r="J96" s="286" t="n">
        <v>640000</v>
      </c>
      <c r="K96" s="286" t="n">
        <v>640000</v>
      </c>
      <c r="L96" s="286"/>
      <c r="M96" s="286"/>
      <c r="N96" s="286" t="n">
        <f aca="false">SUM(B96+F96+J96)</f>
        <v>640000</v>
      </c>
      <c r="O96" s="286" t="n">
        <f aca="false">SUM(C96+G96+K96)</f>
        <v>640000</v>
      </c>
      <c r="P96" s="286" t="n">
        <f aca="false">SUM(D96+H96+L96)</f>
        <v>0</v>
      </c>
      <c r="Q96" s="287" t="n">
        <f aca="false">SUM(E96+I96+M96)</f>
        <v>0</v>
      </c>
      <c r="R96" s="288"/>
    </row>
    <row r="97" customFormat="false" ht="21.75" hidden="false" customHeight="true" outlineLevel="0" collapsed="false">
      <c r="A97" s="313" t="s">
        <v>821</v>
      </c>
      <c r="B97" s="314"/>
      <c r="C97" s="314"/>
      <c r="D97" s="314"/>
      <c r="E97" s="314"/>
      <c r="F97" s="314"/>
      <c r="G97" s="314"/>
      <c r="H97" s="314"/>
      <c r="I97" s="314"/>
      <c r="J97" s="286" t="n">
        <v>14420795</v>
      </c>
      <c r="K97" s="286" t="n">
        <v>10385600</v>
      </c>
      <c r="L97" s="286" t="n">
        <v>4035195</v>
      </c>
      <c r="M97" s="286"/>
      <c r="N97" s="286" t="n">
        <f aca="false">SUM(B97+F97+J97)</f>
        <v>14420795</v>
      </c>
      <c r="O97" s="286" t="n">
        <f aca="false">SUM(C97+G97+K97)</f>
        <v>10385600</v>
      </c>
      <c r="P97" s="286" t="n">
        <f aca="false">SUM(D97+H97+L97)</f>
        <v>4035195</v>
      </c>
      <c r="Q97" s="287" t="n">
        <f aca="false">SUM(E97+I97+M97)</f>
        <v>0</v>
      </c>
      <c r="R97" s="288"/>
    </row>
    <row r="98" customFormat="false" ht="18" hidden="false" customHeight="true" outlineLevel="0" collapsed="false">
      <c r="A98" s="313" t="s">
        <v>855</v>
      </c>
      <c r="B98" s="314"/>
      <c r="C98" s="314"/>
      <c r="D98" s="314"/>
      <c r="E98" s="314"/>
      <c r="F98" s="314"/>
      <c r="G98" s="314"/>
      <c r="H98" s="314"/>
      <c r="I98" s="314"/>
      <c r="J98" s="286"/>
      <c r="K98" s="286"/>
      <c r="L98" s="286"/>
      <c r="M98" s="286"/>
      <c r="N98" s="286" t="n">
        <f aca="false">SUM(B98+F98+J98)</f>
        <v>0</v>
      </c>
      <c r="O98" s="286" t="n">
        <f aca="false">SUM(C98+G98+K98)</f>
        <v>0</v>
      </c>
      <c r="P98" s="286" t="n">
        <f aca="false">SUM(D98+H98+L98)</f>
        <v>0</v>
      </c>
      <c r="Q98" s="287" t="n">
        <f aca="false">SUM(E98+I98+M98)</f>
        <v>0</v>
      </c>
      <c r="R98" s="288"/>
    </row>
    <row r="99" customFormat="false" ht="17.25" hidden="false" customHeight="true" outlineLevel="0" collapsed="false">
      <c r="A99" s="313" t="s">
        <v>706</v>
      </c>
      <c r="B99" s="314"/>
      <c r="C99" s="314"/>
      <c r="D99" s="314"/>
      <c r="E99" s="314"/>
      <c r="F99" s="314"/>
      <c r="G99" s="314"/>
      <c r="H99" s="314"/>
      <c r="I99" s="314"/>
      <c r="J99" s="286"/>
      <c r="K99" s="286"/>
      <c r="L99" s="286"/>
      <c r="M99" s="286"/>
      <c r="N99" s="286" t="n">
        <f aca="false">SUM(B99+F99+J99)</f>
        <v>0</v>
      </c>
      <c r="O99" s="286" t="n">
        <f aca="false">SUM(C99+G99+K99)</f>
        <v>0</v>
      </c>
      <c r="P99" s="286" t="n">
        <f aca="false">SUM(D99+H99+L99)</f>
        <v>0</v>
      </c>
      <c r="Q99" s="287" t="n">
        <f aca="false">SUM(E99+I99+M99)</f>
        <v>0</v>
      </c>
      <c r="R99" s="288"/>
    </row>
    <row r="100" customFormat="false" ht="17.25" hidden="false" customHeight="true" outlineLevel="0" collapsed="false">
      <c r="A100" s="313" t="s">
        <v>707</v>
      </c>
      <c r="B100" s="314"/>
      <c r="C100" s="314"/>
      <c r="D100" s="314"/>
      <c r="E100" s="314"/>
      <c r="F100" s="314"/>
      <c r="G100" s="314"/>
      <c r="H100" s="314"/>
      <c r="I100" s="314"/>
      <c r="J100" s="286" t="n">
        <v>6150000</v>
      </c>
      <c r="K100" s="286" t="n">
        <v>6150000</v>
      </c>
      <c r="L100" s="286"/>
      <c r="M100" s="286"/>
      <c r="N100" s="286" t="n">
        <f aca="false">SUM(B100+F100+J100)</f>
        <v>6150000</v>
      </c>
      <c r="O100" s="286" t="n">
        <f aca="false">SUM(C100+G100+K100)</f>
        <v>6150000</v>
      </c>
      <c r="P100" s="286" t="n">
        <f aca="false">SUM(D100+H100+L100)</f>
        <v>0</v>
      </c>
      <c r="Q100" s="287" t="n">
        <f aca="false">SUM(E100+I100+M100)</f>
        <v>0</v>
      </c>
      <c r="R100" s="288"/>
    </row>
    <row r="101" customFormat="false" ht="30.75" hidden="false" customHeight="true" outlineLevel="0" collapsed="false">
      <c r="A101" s="313" t="s">
        <v>708</v>
      </c>
      <c r="B101" s="314"/>
      <c r="C101" s="314"/>
      <c r="D101" s="314"/>
      <c r="E101" s="314"/>
      <c r="F101" s="314"/>
      <c r="G101" s="314"/>
      <c r="H101" s="314"/>
      <c r="I101" s="314"/>
      <c r="J101" s="286" t="n">
        <v>120000</v>
      </c>
      <c r="K101" s="286" t="n">
        <v>120000</v>
      </c>
      <c r="L101" s="286"/>
      <c r="M101" s="286"/>
      <c r="N101" s="286" t="n">
        <f aca="false">SUM(B101+F101+J101)</f>
        <v>120000</v>
      </c>
      <c r="O101" s="286" t="n">
        <f aca="false">SUM(C101+G101+K101)</f>
        <v>120000</v>
      </c>
      <c r="P101" s="286" t="n">
        <f aca="false">SUM(D101+H101+L101)</f>
        <v>0</v>
      </c>
      <c r="Q101" s="287" t="n">
        <f aca="false">SUM(E101+I101+M101)</f>
        <v>0</v>
      </c>
      <c r="R101" s="288"/>
    </row>
    <row r="102" customFormat="false" ht="22.5" hidden="false" customHeight="true" outlineLevel="0" collapsed="false">
      <c r="A102" s="313" t="s">
        <v>856</v>
      </c>
      <c r="B102" s="314"/>
      <c r="C102" s="314"/>
      <c r="D102" s="314"/>
      <c r="E102" s="314"/>
      <c r="F102" s="314"/>
      <c r="G102" s="314"/>
      <c r="H102" s="314"/>
      <c r="I102" s="314"/>
      <c r="J102" s="286"/>
      <c r="K102" s="286"/>
      <c r="L102" s="286"/>
      <c r="M102" s="286"/>
      <c r="N102" s="286" t="n">
        <f aca="false">SUM(B102+F102+J102)</f>
        <v>0</v>
      </c>
      <c r="O102" s="286" t="n">
        <f aca="false">SUM(C102+G102+K102)</f>
        <v>0</v>
      </c>
      <c r="P102" s="286" t="n">
        <f aca="false">SUM(D102+H102+L102)</f>
        <v>0</v>
      </c>
      <c r="Q102" s="287" t="n">
        <f aca="false">SUM(E102+I102+M102)</f>
        <v>0</v>
      </c>
      <c r="R102" s="288"/>
    </row>
    <row r="103" customFormat="false" ht="21" hidden="false" customHeight="true" outlineLevel="0" collapsed="false">
      <c r="A103" s="313" t="s">
        <v>857</v>
      </c>
      <c r="B103" s="314"/>
      <c r="C103" s="314"/>
      <c r="D103" s="314"/>
      <c r="E103" s="314"/>
      <c r="F103" s="314"/>
      <c r="G103" s="314"/>
      <c r="H103" s="314"/>
      <c r="I103" s="314"/>
      <c r="J103" s="286" t="n">
        <v>20334794</v>
      </c>
      <c r="K103" s="286" t="n">
        <v>20334794</v>
      </c>
      <c r="L103" s="286"/>
      <c r="M103" s="286"/>
      <c r="N103" s="286" t="n">
        <f aca="false">SUM(B103+F103+J103)</f>
        <v>20334794</v>
      </c>
      <c r="O103" s="286" t="n">
        <f aca="false">SUM(C103+G103+K103)</f>
        <v>20334794</v>
      </c>
      <c r="P103" s="286" t="n">
        <f aca="false">SUM(D103+H103+L103)</f>
        <v>0</v>
      </c>
      <c r="Q103" s="287"/>
      <c r="R103" s="288"/>
    </row>
    <row r="104" customFormat="false" ht="17.25" hidden="false" customHeight="true" outlineLevel="0" collapsed="false">
      <c r="A104" s="313" t="s">
        <v>858</v>
      </c>
      <c r="B104" s="314"/>
      <c r="C104" s="314"/>
      <c r="D104" s="314"/>
      <c r="E104" s="314"/>
      <c r="F104" s="314"/>
      <c r="G104" s="314"/>
      <c r="H104" s="314"/>
      <c r="I104" s="314"/>
      <c r="J104" s="286" t="n">
        <v>4100000</v>
      </c>
      <c r="K104" s="286"/>
      <c r="L104" s="286" t="n">
        <v>4100000</v>
      </c>
      <c r="M104" s="286"/>
      <c r="N104" s="286" t="n">
        <f aca="false">SUM(B104+F104+J104)</f>
        <v>4100000</v>
      </c>
      <c r="O104" s="286" t="n">
        <f aca="false">SUM(C104+G104+K104)</f>
        <v>0</v>
      </c>
      <c r="P104" s="286" t="n">
        <f aca="false">SUM(D104+H104+L104)</f>
        <v>4100000</v>
      </c>
      <c r="Q104" s="287" t="n">
        <f aca="false">SUM(E104+I104+M104)</f>
        <v>0</v>
      </c>
      <c r="R104" s="288"/>
    </row>
    <row r="105" customFormat="false" ht="17.25" hidden="false" customHeight="true" outlineLevel="0" collapsed="false">
      <c r="A105" s="313" t="s">
        <v>859</v>
      </c>
      <c r="B105" s="314"/>
      <c r="C105" s="314"/>
      <c r="D105" s="314"/>
      <c r="E105" s="314"/>
      <c r="F105" s="314"/>
      <c r="G105" s="314"/>
      <c r="H105" s="314"/>
      <c r="I105" s="314"/>
      <c r="J105" s="286"/>
      <c r="K105" s="286"/>
      <c r="L105" s="286"/>
      <c r="M105" s="286"/>
      <c r="N105" s="286" t="n">
        <f aca="false">SUM(B105+F105+J105)</f>
        <v>0</v>
      </c>
      <c r="O105" s="286" t="n">
        <f aca="false">SUM(C105+G105+K105)</f>
        <v>0</v>
      </c>
      <c r="P105" s="286" t="n">
        <f aca="false">SUM(D105+H105+L105)</f>
        <v>0</v>
      </c>
      <c r="Q105" s="287" t="n">
        <f aca="false">SUM(E105+I105+M105)</f>
        <v>0</v>
      </c>
      <c r="R105" s="288"/>
    </row>
    <row r="106" customFormat="false" ht="17.25" hidden="false" customHeight="true" outlineLevel="0" collapsed="false">
      <c r="A106" s="313" t="s">
        <v>713</v>
      </c>
      <c r="B106" s="314"/>
      <c r="C106" s="314"/>
      <c r="D106" s="314"/>
      <c r="E106" s="314"/>
      <c r="F106" s="286"/>
      <c r="G106" s="286"/>
      <c r="H106" s="286"/>
      <c r="I106" s="286"/>
      <c r="J106" s="286"/>
      <c r="K106" s="286"/>
      <c r="L106" s="286"/>
      <c r="M106" s="286"/>
      <c r="N106" s="286" t="n">
        <f aca="false">SUM(B106+F106+J106)</f>
        <v>0</v>
      </c>
      <c r="O106" s="286" t="n">
        <f aca="false">SUM(C106+G106+K106)</f>
        <v>0</v>
      </c>
      <c r="P106" s="286" t="n">
        <f aca="false">SUM(D106+H106+L106)</f>
        <v>0</v>
      </c>
      <c r="Q106" s="287" t="n">
        <f aca="false">SUM(E106+I106+M106)</f>
        <v>0</v>
      </c>
      <c r="R106" s="288"/>
    </row>
    <row r="107" customFormat="false" ht="17.25" hidden="false" customHeight="true" outlineLevel="0" collapsed="false">
      <c r="A107" s="313" t="s">
        <v>714</v>
      </c>
      <c r="B107" s="314"/>
      <c r="C107" s="314"/>
      <c r="D107" s="314"/>
      <c r="E107" s="314"/>
      <c r="F107" s="286"/>
      <c r="G107" s="286"/>
      <c r="H107" s="286"/>
      <c r="I107" s="286"/>
      <c r="J107" s="286"/>
      <c r="K107" s="286"/>
      <c r="L107" s="286"/>
      <c r="M107" s="286"/>
      <c r="N107" s="286" t="n">
        <f aca="false">SUM(B107+F107+J107)</f>
        <v>0</v>
      </c>
      <c r="O107" s="286" t="n">
        <f aca="false">SUM(C107+G107+K107)</f>
        <v>0</v>
      </c>
      <c r="P107" s="286" t="n">
        <f aca="false">SUM(D107+H107+L107)</f>
        <v>0</v>
      </c>
      <c r="Q107" s="287" t="n">
        <f aca="false">SUM(E107+I107+M107)</f>
        <v>0</v>
      </c>
      <c r="R107" s="288"/>
    </row>
    <row r="108" customFormat="false" ht="33" hidden="false" customHeight="true" outlineLevel="0" collapsed="false">
      <c r="A108" s="313" t="s">
        <v>860</v>
      </c>
      <c r="B108" s="314"/>
      <c r="C108" s="314"/>
      <c r="D108" s="314"/>
      <c r="E108" s="314"/>
      <c r="F108" s="314"/>
      <c r="G108" s="314"/>
      <c r="H108" s="314"/>
      <c r="I108" s="314"/>
      <c r="J108" s="286" t="n">
        <v>27260343</v>
      </c>
      <c r="K108" s="286" t="n">
        <v>27260343</v>
      </c>
      <c r="L108" s="286"/>
      <c r="M108" s="286"/>
      <c r="N108" s="286" t="n">
        <f aca="false">SUM(B108+F108+J108)</f>
        <v>27260343</v>
      </c>
      <c r="O108" s="286" t="n">
        <f aca="false">SUM(C108+G108+K108)</f>
        <v>27260343</v>
      </c>
      <c r="P108" s="286" t="n">
        <f aca="false">SUM(D108+H108+L108)</f>
        <v>0</v>
      </c>
      <c r="Q108" s="287" t="n">
        <f aca="false">SUM(E108+I108+M108)</f>
        <v>0</v>
      </c>
      <c r="R108" s="288"/>
    </row>
    <row r="109" customFormat="false" ht="17.25" hidden="false" customHeight="true" outlineLevel="0" collapsed="false">
      <c r="A109" s="313" t="s">
        <v>861</v>
      </c>
      <c r="B109" s="314" t="n">
        <v>82108493</v>
      </c>
      <c r="C109" s="314" t="n">
        <v>82108493</v>
      </c>
      <c r="D109" s="314"/>
      <c r="E109" s="314"/>
      <c r="F109" s="314"/>
      <c r="G109" s="314"/>
      <c r="H109" s="314"/>
      <c r="I109" s="314"/>
      <c r="J109" s="286"/>
      <c r="K109" s="286"/>
      <c r="L109" s="286"/>
      <c r="M109" s="286"/>
      <c r="N109" s="286" t="n">
        <f aca="false">SUM(B109+F109+J109)</f>
        <v>82108493</v>
      </c>
      <c r="O109" s="286" t="n">
        <f aca="false">SUM(C109+G109+K109)</f>
        <v>82108493</v>
      </c>
      <c r="P109" s="286" t="n">
        <f aca="false">SUM(D109+H109+L109)</f>
        <v>0</v>
      </c>
      <c r="Q109" s="287" t="n">
        <f aca="false">SUM(E109+I109+M109)</f>
        <v>0</v>
      </c>
      <c r="R109" s="288"/>
    </row>
    <row r="110" customFormat="false" ht="24" hidden="false" customHeight="true" outlineLevel="0" collapsed="false">
      <c r="A110" s="313" t="s">
        <v>862</v>
      </c>
      <c r="B110" s="314"/>
      <c r="C110" s="314"/>
      <c r="D110" s="314"/>
      <c r="E110" s="314"/>
      <c r="F110" s="314"/>
      <c r="G110" s="314"/>
      <c r="H110" s="314"/>
      <c r="I110" s="314"/>
      <c r="J110" s="286"/>
      <c r="K110" s="286"/>
      <c r="L110" s="286"/>
      <c r="M110" s="286"/>
      <c r="N110" s="286" t="n">
        <f aca="false">SUM(B110+F110+J110)</f>
        <v>0</v>
      </c>
      <c r="O110" s="286" t="n">
        <f aca="false">SUM(C110+G110+K110)</f>
        <v>0</v>
      </c>
      <c r="P110" s="286" t="n">
        <f aca="false">SUM(D110+H110+L110)</f>
        <v>0</v>
      </c>
      <c r="Q110" s="287" t="n">
        <f aca="false">SUM(E110+I110+M110)</f>
        <v>0</v>
      </c>
      <c r="R110" s="288"/>
    </row>
    <row r="111" customFormat="false" ht="23.25" hidden="false" customHeight="true" outlineLevel="0" collapsed="false">
      <c r="A111" s="313" t="s">
        <v>863</v>
      </c>
      <c r="B111" s="314"/>
      <c r="C111" s="314"/>
      <c r="D111" s="314"/>
      <c r="E111" s="314"/>
      <c r="F111" s="314"/>
      <c r="G111" s="314"/>
      <c r="H111" s="314"/>
      <c r="I111" s="314"/>
      <c r="J111" s="286"/>
      <c r="K111" s="286"/>
      <c r="L111" s="286"/>
      <c r="M111" s="286"/>
      <c r="N111" s="286" t="n">
        <f aca="false">SUM(B111+F111+J111)</f>
        <v>0</v>
      </c>
      <c r="O111" s="286" t="n">
        <f aca="false">SUM(C111+G111+K111)</f>
        <v>0</v>
      </c>
      <c r="P111" s="286" t="n">
        <f aca="false">SUM(D111+H111+L111)</f>
        <v>0</v>
      </c>
      <c r="Q111" s="287" t="n">
        <f aca="false">SUM(E111+I111+M111)</f>
        <v>0</v>
      </c>
      <c r="R111" s="288"/>
    </row>
    <row r="112" customFormat="false" ht="15.75" hidden="false" customHeight="true" outlineLevel="0" collapsed="false">
      <c r="A112" s="313" t="s">
        <v>864</v>
      </c>
      <c r="B112" s="314"/>
      <c r="C112" s="314"/>
      <c r="D112" s="314"/>
      <c r="E112" s="314"/>
      <c r="F112" s="314"/>
      <c r="G112" s="314"/>
      <c r="H112" s="314"/>
      <c r="I112" s="314"/>
      <c r="J112" s="286" t="n">
        <v>30455410</v>
      </c>
      <c r="K112" s="286" t="n">
        <v>30455410</v>
      </c>
      <c r="L112" s="286"/>
      <c r="M112" s="286"/>
      <c r="N112" s="286" t="n">
        <f aca="false">SUM(B112+F112+J112)</f>
        <v>30455410</v>
      </c>
      <c r="O112" s="286" t="n">
        <f aca="false">SUM(C112+G112+K112)</f>
        <v>30455410</v>
      </c>
      <c r="P112" s="286" t="n">
        <f aca="false">SUM(D112+H112+L112)</f>
        <v>0</v>
      </c>
      <c r="Q112" s="287" t="n">
        <f aca="false">SUM(E112+I112+M112)</f>
        <v>0</v>
      </c>
      <c r="R112" s="288"/>
    </row>
    <row r="113" customFormat="false" ht="20.25" hidden="false" customHeight="true" outlineLevel="0" collapsed="false">
      <c r="A113" s="313" t="s">
        <v>865</v>
      </c>
      <c r="B113" s="314"/>
      <c r="C113" s="314"/>
      <c r="D113" s="314"/>
      <c r="E113" s="314"/>
      <c r="F113" s="314"/>
      <c r="G113" s="314"/>
      <c r="H113" s="314"/>
      <c r="I113" s="314"/>
      <c r="J113" s="286" t="n">
        <v>2163720</v>
      </c>
      <c r="K113" s="286" t="n">
        <v>2163720</v>
      </c>
      <c r="L113" s="286"/>
      <c r="M113" s="286"/>
      <c r="N113" s="286" t="n">
        <f aca="false">SUM(B113+F113+J113)</f>
        <v>2163720</v>
      </c>
      <c r="O113" s="286" t="n">
        <f aca="false">SUM(C113+G113+K113)</f>
        <v>2163720</v>
      </c>
      <c r="P113" s="286" t="n">
        <f aca="false">SUM(D113+H113+L113)</f>
        <v>0</v>
      </c>
      <c r="Q113" s="287" t="n">
        <f aca="false">SUM(E113+I113+M113)</f>
        <v>0</v>
      </c>
      <c r="R113" s="288"/>
    </row>
    <row r="114" customFormat="false" ht="17.25" hidden="false" customHeight="true" outlineLevel="0" collapsed="false">
      <c r="A114" s="313" t="s">
        <v>866</v>
      </c>
      <c r="B114" s="314" t="n">
        <v>140000000</v>
      </c>
      <c r="C114" s="314" t="n">
        <v>140000000</v>
      </c>
      <c r="D114" s="314"/>
      <c r="E114" s="314"/>
      <c r="F114" s="314"/>
      <c r="G114" s="314"/>
      <c r="H114" s="314"/>
      <c r="I114" s="314"/>
      <c r="J114" s="286"/>
      <c r="K114" s="286"/>
      <c r="L114" s="286"/>
      <c r="M114" s="286"/>
      <c r="N114" s="286" t="n">
        <f aca="false">SUM(B114+F114+J114)</f>
        <v>140000000</v>
      </c>
      <c r="O114" s="286" t="n">
        <f aca="false">SUM(C114+G114+K114)</f>
        <v>140000000</v>
      </c>
      <c r="P114" s="286" t="n">
        <f aca="false">SUM(D114+H114+L114)</f>
        <v>0</v>
      </c>
      <c r="Q114" s="287" t="n">
        <f aca="false">SUM(E114+I114+M114)</f>
        <v>0</v>
      </c>
      <c r="R114" s="288"/>
    </row>
    <row r="115" s="320" customFormat="true" ht="17.25" hidden="false" customHeight="true" outlineLevel="0" collapsed="false">
      <c r="A115" s="317" t="s">
        <v>727</v>
      </c>
      <c r="B115" s="318" t="n">
        <f aca="false">SUM(B78:B114)</f>
        <v>2188938322</v>
      </c>
      <c r="C115" s="318" t="n">
        <f aca="false">SUM(C78:C114)</f>
        <v>2188938322</v>
      </c>
      <c r="D115" s="318" t="n">
        <f aca="false">SUM(D78:D114)</f>
        <v>0</v>
      </c>
      <c r="E115" s="318" t="n">
        <f aca="false">SUM(E78:E114)</f>
        <v>0</v>
      </c>
      <c r="F115" s="318" t="n">
        <f aca="false">SUM(F78:F114)</f>
        <v>1309095069</v>
      </c>
      <c r="G115" s="318" t="n">
        <f aca="false">SUM(G78:G114)</f>
        <v>1303095069</v>
      </c>
      <c r="H115" s="318" t="n">
        <f aca="false">SUM(H78:H114)</f>
        <v>6000000</v>
      </c>
      <c r="I115" s="318" t="n">
        <f aca="false">SUM(I78:I114)</f>
        <v>0</v>
      </c>
      <c r="J115" s="318" t="n">
        <f aca="false">SUM(J78:J114)</f>
        <v>380943816</v>
      </c>
      <c r="K115" s="318" t="n">
        <f aca="false">SUM(K78:K114)</f>
        <v>363508621</v>
      </c>
      <c r="L115" s="318" t="n">
        <f aca="false">SUM(L78:L114)</f>
        <v>17435195</v>
      </c>
      <c r="M115" s="318" t="n">
        <f aca="false">SUM(M78:M114)</f>
        <v>0</v>
      </c>
      <c r="N115" s="318" t="n">
        <f aca="false">SUM(N78:N114)</f>
        <v>3878977207</v>
      </c>
      <c r="O115" s="318" t="n">
        <f aca="false">SUM(O78:O114)</f>
        <v>3855542012</v>
      </c>
      <c r="P115" s="318" t="n">
        <f aca="false">SUM(P78:P114)</f>
        <v>23435195</v>
      </c>
      <c r="Q115" s="318" t="n">
        <f aca="false">SUM(Q78:Q114)</f>
        <v>0</v>
      </c>
      <c r="R115" s="319" t="n">
        <f aca="false">SUM(R78:R114)</f>
        <v>0</v>
      </c>
    </row>
    <row r="116" customFormat="false" ht="17.25" hidden="false" customHeight="true" outlineLevel="0" collapsed="false">
      <c r="A116" s="321" t="s">
        <v>867</v>
      </c>
      <c r="B116" s="314"/>
      <c r="C116" s="314"/>
      <c r="D116" s="314"/>
      <c r="E116" s="314"/>
      <c r="F116" s="314"/>
      <c r="G116" s="314"/>
      <c r="H116" s="314"/>
      <c r="I116" s="314"/>
      <c r="J116" s="286"/>
      <c r="K116" s="286"/>
      <c r="L116" s="286"/>
      <c r="M116" s="286"/>
      <c r="N116" s="286" t="n">
        <f aca="false">SUM(B116+F116+J116)</f>
        <v>0</v>
      </c>
      <c r="O116" s="286" t="n">
        <f aca="false">SUM(C116+G116+K116)</f>
        <v>0</v>
      </c>
      <c r="P116" s="286" t="n">
        <f aca="false">SUM(D116+H116+L116)</f>
        <v>0</v>
      </c>
      <c r="Q116" s="286" t="n">
        <f aca="false">SUM(E116+I116+M116)</f>
        <v>0</v>
      </c>
      <c r="R116" s="288"/>
    </row>
    <row r="117" s="183" customFormat="true" ht="31.5" hidden="false" customHeight="true" outlineLevel="0" collapsed="false">
      <c r="A117" s="205" t="s">
        <v>729</v>
      </c>
      <c r="B117" s="206" t="n">
        <v>3835000</v>
      </c>
      <c r="C117" s="207" t="n">
        <v>3835000</v>
      </c>
      <c r="D117" s="207"/>
      <c r="E117" s="207"/>
      <c r="F117" s="206" t="n">
        <v>6546000</v>
      </c>
      <c r="G117" s="207" t="n">
        <v>6546000</v>
      </c>
      <c r="H117" s="207"/>
      <c r="I117" s="207"/>
      <c r="J117" s="207" t="n">
        <v>249374990</v>
      </c>
      <c r="K117" s="195" t="n">
        <v>249374990</v>
      </c>
      <c r="L117" s="195"/>
      <c r="M117" s="195"/>
      <c r="N117" s="195" t="n">
        <f aca="false">B117+F117+J117</f>
        <v>259755990</v>
      </c>
      <c r="O117" s="195" t="n">
        <f aca="false">SUM(C117+G117+K117)</f>
        <v>259755990</v>
      </c>
      <c r="P117" s="195" t="n">
        <f aca="false">SUM(D117+H117+L117)</f>
        <v>0</v>
      </c>
      <c r="Q117" s="286" t="n">
        <f aca="false">SUM(E117+I117+M117)</f>
        <v>0</v>
      </c>
    </row>
    <row r="118" s="183" customFormat="true" ht="24" hidden="false" customHeight="true" outlineLevel="0" collapsed="false">
      <c r="A118" s="205" t="s">
        <v>730</v>
      </c>
      <c r="B118" s="208"/>
      <c r="C118" s="209"/>
      <c r="D118" s="209"/>
      <c r="E118" s="209"/>
      <c r="F118" s="206"/>
      <c r="G118" s="207"/>
      <c r="H118" s="207"/>
      <c r="I118" s="207"/>
      <c r="J118" s="194"/>
      <c r="K118" s="195"/>
      <c r="L118" s="195"/>
      <c r="M118" s="195"/>
      <c r="N118" s="195" t="n">
        <f aca="false">B118+F118+J118</f>
        <v>0</v>
      </c>
      <c r="O118" s="195" t="n">
        <f aca="false">SUM(C118+G118+K118)</f>
        <v>0</v>
      </c>
      <c r="P118" s="195" t="n">
        <f aca="false">SUM(D118+H118+L118)</f>
        <v>0</v>
      </c>
      <c r="Q118" s="286" t="n">
        <f aca="false">SUM(E118+I118+M118)</f>
        <v>0</v>
      </c>
    </row>
    <row r="119" s="217" customFormat="true" ht="17.25" hidden="false" customHeight="true" outlineLevel="0" collapsed="false">
      <c r="A119" s="205" t="s">
        <v>687</v>
      </c>
      <c r="B119" s="206"/>
      <c r="C119" s="207"/>
      <c r="D119" s="207"/>
      <c r="E119" s="207"/>
      <c r="F119" s="206"/>
      <c r="G119" s="207"/>
      <c r="H119" s="207"/>
      <c r="I119" s="207"/>
      <c r="J119" s="194"/>
      <c r="K119" s="195"/>
      <c r="L119" s="195"/>
      <c r="M119" s="195"/>
      <c r="N119" s="195" t="n">
        <f aca="false">B119+F119+J119</f>
        <v>0</v>
      </c>
      <c r="O119" s="195" t="n">
        <f aca="false">SUM(C119+G119+K119)</f>
        <v>0</v>
      </c>
      <c r="P119" s="195" t="n">
        <f aca="false">SUM(D119+H119+L119)</f>
        <v>0</v>
      </c>
      <c r="Q119" s="286" t="n">
        <f aca="false">SUM(E119+I119+M119)</f>
        <v>0</v>
      </c>
    </row>
    <row r="120" s="217" customFormat="true" ht="17.25" hidden="false" customHeight="true" outlineLevel="0" collapsed="false">
      <c r="A120" s="205" t="s">
        <v>731</v>
      </c>
      <c r="B120" s="206"/>
      <c r="C120" s="207"/>
      <c r="D120" s="207"/>
      <c r="E120" s="207"/>
      <c r="F120" s="206"/>
      <c r="G120" s="207"/>
      <c r="H120" s="207"/>
      <c r="I120" s="207"/>
      <c r="J120" s="194"/>
      <c r="K120" s="195"/>
      <c r="L120" s="195"/>
      <c r="M120" s="195"/>
      <c r="N120" s="195" t="n">
        <f aca="false">B120+F120+J120</f>
        <v>0</v>
      </c>
      <c r="O120" s="195" t="n">
        <f aca="false">SUM(C120+G120+K120)</f>
        <v>0</v>
      </c>
      <c r="P120" s="195" t="n">
        <f aca="false">SUM(D120+H120+L120)</f>
        <v>0</v>
      </c>
      <c r="Q120" s="286" t="n">
        <f aca="false">SUM(E120+I120+M120)</f>
        <v>0</v>
      </c>
    </row>
    <row r="121" s="217" customFormat="true" ht="17.25" hidden="false" customHeight="true" outlineLevel="0" collapsed="false">
      <c r="A121" s="205" t="s">
        <v>732</v>
      </c>
      <c r="B121" s="206"/>
      <c r="C121" s="207"/>
      <c r="D121" s="207"/>
      <c r="E121" s="207"/>
      <c r="F121" s="206"/>
      <c r="G121" s="207"/>
      <c r="H121" s="207"/>
      <c r="I121" s="207"/>
      <c r="J121" s="194"/>
      <c r="K121" s="195"/>
      <c r="L121" s="195"/>
      <c r="M121" s="195"/>
      <c r="N121" s="195" t="n">
        <f aca="false">B121+F121+J121</f>
        <v>0</v>
      </c>
      <c r="O121" s="195" t="n">
        <f aca="false">SUM(C121+G121+K121)</f>
        <v>0</v>
      </c>
      <c r="P121" s="195" t="n">
        <f aca="false">SUM(D121+H121+L121)</f>
        <v>0</v>
      </c>
      <c r="Q121" s="286" t="n">
        <f aca="false">SUM(E121+I121+M121)</f>
        <v>0</v>
      </c>
    </row>
    <row r="122" s="183" customFormat="true" ht="17.25" hidden="false" customHeight="true" outlineLevel="0" collapsed="false">
      <c r="A122" s="205" t="s">
        <v>712</v>
      </c>
      <c r="B122" s="206"/>
      <c r="C122" s="207"/>
      <c r="D122" s="207"/>
      <c r="E122" s="207"/>
      <c r="F122" s="206"/>
      <c r="G122" s="207"/>
      <c r="H122" s="207"/>
      <c r="I122" s="207"/>
      <c r="J122" s="194"/>
      <c r="K122" s="195"/>
      <c r="L122" s="195"/>
      <c r="M122" s="195"/>
      <c r="N122" s="195" t="n">
        <f aca="false">B122+F122+J122</f>
        <v>0</v>
      </c>
      <c r="O122" s="195" t="n">
        <f aca="false">SUM(C122+G122+K122)</f>
        <v>0</v>
      </c>
      <c r="P122" s="195" t="n">
        <f aca="false">SUM(D122+H122+L122)</f>
        <v>0</v>
      </c>
      <c r="Q122" s="286" t="n">
        <f aca="false">SUM(E122+I122+M122)</f>
        <v>0</v>
      </c>
    </row>
    <row r="123" s="183" customFormat="true" ht="17.25" hidden="false" customHeight="true" outlineLevel="0" collapsed="false">
      <c r="A123" s="205" t="s">
        <v>714</v>
      </c>
      <c r="B123" s="206"/>
      <c r="C123" s="207"/>
      <c r="D123" s="207"/>
      <c r="E123" s="207"/>
      <c r="F123" s="206"/>
      <c r="G123" s="207"/>
      <c r="H123" s="207"/>
      <c r="I123" s="207"/>
      <c r="J123" s="194"/>
      <c r="K123" s="195"/>
      <c r="L123" s="195"/>
      <c r="M123" s="195"/>
      <c r="N123" s="195" t="n">
        <f aca="false">B123+F123+J123</f>
        <v>0</v>
      </c>
      <c r="O123" s="195" t="n">
        <f aca="false">SUM(C123+G123+K123)</f>
        <v>0</v>
      </c>
      <c r="P123" s="195" t="n">
        <f aca="false">SUM(D123+H123+L123)</f>
        <v>0</v>
      </c>
      <c r="Q123" s="286" t="n">
        <f aca="false">SUM(E123+I123+M123)</f>
        <v>0</v>
      </c>
    </row>
    <row r="124" s="322" customFormat="true" ht="17.25" hidden="false" customHeight="true" outlineLevel="0" collapsed="false">
      <c r="A124" s="317" t="s">
        <v>733</v>
      </c>
      <c r="B124" s="318" t="n">
        <f aca="false">SUM(B116:B123)</f>
        <v>3835000</v>
      </c>
      <c r="C124" s="318" t="n">
        <f aca="false">SUM(C116:C123)</f>
        <v>3835000</v>
      </c>
      <c r="D124" s="318" t="n">
        <f aca="false">SUM(D116:D123)</f>
        <v>0</v>
      </c>
      <c r="E124" s="318" t="n">
        <f aca="false">SUM(E116:E123)</f>
        <v>0</v>
      </c>
      <c r="F124" s="318" t="n">
        <f aca="false">SUM(F116:F123)</f>
        <v>6546000</v>
      </c>
      <c r="G124" s="318" t="n">
        <f aca="false">SUM(G116:G123)</f>
        <v>6546000</v>
      </c>
      <c r="H124" s="318" t="n">
        <f aca="false">SUM(H116:H123)</f>
        <v>0</v>
      </c>
      <c r="I124" s="318" t="n">
        <f aca="false">SUM(I116:I123)</f>
        <v>0</v>
      </c>
      <c r="J124" s="318" t="n">
        <f aca="false">SUM(J116:J123)</f>
        <v>249374990</v>
      </c>
      <c r="K124" s="318" t="n">
        <f aca="false">SUM(K116:K123)</f>
        <v>249374990</v>
      </c>
      <c r="L124" s="318" t="n">
        <f aca="false">SUM(L116:L123)</f>
        <v>0</v>
      </c>
      <c r="M124" s="318" t="n">
        <f aca="false">SUM(M116:M123)</f>
        <v>0</v>
      </c>
      <c r="N124" s="318" t="n">
        <f aca="false">SUM(N116:N123)</f>
        <v>259755990</v>
      </c>
      <c r="O124" s="318" t="n">
        <f aca="false">SUM(O116:O123)</f>
        <v>259755990</v>
      </c>
      <c r="P124" s="318" t="n">
        <f aca="false">SUM(P116:P123)</f>
        <v>0</v>
      </c>
      <c r="Q124" s="318" t="n">
        <f aca="false">SUM(Q116:Q123)</f>
        <v>0</v>
      </c>
      <c r="R124" s="303"/>
    </row>
    <row r="125" s="324" customFormat="true" ht="17.25" hidden="false" customHeight="true" outlineLevel="0" collapsed="false">
      <c r="A125" s="323" t="s">
        <v>868</v>
      </c>
      <c r="B125" s="286" t="n">
        <v>36801000</v>
      </c>
      <c r="C125" s="286"/>
      <c r="D125" s="286" t="n">
        <v>36801000</v>
      </c>
      <c r="E125" s="286"/>
      <c r="F125" s="286" t="n">
        <v>15000000</v>
      </c>
      <c r="G125" s="286"/>
      <c r="H125" s="286" t="n">
        <v>15000000</v>
      </c>
      <c r="I125" s="286"/>
      <c r="J125" s="286"/>
      <c r="K125" s="286"/>
      <c r="L125" s="286"/>
      <c r="M125" s="286"/>
      <c r="N125" s="286" t="n">
        <f aca="false">SUM(B125+F125+J125)</f>
        <v>51801000</v>
      </c>
      <c r="O125" s="286" t="n">
        <f aca="false">SUM(C125+G125+K125)</f>
        <v>0</v>
      </c>
      <c r="P125" s="286" t="n">
        <f aca="false">SUM(D125+H125+L125)</f>
        <v>51801000</v>
      </c>
      <c r="Q125" s="287" t="n">
        <f aca="false">SUM(E125+I125+M125)</f>
        <v>0</v>
      </c>
      <c r="R125" s="288"/>
    </row>
    <row r="126" s="324" customFormat="true" ht="17.25" hidden="false" customHeight="true" outlineLevel="0" collapsed="false">
      <c r="A126" s="325" t="s">
        <v>735</v>
      </c>
      <c r="B126" s="281" t="n">
        <f aca="false">SUM(B75+B115+B124+B125)</f>
        <v>2586579074</v>
      </c>
      <c r="C126" s="281" t="n">
        <f aca="false">SUM(C75+C115+C124+C125)</f>
        <v>2466824322</v>
      </c>
      <c r="D126" s="281" t="n">
        <f aca="false">SUM(D75+D115+D124+D125)</f>
        <v>119754752</v>
      </c>
      <c r="E126" s="281" t="n">
        <f aca="false">SUM(E75+E115+E124+E125)</f>
        <v>0</v>
      </c>
      <c r="F126" s="281" t="n">
        <f aca="false">SUM(F75+F115+F124+F125)</f>
        <v>1601148909</v>
      </c>
      <c r="G126" s="281" t="n">
        <f aca="false">SUM(G75+G115+G124+G125)</f>
        <v>1384729509</v>
      </c>
      <c r="H126" s="281" t="n">
        <f aca="false">SUM(H75+H115+H124+H125)</f>
        <v>216419400</v>
      </c>
      <c r="I126" s="281" t="n">
        <f aca="false">SUM(I75+I115+I124+I125)</f>
        <v>0</v>
      </c>
      <c r="J126" s="281" t="n">
        <f aca="false">SUM(J75+J115+J124+J125)</f>
        <v>1764279829</v>
      </c>
      <c r="K126" s="281" t="n">
        <f aca="false">SUM(K75+K115+K124+K125)</f>
        <v>1614374728</v>
      </c>
      <c r="L126" s="281" t="n">
        <f aca="false">SUM(L75+L115+L124+L125)</f>
        <v>149905101</v>
      </c>
      <c r="M126" s="281" t="n">
        <f aca="false">SUM(M75+M115+M124+M125)</f>
        <v>0</v>
      </c>
      <c r="N126" s="281" t="n">
        <f aca="false">SUM(N75+N115+N124+N125)</f>
        <v>5952007812</v>
      </c>
      <c r="O126" s="281" t="n">
        <f aca="false">SUM(O75+O115+O124+O125)</f>
        <v>5465928559</v>
      </c>
      <c r="P126" s="281" t="n">
        <f aca="false">SUM(P75+P115+P124+P125)</f>
        <v>486079253</v>
      </c>
      <c r="Q126" s="281" t="n">
        <f aca="false">SUM(Q75+Q115+Q124+Q125)</f>
        <v>0</v>
      </c>
      <c r="R126" s="283"/>
    </row>
    <row r="127" s="327" customFormat="true" ht="17.25" hidden="false" customHeight="true" outlineLevel="0" collapsed="false">
      <c r="A127" s="326" t="s">
        <v>736</v>
      </c>
      <c r="B127" s="281"/>
      <c r="C127" s="281"/>
      <c r="D127" s="281"/>
      <c r="E127" s="281"/>
      <c r="F127" s="281"/>
      <c r="G127" s="281"/>
      <c r="H127" s="281"/>
      <c r="I127" s="281"/>
      <c r="J127" s="281"/>
      <c r="K127" s="281"/>
      <c r="L127" s="281"/>
      <c r="M127" s="281"/>
      <c r="N127" s="281" t="n">
        <f aca="false">SUM(-J126)</f>
        <v>-1764279829</v>
      </c>
      <c r="O127" s="281" t="n">
        <f aca="false">SUM(-K126)</f>
        <v>-1614374728</v>
      </c>
      <c r="P127" s="281" t="n">
        <f aca="false">SUM(-L126)</f>
        <v>-149905101</v>
      </c>
      <c r="Q127" s="281" t="n">
        <f aca="false">SUM(-M126)</f>
        <v>0</v>
      </c>
      <c r="R127" s="288"/>
    </row>
    <row r="128" s="324" customFormat="true" ht="17.25" hidden="false" customHeight="true" outlineLevel="0" collapsed="false">
      <c r="A128" s="325" t="s">
        <v>480</v>
      </c>
      <c r="B128" s="281" t="n">
        <f aca="false">SUM(B126:B127)</f>
        <v>2586579074</v>
      </c>
      <c r="C128" s="281" t="n">
        <f aca="false">SUM(C126:C127)</f>
        <v>2466824322</v>
      </c>
      <c r="D128" s="281" t="n">
        <f aca="false">SUM(D126:D127)</f>
        <v>119754752</v>
      </c>
      <c r="E128" s="281" t="n">
        <f aca="false">SUM(E126:E127)</f>
        <v>0</v>
      </c>
      <c r="F128" s="281" t="n">
        <f aca="false">SUM(F126:F127)</f>
        <v>1601148909</v>
      </c>
      <c r="G128" s="281" t="n">
        <f aca="false">SUM(G126:G127)</f>
        <v>1384729509</v>
      </c>
      <c r="H128" s="281" t="n">
        <f aca="false">SUM(H126:H127)</f>
        <v>216419400</v>
      </c>
      <c r="I128" s="281" t="n">
        <f aca="false">SUM(I126:I127)</f>
        <v>0</v>
      </c>
      <c r="J128" s="281" t="n">
        <f aca="false">SUM(J126:J127)</f>
        <v>1764279829</v>
      </c>
      <c r="K128" s="281" t="n">
        <f aca="false">SUM(K126:K127)</f>
        <v>1614374728</v>
      </c>
      <c r="L128" s="281" t="n">
        <f aca="false">SUM(L126:L127)</f>
        <v>149905101</v>
      </c>
      <c r="M128" s="281" t="n">
        <f aca="false">SUM(M126:M127)</f>
        <v>0</v>
      </c>
      <c r="N128" s="281" t="n">
        <f aca="false">SUM(N126:N127)</f>
        <v>4187727983</v>
      </c>
      <c r="O128" s="281" t="n">
        <f aca="false">SUM(O126:O127)</f>
        <v>3851553831</v>
      </c>
      <c r="P128" s="281" t="n">
        <f aca="false">SUM(P126:P127)</f>
        <v>336174152</v>
      </c>
      <c r="Q128" s="281" t="n">
        <f aca="false">SUM(Q126:Q127)</f>
        <v>0</v>
      </c>
      <c r="R128" s="283"/>
    </row>
    <row r="129" s="324" customFormat="true" ht="17.25" hidden="false" customHeight="true" outlineLevel="0" collapsed="false">
      <c r="A129" s="328"/>
      <c r="B129" s="268"/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68"/>
      <c r="N129" s="268"/>
      <c r="O129" s="268"/>
      <c r="P129" s="268"/>
      <c r="Q129" s="268"/>
      <c r="R129" s="268"/>
    </row>
    <row r="130" s="324" customFormat="true" ht="34.5" hidden="false" customHeight="true" outlineLevel="0" collapsed="false">
      <c r="A130" s="329"/>
      <c r="B130" s="268"/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68"/>
      <c r="N130" s="268"/>
      <c r="O130" s="268"/>
      <c r="P130" s="268"/>
      <c r="Q130" s="268"/>
      <c r="R130" s="268"/>
    </row>
    <row r="131" s="324" customFormat="true" ht="17.25" hidden="false" customHeight="true" outlineLevel="0" collapsed="false">
      <c r="A131" s="328"/>
      <c r="B131" s="268"/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68"/>
      <c r="N131" s="268"/>
      <c r="O131" s="268"/>
      <c r="P131" s="268"/>
      <c r="Q131" s="268"/>
      <c r="R131" s="268"/>
    </row>
    <row r="132" s="324" customFormat="true" ht="17.25" hidden="false" customHeight="true" outlineLevel="0" collapsed="false">
      <c r="A132" s="328"/>
      <c r="B132" s="268"/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68"/>
      <c r="N132" s="268"/>
      <c r="O132" s="268"/>
      <c r="P132" s="268"/>
      <c r="Q132" s="268"/>
      <c r="R132" s="268"/>
    </row>
    <row r="133" s="324" customFormat="true" ht="17.25" hidden="false" customHeight="true" outlineLevel="0" collapsed="false">
      <c r="A133" s="328"/>
      <c r="B133" s="268"/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68"/>
      <c r="N133" s="268"/>
      <c r="O133" s="268"/>
      <c r="P133" s="268"/>
      <c r="Q133" s="268"/>
      <c r="R133" s="268"/>
    </row>
    <row r="134" s="324" customFormat="true" ht="17.25" hidden="false" customHeight="true" outlineLevel="0" collapsed="false">
      <c r="A134" s="328"/>
      <c r="B134" s="268"/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68"/>
      <c r="N134" s="268"/>
      <c r="O134" s="268"/>
      <c r="P134" s="268"/>
      <c r="Q134" s="268"/>
      <c r="R134" s="268"/>
    </row>
    <row r="135" s="324" customFormat="true" ht="17.25" hidden="false" customHeight="true" outlineLevel="0" collapsed="false">
      <c r="A135" s="328"/>
      <c r="B135" s="268"/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68"/>
      <c r="N135" s="268"/>
      <c r="O135" s="268"/>
      <c r="P135" s="268"/>
      <c r="Q135" s="268"/>
      <c r="R135" s="268"/>
    </row>
    <row r="136" s="324" customFormat="true" ht="17.25" hidden="false" customHeight="true" outlineLevel="0" collapsed="false">
      <c r="A136" s="328"/>
      <c r="B136" s="268"/>
      <c r="C136" s="268"/>
      <c r="D136" s="268"/>
      <c r="E136" s="268"/>
      <c r="F136" s="268"/>
      <c r="G136" s="268"/>
      <c r="H136" s="268"/>
      <c r="I136" s="268"/>
      <c r="J136" s="268"/>
      <c r="K136" s="268"/>
      <c r="L136" s="268"/>
      <c r="M136" s="268"/>
      <c r="N136" s="268"/>
      <c r="O136" s="268"/>
      <c r="P136" s="268"/>
      <c r="Q136" s="268"/>
      <c r="R136" s="268"/>
    </row>
    <row r="137" s="324" customFormat="true" ht="17.25" hidden="false" customHeight="true" outlineLevel="0" collapsed="false">
      <c r="A137" s="328"/>
      <c r="B137" s="268"/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68"/>
      <c r="N137" s="268"/>
      <c r="O137" s="268"/>
      <c r="P137" s="268"/>
      <c r="Q137" s="268"/>
      <c r="R137" s="268"/>
    </row>
    <row r="138" s="324" customFormat="true" ht="17.25" hidden="false" customHeight="true" outlineLevel="0" collapsed="false">
      <c r="A138" s="328"/>
      <c r="B138" s="268"/>
      <c r="C138" s="268"/>
      <c r="D138" s="268"/>
      <c r="E138" s="268"/>
      <c r="F138" s="268"/>
      <c r="G138" s="268"/>
      <c r="H138" s="268"/>
      <c r="I138" s="268"/>
      <c r="J138" s="268"/>
      <c r="K138" s="268"/>
      <c r="L138" s="268"/>
      <c r="M138" s="268"/>
      <c r="N138" s="268"/>
      <c r="O138" s="268"/>
      <c r="P138" s="268"/>
      <c r="Q138" s="268"/>
      <c r="R138" s="268"/>
    </row>
    <row r="139" s="324" customFormat="true" ht="17.25" hidden="false" customHeight="true" outlineLevel="0" collapsed="false">
      <c r="A139" s="328"/>
      <c r="B139" s="268"/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68"/>
      <c r="N139" s="268"/>
      <c r="O139" s="268"/>
      <c r="P139" s="268"/>
      <c r="Q139" s="268"/>
      <c r="R139" s="268"/>
    </row>
    <row r="140" s="324" customFormat="true" ht="17.25" hidden="false" customHeight="true" outlineLevel="0" collapsed="false">
      <c r="A140" s="328"/>
      <c r="B140" s="268"/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68"/>
      <c r="N140" s="268"/>
      <c r="O140" s="268"/>
      <c r="P140" s="268"/>
      <c r="Q140" s="268"/>
      <c r="R140" s="268"/>
    </row>
    <row r="141" s="324" customFormat="true" ht="17.25" hidden="false" customHeight="true" outlineLevel="0" collapsed="false">
      <c r="A141" s="328"/>
      <c r="B141" s="268"/>
      <c r="C141" s="268"/>
      <c r="D141" s="268"/>
      <c r="E141" s="268"/>
      <c r="F141" s="268"/>
      <c r="G141" s="268"/>
      <c r="H141" s="268"/>
      <c r="I141" s="268"/>
      <c r="J141" s="268"/>
      <c r="K141" s="268"/>
      <c r="L141" s="268"/>
      <c r="M141" s="268"/>
      <c r="N141" s="268"/>
      <c r="O141" s="268"/>
      <c r="P141" s="268"/>
      <c r="Q141" s="268"/>
      <c r="R141" s="268"/>
    </row>
    <row r="142" s="324" customFormat="true" ht="17.25" hidden="false" customHeight="true" outlineLevel="0" collapsed="false">
      <c r="A142" s="328"/>
      <c r="B142" s="268"/>
      <c r="C142" s="268"/>
      <c r="D142" s="268"/>
      <c r="E142" s="268"/>
      <c r="F142" s="268"/>
      <c r="G142" s="268"/>
      <c r="H142" s="268"/>
      <c r="I142" s="268"/>
      <c r="J142" s="268"/>
      <c r="K142" s="268"/>
      <c r="L142" s="268"/>
      <c r="M142" s="268"/>
      <c r="N142" s="268"/>
      <c r="O142" s="268"/>
      <c r="P142" s="268"/>
      <c r="Q142" s="268"/>
      <c r="R142" s="268"/>
    </row>
    <row r="143" s="324" customFormat="true" ht="17.25" hidden="false" customHeight="true" outlineLevel="0" collapsed="false">
      <c r="A143" s="328"/>
      <c r="B143" s="268"/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68"/>
      <c r="N143" s="268"/>
      <c r="O143" s="268"/>
      <c r="P143" s="268"/>
      <c r="Q143" s="268"/>
      <c r="R143" s="268"/>
    </row>
    <row r="144" s="324" customFormat="true" ht="17.25" hidden="false" customHeight="true" outlineLevel="0" collapsed="false">
      <c r="A144" s="328"/>
      <c r="B144" s="268"/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68"/>
      <c r="N144" s="268"/>
      <c r="O144" s="268"/>
      <c r="P144" s="268"/>
      <c r="Q144" s="268"/>
      <c r="R144" s="268"/>
    </row>
    <row r="145" s="324" customFormat="true" ht="17.25" hidden="false" customHeight="true" outlineLevel="0" collapsed="false">
      <c r="A145" s="328"/>
      <c r="B145" s="268"/>
      <c r="C145" s="268"/>
      <c r="D145" s="268"/>
      <c r="E145" s="268"/>
      <c r="F145" s="268"/>
      <c r="G145" s="268"/>
      <c r="H145" s="268"/>
      <c r="I145" s="268"/>
      <c r="J145" s="268"/>
      <c r="K145" s="268"/>
      <c r="L145" s="268"/>
      <c r="M145" s="268"/>
      <c r="N145" s="268"/>
      <c r="O145" s="268"/>
      <c r="P145" s="268"/>
      <c r="Q145" s="268"/>
      <c r="R145" s="268"/>
    </row>
    <row r="146" s="324" customFormat="true" ht="17.25" hidden="false" customHeight="true" outlineLevel="0" collapsed="false">
      <c r="A146" s="328"/>
      <c r="B146" s="268"/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68"/>
      <c r="N146" s="268"/>
      <c r="O146" s="268"/>
      <c r="P146" s="268"/>
      <c r="Q146" s="268"/>
      <c r="R146" s="268"/>
    </row>
    <row r="147" s="324" customFormat="true" ht="17.25" hidden="false" customHeight="true" outlineLevel="0" collapsed="false">
      <c r="A147" s="328"/>
      <c r="B147" s="268"/>
      <c r="C147" s="268"/>
      <c r="D147" s="268"/>
      <c r="E147" s="268"/>
      <c r="F147" s="268"/>
      <c r="G147" s="268"/>
      <c r="H147" s="268"/>
      <c r="I147" s="268"/>
      <c r="J147" s="268"/>
      <c r="K147" s="268"/>
      <c r="L147" s="268"/>
      <c r="M147" s="268"/>
      <c r="N147" s="268"/>
      <c r="O147" s="268"/>
      <c r="P147" s="268"/>
      <c r="Q147" s="268"/>
      <c r="R147" s="268"/>
    </row>
    <row r="148" s="324" customFormat="true" ht="17.25" hidden="false" customHeight="true" outlineLevel="0" collapsed="false">
      <c r="A148" s="328"/>
      <c r="B148" s="268"/>
      <c r="C148" s="268"/>
      <c r="D148" s="268"/>
      <c r="E148" s="268"/>
      <c r="F148" s="268"/>
      <c r="G148" s="268"/>
      <c r="H148" s="268"/>
      <c r="I148" s="268"/>
      <c r="J148" s="268"/>
      <c r="K148" s="268"/>
      <c r="L148" s="268"/>
      <c r="M148" s="268"/>
      <c r="N148" s="268"/>
      <c r="O148" s="268"/>
      <c r="P148" s="268"/>
      <c r="Q148" s="268"/>
      <c r="R148" s="268"/>
    </row>
    <row r="149" s="324" customFormat="true" ht="17.25" hidden="false" customHeight="true" outlineLevel="0" collapsed="false">
      <c r="A149" s="328"/>
      <c r="B149" s="268"/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68"/>
      <c r="N149" s="268"/>
      <c r="O149" s="268"/>
      <c r="P149" s="268"/>
      <c r="Q149" s="268"/>
      <c r="R149" s="268"/>
    </row>
    <row r="150" s="324" customFormat="true" ht="17.25" hidden="false" customHeight="true" outlineLevel="0" collapsed="false">
      <c r="A150" s="328"/>
      <c r="B150" s="268"/>
      <c r="C150" s="268"/>
      <c r="D150" s="268"/>
      <c r="E150" s="268"/>
      <c r="F150" s="268"/>
      <c r="G150" s="268"/>
      <c r="H150" s="268"/>
      <c r="I150" s="268"/>
      <c r="J150" s="268"/>
      <c r="K150" s="268"/>
      <c r="L150" s="268"/>
      <c r="M150" s="268"/>
      <c r="N150" s="268"/>
      <c r="O150" s="268"/>
      <c r="P150" s="268"/>
      <c r="Q150" s="268"/>
      <c r="R150" s="268"/>
    </row>
    <row r="151" s="324" customFormat="true" ht="17.25" hidden="false" customHeight="true" outlineLevel="0" collapsed="false">
      <c r="A151" s="328"/>
      <c r="B151" s="268"/>
      <c r="C151" s="268"/>
      <c r="D151" s="268"/>
      <c r="E151" s="268"/>
      <c r="F151" s="268"/>
      <c r="G151" s="268"/>
      <c r="H151" s="268"/>
      <c r="I151" s="268"/>
      <c r="J151" s="268"/>
      <c r="K151" s="268"/>
      <c r="L151" s="268"/>
      <c r="M151" s="268"/>
      <c r="N151" s="268"/>
      <c r="O151" s="268"/>
      <c r="P151" s="268"/>
      <c r="Q151" s="268"/>
      <c r="R151" s="268"/>
    </row>
    <row r="152" s="324" customFormat="true" ht="17.25" hidden="false" customHeight="true" outlineLevel="0" collapsed="false">
      <c r="A152" s="328"/>
      <c r="B152" s="268"/>
      <c r="C152" s="268"/>
      <c r="D152" s="268"/>
      <c r="E152" s="268"/>
      <c r="F152" s="268"/>
      <c r="G152" s="268"/>
      <c r="H152" s="268"/>
      <c r="I152" s="268"/>
      <c r="J152" s="268"/>
      <c r="K152" s="268"/>
      <c r="L152" s="268"/>
      <c r="M152" s="268"/>
      <c r="N152" s="268"/>
      <c r="O152" s="268"/>
      <c r="P152" s="268"/>
      <c r="Q152" s="268"/>
      <c r="R152" s="268"/>
    </row>
    <row r="153" s="324" customFormat="true" ht="17.25" hidden="false" customHeight="true" outlineLevel="0" collapsed="false">
      <c r="A153" s="328"/>
      <c r="B153" s="268"/>
      <c r="C153" s="268"/>
      <c r="D153" s="268"/>
      <c r="E153" s="268"/>
      <c r="F153" s="268"/>
      <c r="G153" s="268"/>
      <c r="H153" s="268"/>
      <c r="I153" s="268"/>
      <c r="J153" s="268"/>
      <c r="K153" s="268"/>
      <c r="L153" s="268"/>
      <c r="M153" s="268"/>
      <c r="N153" s="268"/>
      <c r="O153" s="268"/>
      <c r="P153" s="268"/>
      <c r="Q153" s="268"/>
      <c r="R153" s="268"/>
    </row>
    <row r="154" s="324" customFormat="true" ht="17.25" hidden="false" customHeight="true" outlineLevel="0" collapsed="false">
      <c r="A154" s="328"/>
      <c r="B154" s="268"/>
      <c r="C154" s="268"/>
      <c r="D154" s="268"/>
      <c r="E154" s="268"/>
      <c r="F154" s="268"/>
      <c r="G154" s="268"/>
      <c r="H154" s="268"/>
      <c r="I154" s="268"/>
      <c r="J154" s="268"/>
      <c r="K154" s="268"/>
      <c r="L154" s="268"/>
      <c r="M154" s="268"/>
      <c r="N154" s="268"/>
      <c r="O154" s="268"/>
      <c r="P154" s="268"/>
      <c r="Q154" s="268"/>
      <c r="R154" s="268"/>
    </row>
    <row r="155" s="324" customFormat="true" ht="17.25" hidden="false" customHeight="true" outlineLevel="0" collapsed="false">
      <c r="A155" s="328"/>
      <c r="B155" s="268"/>
      <c r="C155" s="268"/>
      <c r="D155" s="268"/>
      <c r="E155" s="268"/>
      <c r="F155" s="268"/>
      <c r="G155" s="268"/>
      <c r="H155" s="268"/>
      <c r="I155" s="268"/>
      <c r="J155" s="268"/>
      <c r="K155" s="268"/>
      <c r="L155" s="268"/>
      <c r="M155" s="268"/>
      <c r="N155" s="268"/>
      <c r="O155" s="268"/>
      <c r="P155" s="268"/>
      <c r="Q155" s="268"/>
      <c r="R155" s="268"/>
    </row>
    <row r="156" s="324" customFormat="true" ht="17.25" hidden="false" customHeight="true" outlineLevel="0" collapsed="false">
      <c r="A156" s="328"/>
      <c r="B156" s="268"/>
      <c r="C156" s="268"/>
      <c r="D156" s="268"/>
      <c r="E156" s="268"/>
      <c r="F156" s="268"/>
      <c r="G156" s="268"/>
      <c r="H156" s="268"/>
      <c r="I156" s="268"/>
      <c r="J156" s="268"/>
      <c r="K156" s="268"/>
      <c r="L156" s="268"/>
      <c r="M156" s="268"/>
      <c r="N156" s="268"/>
      <c r="O156" s="268"/>
      <c r="P156" s="268"/>
      <c r="Q156" s="268"/>
      <c r="R156" s="268"/>
    </row>
    <row r="157" s="324" customFormat="true" ht="17.25" hidden="false" customHeight="true" outlineLevel="0" collapsed="false">
      <c r="A157" s="328"/>
      <c r="B157" s="268"/>
      <c r="C157" s="268"/>
      <c r="D157" s="268"/>
      <c r="E157" s="268"/>
      <c r="F157" s="268"/>
      <c r="G157" s="268"/>
      <c r="H157" s="268"/>
      <c r="I157" s="268"/>
      <c r="J157" s="268"/>
      <c r="K157" s="268"/>
      <c r="L157" s="268"/>
      <c r="M157" s="268"/>
      <c r="N157" s="268"/>
      <c r="O157" s="268"/>
      <c r="P157" s="268"/>
      <c r="Q157" s="268"/>
      <c r="R157" s="268"/>
    </row>
    <row r="158" s="324" customFormat="true" ht="17.25" hidden="false" customHeight="true" outlineLevel="0" collapsed="false">
      <c r="A158" s="328"/>
      <c r="B158" s="268"/>
      <c r="C158" s="268"/>
      <c r="D158" s="268"/>
      <c r="E158" s="268"/>
      <c r="F158" s="268"/>
      <c r="G158" s="268"/>
      <c r="H158" s="268"/>
      <c r="I158" s="268"/>
      <c r="J158" s="268"/>
      <c r="K158" s="268"/>
      <c r="L158" s="268"/>
      <c r="M158" s="268"/>
      <c r="N158" s="268"/>
      <c r="O158" s="268"/>
      <c r="P158" s="268"/>
      <c r="Q158" s="268"/>
      <c r="R158" s="268"/>
    </row>
    <row r="159" s="324" customFormat="true" ht="17.25" hidden="false" customHeight="true" outlineLevel="0" collapsed="false">
      <c r="A159" s="328"/>
      <c r="B159" s="268"/>
      <c r="C159" s="268"/>
      <c r="D159" s="268"/>
      <c r="E159" s="268"/>
      <c r="F159" s="268"/>
      <c r="G159" s="268"/>
      <c r="H159" s="268"/>
      <c r="I159" s="268"/>
      <c r="J159" s="268"/>
      <c r="K159" s="268"/>
      <c r="L159" s="268"/>
      <c r="M159" s="268"/>
      <c r="N159" s="268"/>
      <c r="O159" s="268"/>
      <c r="P159" s="268"/>
      <c r="Q159" s="268"/>
      <c r="R159" s="268"/>
    </row>
    <row r="160" s="324" customFormat="true" ht="17.25" hidden="false" customHeight="true" outlineLevel="0" collapsed="false">
      <c r="A160" s="328"/>
      <c r="B160" s="268"/>
      <c r="C160" s="268"/>
      <c r="D160" s="268"/>
      <c r="E160" s="268"/>
      <c r="F160" s="268"/>
      <c r="G160" s="268"/>
      <c r="H160" s="268"/>
      <c r="I160" s="268"/>
      <c r="J160" s="268"/>
      <c r="K160" s="268"/>
      <c r="L160" s="268"/>
      <c r="M160" s="268"/>
      <c r="N160" s="268"/>
      <c r="O160" s="268"/>
      <c r="P160" s="268"/>
      <c r="Q160" s="268"/>
      <c r="R160" s="268"/>
    </row>
    <row r="161" s="324" customFormat="true" ht="17.25" hidden="false" customHeight="true" outlineLevel="0" collapsed="false">
      <c r="A161" s="328"/>
      <c r="B161" s="268"/>
      <c r="C161" s="268"/>
      <c r="D161" s="268"/>
      <c r="E161" s="268"/>
      <c r="F161" s="268"/>
      <c r="G161" s="268"/>
      <c r="H161" s="268"/>
      <c r="I161" s="268"/>
      <c r="J161" s="268"/>
      <c r="K161" s="268"/>
      <c r="L161" s="268"/>
      <c r="M161" s="268"/>
      <c r="N161" s="268"/>
      <c r="O161" s="268"/>
      <c r="P161" s="268"/>
      <c r="Q161" s="268"/>
      <c r="R161" s="268"/>
    </row>
    <row r="162" s="324" customFormat="true" ht="17.25" hidden="false" customHeight="true" outlineLevel="0" collapsed="false">
      <c r="A162" s="328"/>
      <c r="B162" s="268"/>
      <c r="C162" s="268"/>
      <c r="D162" s="268"/>
      <c r="E162" s="268"/>
      <c r="F162" s="268"/>
      <c r="G162" s="268"/>
      <c r="H162" s="268"/>
      <c r="I162" s="268"/>
      <c r="J162" s="268"/>
      <c r="K162" s="268"/>
      <c r="L162" s="268"/>
      <c r="M162" s="268"/>
      <c r="N162" s="268"/>
      <c r="O162" s="268"/>
      <c r="P162" s="268"/>
      <c r="Q162" s="268"/>
      <c r="R162" s="268"/>
    </row>
    <row r="163" s="324" customFormat="true" ht="17.25" hidden="false" customHeight="true" outlineLevel="0" collapsed="false">
      <c r="A163" s="328"/>
      <c r="B163" s="268"/>
      <c r="C163" s="268"/>
      <c r="D163" s="268"/>
      <c r="E163" s="268"/>
      <c r="F163" s="268"/>
      <c r="G163" s="268"/>
      <c r="H163" s="268"/>
      <c r="I163" s="268"/>
      <c r="J163" s="268"/>
      <c r="K163" s="268"/>
      <c r="L163" s="268"/>
      <c r="M163" s="268"/>
      <c r="N163" s="268"/>
      <c r="O163" s="268"/>
      <c r="P163" s="268"/>
      <c r="Q163" s="268"/>
      <c r="R163" s="268"/>
    </row>
    <row r="164" s="324" customFormat="true" ht="17.25" hidden="false" customHeight="true" outlineLevel="0" collapsed="false">
      <c r="A164" s="328"/>
      <c r="B164" s="268"/>
      <c r="C164" s="268"/>
      <c r="D164" s="268"/>
      <c r="E164" s="268"/>
      <c r="F164" s="268"/>
      <c r="G164" s="268"/>
      <c r="H164" s="268"/>
      <c r="I164" s="268"/>
      <c r="J164" s="268"/>
      <c r="K164" s="268"/>
      <c r="L164" s="268"/>
      <c r="M164" s="268"/>
      <c r="N164" s="268"/>
      <c r="O164" s="268"/>
      <c r="P164" s="268"/>
      <c r="Q164" s="268"/>
      <c r="R164" s="268"/>
    </row>
    <row r="165" s="324" customFormat="true" ht="17.25" hidden="false" customHeight="true" outlineLevel="0" collapsed="false">
      <c r="A165" s="328"/>
      <c r="B165" s="268"/>
      <c r="C165" s="268"/>
      <c r="D165" s="268"/>
      <c r="E165" s="268"/>
      <c r="F165" s="268"/>
      <c r="G165" s="268"/>
      <c r="H165" s="268"/>
      <c r="I165" s="268"/>
      <c r="J165" s="268"/>
      <c r="K165" s="268"/>
      <c r="L165" s="268"/>
      <c r="M165" s="268"/>
      <c r="N165" s="268"/>
      <c r="O165" s="268"/>
      <c r="P165" s="268"/>
      <c r="Q165" s="268"/>
      <c r="R165" s="268"/>
    </row>
    <row r="166" s="324" customFormat="true" ht="17.25" hidden="false" customHeight="true" outlineLevel="0" collapsed="false">
      <c r="A166" s="328"/>
      <c r="B166" s="268"/>
      <c r="C166" s="268"/>
      <c r="D166" s="268"/>
      <c r="E166" s="268"/>
      <c r="F166" s="268"/>
      <c r="G166" s="268"/>
      <c r="H166" s="268"/>
      <c r="I166" s="268"/>
      <c r="J166" s="268"/>
      <c r="K166" s="268"/>
      <c r="L166" s="268"/>
      <c r="M166" s="268"/>
      <c r="N166" s="268"/>
      <c r="O166" s="268"/>
      <c r="P166" s="268"/>
      <c r="Q166" s="268"/>
      <c r="R166" s="268"/>
    </row>
    <row r="167" s="324" customFormat="true" ht="17.25" hidden="false" customHeight="true" outlineLevel="0" collapsed="false">
      <c r="A167" s="328"/>
      <c r="B167" s="268"/>
      <c r="C167" s="268"/>
      <c r="D167" s="268"/>
      <c r="E167" s="268"/>
      <c r="F167" s="268"/>
      <c r="G167" s="268"/>
      <c r="H167" s="268"/>
      <c r="I167" s="268"/>
      <c r="J167" s="268"/>
      <c r="K167" s="268"/>
      <c r="L167" s="268"/>
      <c r="M167" s="268"/>
      <c r="N167" s="268"/>
      <c r="O167" s="268"/>
      <c r="P167" s="268"/>
      <c r="Q167" s="268"/>
      <c r="R167" s="268"/>
    </row>
    <row r="168" s="324" customFormat="true" ht="17.25" hidden="false" customHeight="true" outlineLevel="0" collapsed="false">
      <c r="A168" s="328"/>
      <c r="B168" s="268"/>
      <c r="C168" s="268"/>
      <c r="D168" s="268"/>
      <c r="E168" s="268"/>
      <c r="F168" s="268"/>
      <c r="G168" s="268"/>
      <c r="H168" s="268"/>
      <c r="I168" s="268"/>
      <c r="J168" s="268"/>
      <c r="K168" s="268"/>
      <c r="L168" s="268"/>
      <c r="M168" s="268"/>
      <c r="N168" s="268"/>
      <c r="O168" s="268"/>
      <c r="P168" s="268"/>
      <c r="Q168" s="268"/>
      <c r="R168" s="268"/>
    </row>
    <row r="169" s="324" customFormat="true" ht="17.25" hidden="false" customHeight="true" outlineLevel="0" collapsed="false">
      <c r="A169" s="328"/>
      <c r="B169" s="268"/>
      <c r="C169" s="268"/>
      <c r="D169" s="268"/>
      <c r="E169" s="268"/>
      <c r="F169" s="268"/>
      <c r="G169" s="268"/>
      <c r="H169" s="268"/>
      <c r="I169" s="268"/>
      <c r="J169" s="268"/>
      <c r="K169" s="268"/>
      <c r="L169" s="268"/>
      <c r="M169" s="268"/>
      <c r="N169" s="268"/>
      <c r="O169" s="268"/>
      <c r="P169" s="268"/>
      <c r="Q169" s="268"/>
      <c r="R169" s="268"/>
    </row>
    <row r="170" s="324" customFormat="true" ht="17.25" hidden="false" customHeight="true" outlineLevel="0" collapsed="false">
      <c r="A170" s="328"/>
      <c r="B170" s="268"/>
      <c r="C170" s="268"/>
      <c r="D170" s="268"/>
      <c r="E170" s="268"/>
      <c r="F170" s="268"/>
      <c r="G170" s="268"/>
      <c r="H170" s="268"/>
      <c r="I170" s="268"/>
      <c r="J170" s="268"/>
      <c r="K170" s="268"/>
      <c r="L170" s="268"/>
      <c r="M170" s="268"/>
      <c r="N170" s="268"/>
      <c r="O170" s="268"/>
      <c r="P170" s="268"/>
      <c r="Q170" s="268"/>
      <c r="R170" s="268"/>
    </row>
    <row r="171" s="324" customFormat="true" ht="17.25" hidden="false" customHeight="true" outlineLevel="0" collapsed="false">
      <c r="A171" s="328"/>
      <c r="B171" s="268"/>
      <c r="C171" s="268"/>
      <c r="D171" s="268"/>
      <c r="E171" s="268"/>
      <c r="F171" s="268"/>
      <c r="G171" s="268"/>
      <c r="H171" s="268"/>
      <c r="I171" s="268"/>
      <c r="J171" s="268"/>
      <c r="K171" s="268"/>
      <c r="L171" s="268"/>
      <c r="M171" s="268"/>
      <c r="N171" s="268"/>
      <c r="O171" s="268"/>
      <c r="P171" s="268"/>
      <c r="Q171" s="268"/>
      <c r="R171" s="268"/>
    </row>
    <row r="172" s="324" customFormat="true" ht="17.25" hidden="false" customHeight="true" outlineLevel="0" collapsed="false">
      <c r="A172" s="328"/>
      <c r="B172" s="268"/>
      <c r="C172" s="268"/>
      <c r="D172" s="268"/>
      <c r="E172" s="268"/>
      <c r="F172" s="268"/>
      <c r="G172" s="268"/>
      <c r="H172" s="268"/>
      <c r="I172" s="268"/>
      <c r="J172" s="268"/>
      <c r="K172" s="268"/>
      <c r="L172" s="268"/>
      <c r="M172" s="268"/>
      <c r="N172" s="268"/>
      <c r="O172" s="268"/>
      <c r="P172" s="268"/>
      <c r="Q172" s="268"/>
      <c r="R172" s="268"/>
    </row>
    <row r="173" s="324" customFormat="true" ht="17.25" hidden="false" customHeight="true" outlineLevel="0" collapsed="false">
      <c r="A173" s="328"/>
      <c r="B173" s="268"/>
      <c r="C173" s="268"/>
      <c r="D173" s="268"/>
      <c r="E173" s="268"/>
      <c r="F173" s="268"/>
      <c r="G173" s="268"/>
      <c r="H173" s="268"/>
      <c r="I173" s="268"/>
      <c r="J173" s="268"/>
      <c r="K173" s="268"/>
      <c r="L173" s="268"/>
      <c r="M173" s="268"/>
      <c r="N173" s="268"/>
      <c r="O173" s="268"/>
      <c r="P173" s="268"/>
      <c r="Q173" s="268"/>
      <c r="R173" s="268"/>
    </row>
    <row r="174" s="324" customFormat="true" ht="17.25" hidden="false" customHeight="true" outlineLevel="0" collapsed="false">
      <c r="A174" s="328"/>
      <c r="B174" s="268"/>
      <c r="C174" s="268"/>
      <c r="D174" s="268"/>
      <c r="E174" s="268"/>
      <c r="F174" s="268"/>
      <c r="G174" s="268"/>
      <c r="H174" s="268"/>
      <c r="I174" s="268"/>
      <c r="J174" s="268"/>
      <c r="K174" s="268"/>
      <c r="L174" s="268"/>
      <c r="M174" s="268"/>
      <c r="N174" s="268"/>
      <c r="O174" s="268"/>
      <c r="P174" s="268"/>
      <c r="Q174" s="268"/>
      <c r="R174" s="268"/>
    </row>
    <row r="175" s="324" customFormat="true" ht="17.25" hidden="false" customHeight="true" outlineLevel="0" collapsed="false">
      <c r="A175" s="328"/>
      <c r="B175" s="268"/>
      <c r="C175" s="268"/>
      <c r="D175" s="268"/>
      <c r="E175" s="268"/>
      <c r="F175" s="268"/>
      <c r="G175" s="268"/>
      <c r="H175" s="268"/>
      <c r="I175" s="268"/>
      <c r="J175" s="268"/>
      <c r="K175" s="268"/>
      <c r="L175" s="268"/>
      <c r="M175" s="268"/>
      <c r="N175" s="268"/>
      <c r="O175" s="268"/>
      <c r="P175" s="268"/>
      <c r="Q175" s="268"/>
      <c r="R175" s="268"/>
    </row>
    <row r="176" s="324" customFormat="true" ht="17.25" hidden="false" customHeight="true" outlineLevel="0" collapsed="false">
      <c r="A176" s="328"/>
      <c r="B176" s="268"/>
      <c r="C176" s="268"/>
      <c r="D176" s="268"/>
      <c r="E176" s="268"/>
      <c r="F176" s="268"/>
      <c r="G176" s="268"/>
      <c r="H176" s="268"/>
      <c r="I176" s="268"/>
      <c r="J176" s="268"/>
      <c r="K176" s="268"/>
      <c r="L176" s="268"/>
      <c r="M176" s="268"/>
      <c r="N176" s="268"/>
      <c r="O176" s="268"/>
      <c r="P176" s="268"/>
      <c r="Q176" s="268"/>
      <c r="R176" s="268"/>
    </row>
    <row r="177" s="324" customFormat="true" ht="17.25" hidden="false" customHeight="true" outlineLevel="0" collapsed="false">
      <c r="A177" s="328"/>
      <c r="B177" s="268"/>
      <c r="C177" s="268"/>
      <c r="D177" s="268"/>
      <c r="E177" s="268"/>
      <c r="F177" s="268"/>
      <c r="G177" s="268"/>
      <c r="H177" s="268"/>
      <c r="I177" s="268"/>
      <c r="J177" s="268"/>
      <c r="K177" s="268"/>
      <c r="L177" s="268"/>
      <c r="M177" s="268"/>
      <c r="N177" s="268"/>
      <c r="O177" s="268"/>
      <c r="P177" s="268"/>
      <c r="Q177" s="268"/>
      <c r="R177" s="268"/>
    </row>
    <row r="178" s="324" customFormat="true" ht="17.25" hidden="false" customHeight="true" outlineLevel="0" collapsed="false">
      <c r="A178" s="328"/>
      <c r="B178" s="268"/>
      <c r="C178" s="268"/>
      <c r="D178" s="268"/>
      <c r="E178" s="268"/>
      <c r="F178" s="268"/>
      <c r="G178" s="268"/>
      <c r="H178" s="268"/>
      <c r="I178" s="268"/>
      <c r="J178" s="268"/>
      <c r="K178" s="268"/>
      <c r="L178" s="268"/>
      <c r="M178" s="268"/>
      <c r="N178" s="268"/>
      <c r="O178" s="268"/>
      <c r="P178" s="268"/>
      <c r="Q178" s="268"/>
      <c r="R178" s="268"/>
    </row>
    <row r="179" s="324" customFormat="true" ht="17.25" hidden="false" customHeight="true" outlineLevel="0" collapsed="false">
      <c r="A179" s="328"/>
      <c r="B179" s="268"/>
      <c r="C179" s="268"/>
      <c r="D179" s="268"/>
      <c r="E179" s="268"/>
      <c r="F179" s="268"/>
      <c r="G179" s="268"/>
      <c r="H179" s="268"/>
      <c r="I179" s="268"/>
      <c r="J179" s="268"/>
      <c r="K179" s="268"/>
      <c r="L179" s="268"/>
      <c r="M179" s="268"/>
      <c r="N179" s="268"/>
      <c r="O179" s="268"/>
      <c r="P179" s="268"/>
      <c r="Q179" s="268"/>
      <c r="R179" s="268"/>
    </row>
    <row r="180" s="324" customFormat="true" ht="17.25" hidden="false" customHeight="true" outlineLevel="0" collapsed="false">
      <c r="A180" s="328"/>
      <c r="B180" s="268"/>
      <c r="C180" s="268"/>
      <c r="D180" s="268"/>
      <c r="E180" s="268"/>
      <c r="F180" s="268"/>
      <c r="G180" s="268"/>
      <c r="H180" s="268"/>
      <c r="I180" s="268"/>
      <c r="J180" s="268"/>
      <c r="K180" s="268"/>
      <c r="L180" s="268"/>
      <c r="M180" s="268"/>
      <c r="N180" s="268"/>
      <c r="O180" s="268"/>
      <c r="P180" s="268"/>
      <c r="Q180" s="268"/>
      <c r="R180" s="268"/>
    </row>
    <row r="181" s="324" customFormat="true" ht="17.25" hidden="false" customHeight="true" outlineLevel="0" collapsed="false">
      <c r="A181" s="328"/>
      <c r="B181" s="268"/>
      <c r="C181" s="268"/>
      <c r="D181" s="268"/>
      <c r="E181" s="268"/>
      <c r="F181" s="268"/>
      <c r="G181" s="268"/>
      <c r="H181" s="268"/>
      <c r="I181" s="268"/>
      <c r="J181" s="268"/>
      <c r="K181" s="268"/>
      <c r="L181" s="268"/>
      <c r="M181" s="268"/>
      <c r="N181" s="268"/>
      <c r="O181" s="268"/>
      <c r="P181" s="268"/>
      <c r="Q181" s="268"/>
      <c r="R181" s="268"/>
    </row>
    <row r="182" s="324" customFormat="true" ht="17.25" hidden="false" customHeight="true" outlineLevel="0" collapsed="false">
      <c r="A182" s="328"/>
      <c r="B182" s="268"/>
      <c r="C182" s="268"/>
      <c r="D182" s="268"/>
      <c r="E182" s="268"/>
      <c r="F182" s="268"/>
      <c r="G182" s="268"/>
      <c r="H182" s="268"/>
      <c r="I182" s="268"/>
      <c r="J182" s="268"/>
      <c r="K182" s="268"/>
      <c r="L182" s="268"/>
      <c r="M182" s="268"/>
      <c r="N182" s="268"/>
      <c r="O182" s="268"/>
      <c r="P182" s="268"/>
      <c r="Q182" s="268"/>
      <c r="R182" s="268"/>
    </row>
    <row r="183" s="324" customFormat="true" ht="17.25" hidden="false" customHeight="true" outlineLevel="0" collapsed="false">
      <c r="A183" s="328"/>
      <c r="B183" s="268"/>
      <c r="C183" s="268"/>
      <c r="D183" s="268"/>
      <c r="E183" s="268"/>
      <c r="F183" s="268"/>
      <c r="G183" s="268"/>
      <c r="H183" s="268"/>
      <c r="I183" s="268"/>
      <c r="J183" s="268"/>
      <c r="K183" s="268"/>
      <c r="L183" s="268"/>
      <c r="M183" s="268"/>
      <c r="N183" s="268"/>
      <c r="O183" s="268"/>
      <c r="P183" s="268"/>
      <c r="Q183" s="268"/>
      <c r="R183" s="268"/>
    </row>
    <row r="184" s="324" customFormat="true" ht="17.25" hidden="false" customHeight="true" outlineLevel="0" collapsed="false">
      <c r="A184" s="328"/>
      <c r="B184" s="268"/>
      <c r="C184" s="268"/>
      <c r="D184" s="268"/>
      <c r="E184" s="268"/>
      <c r="F184" s="268"/>
      <c r="G184" s="268"/>
      <c r="H184" s="268"/>
      <c r="I184" s="268"/>
      <c r="J184" s="268"/>
      <c r="K184" s="268"/>
      <c r="L184" s="268"/>
      <c r="M184" s="268"/>
      <c r="N184" s="268"/>
      <c r="O184" s="268"/>
      <c r="P184" s="268"/>
      <c r="Q184" s="268"/>
      <c r="R184" s="268"/>
    </row>
    <row r="185" s="324" customFormat="true" ht="17.25" hidden="false" customHeight="true" outlineLevel="0" collapsed="false">
      <c r="A185" s="328"/>
      <c r="B185" s="268"/>
      <c r="C185" s="268"/>
      <c r="D185" s="268"/>
      <c r="E185" s="268"/>
      <c r="F185" s="268"/>
      <c r="G185" s="268"/>
      <c r="H185" s="268"/>
      <c r="I185" s="268"/>
      <c r="J185" s="268"/>
      <c r="K185" s="268"/>
      <c r="L185" s="268"/>
      <c r="M185" s="268"/>
      <c r="N185" s="268"/>
      <c r="O185" s="268"/>
      <c r="P185" s="268"/>
      <c r="Q185" s="268"/>
      <c r="R185" s="268"/>
    </row>
    <row r="186" s="324" customFormat="true" ht="17.25" hidden="false" customHeight="true" outlineLevel="0" collapsed="false">
      <c r="A186" s="328"/>
      <c r="B186" s="268"/>
      <c r="C186" s="268"/>
      <c r="D186" s="268"/>
      <c r="E186" s="268"/>
      <c r="F186" s="268"/>
      <c r="G186" s="268"/>
      <c r="H186" s="268"/>
      <c r="I186" s="268"/>
      <c r="J186" s="268"/>
      <c r="K186" s="268"/>
      <c r="L186" s="268"/>
      <c r="M186" s="268"/>
      <c r="N186" s="268"/>
      <c r="O186" s="268"/>
      <c r="P186" s="268"/>
      <c r="Q186" s="268"/>
      <c r="R186" s="268"/>
    </row>
    <row r="187" s="324" customFormat="true" ht="17.25" hidden="false" customHeight="true" outlineLevel="0" collapsed="false">
      <c r="A187" s="328"/>
      <c r="B187" s="268"/>
      <c r="C187" s="268"/>
      <c r="D187" s="268"/>
      <c r="E187" s="268"/>
      <c r="F187" s="268"/>
      <c r="G187" s="268"/>
      <c r="H187" s="268"/>
      <c r="I187" s="268"/>
      <c r="J187" s="268"/>
      <c r="K187" s="268"/>
      <c r="L187" s="268"/>
      <c r="M187" s="268"/>
      <c r="N187" s="268"/>
      <c r="O187" s="268"/>
      <c r="P187" s="268"/>
      <c r="Q187" s="268"/>
      <c r="R187" s="268"/>
    </row>
    <row r="188" s="324" customFormat="true" ht="17.25" hidden="false" customHeight="true" outlineLevel="0" collapsed="false">
      <c r="A188" s="328"/>
      <c r="B188" s="268"/>
      <c r="C188" s="268"/>
      <c r="D188" s="268"/>
      <c r="E188" s="268"/>
      <c r="F188" s="268"/>
      <c r="G188" s="268"/>
      <c r="H188" s="268"/>
      <c r="I188" s="268"/>
      <c r="J188" s="268"/>
      <c r="K188" s="268"/>
      <c r="L188" s="268"/>
      <c r="M188" s="268"/>
      <c r="N188" s="268"/>
      <c r="O188" s="268"/>
      <c r="P188" s="268"/>
      <c r="Q188" s="268"/>
      <c r="R188" s="268"/>
    </row>
    <row r="189" s="324" customFormat="true" ht="17.25" hidden="false" customHeight="true" outlineLevel="0" collapsed="false">
      <c r="A189" s="328"/>
      <c r="B189" s="268"/>
      <c r="C189" s="268"/>
      <c r="D189" s="268"/>
      <c r="E189" s="268"/>
      <c r="F189" s="268"/>
      <c r="G189" s="268"/>
      <c r="H189" s="268"/>
      <c r="I189" s="268"/>
      <c r="J189" s="268"/>
      <c r="K189" s="268"/>
      <c r="L189" s="268"/>
      <c r="M189" s="268"/>
      <c r="N189" s="268"/>
      <c r="O189" s="268"/>
      <c r="P189" s="268"/>
      <c r="Q189" s="268"/>
      <c r="R189" s="268"/>
    </row>
    <row r="190" s="324" customFormat="true" ht="17.25" hidden="false" customHeight="true" outlineLevel="0" collapsed="false">
      <c r="A190" s="328"/>
      <c r="B190" s="268"/>
      <c r="C190" s="268"/>
      <c r="D190" s="268"/>
      <c r="E190" s="268"/>
      <c r="F190" s="268"/>
      <c r="G190" s="268"/>
      <c r="H190" s="268"/>
      <c r="I190" s="268"/>
      <c r="J190" s="268"/>
      <c r="K190" s="268"/>
      <c r="L190" s="268"/>
      <c r="M190" s="268"/>
      <c r="N190" s="268"/>
      <c r="O190" s="268"/>
      <c r="P190" s="268"/>
      <c r="Q190" s="268"/>
      <c r="R190" s="268"/>
    </row>
    <row r="191" s="324" customFormat="true" ht="17.25" hidden="false" customHeight="true" outlineLevel="0" collapsed="false">
      <c r="A191" s="328"/>
      <c r="B191" s="268"/>
      <c r="C191" s="268"/>
      <c r="D191" s="268"/>
      <c r="E191" s="268"/>
      <c r="F191" s="268"/>
      <c r="G191" s="268"/>
      <c r="H191" s="268"/>
      <c r="I191" s="268"/>
      <c r="J191" s="268"/>
      <c r="K191" s="268"/>
      <c r="L191" s="268"/>
      <c r="M191" s="268"/>
      <c r="N191" s="268"/>
      <c r="O191" s="268"/>
      <c r="P191" s="268"/>
      <c r="Q191" s="268"/>
      <c r="R191" s="268"/>
    </row>
    <row r="192" s="324" customFormat="true" ht="17.25" hidden="false" customHeight="true" outlineLevel="0" collapsed="false">
      <c r="A192" s="328"/>
      <c r="B192" s="268"/>
      <c r="C192" s="268"/>
      <c r="D192" s="268"/>
      <c r="E192" s="268"/>
      <c r="F192" s="268"/>
      <c r="G192" s="268"/>
      <c r="H192" s="268"/>
      <c r="I192" s="268"/>
      <c r="J192" s="268"/>
      <c r="K192" s="268"/>
      <c r="L192" s="268"/>
      <c r="M192" s="268"/>
      <c r="N192" s="268"/>
      <c r="O192" s="268"/>
      <c r="P192" s="268"/>
      <c r="Q192" s="268"/>
      <c r="R192" s="268"/>
    </row>
    <row r="193" s="324" customFormat="true" ht="17.25" hidden="false" customHeight="true" outlineLevel="0" collapsed="false">
      <c r="A193" s="328"/>
      <c r="B193" s="268"/>
      <c r="C193" s="268"/>
      <c r="D193" s="268"/>
      <c r="E193" s="268"/>
      <c r="F193" s="268"/>
      <c r="G193" s="268"/>
      <c r="H193" s="268"/>
      <c r="I193" s="268"/>
      <c r="J193" s="268"/>
      <c r="K193" s="268"/>
      <c r="L193" s="268"/>
      <c r="M193" s="268"/>
      <c r="N193" s="268"/>
      <c r="O193" s="268"/>
      <c r="P193" s="268"/>
      <c r="Q193" s="268"/>
      <c r="R193" s="268"/>
    </row>
    <row r="194" s="324" customFormat="true" ht="17.25" hidden="false" customHeight="true" outlineLevel="0" collapsed="false">
      <c r="A194" s="328"/>
      <c r="B194" s="268"/>
      <c r="C194" s="268"/>
      <c r="D194" s="268"/>
      <c r="E194" s="268"/>
      <c r="F194" s="268"/>
      <c r="G194" s="268"/>
      <c r="H194" s="268"/>
      <c r="I194" s="268"/>
      <c r="J194" s="268"/>
      <c r="K194" s="268"/>
      <c r="L194" s="268"/>
      <c r="M194" s="268"/>
      <c r="N194" s="268"/>
      <c r="O194" s="268"/>
      <c r="P194" s="268"/>
      <c r="Q194" s="268"/>
      <c r="R194" s="268"/>
    </row>
    <row r="195" s="324" customFormat="true" ht="17.25" hidden="false" customHeight="true" outlineLevel="0" collapsed="false">
      <c r="A195" s="328"/>
      <c r="B195" s="268"/>
      <c r="C195" s="268"/>
      <c r="D195" s="268"/>
      <c r="E195" s="268"/>
      <c r="F195" s="268"/>
      <c r="G195" s="268"/>
      <c r="H195" s="268"/>
      <c r="I195" s="268"/>
      <c r="J195" s="268"/>
      <c r="K195" s="268"/>
      <c r="L195" s="268"/>
      <c r="M195" s="268"/>
      <c r="N195" s="268"/>
      <c r="O195" s="268"/>
      <c r="P195" s="268"/>
      <c r="Q195" s="268"/>
      <c r="R195" s="268"/>
    </row>
    <row r="196" s="324" customFormat="true" ht="17.25" hidden="false" customHeight="true" outlineLevel="0" collapsed="false">
      <c r="B196" s="268"/>
      <c r="C196" s="268"/>
      <c r="D196" s="268"/>
      <c r="E196" s="268"/>
      <c r="F196" s="268"/>
      <c r="G196" s="268"/>
      <c r="H196" s="268"/>
      <c r="I196" s="268"/>
      <c r="J196" s="268"/>
      <c r="K196" s="268"/>
      <c r="L196" s="268"/>
      <c r="M196" s="268"/>
      <c r="N196" s="268"/>
      <c r="O196" s="268"/>
      <c r="P196" s="268"/>
      <c r="Q196" s="268"/>
      <c r="R196" s="268"/>
    </row>
    <row r="197" s="324" customFormat="true" ht="17.25" hidden="false" customHeight="true" outlineLevel="0" collapsed="false">
      <c r="B197" s="268"/>
      <c r="C197" s="268"/>
      <c r="D197" s="268"/>
      <c r="E197" s="268"/>
      <c r="F197" s="268"/>
      <c r="G197" s="268"/>
      <c r="H197" s="268"/>
      <c r="I197" s="268"/>
      <c r="J197" s="268"/>
      <c r="K197" s="268"/>
      <c r="L197" s="268"/>
      <c r="M197" s="268"/>
      <c r="N197" s="268"/>
      <c r="O197" s="268"/>
      <c r="P197" s="268"/>
      <c r="Q197" s="268"/>
      <c r="R197" s="268"/>
    </row>
    <row r="198" s="324" customFormat="true" ht="17.25" hidden="false" customHeight="true" outlineLevel="0" collapsed="false">
      <c r="B198" s="268"/>
      <c r="C198" s="268"/>
      <c r="D198" s="268"/>
      <c r="E198" s="268"/>
      <c r="F198" s="268"/>
      <c r="G198" s="268"/>
      <c r="H198" s="268"/>
      <c r="I198" s="268"/>
      <c r="J198" s="268"/>
      <c r="K198" s="268"/>
      <c r="L198" s="268"/>
      <c r="M198" s="268"/>
      <c r="N198" s="268"/>
      <c r="O198" s="268"/>
      <c r="P198" s="268"/>
      <c r="Q198" s="268"/>
      <c r="R198" s="268"/>
    </row>
    <row r="199" s="324" customFormat="true" ht="17.25" hidden="false" customHeight="true" outlineLevel="0" collapsed="false">
      <c r="B199" s="268"/>
      <c r="C199" s="268"/>
      <c r="D199" s="268"/>
      <c r="E199" s="268"/>
      <c r="F199" s="268"/>
      <c r="G199" s="268"/>
      <c r="H199" s="268"/>
      <c r="I199" s="268"/>
      <c r="J199" s="268"/>
      <c r="K199" s="268"/>
      <c r="L199" s="268"/>
      <c r="M199" s="268"/>
      <c r="N199" s="268"/>
      <c r="O199" s="268"/>
      <c r="P199" s="268"/>
      <c r="Q199" s="268"/>
      <c r="R199" s="268"/>
    </row>
    <row r="200" s="324" customFormat="true" ht="17.25" hidden="false" customHeight="true" outlineLevel="0" collapsed="false">
      <c r="B200" s="268"/>
      <c r="C200" s="268"/>
      <c r="D200" s="268"/>
      <c r="E200" s="268"/>
      <c r="F200" s="268"/>
      <c r="G200" s="268"/>
      <c r="H200" s="268"/>
      <c r="I200" s="268"/>
      <c r="J200" s="268"/>
      <c r="K200" s="268"/>
      <c r="L200" s="268"/>
      <c r="M200" s="268"/>
      <c r="N200" s="268"/>
      <c r="O200" s="268"/>
      <c r="P200" s="268"/>
      <c r="Q200" s="268"/>
      <c r="R200" s="268"/>
    </row>
    <row r="201" s="324" customFormat="true" ht="17.25" hidden="false" customHeight="true" outlineLevel="0" collapsed="false">
      <c r="B201" s="268"/>
      <c r="C201" s="268"/>
      <c r="D201" s="268"/>
      <c r="E201" s="268"/>
      <c r="F201" s="268"/>
      <c r="G201" s="268"/>
      <c r="H201" s="268"/>
      <c r="I201" s="268"/>
      <c r="J201" s="268"/>
      <c r="K201" s="268"/>
      <c r="L201" s="268"/>
      <c r="M201" s="268"/>
      <c r="N201" s="268"/>
      <c r="O201" s="268"/>
      <c r="P201" s="268"/>
      <c r="Q201" s="268"/>
      <c r="R201" s="268"/>
    </row>
    <row r="202" s="324" customFormat="true" ht="17.25" hidden="false" customHeight="true" outlineLevel="0" collapsed="false">
      <c r="B202" s="268"/>
      <c r="C202" s="268"/>
      <c r="D202" s="268"/>
      <c r="E202" s="268"/>
      <c r="F202" s="268"/>
      <c r="G202" s="268"/>
      <c r="H202" s="268"/>
      <c r="I202" s="268"/>
      <c r="J202" s="268"/>
      <c r="K202" s="268"/>
      <c r="L202" s="268"/>
      <c r="M202" s="268"/>
      <c r="N202" s="268"/>
      <c r="O202" s="268"/>
      <c r="P202" s="268"/>
      <c r="Q202" s="268"/>
      <c r="R202" s="268"/>
    </row>
    <row r="203" s="324" customFormat="true" ht="17.25" hidden="false" customHeight="true" outlineLevel="0" collapsed="false">
      <c r="B203" s="268"/>
      <c r="C203" s="268"/>
      <c r="D203" s="268"/>
      <c r="E203" s="268"/>
      <c r="F203" s="268"/>
      <c r="G203" s="268"/>
      <c r="H203" s="268"/>
      <c r="I203" s="268"/>
      <c r="J203" s="268"/>
      <c r="K203" s="268"/>
      <c r="L203" s="268"/>
      <c r="M203" s="268"/>
      <c r="N203" s="268"/>
      <c r="O203" s="268"/>
      <c r="P203" s="268"/>
      <c r="Q203" s="268"/>
      <c r="R203" s="268"/>
    </row>
    <row r="204" s="324" customFormat="true" ht="17.25" hidden="false" customHeight="true" outlineLevel="0" collapsed="false">
      <c r="B204" s="268"/>
      <c r="C204" s="268"/>
      <c r="D204" s="268"/>
      <c r="E204" s="268"/>
      <c r="F204" s="268"/>
      <c r="G204" s="268"/>
      <c r="H204" s="268"/>
      <c r="I204" s="268"/>
      <c r="J204" s="268"/>
      <c r="K204" s="268"/>
      <c r="L204" s="268"/>
      <c r="M204" s="268"/>
      <c r="N204" s="268"/>
      <c r="O204" s="268"/>
      <c r="P204" s="268"/>
      <c r="Q204" s="268"/>
      <c r="R204" s="268"/>
    </row>
    <row r="205" s="324" customFormat="true" ht="17.25" hidden="false" customHeight="true" outlineLevel="0" collapsed="false">
      <c r="B205" s="268"/>
      <c r="C205" s="268"/>
      <c r="D205" s="268"/>
      <c r="E205" s="268"/>
      <c r="F205" s="268"/>
      <c r="G205" s="268"/>
      <c r="H205" s="268"/>
      <c r="I205" s="268"/>
      <c r="J205" s="268"/>
      <c r="K205" s="268"/>
      <c r="L205" s="268"/>
      <c r="M205" s="268"/>
      <c r="N205" s="268"/>
      <c r="O205" s="268"/>
      <c r="P205" s="268"/>
      <c r="Q205" s="268"/>
      <c r="R205" s="268"/>
    </row>
    <row r="206" s="324" customFormat="true" ht="17.25" hidden="false" customHeight="true" outlineLevel="0" collapsed="false">
      <c r="B206" s="268"/>
      <c r="C206" s="268"/>
      <c r="D206" s="268"/>
      <c r="E206" s="268"/>
      <c r="F206" s="268"/>
      <c r="G206" s="268"/>
      <c r="H206" s="268"/>
      <c r="I206" s="268"/>
      <c r="J206" s="268"/>
      <c r="K206" s="268"/>
      <c r="L206" s="268"/>
      <c r="M206" s="268"/>
      <c r="N206" s="268"/>
      <c r="O206" s="268"/>
      <c r="P206" s="268"/>
      <c r="Q206" s="268"/>
      <c r="R206" s="268"/>
    </row>
    <row r="207" s="324" customFormat="true" ht="17.25" hidden="false" customHeight="true" outlineLevel="0" collapsed="false">
      <c r="B207" s="268"/>
      <c r="C207" s="268"/>
      <c r="D207" s="268"/>
      <c r="E207" s="268"/>
      <c r="F207" s="268"/>
      <c r="G207" s="268"/>
      <c r="H207" s="268"/>
      <c r="I207" s="268"/>
      <c r="J207" s="268"/>
      <c r="K207" s="268"/>
      <c r="L207" s="268"/>
      <c r="M207" s="268"/>
      <c r="N207" s="268"/>
      <c r="O207" s="268"/>
      <c r="P207" s="268"/>
      <c r="Q207" s="268"/>
      <c r="R207" s="268"/>
    </row>
    <row r="208" s="324" customFormat="true" ht="17.25" hidden="false" customHeight="true" outlineLevel="0" collapsed="false">
      <c r="B208" s="268"/>
      <c r="C208" s="268"/>
      <c r="D208" s="268"/>
      <c r="E208" s="268"/>
      <c r="F208" s="268"/>
      <c r="G208" s="268"/>
      <c r="H208" s="268"/>
      <c r="I208" s="268"/>
      <c r="J208" s="268"/>
      <c r="K208" s="268"/>
      <c r="L208" s="268"/>
      <c r="M208" s="268"/>
      <c r="N208" s="268"/>
      <c r="O208" s="268"/>
      <c r="P208" s="268"/>
      <c r="Q208" s="268"/>
      <c r="R208" s="268"/>
    </row>
    <row r="209" s="324" customFormat="true" ht="17.25" hidden="false" customHeight="true" outlineLevel="0" collapsed="false">
      <c r="B209" s="268"/>
      <c r="C209" s="268"/>
      <c r="D209" s="268"/>
      <c r="E209" s="268"/>
      <c r="F209" s="268"/>
      <c r="G209" s="268"/>
      <c r="H209" s="268"/>
      <c r="I209" s="268"/>
      <c r="J209" s="268"/>
      <c r="K209" s="268"/>
      <c r="L209" s="268"/>
      <c r="M209" s="268"/>
      <c r="N209" s="268"/>
      <c r="O209" s="268"/>
      <c r="P209" s="268"/>
      <c r="Q209" s="268"/>
      <c r="R209" s="268"/>
    </row>
    <row r="210" s="324" customFormat="true" ht="17.25" hidden="false" customHeight="true" outlineLevel="0" collapsed="false">
      <c r="B210" s="268"/>
      <c r="C210" s="268"/>
      <c r="D210" s="268"/>
      <c r="E210" s="268"/>
      <c r="F210" s="268"/>
      <c r="G210" s="268"/>
      <c r="H210" s="268"/>
      <c r="I210" s="268"/>
      <c r="J210" s="268"/>
      <c r="K210" s="268"/>
      <c r="L210" s="268"/>
      <c r="M210" s="268"/>
      <c r="N210" s="268"/>
      <c r="O210" s="268"/>
      <c r="P210" s="268"/>
      <c r="Q210" s="268"/>
      <c r="R210" s="268"/>
    </row>
    <row r="211" s="324" customFormat="true" ht="17.25" hidden="false" customHeight="true" outlineLevel="0" collapsed="false">
      <c r="B211" s="268"/>
      <c r="C211" s="268"/>
      <c r="D211" s="268"/>
      <c r="E211" s="268"/>
      <c r="F211" s="268"/>
      <c r="G211" s="268"/>
      <c r="H211" s="268"/>
      <c r="I211" s="268"/>
      <c r="J211" s="268"/>
      <c r="K211" s="268"/>
      <c r="L211" s="268"/>
      <c r="M211" s="268"/>
      <c r="N211" s="268"/>
      <c r="O211" s="268"/>
      <c r="P211" s="268"/>
      <c r="Q211" s="268"/>
      <c r="R211" s="268"/>
    </row>
    <row r="212" s="324" customFormat="true" ht="17.25" hidden="false" customHeight="true" outlineLevel="0" collapsed="false">
      <c r="B212" s="268"/>
      <c r="C212" s="268"/>
      <c r="D212" s="268"/>
      <c r="E212" s="268"/>
      <c r="F212" s="268"/>
      <c r="G212" s="268"/>
      <c r="H212" s="268"/>
      <c r="I212" s="268"/>
      <c r="J212" s="268"/>
      <c r="K212" s="268"/>
      <c r="L212" s="268"/>
      <c r="M212" s="268"/>
      <c r="N212" s="268"/>
      <c r="O212" s="268"/>
      <c r="P212" s="268"/>
      <c r="Q212" s="268"/>
      <c r="R212" s="268"/>
    </row>
    <row r="213" s="324" customFormat="true" ht="17.25" hidden="false" customHeight="true" outlineLevel="0" collapsed="false">
      <c r="B213" s="268"/>
      <c r="C213" s="268"/>
      <c r="D213" s="268"/>
      <c r="E213" s="268"/>
      <c r="F213" s="268"/>
      <c r="G213" s="268"/>
      <c r="H213" s="268"/>
      <c r="I213" s="268"/>
      <c r="J213" s="268"/>
      <c r="K213" s="268"/>
      <c r="L213" s="268"/>
      <c r="M213" s="268"/>
      <c r="N213" s="268"/>
      <c r="O213" s="268"/>
      <c r="P213" s="268"/>
      <c r="Q213" s="268"/>
      <c r="R213" s="268"/>
    </row>
    <row r="214" s="324" customFormat="true" ht="17.25" hidden="false" customHeight="true" outlineLevel="0" collapsed="false">
      <c r="B214" s="268"/>
      <c r="C214" s="268"/>
      <c r="D214" s="268"/>
      <c r="E214" s="268"/>
      <c r="F214" s="268"/>
      <c r="G214" s="268"/>
      <c r="H214" s="268"/>
      <c r="I214" s="268"/>
      <c r="J214" s="268"/>
      <c r="K214" s="268"/>
      <c r="L214" s="268"/>
      <c r="M214" s="268"/>
      <c r="N214" s="268"/>
      <c r="O214" s="268"/>
      <c r="P214" s="268"/>
      <c r="Q214" s="268"/>
      <c r="R214" s="268"/>
    </row>
    <row r="215" s="324" customFormat="true" ht="17.25" hidden="false" customHeight="true" outlineLevel="0" collapsed="false">
      <c r="B215" s="268"/>
      <c r="C215" s="268"/>
      <c r="D215" s="268"/>
      <c r="E215" s="268"/>
      <c r="F215" s="268"/>
      <c r="G215" s="268"/>
      <c r="H215" s="268"/>
      <c r="I215" s="268"/>
      <c r="J215" s="268"/>
      <c r="K215" s="268"/>
      <c r="L215" s="268"/>
      <c r="M215" s="268"/>
      <c r="N215" s="268"/>
      <c r="O215" s="268"/>
      <c r="P215" s="268"/>
      <c r="Q215" s="268"/>
      <c r="R215" s="268"/>
    </row>
    <row r="216" s="324" customFormat="true" ht="17.25" hidden="false" customHeight="true" outlineLevel="0" collapsed="false">
      <c r="B216" s="268"/>
      <c r="C216" s="268"/>
      <c r="D216" s="268"/>
      <c r="E216" s="268"/>
      <c r="F216" s="268"/>
      <c r="G216" s="268"/>
      <c r="H216" s="268"/>
      <c r="I216" s="268"/>
      <c r="J216" s="268"/>
      <c r="K216" s="268"/>
      <c r="L216" s="268"/>
      <c r="M216" s="268"/>
      <c r="N216" s="268"/>
      <c r="O216" s="268"/>
      <c r="P216" s="268"/>
      <c r="Q216" s="268"/>
      <c r="R216" s="268"/>
    </row>
    <row r="217" s="324" customFormat="true" ht="17.25" hidden="false" customHeight="true" outlineLevel="0" collapsed="false">
      <c r="B217" s="268"/>
      <c r="C217" s="268"/>
      <c r="D217" s="268"/>
      <c r="E217" s="268"/>
      <c r="F217" s="268"/>
      <c r="G217" s="268"/>
      <c r="H217" s="268"/>
      <c r="I217" s="268"/>
      <c r="J217" s="268"/>
      <c r="K217" s="268"/>
      <c r="L217" s="268"/>
      <c r="M217" s="268"/>
      <c r="N217" s="268"/>
      <c r="O217" s="268"/>
      <c r="P217" s="268"/>
      <c r="Q217" s="268"/>
      <c r="R217" s="268"/>
    </row>
    <row r="218" s="324" customFormat="true" ht="17.25" hidden="false" customHeight="true" outlineLevel="0" collapsed="false">
      <c r="B218" s="268"/>
      <c r="C218" s="268"/>
      <c r="D218" s="268"/>
      <c r="E218" s="268"/>
      <c r="F218" s="268"/>
      <c r="G218" s="268"/>
      <c r="H218" s="268"/>
      <c r="I218" s="268"/>
      <c r="J218" s="268"/>
      <c r="K218" s="268"/>
      <c r="L218" s="268"/>
      <c r="M218" s="268"/>
      <c r="N218" s="268"/>
      <c r="O218" s="268"/>
      <c r="P218" s="268"/>
      <c r="Q218" s="268"/>
      <c r="R218" s="268"/>
    </row>
    <row r="219" s="324" customFormat="true" ht="17.25" hidden="false" customHeight="true" outlineLevel="0" collapsed="false">
      <c r="B219" s="268"/>
      <c r="C219" s="268"/>
      <c r="D219" s="268"/>
      <c r="E219" s="268"/>
      <c r="F219" s="268"/>
      <c r="G219" s="268"/>
      <c r="H219" s="268"/>
      <c r="I219" s="268"/>
      <c r="J219" s="268"/>
      <c r="K219" s="268"/>
      <c r="L219" s="268"/>
      <c r="M219" s="268"/>
      <c r="N219" s="268"/>
      <c r="O219" s="268"/>
      <c r="P219" s="268"/>
      <c r="Q219" s="268"/>
      <c r="R219" s="268"/>
    </row>
    <row r="220" s="324" customFormat="true" ht="17.25" hidden="false" customHeight="true" outlineLevel="0" collapsed="false">
      <c r="B220" s="268"/>
      <c r="C220" s="268"/>
      <c r="D220" s="268"/>
      <c r="E220" s="268"/>
      <c r="F220" s="268"/>
      <c r="G220" s="268"/>
      <c r="H220" s="268"/>
      <c r="I220" s="268"/>
      <c r="J220" s="268"/>
      <c r="K220" s="268"/>
      <c r="L220" s="268"/>
      <c r="M220" s="268"/>
      <c r="N220" s="268"/>
      <c r="O220" s="268"/>
      <c r="P220" s="268"/>
      <c r="Q220" s="268"/>
      <c r="R220" s="268"/>
    </row>
    <row r="221" s="324" customFormat="true" ht="17.25" hidden="false" customHeight="true" outlineLevel="0" collapsed="false">
      <c r="B221" s="268"/>
      <c r="C221" s="268"/>
      <c r="D221" s="268"/>
      <c r="E221" s="268"/>
      <c r="F221" s="268"/>
      <c r="G221" s="268"/>
      <c r="H221" s="268"/>
      <c r="I221" s="268"/>
      <c r="J221" s="268"/>
      <c r="K221" s="268"/>
      <c r="L221" s="268"/>
      <c r="M221" s="268"/>
      <c r="N221" s="268"/>
      <c r="O221" s="268"/>
      <c r="P221" s="268"/>
      <c r="Q221" s="268"/>
      <c r="R221" s="268"/>
    </row>
    <row r="222" s="324" customFormat="true" ht="17.25" hidden="false" customHeight="true" outlineLevel="0" collapsed="false">
      <c r="B222" s="268"/>
      <c r="C222" s="268"/>
      <c r="D222" s="268"/>
      <c r="E222" s="268"/>
      <c r="F222" s="268"/>
      <c r="G222" s="268"/>
      <c r="H222" s="268"/>
      <c r="I222" s="268"/>
      <c r="J222" s="268"/>
      <c r="K222" s="268"/>
      <c r="L222" s="268"/>
      <c r="M222" s="268"/>
      <c r="N222" s="268"/>
      <c r="O222" s="268"/>
      <c r="P222" s="268"/>
      <c r="Q222" s="268"/>
      <c r="R222" s="268"/>
    </row>
    <row r="223" s="324" customFormat="true" ht="17.25" hidden="false" customHeight="true" outlineLevel="0" collapsed="false">
      <c r="B223" s="268"/>
      <c r="C223" s="268"/>
      <c r="D223" s="268"/>
      <c r="E223" s="268"/>
      <c r="F223" s="268"/>
      <c r="G223" s="268"/>
      <c r="H223" s="268"/>
      <c r="I223" s="268"/>
      <c r="J223" s="268"/>
      <c r="K223" s="268"/>
      <c r="L223" s="268"/>
      <c r="M223" s="268"/>
      <c r="N223" s="268"/>
      <c r="O223" s="268"/>
      <c r="P223" s="268"/>
      <c r="Q223" s="268"/>
      <c r="R223" s="268"/>
    </row>
    <row r="224" s="324" customFormat="true" ht="17.25" hidden="false" customHeight="true" outlineLevel="0" collapsed="false">
      <c r="B224" s="268"/>
      <c r="C224" s="268"/>
      <c r="D224" s="268"/>
      <c r="E224" s="268"/>
      <c r="F224" s="268"/>
      <c r="G224" s="268"/>
      <c r="H224" s="268"/>
      <c r="I224" s="268"/>
      <c r="J224" s="268"/>
      <c r="K224" s="268"/>
      <c r="L224" s="268"/>
      <c r="M224" s="268"/>
      <c r="N224" s="268"/>
      <c r="O224" s="268"/>
      <c r="P224" s="268"/>
      <c r="Q224" s="268"/>
      <c r="R224" s="268"/>
    </row>
    <row r="225" s="324" customFormat="true" ht="17.25" hidden="false" customHeight="true" outlineLevel="0" collapsed="false">
      <c r="B225" s="268"/>
      <c r="C225" s="268"/>
      <c r="D225" s="268"/>
      <c r="E225" s="268"/>
      <c r="F225" s="268"/>
      <c r="G225" s="268"/>
      <c r="H225" s="268"/>
      <c r="I225" s="268"/>
      <c r="J225" s="268"/>
      <c r="K225" s="268"/>
      <c r="L225" s="268"/>
      <c r="M225" s="268"/>
      <c r="N225" s="268"/>
      <c r="O225" s="268"/>
      <c r="P225" s="268"/>
      <c r="Q225" s="268"/>
      <c r="R225" s="268"/>
    </row>
    <row r="226" s="324" customFormat="true" ht="17.25" hidden="false" customHeight="true" outlineLevel="0" collapsed="false">
      <c r="B226" s="268"/>
      <c r="C226" s="268"/>
      <c r="D226" s="268"/>
      <c r="E226" s="268"/>
      <c r="F226" s="268"/>
      <c r="G226" s="268"/>
      <c r="H226" s="268"/>
      <c r="I226" s="268"/>
      <c r="J226" s="268"/>
      <c r="K226" s="268"/>
      <c r="L226" s="268"/>
      <c r="M226" s="268"/>
      <c r="N226" s="268"/>
      <c r="O226" s="268"/>
      <c r="P226" s="268"/>
      <c r="Q226" s="268"/>
      <c r="R226" s="268"/>
    </row>
    <row r="227" s="324" customFormat="true" ht="17.25" hidden="false" customHeight="true" outlineLevel="0" collapsed="false">
      <c r="B227" s="268"/>
      <c r="C227" s="268"/>
      <c r="D227" s="268"/>
      <c r="E227" s="268"/>
      <c r="F227" s="268"/>
      <c r="G227" s="268"/>
      <c r="H227" s="268"/>
      <c r="I227" s="268"/>
      <c r="J227" s="268"/>
      <c r="K227" s="268"/>
      <c r="L227" s="268"/>
      <c r="M227" s="268"/>
      <c r="N227" s="268"/>
      <c r="O227" s="268"/>
      <c r="P227" s="268"/>
      <c r="Q227" s="268"/>
      <c r="R227" s="268"/>
    </row>
    <row r="228" s="324" customFormat="true" ht="17.25" hidden="false" customHeight="true" outlineLevel="0" collapsed="false">
      <c r="B228" s="268"/>
      <c r="C228" s="268"/>
      <c r="D228" s="268"/>
      <c r="E228" s="268"/>
      <c r="F228" s="268"/>
      <c r="G228" s="268"/>
      <c r="H228" s="268"/>
      <c r="I228" s="268"/>
      <c r="J228" s="268"/>
      <c r="K228" s="268"/>
      <c r="L228" s="268"/>
      <c r="M228" s="268"/>
      <c r="N228" s="268"/>
      <c r="O228" s="268"/>
      <c r="P228" s="268"/>
      <c r="Q228" s="268"/>
      <c r="R228" s="268"/>
    </row>
    <row r="229" s="324" customFormat="true" ht="17.25" hidden="false" customHeight="true" outlineLevel="0" collapsed="false">
      <c r="B229" s="268"/>
      <c r="C229" s="268"/>
      <c r="D229" s="268"/>
      <c r="E229" s="268"/>
      <c r="F229" s="268"/>
      <c r="G229" s="268"/>
      <c r="H229" s="268"/>
      <c r="I229" s="268"/>
      <c r="J229" s="268"/>
      <c r="K229" s="268"/>
      <c r="L229" s="268"/>
      <c r="M229" s="268"/>
      <c r="N229" s="268"/>
      <c r="O229" s="268"/>
      <c r="P229" s="268"/>
      <c r="Q229" s="268"/>
      <c r="R229" s="268"/>
    </row>
    <row r="230" s="324" customFormat="true" ht="17.25" hidden="false" customHeight="true" outlineLevel="0" collapsed="false">
      <c r="B230" s="268"/>
      <c r="C230" s="268"/>
      <c r="D230" s="268"/>
      <c r="E230" s="268"/>
      <c r="F230" s="268"/>
      <c r="G230" s="268"/>
      <c r="H230" s="268"/>
      <c r="I230" s="268"/>
      <c r="J230" s="268"/>
      <c r="K230" s="268"/>
      <c r="L230" s="268"/>
      <c r="M230" s="268"/>
      <c r="N230" s="268"/>
      <c r="O230" s="268"/>
      <c r="P230" s="268"/>
      <c r="Q230" s="268"/>
      <c r="R230" s="268"/>
    </row>
    <row r="231" s="324" customFormat="true" ht="17.25" hidden="false" customHeight="true" outlineLevel="0" collapsed="false">
      <c r="B231" s="268"/>
      <c r="C231" s="268"/>
      <c r="D231" s="268"/>
      <c r="E231" s="268"/>
      <c r="F231" s="268"/>
      <c r="G231" s="268"/>
      <c r="H231" s="268"/>
      <c r="I231" s="268"/>
      <c r="J231" s="268"/>
      <c r="K231" s="268"/>
      <c r="L231" s="268"/>
      <c r="M231" s="268"/>
      <c r="N231" s="268"/>
      <c r="O231" s="268"/>
      <c r="P231" s="268"/>
      <c r="Q231" s="268"/>
      <c r="R231" s="268"/>
    </row>
    <row r="232" s="324" customFormat="true" ht="17.25" hidden="false" customHeight="true" outlineLevel="0" collapsed="false">
      <c r="B232" s="268"/>
      <c r="C232" s="268"/>
      <c r="D232" s="268"/>
      <c r="E232" s="268"/>
      <c r="F232" s="268"/>
      <c r="G232" s="268"/>
      <c r="H232" s="268"/>
      <c r="I232" s="268"/>
      <c r="J232" s="268"/>
      <c r="K232" s="268"/>
      <c r="L232" s="268"/>
      <c r="M232" s="268"/>
      <c r="N232" s="268"/>
      <c r="O232" s="268"/>
      <c r="P232" s="268"/>
      <c r="Q232" s="268"/>
      <c r="R232" s="268"/>
    </row>
    <row r="233" s="324" customFormat="true" ht="17.25" hidden="false" customHeight="true" outlineLevel="0" collapsed="false">
      <c r="B233" s="268"/>
      <c r="C233" s="268"/>
      <c r="D233" s="268"/>
      <c r="E233" s="268"/>
      <c r="F233" s="268"/>
      <c r="G233" s="268"/>
      <c r="H233" s="268"/>
      <c r="I233" s="268"/>
      <c r="J233" s="268"/>
      <c r="K233" s="268"/>
      <c r="L233" s="268"/>
      <c r="M233" s="268"/>
      <c r="N233" s="268"/>
      <c r="O233" s="268"/>
      <c r="P233" s="268"/>
      <c r="Q233" s="268"/>
      <c r="R233" s="268"/>
    </row>
    <row r="234" s="324" customFormat="true" ht="17.25" hidden="false" customHeight="true" outlineLevel="0" collapsed="false">
      <c r="B234" s="268"/>
      <c r="C234" s="268"/>
      <c r="D234" s="268"/>
      <c r="E234" s="268"/>
      <c r="F234" s="268"/>
      <c r="G234" s="268"/>
      <c r="H234" s="268"/>
      <c r="I234" s="268"/>
      <c r="J234" s="268"/>
      <c r="K234" s="268"/>
      <c r="L234" s="268"/>
      <c r="M234" s="268"/>
      <c r="N234" s="268"/>
      <c r="O234" s="268"/>
      <c r="P234" s="268"/>
      <c r="Q234" s="268"/>
      <c r="R234" s="268"/>
    </row>
    <row r="235" s="324" customFormat="true" ht="17.25" hidden="false" customHeight="true" outlineLevel="0" collapsed="false">
      <c r="B235" s="268"/>
      <c r="C235" s="268"/>
      <c r="D235" s="268"/>
      <c r="E235" s="268"/>
      <c r="F235" s="268"/>
      <c r="G235" s="268"/>
      <c r="H235" s="268"/>
      <c r="I235" s="268"/>
      <c r="J235" s="268"/>
      <c r="K235" s="268"/>
      <c r="L235" s="268"/>
      <c r="M235" s="268"/>
      <c r="N235" s="268"/>
      <c r="O235" s="268"/>
      <c r="P235" s="268"/>
      <c r="Q235" s="268"/>
      <c r="R235" s="268"/>
    </row>
    <row r="236" s="324" customFormat="true" ht="17.25" hidden="false" customHeight="true" outlineLevel="0" collapsed="false">
      <c r="B236" s="268"/>
      <c r="C236" s="268"/>
      <c r="D236" s="268"/>
      <c r="E236" s="268"/>
      <c r="F236" s="268"/>
      <c r="G236" s="268"/>
      <c r="H236" s="268"/>
      <c r="I236" s="268"/>
      <c r="J236" s="268"/>
      <c r="K236" s="268"/>
      <c r="L236" s="268"/>
      <c r="M236" s="268"/>
      <c r="N236" s="268"/>
      <c r="O236" s="268"/>
      <c r="P236" s="268"/>
      <c r="Q236" s="268"/>
      <c r="R236" s="268"/>
    </row>
    <row r="237" s="324" customFormat="true" ht="17.25" hidden="false" customHeight="true" outlineLevel="0" collapsed="false">
      <c r="B237" s="268"/>
      <c r="C237" s="268"/>
      <c r="D237" s="268"/>
      <c r="E237" s="268"/>
      <c r="F237" s="268"/>
      <c r="G237" s="268"/>
      <c r="H237" s="268"/>
      <c r="I237" s="268"/>
      <c r="J237" s="268"/>
      <c r="K237" s="268"/>
      <c r="L237" s="268"/>
      <c r="M237" s="268"/>
      <c r="N237" s="268"/>
      <c r="O237" s="268"/>
      <c r="P237" s="268"/>
      <c r="Q237" s="268"/>
      <c r="R237" s="268"/>
    </row>
    <row r="238" s="324" customFormat="true" ht="17.25" hidden="false" customHeight="true" outlineLevel="0" collapsed="false">
      <c r="B238" s="268"/>
      <c r="C238" s="268"/>
      <c r="D238" s="268"/>
      <c r="E238" s="268"/>
      <c r="F238" s="268"/>
      <c r="G238" s="268"/>
      <c r="H238" s="268"/>
      <c r="I238" s="268"/>
      <c r="J238" s="268"/>
      <c r="K238" s="268"/>
      <c r="L238" s="268"/>
      <c r="M238" s="268"/>
      <c r="N238" s="268"/>
      <c r="O238" s="268"/>
      <c r="P238" s="268"/>
      <c r="Q238" s="268"/>
      <c r="R238" s="268"/>
    </row>
  </sheetData>
  <mergeCells count="14">
    <mergeCell ref="A1:A3"/>
    <mergeCell ref="B1:E1"/>
    <mergeCell ref="F1:I1"/>
    <mergeCell ref="J1:M1"/>
    <mergeCell ref="N1:Q1"/>
    <mergeCell ref="R1:R3"/>
    <mergeCell ref="B2:B3"/>
    <mergeCell ref="C2:E2"/>
    <mergeCell ref="F2:F3"/>
    <mergeCell ref="G2:I2"/>
    <mergeCell ref="J2:J3"/>
    <mergeCell ref="K2:M2"/>
    <mergeCell ref="N2:N3"/>
    <mergeCell ref="O2:Q2"/>
  </mergeCells>
  <printOptions headings="false" gridLines="false" gridLinesSet="true" horizontalCentered="false" verticalCentered="false"/>
  <pageMargins left="0.747916666666667" right="0.551388888888889" top="0.984027777777778" bottom="0.984027777777778" header="0.511805555555556" footer="0.511805555555556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2.3.1 Kimutatás az önkormányzati költségvetési szervek 2018. évi tervszámainak alakulásáról - kötelező, nem kötelező  és államigazgatási feladatonkénti bontásban 
Bevétel &amp;RAdatok Ft-ban</oddHeader>
    <oddFooter>&amp;C&amp;Z&amp;F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V19" activeCellId="0" sqref="V19:V20"/>
    </sheetView>
  </sheetViews>
  <sheetFormatPr defaultColWidth="4.13671875" defaultRowHeight="12.75" zeroHeight="false" outlineLevelRow="0" outlineLevelCol="0"/>
  <cols>
    <col collapsed="false" customWidth="true" hidden="false" outlineLevel="0" max="18" min="18" style="0" width="2.7"/>
    <col collapsed="false" customWidth="true" hidden="false" outlineLevel="0" max="21" min="21" style="0" width="11.28"/>
    <col collapsed="false" customWidth="true" hidden="false" outlineLevel="0" max="22" min="22" style="0" width="11.7"/>
    <col collapsed="false" customWidth="true" hidden="false" outlineLevel="0" max="23" min="23" style="0" width="11.42"/>
    <col collapsed="false" customWidth="true" hidden="false" outlineLevel="0" max="24" min="24" style="0" width="11.56"/>
    <col collapsed="false" customWidth="true" hidden="false" outlineLevel="0" max="25" min="25" style="0" width="12.7"/>
    <col collapsed="false" customWidth="true" hidden="false" outlineLevel="0" max="26" min="26" style="0" width="12.42"/>
    <col collapsed="false" customWidth="true" hidden="false" outlineLevel="0" max="27" min="27" style="0" width="13.41"/>
    <col collapsed="false" customWidth="true" hidden="false" outlineLevel="0" max="28" min="28" style="0" width="10.56"/>
    <col collapsed="false" customWidth="true" hidden="false" outlineLevel="0" max="29" min="29" style="0" width="10.99"/>
    <col collapsed="false" customWidth="true" hidden="false" outlineLevel="0" max="30" min="30" style="0" width="13.99"/>
    <col collapsed="false" customWidth="true" hidden="false" outlineLevel="0" max="32" min="31" style="0" width="12.85"/>
    <col collapsed="false" customWidth="true" hidden="false" outlineLevel="0" max="34" min="33" style="0" width="9.41"/>
  </cols>
  <sheetData>
    <row r="1" s="331" customFormat="true" ht="12.75" hidden="false" customHeight="true" outlineLevel="0" collapsed="false">
      <c r="A1" s="330" t="s">
        <v>86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330"/>
      <c r="T1" s="330"/>
      <c r="U1" s="330"/>
      <c r="V1" s="330"/>
      <c r="W1" s="330"/>
      <c r="X1" s="330"/>
      <c r="Y1" s="330"/>
      <c r="Z1" s="330"/>
      <c r="AA1" s="330"/>
      <c r="AB1" s="330"/>
      <c r="AC1" s="330"/>
      <c r="AD1" s="330"/>
      <c r="AE1" s="330"/>
    </row>
    <row r="2" s="331" customFormat="true" ht="15.75" hidden="false" customHeight="true" outlineLevel="0" collapsed="false">
      <c r="A2" s="332" t="s">
        <v>870</v>
      </c>
      <c r="B2" s="332"/>
      <c r="C2" s="333" t="s">
        <v>871</v>
      </c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4" t="s">
        <v>872</v>
      </c>
      <c r="T2" s="334"/>
      <c r="U2" s="335" t="s">
        <v>873</v>
      </c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6"/>
    </row>
    <row r="3" s="331" customFormat="true" ht="28.5" hidden="false" customHeight="true" outlineLevel="0" collapsed="false">
      <c r="A3" s="332"/>
      <c r="B3" s="332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4"/>
      <c r="T3" s="334"/>
      <c r="U3" s="337" t="s">
        <v>874</v>
      </c>
      <c r="V3" s="337" t="s">
        <v>875</v>
      </c>
      <c r="W3" s="337" t="s">
        <v>876</v>
      </c>
      <c r="X3" s="337" t="s">
        <v>877</v>
      </c>
      <c r="Y3" s="337" t="s">
        <v>878</v>
      </c>
      <c r="Z3" s="337" t="s">
        <v>879</v>
      </c>
      <c r="AA3" s="337" t="s">
        <v>880</v>
      </c>
      <c r="AB3" s="338" t="s">
        <v>881</v>
      </c>
      <c r="AC3" s="337" t="s">
        <v>882</v>
      </c>
      <c r="AD3" s="339" t="s">
        <v>883</v>
      </c>
      <c r="AE3" s="337" t="s">
        <v>884</v>
      </c>
      <c r="AF3" s="337" t="s">
        <v>480</v>
      </c>
    </row>
    <row r="4" s="331" customFormat="true" ht="91.5" hidden="false" customHeight="true" outlineLevel="0" collapsed="false">
      <c r="A4" s="332"/>
      <c r="B4" s="332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  <c r="O4" s="333"/>
      <c r="P4" s="333"/>
      <c r="Q4" s="333"/>
      <c r="R4" s="333"/>
      <c r="S4" s="334"/>
      <c r="T4" s="334"/>
      <c r="U4" s="337"/>
      <c r="V4" s="337"/>
      <c r="W4" s="337"/>
      <c r="X4" s="337"/>
      <c r="Y4" s="337"/>
      <c r="Z4" s="337"/>
      <c r="AA4" s="337"/>
      <c r="AB4" s="337"/>
      <c r="AC4" s="337"/>
      <c r="AD4" s="339"/>
      <c r="AE4" s="337"/>
      <c r="AF4" s="337"/>
    </row>
    <row r="5" s="331" customFormat="true" ht="18" hidden="false" customHeight="true" outlineLevel="0" collapsed="false">
      <c r="A5" s="340" t="s">
        <v>885</v>
      </c>
      <c r="B5" s="340"/>
      <c r="C5" s="341" t="s">
        <v>886</v>
      </c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  <c r="P5" s="341"/>
      <c r="Q5" s="341"/>
      <c r="R5" s="341"/>
      <c r="S5" s="341" t="s">
        <v>887</v>
      </c>
      <c r="T5" s="341"/>
      <c r="U5" s="342" t="s">
        <v>888</v>
      </c>
      <c r="V5" s="342" t="s">
        <v>889</v>
      </c>
      <c r="W5" s="342" t="s">
        <v>890</v>
      </c>
      <c r="X5" s="342" t="s">
        <v>891</v>
      </c>
      <c r="Y5" s="342" t="s">
        <v>892</v>
      </c>
      <c r="Z5" s="342" t="s">
        <v>893</v>
      </c>
      <c r="AA5" s="342" t="s">
        <v>894</v>
      </c>
      <c r="AB5" s="342" t="s">
        <v>895</v>
      </c>
      <c r="AC5" s="342" t="s">
        <v>896</v>
      </c>
      <c r="AD5" s="343" t="s">
        <v>897</v>
      </c>
      <c r="AE5" s="342" t="s">
        <v>898</v>
      </c>
      <c r="AF5" s="342" t="s">
        <v>899</v>
      </c>
    </row>
    <row r="6" s="348" customFormat="true" ht="19.5" hidden="false" customHeight="true" outlineLevel="0" collapsed="false">
      <c r="A6" s="342" t="s">
        <v>900</v>
      </c>
      <c r="B6" s="342"/>
      <c r="C6" s="344" t="s">
        <v>901</v>
      </c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  <c r="P6" s="344"/>
      <c r="Q6" s="344"/>
      <c r="R6" s="344"/>
      <c r="S6" s="345" t="s">
        <v>902</v>
      </c>
      <c r="T6" s="345"/>
      <c r="U6" s="346"/>
      <c r="V6" s="347"/>
      <c r="W6" s="346"/>
      <c r="X6" s="346"/>
      <c r="Y6" s="346"/>
      <c r="Z6" s="346"/>
      <c r="AA6" s="346"/>
      <c r="AB6" s="346"/>
      <c r="AC6" s="346"/>
      <c r="AD6" s="347"/>
      <c r="AE6" s="346"/>
      <c r="AF6" s="346" t="n">
        <f aca="false">SUM(U6:AE6)</f>
        <v>0</v>
      </c>
    </row>
    <row r="7" s="348" customFormat="true" ht="19.5" hidden="false" customHeight="true" outlineLevel="0" collapsed="false">
      <c r="A7" s="342" t="s">
        <v>903</v>
      </c>
      <c r="B7" s="342"/>
      <c r="C7" s="349" t="s">
        <v>904</v>
      </c>
      <c r="D7" s="349"/>
      <c r="E7" s="349"/>
      <c r="F7" s="349"/>
      <c r="G7" s="349"/>
      <c r="H7" s="349"/>
      <c r="I7" s="349"/>
      <c r="J7" s="349"/>
      <c r="K7" s="349"/>
      <c r="L7" s="349"/>
      <c r="M7" s="349"/>
      <c r="N7" s="349"/>
      <c r="O7" s="349"/>
      <c r="P7" s="349"/>
      <c r="Q7" s="349"/>
      <c r="R7" s="349"/>
      <c r="S7" s="345" t="s">
        <v>905</v>
      </c>
      <c r="T7" s="345"/>
      <c r="U7" s="346"/>
      <c r="V7" s="347"/>
      <c r="W7" s="346"/>
      <c r="X7" s="346"/>
      <c r="Y7" s="346"/>
      <c r="Z7" s="346"/>
      <c r="AA7" s="346"/>
      <c r="AB7" s="346"/>
      <c r="AC7" s="346"/>
      <c r="AD7" s="347"/>
      <c r="AE7" s="346"/>
      <c r="AF7" s="346" t="n">
        <f aca="false">SUM(U7:AE7)</f>
        <v>0</v>
      </c>
    </row>
    <row r="8" s="348" customFormat="true" ht="26.25" hidden="false" customHeight="true" outlineLevel="0" collapsed="false">
      <c r="A8" s="342" t="s">
        <v>906</v>
      </c>
      <c r="B8" s="342"/>
      <c r="C8" s="349" t="s">
        <v>907</v>
      </c>
      <c r="D8" s="349"/>
      <c r="E8" s="349"/>
      <c r="F8" s="349"/>
      <c r="G8" s="349"/>
      <c r="H8" s="349"/>
      <c r="I8" s="349"/>
      <c r="J8" s="349"/>
      <c r="K8" s="349"/>
      <c r="L8" s="349"/>
      <c r="M8" s="349"/>
      <c r="N8" s="349"/>
      <c r="O8" s="349"/>
      <c r="P8" s="349"/>
      <c r="Q8" s="349"/>
      <c r="R8" s="349"/>
      <c r="S8" s="345" t="s">
        <v>908</v>
      </c>
      <c r="T8" s="345"/>
      <c r="U8" s="346"/>
      <c r="V8" s="347"/>
      <c r="W8" s="346"/>
      <c r="X8" s="346"/>
      <c r="Y8" s="346"/>
      <c r="Z8" s="346"/>
      <c r="AA8" s="346"/>
      <c r="AB8" s="346"/>
      <c r="AC8" s="346"/>
      <c r="AD8" s="347"/>
      <c r="AE8" s="346"/>
      <c r="AF8" s="346" t="n">
        <f aca="false">SUM(U8:AE8)</f>
        <v>0</v>
      </c>
    </row>
    <row r="9" s="331" customFormat="true" ht="19.5" hidden="false" customHeight="true" outlineLevel="0" collapsed="false">
      <c r="A9" s="342" t="s">
        <v>909</v>
      </c>
      <c r="B9" s="342"/>
      <c r="C9" s="349" t="s">
        <v>910</v>
      </c>
      <c r="D9" s="349"/>
      <c r="E9" s="349"/>
      <c r="F9" s="349"/>
      <c r="G9" s="349"/>
      <c r="H9" s="349"/>
      <c r="I9" s="349"/>
      <c r="J9" s="349"/>
      <c r="K9" s="349"/>
      <c r="L9" s="349"/>
      <c r="M9" s="349"/>
      <c r="N9" s="349"/>
      <c r="O9" s="349"/>
      <c r="P9" s="349"/>
      <c r="Q9" s="349"/>
      <c r="R9" s="349"/>
      <c r="S9" s="345" t="s">
        <v>911</v>
      </c>
      <c r="T9" s="345"/>
      <c r="U9" s="346"/>
      <c r="V9" s="347"/>
      <c r="W9" s="346"/>
      <c r="X9" s="346"/>
      <c r="Y9" s="346"/>
      <c r="Z9" s="346"/>
      <c r="AA9" s="346"/>
      <c r="AB9" s="346"/>
      <c r="AC9" s="346"/>
      <c r="AD9" s="347"/>
      <c r="AE9" s="346"/>
      <c r="AF9" s="346" t="n">
        <f aca="false">SUM(U9:AE9)</f>
        <v>0</v>
      </c>
    </row>
    <row r="10" s="350" customFormat="true" ht="19.5" hidden="false" customHeight="true" outlineLevel="0" collapsed="false">
      <c r="A10" s="342" t="s">
        <v>912</v>
      </c>
      <c r="B10" s="342"/>
      <c r="C10" s="349" t="s">
        <v>913</v>
      </c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  <c r="Q10" s="349"/>
      <c r="R10" s="349"/>
      <c r="S10" s="345" t="s">
        <v>914</v>
      </c>
      <c r="T10" s="345"/>
      <c r="U10" s="346"/>
      <c r="V10" s="347"/>
      <c r="W10" s="346"/>
      <c r="X10" s="346"/>
      <c r="Y10" s="346"/>
      <c r="Z10" s="346"/>
      <c r="AA10" s="346"/>
      <c r="AB10" s="346"/>
      <c r="AC10" s="346"/>
      <c r="AD10" s="347"/>
      <c r="AE10" s="346"/>
      <c r="AF10" s="346" t="n">
        <f aca="false">SUM(U10:AE10)</f>
        <v>0</v>
      </c>
    </row>
    <row r="11" s="350" customFormat="true" ht="19.5" hidden="false" customHeight="true" outlineLevel="0" collapsed="false">
      <c r="A11" s="342" t="s">
        <v>915</v>
      </c>
      <c r="B11" s="342"/>
      <c r="C11" s="349" t="s">
        <v>916</v>
      </c>
      <c r="D11" s="349"/>
      <c r="E11" s="349"/>
      <c r="F11" s="349"/>
      <c r="G11" s="349"/>
      <c r="H11" s="349"/>
      <c r="I11" s="349"/>
      <c r="J11" s="349"/>
      <c r="K11" s="349"/>
      <c r="L11" s="349"/>
      <c r="M11" s="349"/>
      <c r="N11" s="349"/>
      <c r="O11" s="349"/>
      <c r="P11" s="349"/>
      <c r="Q11" s="349"/>
      <c r="R11" s="349"/>
      <c r="S11" s="345" t="s">
        <v>917</v>
      </c>
      <c r="T11" s="345"/>
      <c r="U11" s="346"/>
      <c r="V11" s="347"/>
      <c r="W11" s="346"/>
      <c r="X11" s="346"/>
      <c r="Y11" s="346"/>
      <c r="Z11" s="346"/>
      <c r="AA11" s="346"/>
      <c r="AB11" s="346"/>
      <c r="AC11" s="346"/>
      <c r="AD11" s="347"/>
      <c r="AE11" s="346"/>
      <c r="AF11" s="346" t="n">
        <f aca="false">SUM(U11:AE11)</f>
        <v>0</v>
      </c>
    </row>
    <row r="12" s="331" customFormat="true" ht="19.5" hidden="false" customHeight="true" outlineLevel="0" collapsed="false">
      <c r="A12" s="333" t="s">
        <v>918</v>
      </c>
      <c r="B12" s="333"/>
      <c r="C12" s="351" t="s">
        <v>919</v>
      </c>
      <c r="D12" s="351"/>
      <c r="E12" s="351"/>
      <c r="F12" s="351"/>
      <c r="G12" s="351"/>
      <c r="H12" s="351"/>
      <c r="I12" s="351"/>
      <c r="J12" s="351"/>
      <c r="K12" s="351"/>
      <c r="L12" s="351"/>
      <c r="M12" s="351"/>
      <c r="N12" s="351"/>
      <c r="O12" s="351"/>
      <c r="P12" s="351"/>
      <c r="Q12" s="351"/>
      <c r="R12" s="351"/>
      <c r="S12" s="352" t="s">
        <v>920</v>
      </c>
      <c r="T12" s="352"/>
      <c r="U12" s="353" t="n">
        <f aca="false">SUM(U6:U11)</f>
        <v>0</v>
      </c>
      <c r="V12" s="354" t="n">
        <f aca="false">SUM(V6:V11)</f>
        <v>0</v>
      </c>
      <c r="W12" s="353" t="n">
        <f aca="false">SUM(W6:W11)</f>
        <v>0</v>
      </c>
      <c r="X12" s="353" t="n">
        <f aca="false">SUM(X6:X11)</f>
        <v>0</v>
      </c>
      <c r="Y12" s="353" t="n">
        <f aca="false">SUM(Y6:Y11)</f>
        <v>0</v>
      </c>
      <c r="Z12" s="353" t="n">
        <f aca="false">SUM(Z6:Z11)</f>
        <v>0</v>
      </c>
      <c r="AA12" s="353" t="n">
        <f aca="false">SUM(AA6:AA11)</f>
        <v>0</v>
      </c>
      <c r="AB12" s="353" t="n">
        <f aca="false">SUM(AB6:AB11)</f>
        <v>0</v>
      </c>
      <c r="AC12" s="353" t="n">
        <f aca="false">SUM(AC6:AC11)</f>
        <v>0</v>
      </c>
      <c r="AD12" s="354" t="n">
        <f aca="false">SUM(AD6:AD11)</f>
        <v>0</v>
      </c>
      <c r="AE12" s="353" t="n">
        <v>833279829</v>
      </c>
      <c r="AF12" s="353" t="n">
        <f aca="false">SUM(U12:AE12)</f>
        <v>833279829</v>
      </c>
    </row>
    <row r="13" s="331" customFormat="true" ht="19.5" hidden="false" customHeight="true" outlineLevel="0" collapsed="false">
      <c r="A13" s="342" t="s">
        <v>921</v>
      </c>
      <c r="B13" s="342"/>
      <c r="C13" s="349" t="s">
        <v>922</v>
      </c>
      <c r="D13" s="349"/>
      <c r="E13" s="349"/>
      <c r="F13" s="349"/>
      <c r="G13" s="349"/>
      <c r="H13" s="349"/>
      <c r="I13" s="349"/>
      <c r="J13" s="349"/>
      <c r="K13" s="349"/>
      <c r="L13" s="349"/>
      <c r="M13" s="349"/>
      <c r="N13" s="349"/>
      <c r="O13" s="349"/>
      <c r="P13" s="349"/>
      <c r="Q13" s="349"/>
      <c r="R13" s="349"/>
      <c r="S13" s="345" t="s">
        <v>923</v>
      </c>
      <c r="T13" s="345"/>
      <c r="U13" s="346"/>
      <c r="V13" s="347"/>
      <c r="W13" s="346"/>
      <c r="X13" s="346"/>
      <c r="Y13" s="346"/>
      <c r="Z13" s="346"/>
      <c r="AA13" s="346"/>
      <c r="AB13" s="346"/>
      <c r="AC13" s="346"/>
      <c r="AD13" s="347"/>
      <c r="AE13" s="346"/>
      <c r="AF13" s="346" t="n">
        <f aca="false">SUM(U13:AE13)</f>
        <v>0</v>
      </c>
    </row>
    <row r="14" s="331" customFormat="true" ht="29.25" hidden="false" customHeight="true" outlineLevel="0" collapsed="false">
      <c r="A14" s="342" t="s">
        <v>924</v>
      </c>
      <c r="B14" s="342"/>
      <c r="C14" s="349" t="s">
        <v>925</v>
      </c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  <c r="P14" s="349"/>
      <c r="Q14" s="349"/>
      <c r="R14" s="349"/>
      <c r="S14" s="345" t="s">
        <v>926</v>
      </c>
      <c r="T14" s="345"/>
      <c r="U14" s="346"/>
      <c r="V14" s="347"/>
      <c r="W14" s="346"/>
      <c r="X14" s="346"/>
      <c r="Y14" s="346"/>
      <c r="Z14" s="346"/>
      <c r="AA14" s="346"/>
      <c r="AB14" s="346"/>
      <c r="AC14" s="346"/>
      <c r="AD14" s="347"/>
      <c r="AE14" s="346"/>
      <c r="AF14" s="346" t="n">
        <f aca="false">SUM(U14:AE14)</f>
        <v>0</v>
      </c>
    </row>
    <row r="15" s="331" customFormat="true" ht="29.25" hidden="false" customHeight="true" outlineLevel="0" collapsed="false">
      <c r="A15" s="342" t="s">
        <v>927</v>
      </c>
      <c r="B15" s="342"/>
      <c r="C15" s="349" t="s">
        <v>928</v>
      </c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N15" s="349"/>
      <c r="O15" s="349"/>
      <c r="P15" s="349"/>
      <c r="Q15" s="349"/>
      <c r="R15" s="349"/>
      <c r="S15" s="345" t="s">
        <v>929</v>
      </c>
      <c r="T15" s="345"/>
      <c r="U15" s="346"/>
      <c r="V15" s="347"/>
      <c r="W15" s="346"/>
      <c r="X15" s="346"/>
      <c r="Y15" s="346"/>
      <c r="Z15" s="346"/>
      <c r="AA15" s="346"/>
      <c r="AB15" s="346"/>
      <c r="AC15" s="346"/>
      <c r="AD15" s="347"/>
      <c r="AE15" s="346"/>
      <c r="AF15" s="346" t="n">
        <f aca="false">SUM(U15:AE15)</f>
        <v>0</v>
      </c>
    </row>
    <row r="16" s="331" customFormat="true" ht="29.25" hidden="false" customHeight="true" outlineLevel="0" collapsed="false">
      <c r="A16" s="342" t="s">
        <v>930</v>
      </c>
      <c r="B16" s="342"/>
      <c r="C16" s="349" t="s">
        <v>931</v>
      </c>
      <c r="D16" s="349"/>
      <c r="E16" s="349"/>
      <c r="F16" s="349"/>
      <c r="G16" s="349"/>
      <c r="H16" s="349"/>
      <c r="I16" s="349"/>
      <c r="J16" s="349"/>
      <c r="K16" s="349"/>
      <c r="L16" s="349"/>
      <c r="M16" s="349"/>
      <c r="N16" s="349"/>
      <c r="O16" s="349"/>
      <c r="P16" s="349"/>
      <c r="Q16" s="349"/>
      <c r="R16" s="349"/>
      <c r="S16" s="345" t="s">
        <v>932</v>
      </c>
      <c r="T16" s="345"/>
      <c r="U16" s="346"/>
      <c r="V16" s="347"/>
      <c r="W16" s="346"/>
      <c r="X16" s="346"/>
      <c r="Y16" s="346"/>
      <c r="Z16" s="346"/>
      <c r="AA16" s="346"/>
      <c r="AB16" s="346"/>
      <c r="AC16" s="346"/>
      <c r="AD16" s="347"/>
      <c r="AE16" s="346"/>
      <c r="AF16" s="346" t="n">
        <f aca="false">SUM(U16:AE16)</f>
        <v>0</v>
      </c>
    </row>
    <row r="17" s="331" customFormat="true" ht="19.5" hidden="false" customHeight="true" outlineLevel="0" collapsed="false">
      <c r="A17" s="342" t="s">
        <v>933</v>
      </c>
      <c r="B17" s="342"/>
      <c r="C17" s="349" t="s">
        <v>934</v>
      </c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N17" s="349"/>
      <c r="O17" s="349"/>
      <c r="P17" s="349"/>
      <c r="Q17" s="349"/>
      <c r="R17" s="349"/>
      <c r="S17" s="345" t="s">
        <v>935</v>
      </c>
      <c r="T17" s="345"/>
      <c r="U17" s="346"/>
      <c r="V17" s="347"/>
      <c r="W17" s="346"/>
      <c r="X17" s="346"/>
      <c r="Y17" s="346" t="n">
        <v>3042000</v>
      </c>
      <c r="Z17" s="346" t="n">
        <v>266285840</v>
      </c>
      <c r="AA17" s="346"/>
      <c r="AB17" s="346" t="n">
        <v>1180000</v>
      </c>
      <c r="AC17" s="346" t="n">
        <v>6546000</v>
      </c>
      <c r="AD17" s="347"/>
      <c r="AE17" s="346"/>
      <c r="AF17" s="346" t="n">
        <f aca="false">SUM(U17:AE17)</f>
        <v>277053840</v>
      </c>
    </row>
    <row r="18" s="331" customFormat="true" ht="19.5" hidden="false" customHeight="true" outlineLevel="0" collapsed="false">
      <c r="A18" s="333" t="s">
        <v>936</v>
      </c>
      <c r="B18" s="333"/>
      <c r="C18" s="351" t="s">
        <v>937</v>
      </c>
      <c r="D18" s="351"/>
      <c r="E18" s="351"/>
      <c r="F18" s="351"/>
      <c r="G18" s="351"/>
      <c r="H18" s="351"/>
      <c r="I18" s="351"/>
      <c r="J18" s="351"/>
      <c r="K18" s="351"/>
      <c r="L18" s="351"/>
      <c r="M18" s="351"/>
      <c r="N18" s="351"/>
      <c r="O18" s="351"/>
      <c r="P18" s="351"/>
      <c r="Q18" s="351"/>
      <c r="R18" s="351"/>
      <c r="S18" s="352" t="s">
        <v>938</v>
      </c>
      <c r="T18" s="352"/>
      <c r="U18" s="353" t="n">
        <f aca="false">SUM(U13:U17)</f>
        <v>0</v>
      </c>
      <c r="V18" s="354" t="n">
        <f aca="false">SUM(V13:V17)</f>
        <v>0</v>
      </c>
      <c r="W18" s="353" t="n">
        <f aca="false">SUM(W13:W17)</f>
        <v>0</v>
      </c>
      <c r="X18" s="353" t="n">
        <f aca="false">SUM(X13:X17)</f>
        <v>0</v>
      </c>
      <c r="Y18" s="353" t="n">
        <f aca="false">SUM(Y13:Y17)</f>
        <v>3042000</v>
      </c>
      <c r="Z18" s="353" t="n">
        <f aca="false">SUM(Z13:Z17)</f>
        <v>266285840</v>
      </c>
      <c r="AA18" s="353" t="n">
        <f aca="false">SUM(AA13:AA17)</f>
        <v>0</v>
      </c>
      <c r="AB18" s="353" t="n">
        <f aca="false">SUM(AB13:AB17)</f>
        <v>1180000</v>
      </c>
      <c r="AC18" s="353" t="n">
        <f aca="false">SUM(AC13:AC17)</f>
        <v>6546000</v>
      </c>
      <c r="AD18" s="354" t="n">
        <f aca="false">SUM(AD13:AD17)</f>
        <v>0</v>
      </c>
      <c r="AE18" s="353" t="n">
        <f aca="false">SUM(AE12:AE17)</f>
        <v>833279829</v>
      </c>
      <c r="AF18" s="353" t="n">
        <f aca="false">SUM(U18:AE18)</f>
        <v>1110333669</v>
      </c>
    </row>
    <row r="19" s="331" customFormat="true" ht="19.5" hidden="false" customHeight="true" outlineLevel="0" collapsed="false">
      <c r="A19" s="342" t="s">
        <v>939</v>
      </c>
      <c r="B19" s="342"/>
      <c r="C19" s="349" t="s">
        <v>940</v>
      </c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49"/>
      <c r="S19" s="345" t="s">
        <v>941</v>
      </c>
      <c r="T19" s="345"/>
      <c r="U19" s="346"/>
      <c r="V19" s="347"/>
      <c r="W19" s="346"/>
      <c r="X19" s="346"/>
      <c r="Y19" s="346"/>
      <c r="Z19" s="346"/>
      <c r="AA19" s="346"/>
      <c r="AB19" s="346"/>
      <c r="AC19" s="346"/>
      <c r="AD19" s="347"/>
      <c r="AE19" s="346"/>
      <c r="AF19" s="346" t="n">
        <f aca="false">SUM(U19:AE19)</f>
        <v>0</v>
      </c>
    </row>
    <row r="20" s="331" customFormat="true" ht="29.25" hidden="false" customHeight="true" outlineLevel="0" collapsed="false">
      <c r="A20" s="342" t="s">
        <v>942</v>
      </c>
      <c r="B20" s="342"/>
      <c r="C20" s="349" t="s">
        <v>943</v>
      </c>
      <c r="D20" s="349"/>
      <c r="E20" s="349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49"/>
      <c r="S20" s="345" t="s">
        <v>944</v>
      </c>
      <c r="T20" s="345"/>
      <c r="U20" s="346"/>
      <c r="V20" s="347"/>
      <c r="W20" s="346"/>
      <c r="X20" s="346"/>
      <c r="Y20" s="346"/>
      <c r="Z20" s="346"/>
      <c r="AA20" s="346"/>
      <c r="AB20" s="346"/>
      <c r="AC20" s="346"/>
      <c r="AD20" s="347"/>
      <c r="AE20" s="346"/>
      <c r="AF20" s="346" t="n">
        <f aca="false">SUM(U20:AE20)</f>
        <v>0</v>
      </c>
    </row>
    <row r="21" s="331" customFormat="true" ht="29.25" hidden="false" customHeight="true" outlineLevel="0" collapsed="false">
      <c r="A21" s="342" t="s">
        <v>945</v>
      </c>
      <c r="B21" s="342"/>
      <c r="C21" s="349" t="s">
        <v>946</v>
      </c>
      <c r="D21" s="349"/>
      <c r="E21" s="349"/>
      <c r="F21" s="349"/>
      <c r="G21" s="349"/>
      <c r="H21" s="349"/>
      <c r="I21" s="349"/>
      <c r="J21" s="349"/>
      <c r="K21" s="349"/>
      <c r="L21" s="349"/>
      <c r="M21" s="349"/>
      <c r="N21" s="349"/>
      <c r="O21" s="349"/>
      <c r="P21" s="349"/>
      <c r="Q21" s="349"/>
      <c r="R21" s="349"/>
      <c r="S21" s="345" t="s">
        <v>947</v>
      </c>
      <c r="T21" s="345"/>
      <c r="U21" s="346"/>
      <c r="V21" s="347"/>
      <c r="W21" s="346"/>
      <c r="X21" s="346"/>
      <c r="Y21" s="346"/>
      <c r="Z21" s="346"/>
      <c r="AA21" s="346"/>
      <c r="AB21" s="346"/>
      <c r="AC21" s="346"/>
      <c r="AD21" s="347" t="n">
        <v>15000000</v>
      </c>
      <c r="AE21" s="346"/>
      <c r="AF21" s="346" t="n">
        <f aca="false">SUM(U21:AE21)</f>
        <v>15000000</v>
      </c>
    </row>
    <row r="22" s="331" customFormat="true" ht="29.25" hidden="false" customHeight="true" outlineLevel="0" collapsed="false">
      <c r="A22" s="342" t="s">
        <v>948</v>
      </c>
      <c r="B22" s="342"/>
      <c r="C22" s="349" t="s">
        <v>949</v>
      </c>
      <c r="D22" s="349"/>
      <c r="E22" s="349"/>
      <c r="F22" s="349"/>
      <c r="G22" s="349"/>
      <c r="H22" s="349"/>
      <c r="I22" s="349"/>
      <c r="J22" s="349"/>
      <c r="K22" s="349"/>
      <c r="L22" s="349"/>
      <c r="M22" s="349"/>
      <c r="N22" s="349"/>
      <c r="O22" s="349"/>
      <c r="P22" s="349"/>
      <c r="Q22" s="349"/>
      <c r="R22" s="349"/>
      <c r="S22" s="345" t="s">
        <v>950</v>
      </c>
      <c r="T22" s="345"/>
      <c r="U22" s="346"/>
      <c r="V22" s="347"/>
      <c r="W22" s="346"/>
      <c r="X22" s="346"/>
      <c r="Y22" s="346"/>
      <c r="Z22" s="346"/>
      <c r="AA22" s="346"/>
      <c r="AB22" s="346"/>
      <c r="AC22" s="346"/>
      <c r="AD22" s="347"/>
      <c r="AE22" s="346"/>
      <c r="AF22" s="346" t="n">
        <f aca="false">SUM(U22:AE22)</f>
        <v>0</v>
      </c>
    </row>
    <row r="23" s="331" customFormat="true" ht="19.5" hidden="false" customHeight="true" outlineLevel="0" collapsed="false">
      <c r="A23" s="342" t="s">
        <v>951</v>
      </c>
      <c r="B23" s="342"/>
      <c r="C23" s="349" t="s">
        <v>952</v>
      </c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N23" s="349"/>
      <c r="O23" s="349"/>
      <c r="P23" s="349"/>
      <c r="Q23" s="349"/>
      <c r="R23" s="349"/>
      <c r="S23" s="345" t="s">
        <v>953</v>
      </c>
      <c r="T23" s="345"/>
      <c r="U23" s="346"/>
      <c r="V23" s="347"/>
      <c r="W23" s="346"/>
      <c r="X23" s="346"/>
      <c r="Y23" s="346"/>
      <c r="Z23" s="346"/>
      <c r="AA23" s="346"/>
      <c r="AB23" s="346"/>
      <c r="AC23" s="346"/>
      <c r="AD23" s="347"/>
      <c r="AE23" s="346"/>
      <c r="AF23" s="346" t="n">
        <f aca="false">SUM(U23:AE23)</f>
        <v>0</v>
      </c>
    </row>
    <row r="24" s="331" customFormat="true" ht="19.5" hidden="false" customHeight="true" outlineLevel="0" collapsed="false">
      <c r="A24" s="333" t="s">
        <v>954</v>
      </c>
      <c r="B24" s="333"/>
      <c r="C24" s="351" t="s">
        <v>955</v>
      </c>
      <c r="D24" s="351"/>
      <c r="E24" s="351"/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51"/>
      <c r="S24" s="352" t="s">
        <v>956</v>
      </c>
      <c r="T24" s="352"/>
      <c r="U24" s="353" t="n">
        <f aca="false">SUM(U19:U23)</f>
        <v>0</v>
      </c>
      <c r="V24" s="354" t="n">
        <f aca="false">SUM(V19:V23)</f>
        <v>0</v>
      </c>
      <c r="W24" s="353" t="n">
        <f aca="false">SUM(W19:W23)</f>
        <v>0</v>
      </c>
      <c r="X24" s="353" t="n">
        <f aca="false">SUM(X19:X23)</f>
        <v>0</v>
      </c>
      <c r="Y24" s="353" t="n">
        <f aca="false">SUM(Y19:Y23)</f>
        <v>0</v>
      </c>
      <c r="Z24" s="353" t="n">
        <f aca="false">SUM(Z19:Z23)</f>
        <v>0</v>
      </c>
      <c r="AA24" s="353" t="n">
        <f aca="false">SUM(AA19:AA23)</f>
        <v>0</v>
      </c>
      <c r="AB24" s="353" t="n">
        <f aca="false">SUM(AB19:AB23)</f>
        <v>0</v>
      </c>
      <c r="AC24" s="353" t="n">
        <f aca="false">SUM(AC19:AC23)</f>
        <v>0</v>
      </c>
      <c r="AD24" s="354" t="n">
        <f aca="false">SUM(AD19:AD23)</f>
        <v>15000000</v>
      </c>
      <c r="AE24" s="353" t="n">
        <f aca="false">SUM(AE19:AE23)</f>
        <v>0</v>
      </c>
      <c r="AF24" s="346" t="n">
        <f aca="false">SUM(U24:AE24)</f>
        <v>15000000</v>
      </c>
    </row>
    <row r="25" s="331" customFormat="true" ht="19.5" hidden="false" customHeight="true" outlineLevel="0" collapsed="false">
      <c r="A25" s="342" t="s">
        <v>957</v>
      </c>
      <c r="B25" s="342"/>
      <c r="C25" s="349" t="s">
        <v>958</v>
      </c>
      <c r="D25" s="349"/>
      <c r="E25" s="349"/>
      <c r="F25" s="349"/>
      <c r="G25" s="349"/>
      <c r="H25" s="349"/>
      <c r="I25" s="349"/>
      <c r="J25" s="349"/>
      <c r="K25" s="349"/>
      <c r="L25" s="349"/>
      <c r="M25" s="349"/>
      <c r="N25" s="349"/>
      <c r="O25" s="349"/>
      <c r="P25" s="349"/>
      <c r="Q25" s="349"/>
      <c r="R25" s="349"/>
      <c r="S25" s="345" t="s">
        <v>959</v>
      </c>
      <c r="T25" s="345"/>
      <c r="U25" s="346"/>
      <c r="V25" s="347"/>
      <c r="W25" s="346"/>
      <c r="X25" s="346"/>
      <c r="Y25" s="346"/>
      <c r="Z25" s="346"/>
      <c r="AA25" s="346"/>
      <c r="AB25" s="346"/>
      <c r="AC25" s="346"/>
      <c r="AD25" s="347"/>
      <c r="AE25" s="346"/>
      <c r="AF25" s="346" t="n">
        <f aca="false">SUM(U25:AE25)</f>
        <v>0</v>
      </c>
    </row>
    <row r="26" s="331" customFormat="true" ht="19.5" hidden="false" customHeight="true" outlineLevel="0" collapsed="false">
      <c r="A26" s="342" t="s">
        <v>960</v>
      </c>
      <c r="B26" s="342"/>
      <c r="C26" s="349" t="s">
        <v>961</v>
      </c>
      <c r="D26" s="349"/>
      <c r="E26" s="349"/>
      <c r="F26" s="349"/>
      <c r="G26" s="349"/>
      <c r="H26" s="349"/>
      <c r="I26" s="349"/>
      <c r="J26" s="349"/>
      <c r="K26" s="349"/>
      <c r="L26" s="349"/>
      <c r="M26" s="349"/>
      <c r="N26" s="349"/>
      <c r="O26" s="349"/>
      <c r="P26" s="349"/>
      <c r="Q26" s="349"/>
      <c r="R26" s="349"/>
      <c r="S26" s="345" t="s">
        <v>962</v>
      </c>
      <c r="T26" s="345"/>
      <c r="U26" s="346"/>
      <c r="V26" s="347"/>
      <c r="W26" s="346"/>
      <c r="X26" s="346"/>
      <c r="Y26" s="346"/>
      <c r="Z26" s="346"/>
      <c r="AA26" s="346"/>
      <c r="AB26" s="346"/>
      <c r="AC26" s="346"/>
      <c r="AD26" s="347"/>
      <c r="AE26" s="346"/>
      <c r="AF26" s="346" t="n">
        <f aca="false">SUM(U26:AE26)</f>
        <v>0</v>
      </c>
    </row>
    <row r="27" s="355" customFormat="true" ht="19.5" hidden="false" customHeight="true" outlineLevel="0" collapsed="false">
      <c r="A27" s="333" t="s">
        <v>963</v>
      </c>
      <c r="B27" s="333"/>
      <c r="C27" s="351" t="s">
        <v>964</v>
      </c>
      <c r="D27" s="351"/>
      <c r="E27" s="351"/>
      <c r="F27" s="351"/>
      <c r="G27" s="351"/>
      <c r="H27" s="351"/>
      <c r="I27" s="351"/>
      <c r="J27" s="351"/>
      <c r="K27" s="351"/>
      <c r="L27" s="351"/>
      <c r="M27" s="351"/>
      <c r="N27" s="351"/>
      <c r="O27" s="351"/>
      <c r="P27" s="351"/>
      <c r="Q27" s="351"/>
      <c r="R27" s="351"/>
      <c r="S27" s="352" t="s">
        <v>965</v>
      </c>
      <c r="T27" s="352"/>
      <c r="U27" s="353" t="n">
        <f aca="false">SUM(U25:U26)</f>
        <v>0</v>
      </c>
      <c r="V27" s="354" t="n">
        <f aca="false">SUM(V25:V26)</f>
        <v>0</v>
      </c>
      <c r="W27" s="353" t="n">
        <f aca="false">SUM(W25:W26)</f>
        <v>0</v>
      </c>
      <c r="X27" s="353" t="n">
        <f aca="false">SUM(X25:X26)</f>
        <v>0</v>
      </c>
      <c r="Y27" s="353" t="n">
        <f aca="false">SUM(Y25:Y26)</f>
        <v>0</v>
      </c>
      <c r="Z27" s="353" t="n">
        <f aca="false">SUM(Z25:Z26)</f>
        <v>0</v>
      </c>
      <c r="AA27" s="353" t="n">
        <f aca="false">SUM(AA25:AA26)</f>
        <v>0</v>
      </c>
      <c r="AB27" s="353" t="n">
        <f aca="false">SUM(AB25:AB26)</f>
        <v>0</v>
      </c>
      <c r="AC27" s="353" t="n">
        <f aca="false">SUM(AC25:AC26)</f>
        <v>0</v>
      </c>
      <c r="AD27" s="354" t="n">
        <f aca="false">SUM(AD25:AD26)</f>
        <v>0</v>
      </c>
      <c r="AE27" s="353" t="n">
        <f aca="false">SUM(AE25:AE26)</f>
        <v>0</v>
      </c>
      <c r="AF27" s="346" t="n">
        <f aca="false">SUM(U27:AE27)</f>
        <v>0</v>
      </c>
    </row>
    <row r="28" s="331" customFormat="true" ht="19.5" hidden="false" customHeight="true" outlineLevel="0" collapsed="false">
      <c r="A28" s="342" t="s">
        <v>966</v>
      </c>
      <c r="B28" s="342"/>
      <c r="C28" s="349" t="s">
        <v>967</v>
      </c>
      <c r="D28" s="349"/>
      <c r="E28" s="349"/>
      <c r="F28" s="349"/>
      <c r="G28" s="349"/>
      <c r="H28" s="349"/>
      <c r="I28" s="349"/>
      <c r="J28" s="349"/>
      <c r="K28" s="349"/>
      <c r="L28" s="349"/>
      <c r="M28" s="349"/>
      <c r="N28" s="349"/>
      <c r="O28" s="349"/>
      <c r="P28" s="349"/>
      <c r="Q28" s="349"/>
      <c r="R28" s="349"/>
      <c r="S28" s="345" t="s">
        <v>968</v>
      </c>
      <c r="T28" s="345"/>
      <c r="U28" s="346"/>
      <c r="V28" s="347"/>
      <c r="W28" s="346"/>
      <c r="X28" s="346"/>
      <c r="Y28" s="346"/>
      <c r="Z28" s="346"/>
      <c r="AA28" s="346"/>
      <c r="AB28" s="346"/>
      <c r="AC28" s="346"/>
      <c r="AD28" s="347"/>
      <c r="AE28" s="346"/>
      <c r="AF28" s="346" t="n">
        <f aca="false">SUM(U28:AE28)</f>
        <v>0</v>
      </c>
    </row>
    <row r="29" s="331" customFormat="true" ht="19.5" hidden="false" customHeight="true" outlineLevel="0" collapsed="false">
      <c r="A29" s="342" t="s">
        <v>969</v>
      </c>
      <c r="B29" s="342"/>
      <c r="C29" s="349" t="s">
        <v>970</v>
      </c>
      <c r="D29" s="349"/>
      <c r="E29" s="349"/>
      <c r="F29" s="349"/>
      <c r="G29" s="349"/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5" t="s">
        <v>971</v>
      </c>
      <c r="T29" s="345"/>
      <c r="U29" s="346"/>
      <c r="V29" s="347"/>
      <c r="W29" s="346"/>
      <c r="X29" s="346"/>
      <c r="Y29" s="346"/>
      <c r="Z29" s="346"/>
      <c r="AA29" s="346"/>
      <c r="AB29" s="346"/>
      <c r="AC29" s="346"/>
      <c r="AD29" s="347"/>
      <c r="AE29" s="346"/>
      <c r="AF29" s="346" t="n">
        <f aca="false">SUM(U29:AE29)</f>
        <v>0</v>
      </c>
    </row>
    <row r="30" s="331" customFormat="true" ht="19.5" hidden="false" customHeight="true" outlineLevel="0" collapsed="false">
      <c r="A30" s="342" t="s">
        <v>972</v>
      </c>
      <c r="B30" s="342"/>
      <c r="C30" s="349" t="s">
        <v>973</v>
      </c>
      <c r="D30" s="349"/>
      <c r="E30" s="349"/>
      <c r="F30" s="349"/>
      <c r="G30" s="349"/>
      <c r="H30" s="349"/>
      <c r="I30" s="349"/>
      <c r="J30" s="349"/>
      <c r="K30" s="349"/>
      <c r="L30" s="349"/>
      <c r="M30" s="349"/>
      <c r="N30" s="349"/>
      <c r="O30" s="349"/>
      <c r="P30" s="349"/>
      <c r="Q30" s="349"/>
      <c r="R30" s="349"/>
      <c r="S30" s="345" t="s">
        <v>974</v>
      </c>
      <c r="T30" s="345"/>
      <c r="U30" s="346"/>
      <c r="V30" s="347"/>
      <c r="W30" s="346"/>
      <c r="X30" s="346"/>
      <c r="Y30" s="346"/>
      <c r="Z30" s="346"/>
      <c r="AA30" s="346"/>
      <c r="AB30" s="346"/>
      <c r="AC30" s="346"/>
      <c r="AD30" s="347"/>
      <c r="AE30" s="346" t="n">
        <v>79000000</v>
      </c>
      <c r="AF30" s="346" t="n">
        <f aca="false">SUM(U30:AE30)</f>
        <v>79000000</v>
      </c>
    </row>
    <row r="31" s="331" customFormat="true" ht="19.5" hidden="false" customHeight="true" outlineLevel="0" collapsed="false">
      <c r="A31" s="342" t="s">
        <v>975</v>
      </c>
      <c r="B31" s="342"/>
      <c r="C31" s="349" t="s">
        <v>976</v>
      </c>
      <c r="D31" s="349"/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  <c r="P31" s="349"/>
      <c r="Q31" s="349"/>
      <c r="R31" s="349"/>
      <c r="S31" s="345" t="s">
        <v>977</v>
      </c>
      <c r="T31" s="345"/>
      <c r="U31" s="346"/>
      <c r="V31" s="347"/>
      <c r="W31" s="346"/>
      <c r="X31" s="346"/>
      <c r="Y31" s="346"/>
      <c r="Z31" s="346"/>
      <c r="AA31" s="346"/>
      <c r="AB31" s="346"/>
      <c r="AC31" s="346"/>
      <c r="AD31" s="347"/>
      <c r="AE31" s="346" t="n">
        <v>805000000</v>
      </c>
      <c r="AF31" s="346" t="n">
        <f aca="false">SUM(U31:AE31)</f>
        <v>805000000</v>
      </c>
    </row>
    <row r="32" s="331" customFormat="true" ht="19.5" hidden="false" customHeight="true" outlineLevel="0" collapsed="false">
      <c r="A32" s="342" t="s">
        <v>978</v>
      </c>
      <c r="B32" s="342"/>
      <c r="C32" s="349" t="s">
        <v>979</v>
      </c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  <c r="P32" s="349"/>
      <c r="Q32" s="349"/>
      <c r="R32" s="349"/>
      <c r="S32" s="345" t="s">
        <v>980</v>
      </c>
      <c r="T32" s="345"/>
      <c r="U32" s="346"/>
      <c r="V32" s="347"/>
      <c r="W32" s="346"/>
      <c r="X32" s="346"/>
      <c r="Y32" s="346"/>
      <c r="Z32" s="346"/>
      <c r="AA32" s="346"/>
      <c r="AB32" s="346"/>
      <c r="AC32" s="346"/>
      <c r="AD32" s="347"/>
      <c r="AE32" s="346"/>
      <c r="AF32" s="346" t="n">
        <f aca="false">SUM(U32:AE32)</f>
        <v>0</v>
      </c>
    </row>
    <row r="33" s="331" customFormat="true" ht="19.5" hidden="false" customHeight="true" outlineLevel="0" collapsed="false">
      <c r="A33" s="342" t="s">
        <v>981</v>
      </c>
      <c r="B33" s="342"/>
      <c r="C33" s="349" t="s">
        <v>982</v>
      </c>
      <c r="D33" s="349"/>
      <c r="E33" s="349"/>
      <c r="F33" s="349"/>
      <c r="G33" s="349"/>
      <c r="H33" s="349"/>
      <c r="I33" s="349"/>
      <c r="J33" s="349"/>
      <c r="K33" s="349"/>
      <c r="L33" s="349"/>
      <c r="M33" s="349"/>
      <c r="N33" s="349"/>
      <c r="O33" s="349"/>
      <c r="P33" s="349"/>
      <c r="Q33" s="349"/>
      <c r="R33" s="349"/>
      <c r="S33" s="345" t="s">
        <v>983</v>
      </c>
      <c r="T33" s="345"/>
      <c r="U33" s="346"/>
      <c r="V33" s="347"/>
      <c r="W33" s="346"/>
      <c r="X33" s="346"/>
      <c r="Y33" s="346"/>
      <c r="Z33" s="346"/>
      <c r="AA33" s="346"/>
      <c r="AB33" s="346"/>
      <c r="AC33" s="346"/>
      <c r="AD33" s="347"/>
      <c r="AE33" s="346"/>
      <c r="AF33" s="346" t="n">
        <f aca="false">SUM(U33:AE33)</f>
        <v>0</v>
      </c>
    </row>
    <row r="34" s="331" customFormat="true" ht="19.5" hidden="false" customHeight="true" outlineLevel="0" collapsed="false">
      <c r="A34" s="342" t="s">
        <v>984</v>
      </c>
      <c r="B34" s="342"/>
      <c r="C34" s="349" t="s">
        <v>985</v>
      </c>
      <c r="D34" s="349"/>
      <c r="E34" s="349"/>
      <c r="F34" s="349"/>
      <c r="G34" s="349"/>
      <c r="H34" s="349"/>
      <c r="I34" s="349"/>
      <c r="J34" s="349"/>
      <c r="K34" s="349"/>
      <c r="L34" s="349"/>
      <c r="M34" s="349"/>
      <c r="N34" s="349"/>
      <c r="O34" s="349"/>
      <c r="P34" s="349"/>
      <c r="Q34" s="349"/>
      <c r="R34" s="349"/>
      <c r="S34" s="345" t="s">
        <v>986</v>
      </c>
      <c r="T34" s="345"/>
      <c r="U34" s="346"/>
      <c r="V34" s="347"/>
      <c r="W34" s="346"/>
      <c r="X34" s="346"/>
      <c r="Y34" s="346"/>
      <c r="Z34" s="346"/>
      <c r="AA34" s="346"/>
      <c r="AB34" s="346"/>
      <c r="AC34" s="346"/>
      <c r="AD34" s="347"/>
      <c r="AE34" s="346" t="n">
        <v>44000000</v>
      </c>
      <c r="AF34" s="346" t="n">
        <f aca="false">SUM(U34:AE34)</f>
        <v>44000000</v>
      </c>
    </row>
    <row r="35" s="331" customFormat="true" ht="19.5" hidden="false" customHeight="true" outlineLevel="0" collapsed="false">
      <c r="A35" s="342" t="s">
        <v>987</v>
      </c>
      <c r="B35" s="342"/>
      <c r="C35" s="349" t="s">
        <v>988</v>
      </c>
      <c r="D35" s="349"/>
      <c r="E35" s="349"/>
      <c r="F35" s="349"/>
      <c r="G35" s="349"/>
      <c r="H35" s="349"/>
      <c r="I35" s="349"/>
      <c r="J35" s="349"/>
      <c r="K35" s="349"/>
      <c r="L35" s="349"/>
      <c r="M35" s="349"/>
      <c r="N35" s="349"/>
      <c r="O35" s="349"/>
      <c r="P35" s="349"/>
      <c r="Q35" s="349"/>
      <c r="R35" s="349"/>
      <c r="S35" s="345" t="s">
        <v>989</v>
      </c>
      <c r="T35" s="345"/>
      <c r="U35" s="346"/>
      <c r="V35" s="347"/>
      <c r="W35" s="346"/>
      <c r="X35" s="346"/>
      <c r="Y35" s="346"/>
      <c r="Z35" s="346"/>
      <c r="AA35" s="346"/>
      <c r="AB35" s="346"/>
      <c r="AC35" s="346"/>
      <c r="AD35" s="347"/>
      <c r="AE35" s="346" t="n">
        <v>3000000</v>
      </c>
      <c r="AF35" s="346" t="n">
        <f aca="false">SUM(U35:AE35)</f>
        <v>3000000</v>
      </c>
    </row>
    <row r="36" s="331" customFormat="true" ht="19.5" hidden="false" customHeight="true" outlineLevel="0" collapsed="false">
      <c r="A36" s="333" t="s">
        <v>990</v>
      </c>
      <c r="B36" s="333"/>
      <c r="C36" s="351" t="s">
        <v>991</v>
      </c>
      <c r="D36" s="351"/>
      <c r="E36" s="351"/>
      <c r="F36" s="351"/>
      <c r="G36" s="351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2" t="s">
        <v>992</v>
      </c>
      <c r="T36" s="352"/>
      <c r="U36" s="353" t="n">
        <f aca="false">SUM(U31:U35)</f>
        <v>0</v>
      </c>
      <c r="V36" s="354" t="n">
        <f aca="false">SUM(V31:V35)</f>
        <v>0</v>
      </c>
      <c r="W36" s="353" t="n">
        <f aca="false">SUM(W31:W35)</f>
        <v>0</v>
      </c>
      <c r="X36" s="353" t="n">
        <f aca="false">SUM(X31:X35)</f>
        <v>0</v>
      </c>
      <c r="Y36" s="353" t="n">
        <f aca="false">SUM(Y31:Y35)</f>
        <v>0</v>
      </c>
      <c r="Z36" s="353" t="n">
        <f aca="false">SUM(Z31:Z35)</f>
        <v>0</v>
      </c>
      <c r="AA36" s="353" t="n">
        <f aca="false">SUM(AA31:AA35)</f>
        <v>0</v>
      </c>
      <c r="AB36" s="353" t="n">
        <f aca="false">SUM(AB31:AB35)</f>
        <v>0</v>
      </c>
      <c r="AC36" s="353" t="n">
        <f aca="false">SUM(AC31:AC35)</f>
        <v>0</v>
      </c>
      <c r="AD36" s="354" t="n">
        <f aca="false">SUM(AD31:AD35)</f>
        <v>0</v>
      </c>
      <c r="AE36" s="353" t="n">
        <f aca="false">SUM(AE31:AE35)</f>
        <v>852000000</v>
      </c>
      <c r="AF36" s="353" t="n">
        <f aca="false">SUM(U36:AE36)</f>
        <v>852000000</v>
      </c>
    </row>
    <row r="37" s="331" customFormat="true" ht="19.5" hidden="false" customHeight="true" outlineLevel="0" collapsed="false">
      <c r="A37" s="342" t="s">
        <v>993</v>
      </c>
      <c r="B37" s="342"/>
      <c r="C37" s="349" t="s">
        <v>994</v>
      </c>
      <c r="D37" s="349"/>
      <c r="E37" s="349"/>
      <c r="F37" s="349"/>
      <c r="G37" s="349"/>
      <c r="H37" s="349"/>
      <c r="I37" s="349"/>
      <c r="J37" s="349"/>
      <c r="K37" s="349"/>
      <c r="L37" s="349"/>
      <c r="M37" s="349"/>
      <c r="N37" s="349"/>
      <c r="O37" s="349"/>
      <c r="P37" s="349"/>
      <c r="Q37" s="349"/>
      <c r="R37" s="349"/>
      <c r="S37" s="345" t="s">
        <v>995</v>
      </c>
      <c r="T37" s="345"/>
      <c r="U37" s="346"/>
      <c r="V37" s="347"/>
      <c r="W37" s="346"/>
      <c r="X37" s="346"/>
      <c r="Y37" s="346"/>
      <c r="Z37" s="346"/>
      <c r="AA37" s="346"/>
      <c r="AB37" s="346"/>
      <c r="AC37" s="346" t="n">
        <v>20000</v>
      </c>
      <c r="AD37" s="347"/>
      <c r="AE37" s="346" t="n">
        <v>1000000</v>
      </c>
      <c r="AF37" s="346" t="n">
        <f aca="false">SUM(U37:AE37)</f>
        <v>1020000</v>
      </c>
    </row>
    <row r="38" s="331" customFormat="true" ht="19.5" hidden="false" customHeight="true" outlineLevel="0" collapsed="false">
      <c r="A38" s="333" t="s">
        <v>996</v>
      </c>
      <c r="B38" s="333"/>
      <c r="C38" s="351" t="s">
        <v>997</v>
      </c>
      <c r="D38" s="351"/>
      <c r="E38" s="351"/>
      <c r="F38" s="351"/>
      <c r="G38" s="351"/>
      <c r="H38" s="351"/>
      <c r="I38" s="351"/>
      <c r="J38" s="351"/>
      <c r="K38" s="351"/>
      <c r="L38" s="351"/>
      <c r="M38" s="351"/>
      <c r="N38" s="351"/>
      <c r="O38" s="351"/>
      <c r="P38" s="351"/>
      <c r="Q38" s="351"/>
      <c r="R38" s="351"/>
      <c r="S38" s="352" t="s">
        <v>998</v>
      </c>
      <c r="T38" s="352"/>
      <c r="U38" s="353" t="n">
        <f aca="false">SUM(U27+U28+U29+U30+U36+U37)</f>
        <v>0</v>
      </c>
      <c r="V38" s="354" t="n">
        <f aca="false">SUM(V27+V28+V29+V30+V36+V37)</f>
        <v>0</v>
      </c>
      <c r="W38" s="353" t="n">
        <f aca="false">SUM(W27+W28+W29+W30+W36+W37)</f>
        <v>0</v>
      </c>
      <c r="X38" s="353" t="n">
        <f aca="false">SUM(X27+X28+X29+X30+X36+X37)</f>
        <v>0</v>
      </c>
      <c r="Y38" s="353" t="n">
        <f aca="false">SUM(Y27+Y28+Y29+Y30+Y36+Y37)</f>
        <v>0</v>
      </c>
      <c r="Z38" s="353" t="n">
        <f aca="false">SUM(Z27+Z28+Z29+Z30+Z36+Z37)</f>
        <v>0</v>
      </c>
      <c r="AA38" s="353" t="n">
        <f aca="false">SUM(AA27+AA28+AA29+AA30+AA36+AA37)</f>
        <v>0</v>
      </c>
      <c r="AB38" s="353" t="n">
        <f aca="false">SUM(AB27+AB28+AB29+AB30+AB36+AB37)</f>
        <v>0</v>
      </c>
      <c r="AC38" s="353" t="n">
        <f aca="false">SUM(AC27+AC28+AC29+AC30+AC36+AC37)</f>
        <v>20000</v>
      </c>
      <c r="AD38" s="354" t="n">
        <f aca="false">SUM(AD27+AD28+AD29+AD30+AD36+AD37)</f>
        <v>0</v>
      </c>
      <c r="AE38" s="353" t="n">
        <f aca="false">SUM(AE27+AE28+AE29+AE30+AE36+AE37)</f>
        <v>932000000</v>
      </c>
      <c r="AF38" s="353" t="n">
        <f aca="false">SUM(U38:AE38)</f>
        <v>932020000</v>
      </c>
    </row>
    <row r="39" s="331" customFormat="true" ht="19.5" hidden="false" customHeight="true" outlineLevel="0" collapsed="false">
      <c r="A39" s="342" t="s">
        <v>999</v>
      </c>
      <c r="B39" s="342"/>
      <c r="C39" s="356" t="s">
        <v>1000</v>
      </c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45" t="s">
        <v>1001</v>
      </c>
      <c r="T39" s="345"/>
      <c r="U39" s="346" t="n">
        <v>216000</v>
      </c>
      <c r="V39" s="347" t="n">
        <v>23000000</v>
      </c>
      <c r="W39" s="346"/>
      <c r="X39" s="346"/>
      <c r="Y39" s="346" t="n">
        <v>100000</v>
      </c>
      <c r="Z39" s="346" t="n">
        <v>6386000</v>
      </c>
      <c r="AA39" s="346" t="n">
        <v>3500000</v>
      </c>
      <c r="AB39" s="346"/>
      <c r="AC39" s="346"/>
      <c r="AD39" s="347"/>
      <c r="AE39" s="346"/>
      <c r="AF39" s="346" t="n">
        <f aca="false">SUM(U39:AE39)</f>
        <v>33202000</v>
      </c>
    </row>
    <row r="40" s="331" customFormat="true" ht="19.5" hidden="false" customHeight="true" outlineLevel="0" collapsed="false">
      <c r="A40" s="342" t="s">
        <v>1002</v>
      </c>
      <c r="B40" s="342"/>
      <c r="C40" s="356" t="s">
        <v>1003</v>
      </c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45" t="s">
        <v>1004</v>
      </c>
      <c r="T40" s="345"/>
      <c r="U40" s="346" t="n">
        <v>9309000</v>
      </c>
      <c r="V40" s="347" t="n">
        <v>35895000</v>
      </c>
      <c r="W40" s="346"/>
      <c r="X40" s="346" t="n">
        <v>2849000</v>
      </c>
      <c r="Y40" s="346" t="n">
        <v>14304000</v>
      </c>
      <c r="Z40" s="346" t="n">
        <v>14696810</v>
      </c>
      <c r="AA40" s="346"/>
      <c r="AB40" s="346" t="n">
        <v>3115000</v>
      </c>
      <c r="AC40" s="346" t="n">
        <v>760000</v>
      </c>
      <c r="AD40" s="347" t="n">
        <v>21583000</v>
      </c>
      <c r="AE40" s="346" t="n">
        <v>107040000</v>
      </c>
      <c r="AF40" s="346" t="n">
        <f aca="false">SUM(U40:AE40)</f>
        <v>209551810</v>
      </c>
    </row>
    <row r="41" s="331" customFormat="true" ht="19.5" hidden="false" customHeight="true" outlineLevel="0" collapsed="false">
      <c r="A41" s="342" t="s">
        <v>1005</v>
      </c>
      <c r="B41" s="342"/>
      <c r="C41" s="356" t="s">
        <v>1006</v>
      </c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45" t="s">
        <v>1007</v>
      </c>
      <c r="T41" s="345"/>
      <c r="U41" s="346" t="n">
        <v>1291000</v>
      </c>
      <c r="V41" s="347" t="n">
        <v>2710000</v>
      </c>
      <c r="W41" s="346" t="n">
        <v>589000</v>
      </c>
      <c r="X41" s="346"/>
      <c r="Y41" s="346" t="n">
        <v>800000</v>
      </c>
      <c r="Z41" s="346" t="n">
        <v>1949790</v>
      </c>
      <c r="AA41" s="346"/>
      <c r="AB41" s="346"/>
      <c r="AC41" s="346" t="n">
        <v>1850000</v>
      </c>
      <c r="AD41" s="347"/>
      <c r="AE41" s="346" t="n">
        <v>1500000</v>
      </c>
      <c r="AF41" s="346" t="n">
        <f aca="false">SUM(U41:AE41)</f>
        <v>10689790</v>
      </c>
    </row>
    <row r="42" s="331" customFormat="true" ht="19.5" hidden="false" customHeight="true" outlineLevel="0" collapsed="false">
      <c r="A42" s="342" t="s">
        <v>1008</v>
      </c>
      <c r="B42" s="342"/>
      <c r="C42" s="356" t="s">
        <v>1009</v>
      </c>
      <c r="D42" s="356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45" t="s">
        <v>1010</v>
      </c>
      <c r="T42" s="345"/>
      <c r="U42" s="346"/>
      <c r="V42" s="347"/>
      <c r="W42" s="346"/>
      <c r="X42" s="346"/>
      <c r="Y42" s="346"/>
      <c r="Z42" s="346"/>
      <c r="AA42" s="346"/>
      <c r="AB42" s="346"/>
      <c r="AC42" s="346"/>
      <c r="AD42" s="347"/>
      <c r="AE42" s="346" t="n">
        <v>36460000</v>
      </c>
      <c r="AF42" s="346" t="n">
        <f aca="false">SUM(U42:AE42)</f>
        <v>36460000</v>
      </c>
    </row>
    <row r="43" s="331" customFormat="true" ht="19.5" hidden="false" customHeight="true" outlineLevel="0" collapsed="false">
      <c r="A43" s="342" t="s">
        <v>1011</v>
      </c>
      <c r="B43" s="342"/>
      <c r="C43" s="356" t="s">
        <v>1012</v>
      </c>
      <c r="D43" s="356"/>
      <c r="E43" s="356"/>
      <c r="F43" s="356"/>
      <c r="G43" s="356"/>
      <c r="H43" s="356"/>
      <c r="I43" s="356"/>
      <c r="J43" s="356"/>
      <c r="K43" s="356"/>
      <c r="L43" s="356"/>
      <c r="M43" s="356"/>
      <c r="N43" s="356"/>
      <c r="O43" s="356"/>
      <c r="P43" s="356"/>
      <c r="Q43" s="356"/>
      <c r="R43" s="356"/>
      <c r="S43" s="345" t="s">
        <v>1013</v>
      </c>
      <c r="T43" s="345"/>
      <c r="U43" s="346" t="n">
        <v>56708000</v>
      </c>
      <c r="V43" s="347" t="n">
        <v>0</v>
      </c>
      <c r="W43" s="346"/>
      <c r="X43" s="346"/>
      <c r="Y43" s="346"/>
      <c r="Z43" s="346" t="n">
        <v>55552762</v>
      </c>
      <c r="AA43" s="346" t="n">
        <v>42000000</v>
      </c>
      <c r="AB43" s="346"/>
      <c r="AC43" s="346"/>
      <c r="AD43" s="347"/>
      <c r="AE43" s="346"/>
      <c r="AF43" s="346" t="n">
        <f aca="false">SUM(U43:AE43)</f>
        <v>154260762</v>
      </c>
    </row>
    <row r="44" s="331" customFormat="true" ht="19.5" hidden="false" customHeight="true" outlineLevel="0" collapsed="false">
      <c r="A44" s="342" t="s">
        <v>1014</v>
      </c>
      <c r="B44" s="342"/>
      <c r="C44" s="356" t="s">
        <v>1015</v>
      </c>
      <c r="D44" s="356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45" t="s">
        <v>1016</v>
      </c>
      <c r="T44" s="345"/>
      <c r="U44" s="346" t="n">
        <v>18232000</v>
      </c>
      <c r="V44" s="347" t="n">
        <v>15645000</v>
      </c>
      <c r="W44" s="346"/>
      <c r="X44" s="346" t="n">
        <v>769000</v>
      </c>
      <c r="Y44" s="346" t="n">
        <v>4105000</v>
      </c>
      <c r="Z44" s="346" t="n">
        <v>1249390</v>
      </c>
      <c r="AA44" s="346"/>
      <c r="AB44" s="346"/>
      <c r="AC44" s="346" t="n">
        <v>705000</v>
      </c>
      <c r="AD44" s="347" t="n">
        <v>5827000</v>
      </c>
      <c r="AE44" s="346" t="n">
        <v>25700000</v>
      </c>
      <c r="AF44" s="346" t="n">
        <f aca="false">SUM(U44:AE44)</f>
        <v>72232390</v>
      </c>
    </row>
    <row r="45" s="331" customFormat="true" ht="19.5" hidden="false" customHeight="true" outlineLevel="0" collapsed="false">
      <c r="A45" s="342" t="s">
        <v>1017</v>
      </c>
      <c r="B45" s="342"/>
      <c r="C45" s="356" t="s">
        <v>1018</v>
      </c>
      <c r="D45" s="356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45" t="s">
        <v>1019</v>
      </c>
      <c r="T45" s="345"/>
      <c r="U45" s="346" t="n">
        <v>26384000</v>
      </c>
      <c r="V45" s="347" t="n">
        <v>9219000</v>
      </c>
      <c r="W45" s="346"/>
      <c r="X45" s="346" t="n">
        <v>2190000</v>
      </c>
      <c r="Y45" s="346" t="n">
        <v>4226000</v>
      </c>
      <c r="Z45" s="346"/>
      <c r="AA45" s="346"/>
      <c r="AB45" s="346"/>
      <c r="AC45" s="346" t="n">
        <v>500000</v>
      </c>
      <c r="AD45" s="347" t="n">
        <v>9341000</v>
      </c>
      <c r="AE45" s="346"/>
      <c r="AF45" s="346" t="n">
        <f aca="false">SUM(U45:AE45)</f>
        <v>51860000</v>
      </c>
    </row>
    <row r="46" s="331" customFormat="true" ht="19.5" hidden="false" customHeight="true" outlineLevel="0" collapsed="false">
      <c r="A46" s="342" t="s">
        <v>1020</v>
      </c>
      <c r="B46" s="342"/>
      <c r="C46" s="356" t="s">
        <v>1021</v>
      </c>
      <c r="D46" s="356"/>
      <c r="E46" s="356"/>
      <c r="F46" s="356"/>
      <c r="G46" s="356"/>
      <c r="H46" s="356"/>
      <c r="I46" s="356"/>
      <c r="J46" s="356"/>
      <c r="K46" s="356"/>
      <c r="L46" s="356"/>
      <c r="M46" s="356"/>
      <c r="N46" s="356"/>
      <c r="O46" s="356"/>
      <c r="P46" s="356"/>
      <c r="Q46" s="356"/>
      <c r="R46" s="356"/>
      <c r="S46" s="345" t="s">
        <v>1022</v>
      </c>
      <c r="T46" s="345"/>
      <c r="U46" s="346"/>
      <c r="V46" s="347" t="n">
        <v>10000</v>
      </c>
      <c r="W46" s="346"/>
      <c r="X46" s="346"/>
      <c r="Y46" s="346"/>
      <c r="Z46" s="346"/>
      <c r="AA46" s="346"/>
      <c r="AB46" s="346" t="n">
        <v>1000</v>
      </c>
      <c r="AC46" s="346"/>
      <c r="AD46" s="347" t="n">
        <v>50000</v>
      </c>
      <c r="AE46" s="346"/>
      <c r="AF46" s="346" t="n">
        <f aca="false">SUM(U46:AE46)</f>
        <v>61000</v>
      </c>
    </row>
    <row r="47" s="331" customFormat="true" ht="19.5" hidden="false" customHeight="true" outlineLevel="0" collapsed="false">
      <c r="A47" s="342" t="s">
        <v>1023</v>
      </c>
      <c r="B47" s="342"/>
      <c r="C47" s="356" t="s">
        <v>1024</v>
      </c>
      <c r="D47" s="356"/>
      <c r="E47" s="356"/>
      <c r="F47" s="356"/>
      <c r="G47" s="356"/>
      <c r="H47" s="356"/>
      <c r="I47" s="356"/>
      <c r="J47" s="356"/>
      <c r="K47" s="356"/>
      <c r="L47" s="356"/>
      <c r="M47" s="356"/>
      <c r="N47" s="356"/>
      <c r="O47" s="356"/>
      <c r="P47" s="356"/>
      <c r="Q47" s="356"/>
      <c r="R47" s="356"/>
      <c r="S47" s="345" t="s">
        <v>1025</v>
      </c>
      <c r="T47" s="345"/>
      <c r="U47" s="346"/>
      <c r="V47" s="347"/>
      <c r="W47" s="346"/>
      <c r="X47" s="346"/>
      <c r="Y47" s="346"/>
      <c r="Z47" s="346"/>
      <c r="AA47" s="346"/>
      <c r="AB47" s="346"/>
      <c r="AC47" s="346"/>
      <c r="AD47" s="347"/>
      <c r="AE47" s="346"/>
      <c r="AF47" s="346" t="n">
        <f aca="false">SUM(U47:AE47)</f>
        <v>0</v>
      </c>
    </row>
    <row r="48" s="331" customFormat="true" ht="19.5" hidden="false" customHeight="true" outlineLevel="0" collapsed="false">
      <c r="A48" s="342" t="s">
        <v>1026</v>
      </c>
      <c r="B48" s="342"/>
      <c r="C48" s="356" t="s">
        <v>1027</v>
      </c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45" t="s">
        <v>1028</v>
      </c>
      <c r="T48" s="345"/>
      <c r="U48" s="346"/>
      <c r="V48" s="347"/>
      <c r="W48" s="346"/>
      <c r="X48" s="346"/>
      <c r="Y48" s="346"/>
      <c r="Z48" s="346"/>
      <c r="AA48" s="346"/>
      <c r="AB48" s="346" t="n">
        <v>3000</v>
      </c>
      <c r="AC48" s="346"/>
      <c r="AD48" s="347"/>
      <c r="AE48" s="346"/>
      <c r="AF48" s="346" t="n">
        <f aca="false">SUM(U48:AE48)</f>
        <v>3000</v>
      </c>
    </row>
    <row r="49" s="331" customFormat="true" ht="19.5" hidden="false" customHeight="true" outlineLevel="0" collapsed="false">
      <c r="A49" s="333" t="s">
        <v>1029</v>
      </c>
      <c r="B49" s="333"/>
      <c r="C49" s="357" t="s">
        <v>1030</v>
      </c>
      <c r="D49" s="357"/>
      <c r="E49" s="357"/>
      <c r="F49" s="357"/>
      <c r="G49" s="357"/>
      <c r="H49" s="357"/>
      <c r="I49" s="357"/>
      <c r="J49" s="357"/>
      <c r="K49" s="357"/>
      <c r="L49" s="357"/>
      <c r="M49" s="357"/>
      <c r="N49" s="357"/>
      <c r="O49" s="357"/>
      <c r="P49" s="357"/>
      <c r="Q49" s="357"/>
      <c r="R49" s="357"/>
      <c r="S49" s="352" t="s">
        <v>1031</v>
      </c>
      <c r="T49" s="352"/>
      <c r="U49" s="353" t="n">
        <f aca="false">SUM(U39:U48)</f>
        <v>112140000</v>
      </c>
      <c r="V49" s="354" t="n">
        <f aca="false">SUM(V39:V48)</f>
        <v>86479000</v>
      </c>
      <c r="W49" s="353" t="n">
        <f aca="false">SUM(W39:W48)</f>
        <v>589000</v>
      </c>
      <c r="X49" s="353" t="n">
        <f aca="false">SUM(X39:X48)</f>
        <v>5808000</v>
      </c>
      <c r="Y49" s="353" t="n">
        <f aca="false">SUM(Y39:Y48)</f>
        <v>23535000</v>
      </c>
      <c r="Z49" s="353" t="n">
        <f aca="false">SUM(Z39:Z48)</f>
        <v>79834752</v>
      </c>
      <c r="AA49" s="353" t="n">
        <f aca="false">SUM(AA39:AA48)</f>
        <v>45500000</v>
      </c>
      <c r="AB49" s="353" t="n">
        <f aca="false">SUM(AB39:AB48)</f>
        <v>3119000</v>
      </c>
      <c r="AC49" s="353" t="n">
        <f aca="false">SUM(AC39:AC48)</f>
        <v>3815000</v>
      </c>
      <c r="AD49" s="354" t="n">
        <f aca="false">SUM(AD39:AD48)</f>
        <v>36801000</v>
      </c>
      <c r="AE49" s="353" t="n">
        <f aca="false">SUM(AE39:AE48)</f>
        <v>170700000</v>
      </c>
      <c r="AF49" s="353" t="n">
        <f aca="false">SUM(U49:AE49)</f>
        <v>568320752</v>
      </c>
    </row>
    <row r="50" s="331" customFormat="true" ht="19.5" hidden="false" customHeight="true" outlineLevel="0" collapsed="false">
      <c r="A50" s="342" t="n">
        <v>45</v>
      </c>
      <c r="B50" s="342"/>
      <c r="C50" s="356" t="s">
        <v>1032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45" t="s">
        <v>1033</v>
      </c>
      <c r="T50" s="345"/>
      <c r="U50" s="346"/>
      <c r="V50" s="347"/>
      <c r="W50" s="346"/>
      <c r="X50" s="346"/>
      <c r="Y50" s="346"/>
      <c r="Z50" s="346"/>
      <c r="AA50" s="346"/>
      <c r="AB50" s="346"/>
      <c r="AC50" s="346"/>
      <c r="AD50" s="347"/>
      <c r="AE50" s="346"/>
      <c r="AF50" s="346" t="n">
        <f aca="false">SUM(U50:AE50)</f>
        <v>0</v>
      </c>
    </row>
    <row r="51" s="331" customFormat="true" ht="19.5" hidden="false" customHeight="true" outlineLevel="0" collapsed="false">
      <c r="A51" s="342" t="n">
        <v>46</v>
      </c>
      <c r="B51" s="342"/>
      <c r="C51" s="356" t="s">
        <v>1034</v>
      </c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6"/>
      <c r="R51" s="356"/>
      <c r="S51" s="345" t="s">
        <v>1035</v>
      </c>
      <c r="T51" s="345"/>
      <c r="U51" s="346"/>
      <c r="V51" s="347"/>
      <c r="W51" s="346"/>
      <c r="X51" s="346"/>
      <c r="Y51" s="346"/>
      <c r="Z51" s="346"/>
      <c r="AA51" s="346"/>
      <c r="AB51" s="346"/>
      <c r="AC51" s="346"/>
      <c r="AD51" s="347"/>
      <c r="AE51" s="346" t="n">
        <v>24300000</v>
      </c>
      <c r="AF51" s="346" t="n">
        <f aca="false">SUM(U51:AE51)</f>
        <v>24300000</v>
      </c>
    </row>
    <row r="52" s="331" customFormat="true" ht="19.5" hidden="false" customHeight="true" outlineLevel="0" collapsed="false">
      <c r="A52" s="342" t="n">
        <v>47</v>
      </c>
      <c r="B52" s="342"/>
      <c r="C52" s="356" t="s">
        <v>1036</v>
      </c>
      <c r="D52" s="356"/>
      <c r="E52" s="356"/>
      <c r="F52" s="356"/>
      <c r="G52" s="356"/>
      <c r="H52" s="356"/>
      <c r="I52" s="356"/>
      <c r="J52" s="356"/>
      <c r="K52" s="356"/>
      <c r="L52" s="356"/>
      <c r="M52" s="356"/>
      <c r="N52" s="356"/>
      <c r="O52" s="356"/>
      <c r="P52" s="356"/>
      <c r="Q52" s="356"/>
      <c r="R52" s="356"/>
      <c r="S52" s="345" t="s">
        <v>1037</v>
      </c>
      <c r="T52" s="345"/>
      <c r="U52" s="346"/>
      <c r="V52" s="347"/>
      <c r="W52" s="346"/>
      <c r="X52" s="346"/>
      <c r="Y52" s="346"/>
      <c r="Z52" s="346"/>
      <c r="AA52" s="346"/>
      <c r="AB52" s="346"/>
      <c r="AC52" s="346"/>
      <c r="AD52" s="347"/>
      <c r="AE52" s="346"/>
      <c r="AF52" s="346" t="n">
        <f aca="false">SUM(U52:AE52)</f>
        <v>0</v>
      </c>
    </row>
    <row r="53" s="331" customFormat="true" ht="19.5" hidden="false" customHeight="true" outlineLevel="0" collapsed="false">
      <c r="A53" s="342" t="n">
        <v>48</v>
      </c>
      <c r="B53" s="342"/>
      <c r="C53" s="356" t="s">
        <v>1038</v>
      </c>
      <c r="D53" s="356"/>
      <c r="E53" s="356"/>
      <c r="F53" s="356"/>
      <c r="G53" s="356"/>
      <c r="H53" s="356"/>
      <c r="I53" s="356"/>
      <c r="J53" s="356"/>
      <c r="K53" s="356"/>
      <c r="L53" s="356"/>
      <c r="M53" s="356"/>
      <c r="N53" s="356"/>
      <c r="O53" s="356"/>
      <c r="P53" s="356"/>
      <c r="Q53" s="356"/>
      <c r="R53" s="356"/>
      <c r="S53" s="345" t="s">
        <v>1039</v>
      </c>
      <c r="T53" s="345"/>
      <c r="U53" s="346"/>
      <c r="V53" s="347"/>
      <c r="W53" s="346"/>
      <c r="X53" s="346"/>
      <c r="Y53" s="346"/>
      <c r="Z53" s="346"/>
      <c r="AA53" s="346"/>
      <c r="AB53" s="346"/>
      <c r="AC53" s="346"/>
      <c r="AD53" s="347"/>
      <c r="AE53" s="346"/>
      <c r="AF53" s="346" t="n">
        <f aca="false">SUM(U53:AE53)</f>
        <v>0</v>
      </c>
    </row>
    <row r="54" s="331" customFormat="true" ht="19.5" hidden="false" customHeight="true" outlineLevel="0" collapsed="false">
      <c r="A54" s="342" t="n">
        <v>49</v>
      </c>
      <c r="B54" s="342"/>
      <c r="C54" s="356" t="s">
        <v>1040</v>
      </c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345" t="s">
        <v>1041</v>
      </c>
      <c r="T54" s="345"/>
      <c r="U54" s="346"/>
      <c r="V54" s="347"/>
      <c r="W54" s="346"/>
      <c r="X54" s="346"/>
      <c r="Y54" s="346"/>
      <c r="Z54" s="346"/>
      <c r="AA54" s="346"/>
      <c r="AB54" s="346"/>
      <c r="AC54" s="346"/>
      <c r="AD54" s="347"/>
      <c r="AE54" s="346"/>
      <c r="AF54" s="346" t="n">
        <f aca="false">SUM(U54:AE54)</f>
        <v>0</v>
      </c>
    </row>
    <row r="55" s="331" customFormat="true" ht="19.5" hidden="false" customHeight="true" outlineLevel="0" collapsed="false">
      <c r="A55" s="333" t="n">
        <v>50</v>
      </c>
      <c r="B55" s="333"/>
      <c r="C55" s="351" t="s">
        <v>1042</v>
      </c>
      <c r="D55" s="351"/>
      <c r="E55" s="351"/>
      <c r="F55" s="351"/>
      <c r="G55" s="351"/>
      <c r="H55" s="351"/>
      <c r="I55" s="351"/>
      <c r="J55" s="351"/>
      <c r="K55" s="351"/>
      <c r="L55" s="351"/>
      <c r="M55" s="351"/>
      <c r="N55" s="351"/>
      <c r="O55" s="351"/>
      <c r="P55" s="351"/>
      <c r="Q55" s="351"/>
      <c r="R55" s="351"/>
      <c r="S55" s="352" t="s">
        <v>1043</v>
      </c>
      <c r="T55" s="352"/>
      <c r="U55" s="353" t="n">
        <f aca="false">SUM(U50:U54)</f>
        <v>0</v>
      </c>
      <c r="V55" s="354" t="n">
        <f aca="false">SUM(V50:V54)</f>
        <v>0</v>
      </c>
      <c r="W55" s="353" t="n">
        <f aca="false">SUM(W50:W54)</f>
        <v>0</v>
      </c>
      <c r="X55" s="353" t="n">
        <f aca="false">SUM(X50:X54)</f>
        <v>0</v>
      </c>
      <c r="Y55" s="353" t="n">
        <f aca="false">SUM(Y50:Y54)</f>
        <v>0</v>
      </c>
      <c r="Z55" s="353" t="n">
        <f aca="false">SUM(Z50:Z54)</f>
        <v>0</v>
      </c>
      <c r="AA55" s="353" t="n">
        <f aca="false">SUM(AA50:AA54)</f>
        <v>0</v>
      </c>
      <c r="AB55" s="353" t="n">
        <f aca="false">SUM(AB50:AB54)</f>
        <v>0</v>
      </c>
      <c r="AC55" s="353" t="n">
        <f aca="false">SUM(AC50:AC54)</f>
        <v>0</v>
      </c>
      <c r="AD55" s="354" t="n">
        <f aca="false">SUM(AD50:AD54)</f>
        <v>0</v>
      </c>
      <c r="AE55" s="353" t="n">
        <f aca="false">SUM(AE50:AE54)</f>
        <v>24300000</v>
      </c>
      <c r="AF55" s="353" t="n">
        <f aca="false">SUM(U55:AE55)</f>
        <v>24300000</v>
      </c>
    </row>
    <row r="56" s="331" customFormat="true" ht="29.25" hidden="false" customHeight="true" outlineLevel="0" collapsed="false">
      <c r="A56" s="342" t="n">
        <v>51</v>
      </c>
      <c r="B56" s="342"/>
      <c r="C56" s="356" t="s">
        <v>1044</v>
      </c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356"/>
      <c r="P56" s="356"/>
      <c r="Q56" s="356"/>
      <c r="R56" s="356"/>
      <c r="S56" s="345" t="s">
        <v>1045</v>
      </c>
      <c r="T56" s="345"/>
      <c r="U56" s="346"/>
      <c r="V56" s="347"/>
      <c r="W56" s="346"/>
      <c r="X56" s="346"/>
      <c r="Y56" s="346"/>
      <c r="Z56" s="346"/>
      <c r="AA56" s="346"/>
      <c r="AB56" s="346"/>
      <c r="AC56" s="346"/>
      <c r="AD56" s="347"/>
      <c r="AE56" s="346"/>
      <c r="AF56" s="346" t="n">
        <f aca="false">SUM(U56:AE56)</f>
        <v>0</v>
      </c>
    </row>
    <row r="57" s="331" customFormat="true" ht="29.25" hidden="false" customHeight="true" outlineLevel="0" collapsed="false">
      <c r="A57" s="342" t="n">
        <v>52</v>
      </c>
      <c r="B57" s="342"/>
      <c r="C57" s="349" t="s">
        <v>1046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5" t="s">
        <v>1047</v>
      </c>
      <c r="T57" s="345"/>
      <c r="U57" s="346"/>
      <c r="V57" s="347"/>
      <c r="W57" s="346"/>
      <c r="X57" s="346"/>
      <c r="Y57" s="346"/>
      <c r="Z57" s="346"/>
      <c r="AA57" s="346"/>
      <c r="AB57" s="346"/>
      <c r="AC57" s="346"/>
      <c r="AD57" s="347"/>
      <c r="AE57" s="346"/>
      <c r="AF57" s="346" t="n">
        <f aca="false">SUM(U57:AE57)</f>
        <v>0</v>
      </c>
    </row>
    <row r="58" s="331" customFormat="true" ht="19.5" hidden="false" customHeight="true" outlineLevel="0" collapsed="false">
      <c r="A58" s="342" t="n">
        <v>53</v>
      </c>
      <c r="B58" s="342"/>
      <c r="C58" s="356" t="s">
        <v>1048</v>
      </c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6"/>
      <c r="P58" s="356"/>
      <c r="Q58" s="356"/>
      <c r="R58" s="356"/>
      <c r="S58" s="345" t="s">
        <v>1049</v>
      </c>
      <c r="T58" s="345"/>
      <c r="U58" s="346"/>
      <c r="V58" s="347"/>
      <c r="W58" s="346"/>
      <c r="X58" s="346"/>
      <c r="Y58" s="346"/>
      <c r="Z58" s="346"/>
      <c r="AA58" s="346"/>
      <c r="AB58" s="346"/>
      <c r="AC58" s="346"/>
      <c r="AD58" s="347"/>
      <c r="AE58" s="346"/>
      <c r="AF58" s="346" t="n">
        <f aca="false">SUM(U58:AE58)</f>
        <v>0</v>
      </c>
    </row>
    <row r="59" s="331" customFormat="true" ht="19.5" hidden="false" customHeight="true" outlineLevel="0" collapsed="false">
      <c r="A59" s="333" t="n">
        <v>54</v>
      </c>
      <c r="B59" s="333"/>
      <c r="C59" s="351" t="s">
        <v>1050</v>
      </c>
      <c r="D59" s="351"/>
      <c r="E59" s="351"/>
      <c r="F59" s="351"/>
      <c r="G59" s="351"/>
      <c r="H59" s="351"/>
      <c r="I59" s="351"/>
      <c r="J59" s="351"/>
      <c r="K59" s="351"/>
      <c r="L59" s="351"/>
      <c r="M59" s="351"/>
      <c r="N59" s="351"/>
      <c r="O59" s="351"/>
      <c r="P59" s="351"/>
      <c r="Q59" s="351"/>
      <c r="R59" s="351"/>
      <c r="S59" s="352" t="s">
        <v>1051</v>
      </c>
      <c r="T59" s="352"/>
      <c r="U59" s="353" t="n">
        <f aca="false">SUM(U56:U58)</f>
        <v>0</v>
      </c>
      <c r="V59" s="354" t="n">
        <f aca="false">SUM(V56:V58)</f>
        <v>0</v>
      </c>
      <c r="W59" s="353" t="n">
        <f aca="false">SUM(W56:W58)</f>
        <v>0</v>
      </c>
      <c r="X59" s="353" t="n">
        <f aca="false">SUM(X56:X58)</f>
        <v>0</v>
      </c>
      <c r="Y59" s="353" t="n">
        <f aca="false">SUM(Y56:Y58)</f>
        <v>0</v>
      </c>
      <c r="Z59" s="353" t="n">
        <f aca="false">SUM(Z56:Z58)</f>
        <v>0</v>
      </c>
      <c r="AA59" s="353" t="n">
        <f aca="false">SUM(AA56:AA58)</f>
        <v>0</v>
      </c>
      <c r="AB59" s="353" t="n">
        <f aca="false">SUM(AB56:AB58)</f>
        <v>0</v>
      </c>
      <c r="AC59" s="353" t="n">
        <f aca="false">SUM(AC56:AC58)</f>
        <v>0</v>
      </c>
      <c r="AD59" s="354" t="n">
        <f aca="false">SUM(AD56:AD58)</f>
        <v>0</v>
      </c>
      <c r="AE59" s="353" t="n">
        <f aca="false">SUM(AE56:AE58)</f>
        <v>0</v>
      </c>
      <c r="AF59" s="346" t="n">
        <f aca="false">SUM(U59:AE59)</f>
        <v>0</v>
      </c>
    </row>
    <row r="60" s="331" customFormat="true" ht="29.25" hidden="false" customHeight="true" outlineLevel="0" collapsed="false">
      <c r="A60" s="342" t="n">
        <v>55</v>
      </c>
      <c r="B60" s="342"/>
      <c r="C60" s="356" t="s">
        <v>1052</v>
      </c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  <c r="S60" s="345" t="s">
        <v>1053</v>
      </c>
      <c r="T60" s="345"/>
      <c r="U60" s="346"/>
      <c r="V60" s="347"/>
      <c r="W60" s="346"/>
      <c r="X60" s="346"/>
      <c r="Y60" s="346"/>
      <c r="Z60" s="346"/>
      <c r="AA60" s="346"/>
      <c r="AB60" s="346"/>
      <c r="AC60" s="346"/>
      <c r="AD60" s="347"/>
      <c r="AE60" s="346"/>
      <c r="AF60" s="346" t="n">
        <f aca="false">SUM(U60:AE60)</f>
        <v>0</v>
      </c>
    </row>
    <row r="61" s="331" customFormat="true" ht="29.25" hidden="false" customHeight="true" outlineLevel="0" collapsed="false">
      <c r="A61" s="342" t="n">
        <v>56</v>
      </c>
      <c r="B61" s="342"/>
      <c r="C61" s="349" t="s">
        <v>1054</v>
      </c>
      <c r="D61" s="349"/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5" t="s">
        <v>1055</v>
      </c>
      <c r="T61" s="345"/>
      <c r="U61" s="346"/>
      <c r="V61" s="347"/>
      <c r="W61" s="346"/>
      <c r="X61" s="346"/>
      <c r="Y61" s="346"/>
      <c r="Z61" s="346"/>
      <c r="AA61" s="346"/>
      <c r="AB61" s="346"/>
      <c r="AC61" s="346"/>
      <c r="AD61" s="347"/>
      <c r="AE61" s="346" t="n">
        <v>11600000</v>
      </c>
      <c r="AF61" s="346" t="n">
        <f aca="false">SUM(U61:AE61)</f>
        <v>11600000</v>
      </c>
    </row>
    <row r="62" s="331" customFormat="true" ht="19.5" hidden="false" customHeight="true" outlineLevel="0" collapsed="false">
      <c r="A62" s="342" t="n">
        <v>57</v>
      </c>
      <c r="B62" s="342"/>
      <c r="C62" s="356" t="s">
        <v>1056</v>
      </c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6"/>
      <c r="P62" s="356"/>
      <c r="Q62" s="356"/>
      <c r="R62" s="356"/>
      <c r="S62" s="345" t="s">
        <v>1057</v>
      </c>
      <c r="T62" s="345"/>
      <c r="U62" s="346"/>
      <c r="V62" s="347"/>
      <c r="W62" s="346"/>
      <c r="X62" s="346"/>
      <c r="Y62" s="346"/>
      <c r="Z62" s="346"/>
      <c r="AA62" s="346"/>
      <c r="AB62" s="346"/>
      <c r="AC62" s="346"/>
      <c r="AD62" s="347"/>
      <c r="AE62" s="346" t="n">
        <v>1304045069</v>
      </c>
      <c r="AF62" s="346" t="n">
        <f aca="false">SUM(U62:AE62)</f>
        <v>1304045069</v>
      </c>
    </row>
    <row r="63" s="331" customFormat="true" ht="19.5" hidden="false" customHeight="true" outlineLevel="0" collapsed="false">
      <c r="A63" s="333" t="n">
        <v>58</v>
      </c>
      <c r="B63" s="333"/>
      <c r="C63" s="351" t="s">
        <v>1058</v>
      </c>
      <c r="D63" s="351"/>
      <c r="E63" s="351"/>
      <c r="F63" s="351"/>
      <c r="G63" s="351"/>
      <c r="H63" s="351"/>
      <c r="I63" s="351"/>
      <c r="J63" s="351"/>
      <c r="K63" s="351"/>
      <c r="L63" s="351"/>
      <c r="M63" s="351"/>
      <c r="N63" s="351"/>
      <c r="O63" s="351"/>
      <c r="P63" s="351"/>
      <c r="Q63" s="351"/>
      <c r="R63" s="351"/>
      <c r="S63" s="352" t="s">
        <v>1059</v>
      </c>
      <c r="T63" s="352"/>
      <c r="U63" s="353" t="n">
        <f aca="false">SUM(U60:U62)</f>
        <v>0</v>
      </c>
      <c r="V63" s="354" t="n">
        <f aca="false">SUM(V60:V62)</f>
        <v>0</v>
      </c>
      <c r="W63" s="353" t="n">
        <f aca="false">SUM(W60:W62)</f>
        <v>0</v>
      </c>
      <c r="X63" s="353" t="n">
        <f aca="false">SUM(X60:X62)</f>
        <v>0</v>
      </c>
      <c r="Y63" s="353" t="n">
        <f aca="false">SUM(Y60:Y62)</f>
        <v>0</v>
      </c>
      <c r="Z63" s="353" t="n">
        <f aca="false">SUM(Z60:Z62)</f>
        <v>0</v>
      </c>
      <c r="AA63" s="353" t="n">
        <f aca="false">SUM(AA60:AA62)</f>
        <v>0</v>
      </c>
      <c r="AB63" s="353" t="n">
        <f aca="false">SUM(AB60:AB62)</f>
        <v>0</v>
      </c>
      <c r="AC63" s="353" t="n">
        <f aca="false">SUM(AC60:AC62)</f>
        <v>0</v>
      </c>
      <c r="AD63" s="354" t="n">
        <f aca="false">SUM(AD60:AD62)</f>
        <v>0</v>
      </c>
      <c r="AE63" s="353" t="n">
        <f aca="false">SUM(AE60:AE62)</f>
        <v>1315645069</v>
      </c>
      <c r="AF63" s="353" t="n">
        <f aca="false">SUM(U63:AE63)</f>
        <v>1315645069</v>
      </c>
    </row>
    <row r="64" s="331" customFormat="true" ht="19.5" hidden="false" customHeight="true" outlineLevel="0" collapsed="false">
      <c r="A64" s="333" t="n">
        <v>59</v>
      </c>
      <c r="B64" s="333"/>
      <c r="C64" s="357" t="s">
        <v>1060</v>
      </c>
      <c r="D64" s="357"/>
      <c r="E64" s="357"/>
      <c r="F64" s="357"/>
      <c r="G64" s="357"/>
      <c r="H64" s="357"/>
      <c r="I64" s="357"/>
      <c r="J64" s="357"/>
      <c r="K64" s="357"/>
      <c r="L64" s="357"/>
      <c r="M64" s="357"/>
      <c r="N64" s="357"/>
      <c r="O64" s="357"/>
      <c r="P64" s="357"/>
      <c r="Q64" s="357"/>
      <c r="R64" s="357"/>
      <c r="S64" s="352" t="s">
        <v>1061</v>
      </c>
      <c r="T64" s="352"/>
      <c r="U64" s="353" t="n">
        <f aca="false">SUM(U18+U24+U38+U49+U55+U59+U63)</f>
        <v>112140000</v>
      </c>
      <c r="V64" s="354" t="n">
        <f aca="false">SUM(V18+V24+V38+V49+V55+V59+V63)</f>
        <v>86479000</v>
      </c>
      <c r="W64" s="353" t="n">
        <f aca="false">SUM(W18+W24+W38+W49+W55+W59+W63)</f>
        <v>589000</v>
      </c>
      <c r="X64" s="353" t="n">
        <f aca="false">SUM(X18+X24+X38+X49+X55+X59+X63)</f>
        <v>5808000</v>
      </c>
      <c r="Y64" s="353" t="n">
        <f aca="false">SUM(Y18+Y24+Y38+Y49+Y55+Y59+Y63)</f>
        <v>26577000</v>
      </c>
      <c r="Z64" s="353" t="n">
        <f aca="false">SUM(Z18+Z24+Z38+Z49+Z55+Z59+Z63)</f>
        <v>346120592</v>
      </c>
      <c r="AA64" s="353" t="n">
        <f aca="false">SUM(AA18+AA24+AA38+AA49+AA55+AA59+AA63)</f>
        <v>45500000</v>
      </c>
      <c r="AB64" s="353" t="n">
        <f aca="false">SUM(AB18+AB24+AB38+AB49+AB55+AB59+AB63)</f>
        <v>4299000</v>
      </c>
      <c r="AC64" s="353" t="n">
        <f aca="false">SUM(AC18+AC24+AC38+AC49+AC55+AC59+AC63)</f>
        <v>10381000</v>
      </c>
      <c r="AD64" s="354" t="n">
        <f aca="false">SUM(AD18+AD24+AD38+AD49+AD55+AD59+AD63)</f>
        <v>51801000</v>
      </c>
      <c r="AE64" s="353" t="n">
        <f aca="false">SUM(AE18+AE24+AE38+AE49+AE55+AE59+AE63)</f>
        <v>3275924898</v>
      </c>
      <c r="AF64" s="353" t="n">
        <f aca="false">SUM(U64:AE64)</f>
        <v>3965619490</v>
      </c>
    </row>
  </sheetData>
  <mergeCells count="197">
    <mergeCell ref="A1:AE1"/>
    <mergeCell ref="A2:B4"/>
    <mergeCell ref="C2:R4"/>
    <mergeCell ref="S2:T4"/>
    <mergeCell ref="U2:AE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5:B5"/>
    <mergeCell ref="C5:R5"/>
    <mergeCell ref="S5:T5"/>
    <mergeCell ref="A6:B6"/>
    <mergeCell ref="C6:R6"/>
    <mergeCell ref="S6:T6"/>
    <mergeCell ref="A7:B7"/>
    <mergeCell ref="C7:R7"/>
    <mergeCell ref="S7:T7"/>
    <mergeCell ref="A8:B8"/>
    <mergeCell ref="C8:R8"/>
    <mergeCell ref="S8:T8"/>
    <mergeCell ref="A9:B9"/>
    <mergeCell ref="C9:R9"/>
    <mergeCell ref="S9:T9"/>
    <mergeCell ref="A10:B10"/>
    <mergeCell ref="C10:R10"/>
    <mergeCell ref="S10:T10"/>
    <mergeCell ref="A11:B11"/>
    <mergeCell ref="C11:R11"/>
    <mergeCell ref="S11:T11"/>
    <mergeCell ref="A12:B12"/>
    <mergeCell ref="C12:R12"/>
    <mergeCell ref="S12:T12"/>
    <mergeCell ref="A13:B13"/>
    <mergeCell ref="C13:R13"/>
    <mergeCell ref="S13:T13"/>
    <mergeCell ref="A14:B14"/>
    <mergeCell ref="C14:R14"/>
    <mergeCell ref="S14:T14"/>
    <mergeCell ref="A15:B15"/>
    <mergeCell ref="C15:R15"/>
    <mergeCell ref="S15:T15"/>
    <mergeCell ref="A16:B16"/>
    <mergeCell ref="C16:R16"/>
    <mergeCell ref="S16:T16"/>
    <mergeCell ref="A17:B17"/>
    <mergeCell ref="C17:R17"/>
    <mergeCell ref="S17:T17"/>
    <mergeCell ref="A18:B18"/>
    <mergeCell ref="C18:R18"/>
    <mergeCell ref="S18:T18"/>
    <mergeCell ref="A19:B19"/>
    <mergeCell ref="C19:R19"/>
    <mergeCell ref="S19:T19"/>
    <mergeCell ref="A20:B20"/>
    <mergeCell ref="C20:R20"/>
    <mergeCell ref="S20:T20"/>
    <mergeCell ref="A21:B21"/>
    <mergeCell ref="C21:R21"/>
    <mergeCell ref="S21:T21"/>
    <mergeCell ref="A22:B22"/>
    <mergeCell ref="C22:R22"/>
    <mergeCell ref="S22:T22"/>
    <mergeCell ref="A23:B23"/>
    <mergeCell ref="C23:R23"/>
    <mergeCell ref="S23:T23"/>
    <mergeCell ref="A24:B24"/>
    <mergeCell ref="C24:R24"/>
    <mergeCell ref="S24:T24"/>
    <mergeCell ref="A25:B25"/>
    <mergeCell ref="C25:R25"/>
    <mergeCell ref="S25:T25"/>
    <mergeCell ref="A26:B26"/>
    <mergeCell ref="C26:R26"/>
    <mergeCell ref="S26:T26"/>
    <mergeCell ref="A27:B27"/>
    <mergeCell ref="C27:R27"/>
    <mergeCell ref="S27:T27"/>
    <mergeCell ref="A28:B28"/>
    <mergeCell ref="C28:R28"/>
    <mergeCell ref="S28:T28"/>
    <mergeCell ref="A29:B29"/>
    <mergeCell ref="C29:R29"/>
    <mergeCell ref="S29:T29"/>
    <mergeCell ref="A30:B30"/>
    <mergeCell ref="C30:R30"/>
    <mergeCell ref="S30:T30"/>
    <mergeCell ref="A31:B31"/>
    <mergeCell ref="C31:R31"/>
    <mergeCell ref="S31:T31"/>
    <mergeCell ref="A32:B32"/>
    <mergeCell ref="C32:R32"/>
    <mergeCell ref="S32:T32"/>
    <mergeCell ref="A33:B33"/>
    <mergeCell ref="C33:R33"/>
    <mergeCell ref="S33:T33"/>
    <mergeCell ref="A34:B34"/>
    <mergeCell ref="C34:R34"/>
    <mergeCell ref="S34:T34"/>
    <mergeCell ref="A35:B35"/>
    <mergeCell ref="C35:R35"/>
    <mergeCell ref="S35:T35"/>
    <mergeCell ref="A36:B36"/>
    <mergeCell ref="C36:R36"/>
    <mergeCell ref="S36:T36"/>
    <mergeCell ref="A37:B37"/>
    <mergeCell ref="C37:R37"/>
    <mergeCell ref="S37:T37"/>
    <mergeCell ref="A38:B38"/>
    <mergeCell ref="C38:R38"/>
    <mergeCell ref="S38:T38"/>
    <mergeCell ref="A39:B39"/>
    <mergeCell ref="C39:R39"/>
    <mergeCell ref="S39:T39"/>
    <mergeCell ref="A40:B40"/>
    <mergeCell ref="C40:R40"/>
    <mergeCell ref="S40:T40"/>
    <mergeCell ref="A41:B41"/>
    <mergeCell ref="C41:R41"/>
    <mergeCell ref="S41:T41"/>
    <mergeCell ref="A42:B42"/>
    <mergeCell ref="C42:R42"/>
    <mergeCell ref="S42:T42"/>
    <mergeCell ref="A43:B43"/>
    <mergeCell ref="C43:R43"/>
    <mergeCell ref="S43:T43"/>
    <mergeCell ref="A44:B44"/>
    <mergeCell ref="C44:R44"/>
    <mergeCell ref="S44:T44"/>
    <mergeCell ref="A45:B45"/>
    <mergeCell ref="C45:R45"/>
    <mergeCell ref="S45:T45"/>
    <mergeCell ref="A46:B46"/>
    <mergeCell ref="C46:R46"/>
    <mergeCell ref="S46:T46"/>
    <mergeCell ref="A47:B47"/>
    <mergeCell ref="C47:R47"/>
    <mergeCell ref="S47:T47"/>
    <mergeCell ref="A48:B48"/>
    <mergeCell ref="C48:R48"/>
    <mergeCell ref="S48:T48"/>
    <mergeCell ref="A49:B49"/>
    <mergeCell ref="C49:R49"/>
    <mergeCell ref="S49:T49"/>
    <mergeCell ref="A50:B50"/>
    <mergeCell ref="C50:R50"/>
    <mergeCell ref="S50:T50"/>
    <mergeCell ref="A51:B51"/>
    <mergeCell ref="C51:R51"/>
    <mergeCell ref="S51:T51"/>
    <mergeCell ref="A52:B52"/>
    <mergeCell ref="C52:R52"/>
    <mergeCell ref="S52:T52"/>
    <mergeCell ref="A53:B53"/>
    <mergeCell ref="C53:R53"/>
    <mergeCell ref="S53:T53"/>
    <mergeCell ref="A54:B54"/>
    <mergeCell ref="C54:R54"/>
    <mergeCell ref="S54:T54"/>
    <mergeCell ref="A55:B55"/>
    <mergeCell ref="C55:R55"/>
    <mergeCell ref="S55:T55"/>
    <mergeCell ref="A56:B56"/>
    <mergeCell ref="C56:R56"/>
    <mergeCell ref="S56:T56"/>
    <mergeCell ref="A57:B57"/>
    <mergeCell ref="C57:R57"/>
    <mergeCell ref="S57:T57"/>
    <mergeCell ref="A58:B58"/>
    <mergeCell ref="C58:R58"/>
    <mergeCell ref="S58:T58"/>
    <mergeCell ref="A59:B59"/>
    <mergeCell ref="C59:R59"/>
    <mergeCell ref="S59:T59"/>
    <mergeCell ref="A60:B60"/>
    <mergeCell ref="C60:R60"/>
    <mergeCell ref="S60:T60"/>
    <mergeCell ref="A61:B61"/>
    <mergeCell ref="C61:R61"/>
    <mergeCell ref="S61:T61"/>
    <mergeCell ref="A62:B62"/>
    <mergeCell ref="C62:R62"/>
    <mergeCell ref="S62:T62"/>
    <mergeCell ref="A63:B63"/>
    <mergeCell ref="C63:R63"/>
    <mergeCell ref="S63:T63"/>
    <mergeCell ref="A64:B64"/>
    <mergeCell ref="C64:R64"/>
    <mergeCell ref="S64:T64"/>
  </mergeCells>
  <printOptions headings="false" gridLines="false" gridLinesSet="true" horizontalCentered="false" verticalCentered="false"/>
  <pageMargins left="0.551388888888889" right="0.551388888888889" top="0.590972222222222" bottom="0.590972222222222" header="0.315277777777778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2.3.3 Költségvetési bevételek- rovatonkénti lebontásban&amp;RAdatok Ft-ban </oddHeader>
    <oddFooter>&amp;C&amp;Z&amp;F</oddFooter>
  </headerFooter>
  <rowBreaks count="1" manualBreakCount="1">
    <brk id="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M33" activeCellId="0" sqref="AM33"/>
    </sheetView>
  </sheetViews>
  <sheetFormatPr defaultColWidth="9.13671875" defaultRowHeight="12.75" zeroHeight="false" outlineLevelRow="0" outlineLevelCol="0"/>
  <cols>
    <col collapsed="false" customWidth="true" hidden="false" outlineLevel="0" max="23" min="1" style="331" width="2.7"/>
    <col collapsed="false" customWidth="true" hidden="false" outlineLevel="0" max="24" min="24" style="331" width="1.28"/>
    <col collapsed="false" customWidth="true" hidden="false" outlineLevel="0" max="26" min="25" style="331" width="2.7"/>
    <col collapsed="false" customWidth="true" hidden="false" outlineLevel="0" max="27" min="27" style="331" width="1.7"/>
    <col collapsed="false" customWidth="true" hidden="false" outlineLevel="0" max="28" min="28" style="331" width="11.56"/>
    <col collapsed="false" customWidth="true" hidden="false" outlineLevel="0" max="29" min="29" style="331" width="10.99"/>
    <col collapsed="false" customWidth="true" hidden="false" outlineLevel="0" max="30" min="30" style="331" width="11.7"/>
    <col collapsed="false" customWidth="true" hidden="false" outlineLevel="0" max="31" min="31" style="331" width="9.99"/>
    <col collapsed="false" customWidth="true" hidden="false" outlineLevel="0" max="32" min="32" style="331" width="10.99"/>
    <col collapsed="false" customWidth="true" hidden="false" outlineLevel="0" max="33" min="33" style="331" width="10.85"/>
    <col collapsed="false" customWidth="true" hidden="false" outlineLevel="0" max="34" min="34" style="331" width="10.99"/>
    <col collapsed="false" customWidth="true" hidden="false" outlineLevel="0" max="35" min="35" style="331" width="10.41"/>
    <col collapsed="false" customWidth="true" hidden="false" outlineLevel="0" max="36" min="36" style="331" width="11.13"/>
    <col collapsed="false" customWidth="true" hidden="false" outlineLevel="0" max="37" min="37" style="331" width="12.28"/>
    <col collapsed="false" customWidth="true" hidden="false" outlineLevel="0" max="38" min="38" style="331" width="12.42"/>
    <col collapsed="false" customWidth="true" hidden="false" outlineLevel="0" max="39" min="39" style="331" width="14.85"/>
    <col collapsed="false" customWidth="false" hidden="false" outlineLevel="0" max="257" min="40" style="331" width="9.14"/>
  </cols>
  <sheetData>
    <row r="1" customFormat="false" ht="15.95" hidden="false" customHeight="true" outlineLevel="0" collapsed="false">
      <c r="A1" s="330" t="s">
        <v>1062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330"/>
      <c r="T1" s="330"/>
      <c r="U1" s="330"/>
      <c r="V1" s="330"/>
      <c r="W1" s="330"/>
      <c r="X1" s="330"/>
      <c r="Y1" s="330"/>
      <c r="Z1" s="330"/>
      <c r="AA1" s="330"/>
      <c r="AB1" s="330"/>
      <c r="AC1" s="330"/>
      <c r="AD1" s="330"/>
      <c r="AE1" s="330"/>
      <c r="AF1" s="330"/>
      <c r="AG1" s="330"/>
      <c r="AH1" s="330"/>
      <c r="AI1" s="330"/>
      <c r="AJ1" s="330"/>
      <c r="AK1" s="330"/>
      <c r="AL1" s="330"/>
      <c r="AM1" s="330"/>
    </row>
    <row r="2" customFormat="false" ht="29.25" hidden="false" customHeight="true" outlineLevel="0" collapsed="false">
      <c r="A2" s="332" t="s">
        <v>870</v>
      </c>
      <c r="B2" s="332"/>
      <c r="C2" s="333" t="s">
        <v>871</v>
      </c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  <c r="U2" s="333"/>
      <c r="V2" s="333"/>
      <c r="W2" s="333"/>
      <c r="X2" s="333"/>
      <c r="Y2" s="334" t="s">
        <v>872</v>
      </c>
      <c r="Z2" s="334"/>
      <c r="AA2" s="334"/>
      <c r="AB2" s="335" t="s">
        <v>873</v>
      </c>
      <c r="AC2" s="335"/>
      <c r="AD2" s="335"/>
      <c r="AE2" s="335"/>
      <c r="AF2" s="335"/>
      <c r="AG2" s="335"/>
      <c r="AH2" s="335"/>
      <c r="AI2" s="335"/>
      <c r="AJ2" s="335"/>
      <c r="AK2" s="335"/>
      <c r="AL2" s="335"/>
      <c r="AM2" s="335"/>
    </row>
    <row r="3" customFormat="false" ht="29.25" hidden="false" customHeight="true" outlineLevel="0" collapsed="false">
      <c r="A3" s="332"/>
      <c r="B3" s="332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4"/>
      <c r="Z3" s="334"/>
      <c r="AA3" s="334"/>
      <c r="AB3" s="337" t="s">
        <v>874</v>
      </c>
      <c r="AC3" s="337" t="s">
        <v>875</v>
      </c>
      <c r="AD3" s="337" t="s">
        <v>876</v>
      </c>
      <c r="AE3" s="337" t="s">
        <v>1063</v>
      </c>
      <c r="AF3" s="337" t="s">
        <v>878</v>
      </c>
      <c r="AG3" s="337" t="s">
        <v>1064</v>
      </c>
      <c r="AH3" s="337" t="s">
        <v>1065</v>
      </c>
      <c r="AI3" s="338" t="s">
        <v>881</v>
      </c>
      <c r="AJ3" s="337" t="s">
        <v>1066</v>
      </c>
      <c r="AK3" s="337" t="s">
        <v>883</v>
      </c>
      <c r="AL3" s="337" t="s">
        <v>884</v>
      </c>
      <c r="AM3" s="338" t="s">
        <v>1067</v>
      </c>
    </row>
    <row r="4" customFormat="false" ht="88.5" hidden="false" customHeight="true" outlineLevel="0" collapsed="false">
      <c r="A4" s="332"/>
      <c r="B4" s="332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  <c r="O4" s="333"/>
      <c r="P4" s="333"/>
      <c r="Q4" s="333"/>
      <c r="R4" s="333"/>
      <c r="S4" s="333"/>
      <c r="T4" s="333"/>
      <c r="U4" s="333"/>
      <c r="V4" s="333"/>
      <c r="W4" s="333"/>
      <c r="X4" s="333"/>
      <c r="Y4" s="334"/>
      <c r="Z4" s="334"/>
      <c r="AA4" s="334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</row>
    <row r="5" customFormat="false" ht="18" hidden="false" customHeight="true" outlineLevel="0" collapsed="false">
      <c r="A5" s="340" t="s">
        <v>885</v>
      </c>
      <c r="B5" s="340"/>
      <c r="C5" s="342" t="s">
        <v>886</v>
      </c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2"/>
      <c r="R5" s="342"/>
      <c r="S5" s="342"/>
      <c r="T5" s="342"/>
      <c r="U5" s="342"/>
      <c r="V5" s="342"/>
      <c r="W5" s="342"/>
      <c r="X5" s="342"/>
      <c r="Y5" s="342" t="s">
        <v>887</v>
      </c>
      <c r="Z5" s="342"/>
      <c r="AA5" s="342"/>
      <c r="AB5" s="342" t="s">
        <v>888</v>
      </c>
      <c r="AC5" s="342" t="s">
        <v>889</v>
      </c>
      <c r="AD5" s="342" t="s">
        <v>890</v>
      </c>
      <c r="AE5" s="342" t="s">
        <v>891</v>
      </c>
      <c r="AF5" s="342" t="s">
        <v>892</v>
      </c>
      <c r="AG5" s="342" t="s">
        <v>1068</v>
      </c>
      <c r="AH5" s="342" t="s">
        <v>1069</v>
      </c>
      <c r="AI5" s="342" t="s">
        <v>893</v>
      </c>
      <c r="AJ5" s="342" t="s">
        <v>894</v>
      </c>
      <c r="AK5" s="342" t="s">
        <v>895</v>
      </c>
      <c r="AL5" s="342" t="s">
        <v>896</v>
      </c>
      <c r="AM5" s="342" t="s">
        <v>897</v>
      </c>
    </row>
    <row r="6" customFormat="false" ht="24.75" hidden="false" customHeight="true" outlineLevel="0" collapsed="false">
      <c r="A6" s="342" t="s">
        <v>900</v>
      </c>
      <c r="B6" s="342"/>
      <c r="C6" s="358" t="s">
        <v>1070</v>
      </c>
      <c r="D6" s="358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  <c r="P6" s="358"/>
      <c r="Q6" s="358"/>
      <c r="R6" s="358"/>
      <c r="S6" s="358"/>
      <c r="T6" s="358"/>
      <c r="U6" s="358"/>
      <c r="V6" s="358"/>
      <c r="W6" s="358"/>
      <c r="X6" s="358"/>
      <c r="Y6" s="359" t="s">
        <v>1071</v>
      </c>
      <c r="Z6" s="359"/>
      <c r="AA6" s="359"/>
      <c r="AB6" s="346"/>
      <c r="AC6" s="347"/>
      <c r="AD6" s="346"/>
      <c r="AE6" s="346"/>
      <c r="AF6" s="346"/>
      <c r="AG6" s="346"/>
      <c r="AH6" s="346"/>
      <c r="AI6" s="346"/>
      <c r="AJ6" s="346"/>
      <c r="AK6" s="346"/>
      <c r="AL6" s="346"/>
      <c r="AM6" s="353" t="n">
        <f aca="false">SUM(AB6:AL6)</f>
        <v>0</v>
      </c>
    </row>
    <row r="7" customFormat="false" ht="22.5" hidden="false" customHeight="true" outlineLevel="0" collapsed="false">
      <c r="A7" s="342" t="s">
        <v>903</v>
      </c>
      <c r="B7" s="342"/>
      <c r="C7" s="360" t="s">
        <v>1072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  <c r="N7" s="360"/>
      <c r="O7" s="360"/>
      <c r="P7" s="360"/>
      <c r="Q7" s="360"/>
      <c r="R7" s="360"/>
      <c r="S7" s="360"/>
      <c r="T7" s="360"/>
      <c r="U7" s="360"/>
      <c r="V7" s="360"/>
      <c r="W7" s="360"/>
      <c r="X7" s="360"/>
      <c r="Y7" s="359" t="s">
        <v>1073</v>
      </c>
      <c r="Z7" s="359"/>
      <c r="AA7" s="359"/>
      <c r="AB7" s="346"/>
      <c r="AC7" s="347"/>
      <c r="AD7" s="346"/>
      <c r="AE7" s="346"/>
      <c r="AF7" s="346"/>
      <c r="AG7" s="346"/>
      <c r="AH7" s="346"/>
      <c r="AI7" s="346"/>
      <c r="AJ7" s="346"/>
      <c r="AK7" s="346"/>
      <c r="AL7" s="346"/>
      <c r="AM7" s="353" t="n">
        <f aca="false">SUM(AB7:AL7)</f>
        <v>0</v>
      </c>
    </row>
    <row r="8" customFormat="false" ht="19.5" hidden="false" customHeight="true" outlineLevel="0" collapsed="false">
      <c r="A8" s="342" t="s">
        <v>906</v>
      </c>
      <c r="B8" s="342"/>
      <c r="C8" s="358" t="s">
        <v>1074</v>
      </c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  <c r="S8" s="358"/>
      <c r="T8" s="358"/>
      <c r="U8" s="358"/>
      <c r="V8" s="358"/>
      <c r="W8" s="358"/>
      <c r="X8" s="358"/>
      <c r="Y8" s="359" t="s">
        <v>1075</v>
      </c>
      <c r="Z8" s="359"/>
      <c r="AA8" s="359"/>
      <c r="AB8" s="346"/>
      <c r="AC8" s="347"/>
      <c r="AD8" s="346"/>
      <c r="AE8" s="346"/>
      <c r="AF8" s="346"/>
      <c r="AG8" s="346"/>
      <c r="AH8" s="346"/>
      <c r="AI8" s="346"/>
      <c r="AJ8" s="346"/>
      <c r="AK8" s="346"/>
      <c r="AL8" s="346" t="n">
        <v>140000000</v>
      </c>
      <c r="AM8" s="353" t="n">
        <f aca="false">SUM(AB8:AL8)</f>
        <v>140000000</v>
      </c>
    </row>
    <row r="9" customFormat="false" ht="19.5" hidden="false" customHeight="true" outlineLevel="0" collapsed="false">
      <c r="A9" s="333" t="s">
        <v>909</v>
      </c>
      <c r="B9" s="333"/>
      <c r="C9" s="361" t="s">
        <v>1076</v>
      </c>
      <c r="D9" s="361"/>
      <c r="E9" s="361"/>
      <c r="F9" s="361"/>
      <c r="G9" s="361"/>
      <c r="H9" s="361"/>
      <c r="I9" s="361"/>
      <c r="J9" s="361"/>
      <c r="K9" s="361"/>
      <c r="L9" s="361"/>
      <c r="M9" s="361"/>
      <c r="N9" s="361"/>
      <c r="O9" s="361"/>
      <c r="P9" s="361"/>
      <c r="Q9" s="361"/>
      <c r="R9" s="361"/>
      <c r="S9" s="361"/>
      <c r="T9" s="361"/>
      <c r="U9" s="361"/>
      <c r="V9" s="361"/>
      <c r="W9" s="361"/>
      <c r="X9" s="361"/>
      <c r="Y9" s="362" t="s">
        <v>1077</v>
      </c>
      <c r="Z9" s="362"/>
      <c r="AA9" s="362"/>
      <c r="AB9" s="353" t="n">
        <f aca="false">SUM(AB6:AB8)</f>
        <v>0</v>
      </c>
      <c r="AC9" s="354"/>
      <c r="AD9" s="353" t="n">
        <f aca="false">SUM(AD6:AD8)</f>
        <v>0</v>
      </c>
      <c r="AE9" s="353" t="n">
        <f aca="false">SUM(AE6:AE8)</f>
        <v>0</v>
      </c>
      <c r="AF9" s="353" t="n">
        <f aca="false">SUM(AF6:AF8)</f>
        <v>0</v>
      </c>
      <c r="AG9" s="353" t="n">
        <f aca="false">SUM(AG6:AG8)</f>
        <v>0</v>
      </c>
      <c r="AH9" s="353" t="n">
        <f aca="false">SUM(AH6:AH8)</f>
        <v>0</v>
      </c>
      <c r="AI9" s="353" t="n">
        <f aca="false">SUM(AI6:AI8)</f>
        <v>0</v>
      </c>
      <c r="AJ9" s="353" t="n">
        <f aca="false">SUM(AJ6:AJ8)</f>
        <v>0</v>
      </c>
      <c r="AK9" s="353" t="n">
        <f aca="false">SUM(AK6:AK8)</f>
        <v>0</v>
      </c>
      <c r="AL9" s="353" t="n">
        <f aca="false">SUM(AL6:AL8)</f>
        <v>140000000</v>
      </c>
      <c r="AM9" s="353" t="n">
        <f aca="false">SUM(AB9:AL9)</f>
        <v>140000000</v>
      </c>
    </row>
    <row r="10" customFormat="false" ht="19.5" hidden="false" customHeight="true" outlineLevel="0" collapsed="false">
      <c r="A10" s="342" t="s">
        <v>912</v>
      </c>
      <c r="B10" s="342"/>
      <c r="C10" s="360" t="s">
        <v>1078</v>
      </c>
      <c r="D10" s="360"/>
      <c r="E10" s="360"/>
      <c r="F10" s="360"/>
      <c r="G10" s="360"/>
      <c r="H10" s="360"/>
      <c r="I10" s="360"/>
      <c r="J10" s="360"/>
      <c r="K10" s="360"/>
      <c r="L10" s="360"/>
      <c r="M10" s="360"/>
      <c r="N10" s="360"/>
      <c r="O10" s="360"/>
      <c r="P10" s="360"/>
      <c r="Q10" s="360"/>
      <c r="R10" s="360"/>
      <c r="S10" s="360"/>
      <c r="T10" s="360"/>
      <c r="U10" s="360"/>
      <c r="V10" s="360"/>
      <c r="W10" s="360"/>
      <c r="X10" s="360"/>
      <c r="Y10" s="359" t="s">
        <v>1079</v>
      </c>
      <c r="Z10" s="359"/>
      <c r="AA10" s="359"/>
      <c r="AB10" s="346"/>
      <c r="AC10" s="347"/>
      <c r="AD10" s="346"/>
      <c r="AE10" s="346"/>
      <c r="AF10" s="346"/>
      <c r="AG10" s="346"/>
      <c r="AH10" s="346"/>
      <c r="AI10" s="346"/>
      <c r="AJ10" s="346"/>
      <c r="AK10" s="346"/>
      <c r="AL10" s="346" t="n">
        <v>82108493</v>
      </c>
      <c r="AM10" s="353" t="n">
        <f aca="false">SUM(AB10:AL10)</f>
        <v>82108493</v>
      </c>
    </row>
    <row r="11" customFormat="false" ht="19.5" hidden="false" customHeight="true" outlineLevel="0" collapsed="false">
      <c r="A11" s="342" t="s">
        <v>915</v>
      </c>
      <c r="B11" s="342"/>
      <c r="C11" s="358" t="s">
        <v>1080</v>
      </c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8"/>
      <c r="R11" s="358"/>
      <c r="S11" s="358"/>
      <c r="T11" s="358"/>
      <c r="U11" s="358"/>
      <c r="V11" s="358"/>
      <c r="W11" s="358"/>
      <c r="X11" s="358"/>
      <c r="Y11" s="359" t="s">
        <v>1081</v>
      </c>
      <c r="Z11" s="359"/>
      <c r="AA11" s="359"/>
      <c r="AB11" s="346"/>
      <c r="AC11" s="347"/>
      <c r="AD11" s="346"/>
      <c r="AE11" s="346"/>
      <c r="AF11" s="346"/>
      <c r="AG11" s="346"/>
      <c r="AH11" s="346"/>
      <c r="AI11" s="346"/>
      <c r="AJ11" s="346"/>
      <c r="AK11" s="346"/>
      <c r="AL11" s="346"/>
      <c r="AM11" s="353" t="n">
        <f aca="false">SUM(AB11:AL11)</f>
        <v>0</v>
      </c>
    </row>
    <row r="12" customFormat="false" ht="19.5" hidden="false" customHeight="true" outlineLevel="0" collapsed="false">
      <c r="A12" s="342" t="s">
        <v>918</v>
      </c>
      <c r="B12" s="342"/>
      <c r="C12" s="360" t="s">
        <v>1082</v>
      </c>
      <c r="D12" s="360"/>
      <c r="E12" s="360"/>
      <c r="F12" s="360"/>
      <c r="G12" s="360"/>
      <c r="H12" s="360"/>
      <c r="I12" s="360"/>
      <c r="J12" s="360"/>
      <c r="K12" s="360"/>
      <c r="L12" s="360"/>
      <c r="M12" s="360"/>
      <c r="N12" s="360"/>
      <c r="O12" s="360"/>
      <c r="P12" s="360"/>
      <c r="Q12" s="360"/>
      <c r="R12" s="360"/>
      <c r="S12" s="360"/>
      <c r="T12" s="360"/>
      <c r="U12" s="360"/>
      <c r="V12" s="360"/>
      <c r="W12" s="360"/>
      <c r="X12" s="360"/>
      <c r="Y12" s="359" t="s">
        <v>1083</v>
      </c>
      <c r="Z12" s="359"/>
      <c r="AA12" s="359"/>
      <c r="AB12" s="346"/>
      <c r="AC12" s="347"/>
      <c r="AD12" s="346"/>
      <c r="AE12" s="346"/>
      <c r="AF12" s="346"/>
      <c r="AG12" s="346"/>
      <c r="AH12" s="346"/>
      <c r="AI12" s="346"/>
      <c r="AJ12" s="346"/>
      <c r="AK12" s="346"/>
      <c r="AL12" s="346"/>
      <c r="AM12" s="353" t="n">
        <f aca="false">SUM(AB12:AL12)</f>
        <v>0</v>
      </c>
    </row>
    <row r="13" customFormat="false" ht="19.5" hidden="false" customHeight="true" outlineLevel="0" collapsed="false">
      <c r="A13" s="342" t="s">
        <v>921</v>
      </c>
      <c r="B13" s="342"/>
      <c r="C13" s="358" t="s">
        <v>1084</v>
      </c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358"/>
      <c r="R13" s="358"/>
      <c r="S13" s="358"/>
      <c r="T13" s="358"/>
      <c r="U13" s="358"/>
      <c r="V13" s="358"/>
      <c r="W13" s="358"/>
      <c r="X13" s="358"/>
      <c r="Y13" s="359" t="s">
        <v>1085</v>
      </c>
      <c r="Z13" s="359"/>
      <c r="AA13" s="359"/>
      <c r="AB13" s="346"/>
      <c r="AC13" s="347"/>
      <c r="AD13" s="346"/>
      <c r="AE13" s="346"/>
      <c r="AF13" s="346"/>
      <c r="AG13" s="346"/>
      <c r="AH13" s="346"/>
      <c r="AI13" s="346"/>
      <c r="AJ13" s="346"/>
      <c r="AK13" s="346"/>
      <c r="AL13" s="346"/>
      <c r="AM13" s="353" t="n">
        <f aca="false">SUM(AB13:AL13)</f>
        <v>0</v>
      </c>
    </row>
    <row r="14" customFormat="false" ht="19.5" hidden="false" customHeight="true" outlineLevel="0" collapsed="false">
      <c r="A14" s="333" t="s">
        <v>924</v>
      </c>
      <c r="B14" s="333"/>
      <c r="C14" s="363" t="s">
        <v>1086</v>
      </c>
      <c r="D14" s="363"/>
      <c r="E14" s="363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2" t="s">
        <v>1087</v>
      </c>
      <c r="Z14" s="362"/>
      <c r="AA14" s="362"/>
      <c r="AB14" s="353" t="n">
        <f aca="false">SUM(AB10:AB13)</f>
        <v>0</v>
      </c>
      <c r="AC14" s="354"/>
      <c r="AD14" s="353" t="n">
        <f aca="false">SUM(AD10:AD13)</f>
        <v>0</v>
      </c>
      <c r="AE14" s="353" t="n">
        <f aca="false">SUM(AE10:AE13)</f>
        <v>0</v>
      </c>
      <c r="AF14" s="353" t="n">
        <f aca="false">SUM(AF10:AF13)</f>
        <v>0</v>
      </c>
      <c r="AG14" s="353" t="n">
        <f aca="false">SUM(AG10:AG13)</f>
        <v>0</v>
      </c>
      <c r="AH14" s="353" t="n">
        <f aca="false">SUM(AH10:AH13)</f>
        <v>0</v>
      </c>
      <c r="AI14" s="353" t="n">
        <f aca="false">SUM(AI10:AI13)</f>
        <v>0</v>
      </c>
      <c r="AJ14" s="353" t="n">
        <f aca="false">SUM(AJ10:AJ13)</f>
        <v>0</v>
      </c>
      <c r="AK14" s="353" t="n">
        <f aca="false">SUM(AK10:AK13)</f>
        <v>0</v>
      </c>
      <c r="AL14" s="353" t="n">
        <f aca="false">SUM(AL10:AL13)</f>
        <v>82108493</v>
      </c>
      <c r="AM14" s="353" t="n">
        <f aca="false">SUM(AB14:AL14)</f>
        <v>82108493</v>
      </c>
    </row>
    <row r="15" customFormat="false" ht="19.5" hidden="false" customHeight="true" outlineLevel="0" collapsed="false">
      <c r="A15" s="342" t="s">
        <v>927</v>
      </c>
      <c r="B15" s="342"/>
      <c r="C15" s="359" t="s">
        <v>1088</v>
      </c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 t="s">
        <v>1089</v>
      </c>
      <c r="Z15" s="359"/>
      <c r="AA15" s="359"/>
      <c r="AB15" s="346"/>
      <c r="AC15" s="347"/>
      <c r="AD15" s="346"/>
      <c r="AE15" s="346"/>
      <c r="AF15" s="346"/>
      <c r="AG15" s="346"/>
      <c r="AH15" s="346"/>
      <c r="AI15" s="346"/>
      <c r="AJ15" s="346"/>
      <c r="AK15" s="346"/>
      <c r="AL15" s="346"/>
      <c r="AM15" s="353" t="n">
        <f aca="false">SUM(AB15:AL15)</f>
        <v>0</v>
      </c>
    </row>
    <row r="16" s="348" customFormat="true" ht="19.5" hidden="false" customHeight="true" outlineLevel="0" collapsed="false">
      <c r="A16" s="342" t="s">
        <v>930</v>
      </c>
      <c r="B16" s="342"/>
      <c r="C16" s="359" t="s">
        <v>1090</v>
      </c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 t="s">
        <v>1091</v>
      </c>
      <c r="Z16" s="359"/>
      <c r="AA16" s="359"/>
      <c r="AB16" s="346"/>
      <c r="AC16" s="347"/>
      <c r="AD16" s="346"/>
      <c r="AE16" s="346"/>
      <c r="AF16" s="346"/>
      <c r="AG16" s="346"/>
      <c r="AH16" s="346"/>
      <c r="AI16" s="346"/>
      <c r="AJ16" s="346"/>
      <c r="AK16" s="346"/>
      <c r="AL16" s="346"/>
      <c r="AM16" s="353" t="n">
        <f aca="false">SUM(AB16:AL16)</f>
        <v>0</v>
      </c>
    </row>
    <row r="17" s="348" customFormat="true" ht="19.5" hidden="false" customHeight="true" outlineLevel="0" collapsed="false">
      <c r="A17" s="333" t="s">
        <v>933</v>
      </c>
      <c r="B17" s="333"/>
      <c r="C17" s="362" t="s">
        <v>1092</v>
      </c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Q17" s="362"/>
      <c r="R17" s="362"/>
      <c r="S17" s="362"/>
      <c r="T17" s="362"/>
      <c r="U17" s="362"/>
      <c r="V17" s="362"/>
      <c r="W17" s="362"/>
      <c r="X17" s="362"/>
      <c r="Y17" s="362" t="s">
        <v>1093</v>
      </c>
      <c r="Z17" s="362"/>
      <c r="AA17" s="362"/>
      <c r="AB17" s="353" t="n">
        <f aca="false">SUM(AB15:AB16)</f>
        <v>0</v>
      </c>
      <c r="AC17" s="354"/>
      <c r="AD17" s="353" t="n">
        <f aca="false">SUM(AD15:AD16)</f>
        <v>0</v>
      </c>
      <c r="AE17" s="353" t="n">
        <f aca="false">SUM(AE15:AE16)</f>
        <v>0</v>
      </c>
      <c r="AF17" s="353" t="n">
        <f aca="false">SUM(AF15:AF16)</f>
        <v>0</v>
      </c>
      <c r="AG17" s="353" t="n">
        <f aca="false">SUM(AG15:AG16)</f>
        <v>0</v>
      </c>
      <c r="AH17" s="353" t="n">
        <f aca="false">SUM(AH15:AH16)</f>
        <v>0</v>
      </c>
      <c r="AI17" s="353" t="n">
        <f aca="false">SUM(AI15:AI16)</f>
        <v>0</v>
      </c>
      <c r="AJ17" s="353" t="n">
        <f aca="false">SUM(AJ15:AJ16)</f>
        <v>0</v>
      </c>
      <c r="AK17" s="353" t="n">
        <f aca="false">SUM(AK15:AK16)</f>
        <v>0</v>
      </c>
      <c r="AL17" s="353" t="n">
        <f aca="false">SUM(AL15:AL16)</f>
        <v>0</v>
      </c>
      <c r="AM17" s="353" t="n">
        <f aca="false">SUM(AB17:AL17)</f>
        <v>0</v>
      </c>
    </row>
    <row r="18" s="348" customFormat="true" ht="19.5" hidden="false" customHeight="true" outlineLevel="0" collapsed="false">
      <c r="A18" s="342" t="s">
        <v>936</v>
      </c>
      <c r="B18" s="342"/>
      <c r="C18" s="358" t="s">
        <v>1094</v>
      </c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9" t="s">
        <v>1095</v>
      </c>
      <c r="Z18" s="359"/>
      <c r="AA18" s="359"/>
      <c r="AB18" s="346"/>
      <c r="AC18" s="347"/>
      <c r="AD18" s="346"/>
      <c r="AE18" s="346"/>
      <c r="AF18" s="346"/>
      <c r="AG18" s="346"/>
      <c r="AH18" s="346"/>
      <c r="AI18" s="346"/>
      <c r="AJ18" s="346"/>
      <c r="AK18" s="346"/>
      <c r="AL18" s="346"/>
      <c r="AM18" s="353" t="n">
        <f aca="false">SUM(AB18:AL18)</f>
        <v>0</v>
      </c>
    </row>
    <row r="19" s="348" customFormat="true" ht="19.5" hidden="false" customHeight="true" outlineLevel="0" collapsed="false">
      <c r="A19" s="342" t="s">
        <v>939</v>
      </c>
      <c r="B19" s="342"/>
      <c r="C19" s="358" t="s">
        <v>1096</v>
      </c>
      <c r="D19" s="358"/>
      <c r="E19" s="358"/>
      <c r="F19" s="358"/>
      <c r="G19" s="358"/>
      <c r="H19" s="358"/>
      <c r="I19" s="358"/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9" t="s">
        <v>1097</v>
      </c>
      <c r="Z19" s="359"/>
      <c r="AA19" s="359"/>
      <c r="AB19" s="346"/>
      <c r="AC19" s="347"/>
      <c r="AD19" s="346"/>
      <c r="AE19" s="346"/>
      <c r="AF19" s="346"/>
      <c r="AG19" s="346"/>
      <c r="AH19" s="346"/>
      <c r="AI19" s="346"/>
      <c r="AJ19" s="346"/>
      <c r="AK19" s="346"/>
      <c r="AL19" s="346"/>
      <c r="AM19" s="353" t="n">
        <f aca="false">SUM(AB19:AL19)</f>
        <v>0</v>
      </c>
    </row>
    <row r="20" s="348" customFormat="true" ht="19.5" hidden="false" customHeight="true" outlineLevel="0" collapsed="false">
      <c r="A20" s="342" t="s">
        <v>942</v>
      </c>
      <c r="B20" s="342"/>
      <c r="C20" s="358" t="s">
        <v>1098</v>
      </c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9" t="s">
        <v>1099</v>
      </c>
      <c r="Z20" s="359"/>
      <c r="AA20" s="359"/>
      <c r="AB20" s="346" t="n">
        <v>217703521</v>
      </c>
      <c r="AC20" s="347" t="n">
        <v>195258518</v>
      </c>
      <c r="AD20" s="346" t="n">
        <v>325170436</v>
      </c>
      <c r="AE20" s="346" t="n">
        <v>49104848</v>
      </c>
      <c r="AF20" s="346" t="n">
        <v>40838722</v>
      </c>
      <c r="AG20" s="346" t="n">
        <v>199848608</v>
      </c>
      <c r="AH20" s="346" t="n">
        <v>95003370</v>
      </c>
      <c r="AI20" s="346" t="n">
        <v>11033000</v>
      </c>
      <c r="AJ20" s="346" t="n">
        <v>249374990</v>
      </c>
      <c r="AK20" s="346"/>
      <c r="AL20" s="346" t="n">
        <v>380943816</v>
      </c>
      <c r="AM20" s="353" t="n">
        <f aca="false">SUM(AB20:AL20)</f>
        <v>1764279829</v>
      </c>
    </row>
    <row r="21" customFormat="false" ht="19.5" hidden="false" customHeight="true" outlineLevel="0" collapsed="false">
      <c r="A21" s="342" t="s">
        <v>945</v>
      </c>
      <c r="B21" s="342"/>
      <c r="C21" s="358" t="s">
        <v>1100</v>
      </c>
      <c r="D21" s="358"/>
      <c r="E21" s="358"/>
      <c r="F21" s="358"/>
      <c r="G21" s="358"/>
      <c r="H21" s="358"/>
      <c r="I21" s="358"/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9" t="s">
        <v>1101</v>
      </c>
      <c r="Z21" s="359"/>
      <c r="AA21" s="359"/>
      <c r="AB21" s="346"/>
      <c r="AC21" s="347"/>
      <c r="AD21" s="346"/>
      <c r="AE21" s="346"/>
      <c r="AF21" s="346"/>
      <c r="AG21" s="346"/>
      <c r="AH21" s="346"/>
      <c r="AI21" s="346"/>
      <c r="AJ21" s="346"/>
      <c r="AK21" s="346"/>
      <c r="AL21" s="346"/>
      <c r="AM21" s="353" t="n">
        <f aca="false">SUM(AB21:AL21)</f>
        <v>0</v>
      </c>
    </row>
    <row r="22" s="350" customFormat="true" ht="19.5" hidden="false" customHeight="true" outlineLevel="0" collapsed="false">
      <c r="A22" s="342" t="s">
        <v>948</v>
      </c>
      <c r="B22" s="342"/>
      <c r="C22" s="360" t="s">
        <v>1102</v>
      </c>
      <c r="D22" s="360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59" t="s">
        <v>1103</v>
      </c>
      <c r="Z22" s="359"/>
      <c r="AA22" s="359"/>
      <c r="AB22" s="346"/>
      <c r="AC22" s="347"/>
      <c r="AD22" s="346"/>
      <c r="AE22" s="346"/>
      <c r="AF22" s="346"/>
      <c r="AG22" s="346"/>
      <c r="AH22" s="346"/>
      <c r="AI22" s="346"/>
      <c r="AJ22" s="346"/>
      <c r="AK22" s="346"/>
      <c r="AL22" s="346"/>
      <c r="AM22" s="353" t="n">
        <f aca="false">SUM(AB22:AL22)</f>
        <v>0</v>
      </c>
    </row>
    <row r="23" s="350" customFormat="true" ht="19.5" hidden="false" customHeight="true" outlineLevel="0" collapsed="false">
      <c r="A23" s="333" t="s">
        <v>951</v>
      </c>
      <c r="B23" s="333"/>
      <c r="C23" s="361" t="s">
        <v>1104</v>
      </c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1"/>
      <c r="O23" s="361"/>
      <c r="P23" s="361"/>
      <c r="Q23" s="361"/>
      <c r="R23" s="361"/>
      <c r="S23" s="361"/>
      <c r="T23" s="361"/>
      <c r="U23" s="361"/>
      <c r="V23" s="361"/>
      <c r="W23" s="361"/>
      <c r="X23" s="361"/>
      <c r="Y23" s="362" t="s">
        <v>1105</v>
      </c>
      <c r="Z23" s="362"/>
      <c r="AA23" s="362"/>
      <c r="AB23" s="353" t="n">
        <f aca="false">SUM(AB9+AB14+AB17+AB18+AB19+AB20+AB21+AB22)</f>
        <v>217703521</v>
      </c>
      <c r="AC23" s="353" t="n">
        <f aca="false">SUM(AC9+AC14+AC17+AC18+AC19+AC20+AC21+AC22)</f>
        <v>195258518</v>
      </c>
      <c r="AD23" s="353" t="n">
        <f aca="false">SUM(AD9+AD14+AD17+AD18+AD19+AD20+AD21+AD22)</f>
        <v>325170436</v>
      </c>
      <c r="AE23" s="353" t="n">
        <f aca="false">SUM(AE9+AE14+AE17+AE18+AE19+AE20+AE21+AE22)</f>
        <v>49104848</v>
      </c>
      <c r="AF23" s="353" t="n">
        <f aca="false">SUM(AF9+AF14+AF17+AF18+AF19+AF20+AF21+AF22)</f>
        <v>40838722</v>
      </c>
      <c r="AG23" s="353" t="n">
        <f aca="false">SUM(AG9+AG14+AG17+AG18+AG19+AG20+AG21+AG22)</f>
        <v>199848608</v>
      </c>
      <c r="AH23" s="353" t="n">
        <f aca="false">SUM(AH9+AH14+AH17+AH18+AH19+AH20+AH21+AH22)</f>
        <v>95003370</v>
      </c>
      <c r="AI23" s="353" t="n">
        <f aca="false">SUM(AI9+AI14+AI17+AI18+AI19+AI20+AI21+AI22)</f>
        <v>11033000</v>
      </c>
      <c r="AJ23" s="353" t="n">
        <f aca="false">SUM(AJ9+AJ14+AJ17+AJ18+AJ19+AJ20+AJ21+AJ22)</f>
        <v>249374990</v>
      </c>
      <c r="AK23" s="353" t="n">
        <f aca="false">SUM(AK9+AK14+AK17+AK18+AK19+AK20+AK21+AK22)</f>
        <v>0</v>
      </c>
      <c r="AL23" s="353" t="n">
        <f aca="false">SUM(AL9+AL14+AL17+AL18+AL19+AL20+AL21+AL22)</f>
        <v>603052309</v>
      </c>
      <c r="AM23" s="353" t="n">
        <f aca="false">SUM(AB23:AL23)</f>
        <v>1986388322</v>
      </c>
    </row>
    <row r="24" customFormat="false" ht="19.5" hidden="false" customHeight="true" outlineLevel="0" collapsed="false">
      <c r="A24" s="342" t="s">
        <v>954</v>
      </c>
      <c r="B24" s="342"/>
      <c r="C24" s="360" t="s">
        <v>1106</v>
      </c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59" t="s">
        <v>1107</v>
      </c>
      <c r="Z24" s="359"/>
      <c r="AA24" s="359"/>
      <c r="AB24" s="346"/>
      <c r="AC24" s="347"/>
      <c r="AD24" s="346"/>
      <c r="AE24" s="346"/>
      <c r="AF24" s="346"/>
      <c r="AG24" s="346"/>
      <c r="AH24" s="346"/>
      <c r="AI24" s="346"/>
      <c r="AJ24" s="346"/>
      <c r="AK24" s="346"/>
      <c r="AL24" s="346"/>
      <c r="AM24" s="353" t="n">
        <f aca="false">SUM(AB24:AL24)</f>
        <v>0</v>
      </c>
    </row>
    <row r="25" customFormat="false" ht="19.5" hidden="false" customHeight="true" outlineLevel="0" collapsed="false">
      <c r="A25" s="342" t="s">
        <v>957</v>
      </c>
      <c r="B25" s="342"/>
      <c r="C25" s="360" t="s">
        <v>1108</v>
      </c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59" t="s">
        <v>1109</v>
      </c>
      <c r="Z25" s="359"/>
      <c r="AA25" s="359"/>
      <c r="AB25" s="346"/>
      <c r="AC25" s="347"/>
      <c r="AD25" s="346"/>
      <c r="AE25" s="346"/>
      <c r="AF25" s="346"/>
      <c r="AG25" s="346"/>
      <c r="AH25" s="346"/>
      <c r="AI25" s="346"/>
      <c r="AJ25" s="346"/>
      <c r="AK25" s="346"/>
      <c r="AL25" s="346"/>
      <c r="AM25" s="353" t="n">
        <f aca="false">SUM(AB25:AL25)</f>
        <v>0</v>
      </c>
    </row>
    <row r="26" customFormat="false" ht="19.5" hidden="false" customHeight="true" outlineLevel="0" collapsed="false">
      <c r="A26" s="342" t="s">
        <v>960</v>
      </c>
      <c r="B26" s="342"/>
      <c r="C26" s="358" t="s">
        <v>1110</v>
      </c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358"/>
      <c r="O26" s="358"/>
      <c r="P26" s="358"/>
      <c r="Q26" s="358"/>
      <c r="R26" s="358"/>
      <c r="S26" s="358"/>
      <c r="T26" s="358"/>
      <c r="U26" s="358"/>
      <c r="V26" s="358"/>
      <c r="W26" s="358"/>
      <c r="X26" s="358"/>
      <c r="Y26" s="359" t="s">
        <v>1111</v>
      </c>
      <c r="Z26" s="359"/>
      <c r="AA26" s="359"/>
      <c r="AB26" s="346"/>
      <c r="AC26" s="347"/>
      <c r="AD26" s="346"/>
      <c r="AE26" s="346"/>
      <c r="AF26" s="346"/>
      <c r="AG26" s="346"/>
      <c r="AH26" s="346"/>
      <c r="AI26" s="346"/>
      <c r="AJ26" s="346"/>
      <c r="AK26" s="346"/>
      <c r="AL26" s="346"/>
      <c r="AM26" s="353" t="n">
        <f aca="false">SUM(AB26:AL26)</f>
        <v>0</v>
      </c>
    </row>
    <row r="27" customFormat="false" ht="19.5" hidden="false" customHeight="true" outlineLevel="0" collapsed="false">
      <c r="A27" s="342" t="s">
        <v>963</v>
      </c>
      <c r="B27" s="342"/>
      <c r="C27" s="358" t="s">
        <v>1112</v>
      </c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358"/>
      <c r="O27" s="358"/>
      <c r="P27" s="358"/>
      <c r="Q27" s="358"/>
      <c r="R27" s="358"/>
      <c r="S27" s="358"/>
      <c r="T27" s="358"/>
      <c r="U27" s="358"/>
      <c r="V27" s="358"/>
      <c r="W27" s="358"/>
      <c r="X27" s="358"/>
      <c r="Y27" s="359" t="s">
        <v>1113</v>
      </c>
      <c r="Z27" s="359"/>
      <c r="AA27" s="359"/>
      <c r="AB27" s="346"/>
      <c r="AC27" s="347"/>
      <c r="AD27" s="346"/>
      <c r="AE27" s="346"/>
      <c r="AF27" s="346"/>
      <c r="AG27" s="346"/>
      <c r="AH27" s="346"/>
      <c r="AI27" s="346"/>
      <c r="AJ27" s="346"/>
      <c r="AK27" s="346"/>
      <c r="AL27" s="346"/>
      <c r="AM27" s="353" t="n">
        <f aca="false">SUM(AB27:AL27)</f>
        <v>0</v>
      </c>
    </row>
    <row r="28" customFormat="false" ht="19.5" hidden="false" customHeight="true" outlineLevel="0" collapsed="false">
      <c r="A28" s="333" t="s">
        <v>966</v>
      </c>
      <c r="B28" s="333"/>
      <c r="C28" s="363" t="s">
        <v>1114</v>
      </c>
      <c r="D28" s="363"/>
      <c r="E28" s="363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2" t="s">
        <v>1115</v>
      </c>
      <c r="Z28" s="362"/>
      <c r="AA28" s="362"/>
      <c r="AB28" s="353" t="n">
        <f aca="false">SUM(AB24:AB27)</f>
        <v>0</v>
      </c>
      <c r="AC28" s="354"/>
      <c r="AD28" s="353" t="n">
        <f aca="false">SUM(AD24:AD27)</f>
        <v>0</v>
      </c>
      <c r="AE28" s="353" t="n">
        <f aca="false">SUM(AE24:AE27)</f>
        <v>0</v>
      </c>
      <c r="AF28" s="353" t="n">
        <f aca="false">SUM(AF24:AF27)</f>
        <v>0</v>
      </c>
      <c r="AG28" s="353" t="n">
        <f aca="false">SUM(AG24:AG27)</f>
        <v>0</v>
      </c>
      <c r="AH28" s="353" t="n">
        <f aca="false">SUM(AH24:AH27)</f>
        <v>0</v>
      </c>
      <c r="AI28" s="353" t="n">
        <f aca="false">SUM(AI24:AI27)</f>
        <v>0</v>
      </c>
      <c r="AJ28" s="353" t="n">
        <f aca="false">SUM(AJ24:AJ27)</f>
        <v>0</v>
      </c>
      <c r="AK28" s="353" t="n">
        <f aca="false">SUM(AK24:AK27)</f>
        <v>0</v>
      </c>
      <c r="AL28" s="353" t="n">
        <f aca="false">SUM(AL24:AL27)</f>
        <v>0</v>
      </c>
      <c r="AM28" s="353" t="n">
        <f aca="false">SUM(AB28:AL28)</f>
        <v>0</v>
      </c>
    </row>
    <row r="29" s="348" customFormat="true" ht="19.5" hidden="false" customHeight="true" outlineLevel="0" collapsed="false">
      <c r="A29" s="342" t="s">
        <v>969</v>
      </c>
      <c r="B29" s="342"/>
      <c r="C29" s="360" t="s">
        <v>1116</v>
      </c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59" t="s">
        <v>1117</v>
      </c>
      <c r="Z29" s="359"/>
      <c r="AA29" s="359"/>
      <c r="AB29" s="346"/>
      <c r="AC29" s="347"/>
      <c r="AD29" s="346"/>
      <c r="AE29" s="346"/>
      <c r="AF29" s="346"/>
      <c r="AG29" s="346"/>
      <c r="AH29" s="346"/>
      <c r="AI29" s="346"/>
      <c r="AJ29" s="346"/>
      <c r="AK29" s="346"/>
      <c r="AL29" s="346"/>
      <c r="AM29" s="353" t="n">
        <f aca="false">SUM(AB29:AL29)</f>
        <v>0</v>
      </c>
    </row>
    <row r="30" customFormat="false" ht="19.5" hidden="false" customHeight="true" outlineLevel="0" collapsed="false">
      <c r="A30" s="333" t="s">
        <v>972</v>
      </c>
      <c r="B30" s="333"/>
      <c r="C30" s="363" t="s">
        <v>1118</v>
      </c>
      <c r="D30" s="363"/>
      <c r="E30" s="363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2" t="s">
        <v>1119</v>
      </c>
      <c r="Z30" s="362"/>
      <c r="AA30" s="362"/>
      <c r="AB30" s="353" t="n">
        <f aca="false">SUM(AB23+AB28+AB29)</f>
        <v>217703521</v>
      </c>
      <c r="AC30" s="353" t="n">
        <f aca="false">SUM(AC23+AC28+AC29)</f>
        <v>195258518</v>
      </c>
      <c r="AD30" s="353" t="n">
        <f aca="false">SUM(AD23+AD28+AD29)</f>
        <v>325170436</v>
      </c>
      <c r="AE30" s="353" t="n">
        <f aca="false">SUM(AE23+AE28+AE29)</f>
        <v>49104848</v>
      </c>
      <c r="AF30" s="353" t="n">
        <f aca="false">SUM(AF23+AF28+AF29)</f>
        <v>40838722</v>
      </c>
      <c r="AG30" s="353" t="n">
        <f aca="false">SUM(AG23+AG28+AG29)</f>
        <v>199848608</v>
      </c>
      <c r="AH30" s="353" t="n">
        <f aca="false">SUM(AH23+AH28+AH29)</f>
        <v>95003370</v>
      </c>
      <c r="AI30" s="353" t="n">
        <f aca="false">SUM(AI23+AI28+AI29)</f>
        <v>11033000</v>
      </c>
      <c r="AJ30" s="353" t="n">
        <f aca="false">SUM(AJ23+AJ28+AJ29)</f>
        <v>249374990</v>
      </c>
      <c r="AK30" s="353" t="n">
        <f aca="false">SUM(AK23+AK28+AK29)</f>
        <v>0</v>
      </c>
      <c r="AL30" s="353" t="n">
        <f aca="false">SUM(AL23+AL28+AL29)</f>
        <v>603052309</v>
      </c>
      <c r="AM30" s="353" t="n">
        <f aca="false">SUM(AB30:AL30)</f>
        <v>1986388322</v>
      </c>
    </row>
    <row r="31" s="348" customFormat="true" ht="21.75" hidden="false" customHeight="true" outlineLevel="0" collapsed="false">
      <c r="A31" s="333" t="n">
        <v>26</v>
      </c>
      <c r="B31" s="333"/>
      <c r="C31" s="363" t="s">
        <v>1120</v>
      </c>
      <c r="D31" s="363"/>
      <c r="E31" s="363"/>
      <c r="F31" s="363"/>
      <c r="G31" s="363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2"/>
      <c r="Z31" s="362"/>
      <c r="AA31" s="362"/>
      <c r="AB31" s="353" t="n">
        <f aca="false">SUM('2.3.3 költségvetési bev.'!U64+'2.3.3 finanszírozási bev. '!AB30)</f>
        <v>329843521</v>
      </c>
      <c r="AC31" s="353" t="n">
        <f aca="false">SUM('2.3.3 költségvetési bev.'!V64+'2.3.3 finanszírozási bev. '!AC30)</f>
        <v>281737518</v>
      </c>
      <c r="AD31" s="353" t="n">
        <f aca="false">SUM('2.3.3 költségvetési bev.'!W64+'2.3.3 finanszírozási bev. '!AD30)</f>
        <v>325759436</v>
      </c>
      <c r="AE31" s="353" t="n">
        <f aca="false">SUM('2.3.3 költségvetési bev.'!X64+'2.3.3 finanszírozási bev. '!AE30)</f>
        <v>54912848</v>
      </c>
      <c r="AF31" s="353" t="n">
        <f aca="false">SUM('2.3.3 költségvetési bev.'!Y64+'2.3.3 finanszírozási bev. '!AF30)</f>
        <v>67415722</v>
      </c>
      <c r="AG31" s="353" t="n">
        <f aca="false">SUM('2.3.3 költségvetési bev.'!Z64+'2.3.3 finanszírozási bev. '!AG30)</f>
        <v>545969200</v>
      </c>
      <c r="AH31" s="353" t="n">
        <f aca="false">SUM('2.3.3 költségvetési bev.'!AA64+'2.3.3 finanszírozási bev. '!AH30)</f>
        <v>140503370</v>
      </c>
      <c r="AI31" s="353" t="n">
        <f aca="false">SUM('2.3.3 költségvetési bev.'!AB64+'2.3.3 finanszírozási bev. '!AI30)</f>
        <v>15332000</v>
      </c>
      <c r="AJ31" s="353" t="n">
        <f aca="false">SUM('2.3.3 költségvetési bev.'!AC64+'2.3.3 finanszírozási bev. '!AJ30)</f>
        <v>259755990</v>
      </c>
      <c r="AK31" s="353" t="n">
        <f aca="false">SUM('2.3.3 költségvetési bev.'!AD64+'2.3.3 finanszírozási bev. '!AK30)</f>
        <v>51801000</v>
      </c>
      <c r="AL31" s="353" t="n">
        <f aca="false">SUM('2.3.3 költségvetési bev.'!AE64+'2.3.3 finanszírozási bev. '!AL30)</f>
        <v>3878977207</v>
      </c>
      <c r="AM31" s="353" t="n">
        <f aca="false">SUM('2.3.3 költségvetési bev.'!AF64+'2.3.3 finanszírozási bev. '!AM30)</f>
        <v>5952007812</v>
      </c>
    </row>
    <row r="32" s="348" customFormat="true" ht="30.75" hidden="false" customHeight="true" outlineLevel="0" collapsed="false">
      <c r="A32" s="364"/>
      <c r="B32" s="365"/>
      <c r="C32" s="366"/>
      <c r="D32" s="366"/>
      <c r="E32" s="367" t="s">
        <v>1121</v>
      </c>
      <c r="F32" s="367"/>
      <c r="G32" s="367"/>
      <c r="H32" s="367"/>
      <c r="I32" s="367"/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8"/>
      <c r="Z32" s="369"/>
      <c r="AA32" s="369"/>
      <c r="AB32" s="370"/>
      <c r="AC32" s="370"/>
      <c r="AD32" s="370"/>
      <c r="AE32" s="370"/>
      <c r="AF32" s="370"/>
      <c r="AG32" s="370"/>
      <c r="AH32" s="370"/>
      <c r="AI32" s="370"/>
      <c r="AJ32" s="370"/>
      <c r="AK32" s="370"/>
      <c r="AL32" s="370"/>
      <c r="AM32" s="371" t="s">
        <v>1122</v>
      </c>
    </row>
    <row r="33" s="348" customFormat="true" ht="27.75" hidden="false" customHeight="true" outlineLevel="0" collapsed="false">
      <c r="A33" s="372"/>
      <c r="B33" s="372"/>
      <c r="C33" s="373"/>
      <c r="D33" s="373"/>
      <c r="E33" s="373"/>
      <c r="F33" s="374"/>
      <c r="G33" s="374"/>
      <c r="H33" s="374"/>
      <c r="I33" s="374"/>
      <c r="J33" s="374"/>
      <c r="K33" s="374"/>
      <c r="L33" s="374"/>
      <c r="M33" s="374"/>
      <c r="N33" s="374"/>
      <c r="O33" s="374"/>
      <c r="P33" s="374"/>
      <c r="Q33" s="374"/>
      <c r="R33" s="374"/>
      <c r="S33" s="374"/>
      <c r="T33" s="374"/>
      <c r="U33" s="374"/>
      <c r="V33" s="374"/>
      <c r="W33" s="374"/>
      <c r="X33" s="374"/>
      <c r="Y33" s="375"/>
      <c r="Z33" s="374"/>
      <c r="AA33" s="374"/>
      <c r="AB33" s="376"/>
      <c r="AC33" s="376"/>
      <c r="AD33" s="376"/>
      <c r="AE33" s="376"/>
      <c r="AF33" s="376"/>
      <c r="AG33" s="376"/>
      <c r="AH33" s="376"/>
      <c r="AI33" s="376"/>
      <c r="AJ33" s="376"/>
      <c r="AK33" s="376"/>
      <c r="AL33" s="376"/>
      <c r="AM33" s="376"/>
    </row>
    <row r="34" s="348" customFormat="true" ht="16.5" hidden="false" customHeight="true" outlineLevel="0" collapsed="false">
      <c r="A34" s="372"/>
      <c r="B34" s="372"/>
      <c r="C34" s="373"/>
      <c r="D34" s="373"/>
      <c r="E34" s="373"/>
      <c r="F34" s="374"/>
      <c r="G34" s="374"/>
      <c r="H34" s="374"/>
      <c r="I34" s="374"/>
      <c r="J34" s="374"/>
      <c r="K34" s="374"/>
      <c r="L34" s="374"/>
      <c r="M34" s="374"/>
      <c r="N34" s="374"/>
      <c r="O34" s="374"/>
      <c r="P34" s="374"/>
      <c r="Q34" s="374"/>
      <c r="R34" s="374"/>
      <c r="S34" s="374"/>
      <c r="T34" s="374"/>
      <c r="U34" s="374"/>
      <c r="V34" s="374"/>
      <c r="W34" s="374"/>
      <c r="X34" s="374"/>
      <c r="Y34" s="375"/>
      <c r="Z34" s="374"/>
      <c r="AA34" s="374"/>
      <c r="AB34" s="376"/>
      <c r="AC34" s="376"/>
      <c r="AD34" s="376"/>
      <c r="AE34" s="376"/>
      <c r="AF34" s="376"/>
      <c r="AG34" s="376"/>
      <c r="AH34" s="376"/>
      <c r="AI34" s="376"/>
      <c r="AJ34" s="376"/>
      <c r="AK34" s="376"/>
      <c r="AL34" s="376"/>
      <c r="AM34" s="376"/>
    </row>
    <row r="35" s="348" customFormat="true" ht="24" hidden="false" customHeight="true" outlineLevel="0" collapsed="false">
      <c r="A35" s="372"/>
      <c r="B35" s="372"/>
      <c r="C35" s="373"/>
      <c r="D35" s="373"/>
      <c r="E35" s="373"/>
      <c r="F35" s="374"/>
      <c r="G35" s="374"/>
      <c r="H35" s="374"/>
      <c r="I35" s="374"/>
      <c r="J35" s="374"/>
      <c r="K35" s="374"/>
      <c r="L35" s="374"/>
      <c r="M35" s="374"/>
      <c r="N35" s="374"/>
      <c r="O35" s="374"/>
      <c r="P35" s="374"/>
      <c r="Q35" s="374"/>
      <c r="R35" s="374"/>
      <c r="S35" s="374"/>
      <c r="T35" s="374"/>
      <c r="U35" s="374"/>
      <c r="V35" s="374"/>
      <c r="W35" s="374"/>
      <c r="X35" s="374"/>
      <c r="Y35" s="375"/>
      <c r="Z35" s="374"/>
      <c r="AA35" s="374"/>
      <c r="AB35" s="376"/>
      <c r="AC35" s="376"/>
      <c r="AD35" s="376"/>
      <c r="AE35" s="376"/>
      <c r="AF35" s="376"/>
      <c r="AG35" s="376"/>
      <c r="AH35" s="376"/>
      <c r="AI35" s="376"/>
      <c r="AJ35" s="376"/>
      <c r="AK35" s="376"/>
      <c r="AL35" s="376"/>
      <c r="AM35" s="376"/>
    </row>
    <row r="36" s="348" customFormat="true" ht="24.75" hidden="false" customHeight="true" outlineLevel="0" collapsed="false">
      <c r="A36" s="372"/>
      <c r="B36" s="372"/>
      <c r="C36" s="373"/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  <c r="T36" s="373"/>
      <c r="U36" s="373"/>
      <c r="V36" s="373"/>
      <c r="W36" s="373"/>
      <c r="X36" s="373"/>
      <c r="Y36" s="375"/>
      <c r="Z36" s="374"/>
      <c r="AA36" s="374"/>
      <c r="AB36" s="376"/>
      <c r="AC36" s="376"/>
      <c r="AD36" s="376"/>
      <c r="AE36" s="376"/>
      <c r="AF36" s="376"/>
      <c r="AG36" s="376"/>
      <c r="AH36" s="376"/>
      <c r="AI36" s="376"/>
      <c r="AJ36" s="376"/>
      <c r="AK36" s="376"/>
      <c r="AL36" s="376"/>
      <c r="AM36" s="376"/>
    </row>
    <row r="37" s="348" customFormat="true" ht="21.75" hidden="false" customHeight="true" outlineLevel="0" collapsed="false">
      <c r="A37" s="364"/>
      <c r="B37" s="365"/>
      <c r="C37" s="366"/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366"/>
      <c r="U37" s="366"/>
      <c r="V37" s="366"/>
      <c r="W37" s="366"/>
      <c r="X37" s="366"/>
      <c r="Y37" s="368"/>
      <c r="Z37" s="369"/>
      <c r="AA37" s="369"/>
      <c r="AB37" s="370"/>
      <c r="AC37" s="370"/>
      <c r="AD37" s="370"/>
      <c r="AE37" s="370"/>
      <c r="AF37" s="370"/>
      <c r="AG37" s="370"/>
      <c r="AH37" s="370"/>
      <c r="AI37" s="370"/>
      <c r="AJ37" s="370"/>
      <c r="AK37" s="370"/>
      <c r="AL37" s="370"/>
      <c r="AM37" s="377"/>
    </row>
    <row r="38" s="348" customFormat="true" ht="19.5" hidden="false" customHeight="true" outlineLevel="0" collapsed="false">
      <c r="A38" s="372"/>
      <c r="B38" s="372"/>
      <c r="C38" s="373"/>
      <c r="D38" s="37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  <c r="T38" s="373"/>
      <c r="U38" s="373"/>
      <c r="V38" s="373"/>
      <c r="W38" s="373"/>
      <c r="X38" s="373"/>
      <c r="Y38" s="375"/>
      <c r="Z38" s="374"/>
      <c r="AA38" s="374"/>
      <c r="AB38" s="376"/>
      <c r="AC38" s="376"/>
      <c r="AD38" s="376"/>
      <c r="AE38" s="376"/>
      <c r="AF38" s="376"/>
      <c r="AG38" s="376"/>
      <c r="AH38" s="376"/>
      <c r="AI38" s="376"/>
      <c r="AJ38" s="376"/>
      <c r="AK38" s="376"/>
      <c r="AL38" s="376"/>
      <c r="AM38" s="376"/>
    </row>
  </sheetData>
  <mergeCells count="99">
    <mergeCell ref="A1:AM1"/>
    <mergeCell ref="A2:B4"/>
    <mergeCell ref="C2:X4"/>
    <mergeCell ref="Y2:AA4"/>
    <mergeCell ref="AB2:AM2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5:B5"/>
    <mergeCell ref="C5:X5"/>
    <mergeCell ref="Y5:AA5"/>
    <mergeCell ref="A6:B6"/>
    <mergeCell ref="C6:X6"/>
    <mergeCell ref="Y6:AA6"/>
    <mergeCell ref="A7:B7"/>
    <mergeCell ref="C7:X7"/>
    <mergeCell ref="Y7:AA7"/>
    <mergeCell ref="A8:B8"/>
    <mergeCell ref="C8:X8"/>
    <mergeCell ref="Y8:AA8"/>
    <mergeCell ref="A9:B9"/>
    <mergeCell ref="C9:X9"/>
    <mergeCell ref="Y9:AA9"/>
    <mergeCell ref="A10:B10"/>
    <mergeCell ref="C10:X10"/>
    <mergeCell ref="Y10:AA10"/>
    <mergeCell ref="A11:B11"/>
    <mergeCell ref="C11:X11"/>
    <mergeCell ref="Y11:AA11"/>
    <mergeCell ref="A12:B12"/>
    <mergeCell ref="C12:X12"/>
    <mergeCell ref="Y12:AA12"/>
    <mergeCell ref="A13:B13"/>
    <mergeCell ref="C13:X13"/>
    <mergeCell ref="Y13:AA13"/>
    <mergeCell ref="A14:B14"/>
    <mergeCell ref="C14:X14"/>
    <mergeCell ref="Y14:AA14"/>
    <mergeCell ref="A15:B15"/>
    <mergeCell ref="C15:X15"/>
    <mergeCell ref="Y15:AA15"/>
    <mergeCell ref="A16:B16"/>
    <mergeCell ref="C16:X16"/>
    <mergeCell ref="Y16:AA16"/>
    <mergeCell ref="A17:B17"/>
    <mergeCell ref="C17:X17"/>
    <mergeCell ref="Y17:AA17"/>
    <mergeCell ref="A18:B18"/>
    <mergeCell ref="C18:X18"/>
    <mergeCell ref="Y18:AA18"/>
    <mergeCell ref="A19:B19"/>
    <mergeCell ref="C19:X19"/>
    <mergeCell ref="Y19:AA19"/>
    <mergeCell ref="A20:B20"/>
    <mergeCell ref="C20:X20"/>
    <mergeCell ref="Y20:AA20"/>
    <mergeCell ref="A21:B21"/>
    <mergeCell ref="C21:X21"/>
    <mergeCell ref="Y21:AA21"/>
    <mergeCell ref="A22:B22"/>
    <mergeCell ref="C22:X22"/>
    <mergeCell ref="Y22:AA22"/>
    <mergeCell ref="A23:B23"/>
    <mergeCell ref="C23:X23"/>
    <mergeCell ref="Y23:AA23"/>
    <mergeCell ref="A24:B24"/>
    <mergeCell ref="C24:X24"/>
    <mergeCell ref="Y24:AA24"/>
    <mergeCell ref="A25:B25"/>
    <mergeCell ref="C25:X25"/>
    <mergeCell ref="Y25:AA25"/>
    <mergeCell ref="A26:B26"/>
    <mergeCell ref="C26:X26"/>
    <mergeCell ref="Y26:AA26"/>
    <mergeCell ref="A27:B27"/>
    <mergeCell ref="C27:X27"/>
    <mergeCell ref="Y27:AA27"/>
    <mergeCell ref="A28:B28"/>
    <mergeCell ref="C28:X28"/>
    <mergeCell ref="Y28:AA28"/>
    <mergeCell ref="A29:B29"/>
    <mergeCell ref="C29:X29"/>
    <mergeCell ref="Y29:AA29"/>
    <mergeCell ref="A30:B30"/>
    <mergeCell ref="C30:X30"/>
    <mergeCell ref="Y30:AA30"/>
    <mergeCell ref="A31:B31"/>
    <mergeCell ref="C31:X31"/>
    <mergeCell ref="Y31:AA31"/>
    <mergeCell ref="E32:X3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C&amp;11 2.3.3 Költségvetési bevételek - rovatonkénti lebontásban - finanaszírozási bevételek &amp;RAdatok Ft-ban</oddHeader>
    <oddFooter>&amp;C&amp;Z&amp;F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78" width="56.14"/>
    <col collapsed="false" customWidth="true" hidden="false" outlineLevel="0" max="2" min="2" style="378" width="15.56"/>
    <col collapsed="false" customWidth="true" hidden="false" outlineLevel="0" max="3" min="3" style="378" width="13.85"/>
    <col collapsed="false" customWidth="true" hidden="false" outlineLevel="0" max="4" min="4" style="379" width="14.7"/>
    <col collapsed="false" customWidth="true" hidden="false" outlineLevel="0" max="5" min="5" style="378" width="15.56"/>
    <col collapsed="false" customWidth="false" hidden="false" outlineLevel="0" max="257" min="6" style="378" width="9.14"/>
  </cols>
  <sheetData>
    <row r="1" customFormat="false" ht="20.25" hidden="false" customHeight="true" outlineLevel="0" collapsed="false">
      <c r="A1" s="165"/>
      <c r="B1" s="380"/>
      <c r="C1" s="380"/>
      <c r="D1" s="380"/>
      <c r="E1" s="380"/>
    </row>
    <row r="2" customFormat="false" ht="20.25" hidden="false" customHeight="true" outlineLevel="0" collapsed="false">
      <c r="A2" s="165" t="s">
        <v>605</v>
      </c>
      <c r="B2" s="165"/>
      <c r="C2" s="165"/>
      <c r="D2" s="381"/>
      <c r="E2" s="381"/>
    </row>
    <row r="3" customFormat="false" ht="20.25" hidden="false" customHeight="true" outlineLevel="0" collapsed="false">
      <c r="A3" s="165"/>
      <c r="B3" s="165"/>
      <c r="C3" s="165"/>
      <c r="D3" s="382"/>
      <c r="E3" s="382"/>
    </row>
    <row r="4" customFormat="false" ht="20.25" hidden="false" customHeight="true" outlineLevel="0" collapsed="false">
      <c r="A4" s="6" t="s">
        <v>1123</v>
      </c>
      <c r="B4" s="6"/>
      <c r="C4" s="6"/>
      <c r="D4" s="6"/>
    </row>
    <row r="5" customFormat="false" ht="20.25" hidden="false" customHeight="true" outlineLevel="0" collapsed="false">
      <c r="A5" s="383"/>
      <c r="B5" s="383"/>
      <c r="C5" s="383"/>
      <c r="E5" s="384" t="s">
        <v>650</v>
      </c>
    </row>
    <row r="6" customFormat="false" ht="20.25" hidden="false" customHeight="true" outlineLevel="0" collapsed="false">
      <c r="A6" s="33" t="s">
        <v>524</v>
      </c>
      <c r="B6" s="33" t="s">
        <v>488</v>
      </c>
      <c r="C6" s="33" t="s">
        <v>1124</v>
      </c>
      <c r="D6" s="33" t="s">
        <v>1125</v>
      </c>
      <c r="E6" s="33" t="s">
        <v>1126</v>
      </c>
    </row>
    <row r="7" customFormat="false" ht="20.25" hidden="false" customHeight="true" outlineLevel="0" collapsed="false">
      <c r="A7" s="385" t="s">
        <v>1127</v>
      </c>
      <c r="B7" s="386" t="n">
        <v>931000000</v>
      </c>
      <c r="C7" s="385" t="s">
        <v>1128</v>
      </c>
      <c r="D7" s="385" t="s">
        <v>1129</v>
      </c>
      <c r="E7" s="385" t="s">
        <v>1130</v>
      </c>
    </row>
    <row r="8" customFormat="false" ht="20.25" hidden="false" customHeight="true" outlineLevel="0" collapsed="false">
      <c r="A8" s="385" t="s">
        <v>1131</v>
      </c>
      <c r="B8" s="385" t="s">
        <v>1132</v>
      </c>
      <c r="C8" s="385" t="s">
        <v>1133</v>
      </c>
      <c r="D8" s="385" t="s">
        <v>1134</v>
      </c>
      <c r="E8" s="385" t="s">
        <v>1135</v>
      </c>
    </row>
    <row r="9" customFormat="false" ht="20.25" hidden="false" customHeight="true" outlineLevel="0" collapsed="false">
      <c r="A9" s="387" t="s">
        <v>1136</v>
      </c>
      <c r="B9" s="387" t="s">
        <v>1137</v>
      </c>
      <c r="C9" s="387" t="s">
        <v>1137</v>
      </c>
      <c r="D9" s="387" t="s">
        <v>1137</v>
      </c>
      <c r="E9" s="387" t="s">
        <v>1137</v>
      </c>
    </row>
    <row r="10" customFormat="false" ht="20.25" hidden="false" customHeight="true" outlineLevel="0" collapsed="false">
      <c r="A10" s="387" t="s">
        <v>1138</v>
      </c>
      <c r="B10" s="387" t="s">
        <v>1139</v>
      </c>
      <c r="C10" s="387" t="s">
        <v>1139</v>
      </c>
      <c r="D10" s="387" t="s">
        <v>1139</v>
      </c>
      <c r="E10" s="387" t="s">
        <v>1139</v>
      </c>
    </row>
    <row r="11" customFormat="false" ht="20.25" hidden="false" customHeight="true" outlineLevel="0" collapsed="false">
      <c r="A11" s="387" t="s">
        <v>1140</v>
      </c>
      <c r="B11" s="387" t="s">
        <v>1137</v>
      </c>
      <c r="C11" s="387" t="s">
        <v>1141</v>
      </c>
      <c r="D11" s="387" t="s">
        <v>1141</v>
      </c>
      <c r="E11" s="387" t="s">
        <v>1141</v>
      </c>
    </row>
    <row r="12" customFormat="false" ht="20.25" hidden="false" customHeight="true" outlineLevel="0" collapsed="false">
      <c r="A12" s="387" t="s">
        <v>1142</v>
      </c>
      <c r="B12" s="387" t="s">
        <v>1143</v>
      </c>
      <c r="C12" s="387" t="s">
        <v>1144</v>
      </c>
      <c r="D12" s="387" t="s">
        <v>1145</v>
      </c>
      <c r="E12" s="387" t="s">
        <v>1141</v>
      </c>
    </row>
    <row r="13" customFormat="false" ht="20.25" hidden="false" customHeight="true" outlineLevel="0" collapsed="false">
      <c r="A13" s="385" t="s">
        <v>1146</v>
      </c>
      <c r="B13" s="385" t="s">
        <v>1147</v>
      </c>
      <c r="C13" s="385" t="s">
        <v>1148</v>
      </c>
      <c r="D13" s="385" t="s">
        <v>1149</v>
      </c>
      <c r="E13" s="385" t="s">
        <v>1150</v>
      </c>
    </row>
    <row r="14" customFormat="false" ht="20.25" hidden="false" customHeight="true" outlineLevel="0" collapsed="false">
      <c r="A14" s="385" t="s">
        <v>1151</v>
      </c>
      <c r="B14" s="387"/>
      <c r="C14" s="387"/>
      <c r="D14" s="387"/>
      <c r="E14" s="387"/>
    </row>
    <row r="15" customFormat="false" ht="20.25" hidden="false" customHeight="true" outlineLevel="0" collapsed="false">
      <c r="A15" s="387" t="s">
        <v>1152</v>
      </c>
      <c r="B15" s="387" t="s">
        <v>1153</v>
      </c>
      <c r="C15" s="387" t="s">
        <v>1141</v>
      </c>
      <c r="D15" s="387" t="s">
        <v>1154</v>
      </c>
      <c r="E15" s="387" t="s">
        <v>1155</v>
      </c>
    </row>
    <row r="16" customFormat="false" ht="20.25" hidden="false" customHeight="true" outlineLevel="0" collapsed="false">
      <c r="A16" s="387" t="s">
        <v>1156</v>
      </c>
      <c r="B16" s="387" t="s">
        <v>1157</v>
      </c>
      <c r="C16" s="387" t="s">
        <v>1158</v>
      </c>
      <c r="D16" s="387" t="s">
        <v>1159</v>
      </c>
      <c r="E16" s="387" t="s">
        <v>1160</v>
      </c>
    </row>
    <row r="17" customFormat="false" ht="20.25" hidden="false" customHeight="true" outlineLevel="0" collapsed="false">
      <c r="A17" s="388" t="s">
        <v>496</v>
      </c>
      <c r="B17" s="388" t="s">
        <v>1161</v>
      </c>
      <c r="C17" s="388" t="s">
        <v>1162</v>
      </c>
      <c r="D17" s="388" t="s">
        <v>1163</v>
      </c>
      <c r="E17" s="388" t="s">
        <v>1137</v>
      </c>
    </row>
    <row r="18" customFormat="false" ht="20.25" hidden="false" customHeight="true" outlineLevel="0" collapsed="false">
      <c r="A18" s="389" t="s">
        <v>1164</v>
      </c>
      <c r="B18" s="385"/>
      <c r="C18" s="385"/>
      <c r="D18" s="385"/>
      <c r="E18" s="385"/>
    </row>
    <row r="19" customFormat="false" ht="17.25" hidden="false" customHeight="true" outlineLevel="0" collapsed="false">
      <c r="A19" s="389"/>
      <c r="B19" s="385" t="s">
        <v>1165</v>
      </c>
      <c r="C19" s="385" t="s">
        <v>1166</v>
      </c>
      <c r="D19" s="385" t="s">
        <v>1167</v>
      </c>
      <c r="E19" s="385" t="s">
        <v>1168</v>
      </c>
    </row>
    <row r="20" customFormat="false" ht="27.75" hidden="false" customHeight="true" outlineLevel="0" collapsed="false">
      <c r="A20" s="385" t="s">
        <v>1169</v>
      </c>
      <c r="B20" s="385" t="s">
        <v>1170</v>
      </c>
      <c r="C20" s="385" t="s">
        <v>1171</v>
      </c>
      <c r="D20" s="385" t="s">
        <v>1172</v>
      </c>
      <c r="E20" s="385" t="s">
        <v>1173</v>
      </c>
    </row>
    <row r="21" customFormat="false" ht="20.25" hidden="false" customHeight="true" outlineLevel="0" collapsed="false">
      <c r="A21" s="385" t="s">
        <v>1174</v>
      </c>
      <c r="B21" s="387"/>
      <c r="C21" s="387"/>
      <c r="D21" s="387"/>
      <c r="E21" s="387"/>
    </row>
    <row r="22" customFormat="false" ht="20.25" hidden="false" customHeight="true" outlineLevel="0" collapsed="false">
      <c r="A22" s="387" t="s">
        <v>1175</v>
      </c>
      <c r="B22" s="387"/>
      <c r="C22" s="387"/>
      <c r="D22" s="387"/>
      <c r="E22" s="387"/>
    </row>
    <row r="23" customFormat="false" ht="20.25" hidden="false" customHeight="true" outlineLevel="0" collapsed="false">
      <c r="A23" s="387" t="s">
        <v>1176</v>
      </c>
      <c r="B23" s="387"/>
      <c r="C23" s="387"/>
      <c r="D23" s="387"/>
      <c r="E23" s="387"/>
    </row>
    <row r="24" customFormat="false" ht="20.25" hidden="false" customHeight="true" outlineLevel="0" collapsed="false">
      <c r="A24" s="387" t="s">
        <v>1177</v>
      </c>
      <c r="B24" s="387"/>
      <c r="C24" s="387"/>
      <c r="D24" s="387"/>
      <c r="E24" s="387"/>
    </row>
    <row r="25" customFormat="false" ht="20.25" hidden="false" customHeight="true" outlineLevel="0" collapsed="false">
      <c r="A25" s="387" t="s">
        <v>1178</v>
      </c>
      <c r="B25" s="387"/>
      <c r="C25" s="387"/>
      <c r="D25" s="387"/>
      <c r="E25" s="387"/>
    </row>
  </sheetData>
  <mergeCells count="7">
    <mergeCell ref="B1:E1"/>
    <mergeCell ref="D2:E2"/>
    <mergeCell ref="D3:E3"/>
    <mergeCell ref="A4:D4"/>
    <mergeCell ref="A18:A19"/>
    <mergeCell ref="D24:D25"/>
    <mergeCell ref="E24:E2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390" width="3.7"/>
    <col collapsed="false" customWidth="true" hidden="false" outlineLevel="0" max="2" min="2" style="391" width="70.42"/>
    <col collapsed="false" customWidth="true" hidden="false" outlineLevel="0" max="3" min="3" style="391" width="18.7"/>
    <col collapsed="false" customWidth="true" hidden="false" outlineLevel="0" max="4" min="4" style="391" width="18.99"/>
    <col collapsed="false" customWidth="true" hidden="false" outlineLevel="0" max="5" min="5" style="391" width="15.7"/>
    <col collapsed="false" customWidth="true" hidden="false" outlineLevel="0" max="6" min="6" style="391" width="13.41"/>
    <col collapsed="false" customWidth="true" hidden="false" outlineLevel="0" max="7" min="7" style="391" width="16.99"/>
    <col collapsed="false" customWidth="false" hidden="false" outlineLevel="0" max="257" min="8" style="391" width="9.14"/>
  </cols>
  <sheetData>
    <row r="1" customFormat="false" ht="15" hidden="false" customHeight="false" outlineLevel="0" collapsed="false">
      <c r="A1" s="392" t="s">
        <v>725</v>
      </c>
      <c r="B1" s="33" t="s">
        <v>1</v>
      </c>
      <c r="C1" s="33" t="s">
        <v>659</v>
      </c>
      <c r="D1" s="33" t="s">
        <v>660</v>
      </c>
      <c r="E1" s="33" t="s">
        <v>1179</v>
      </c>
      <c r="F1" s="33" t="s">
        <v>1180</v>
      </c>
      <c r="G1" s="33" t="s">
        <v>662</v>
      </c>
    </row>
    <row r="2" customFormat="false" ht="15" hidden="false" customHeight="false" outlineLevel="0" collapsed="false">
      <c r="A2" s="392" t="s">
        <v>1181</v>
      </c>
      <c r="B2" s="385" t="s">
        <v>1182</v>
      </c>
      <c r="C2" s="393" t="n">
        <v>555452200</v>
      </c>
      <c r="D2" s="393" t="n">
        <v>1179616472</v>
      </c>
      <c r="E2" s="393" t="n">
        <v>1716818303</v>
      </c>
      <c r="F2" s="393" t="n">
        <v>80955648</v>
      </c>
      <c r="G2" s="394" t="n">
        <f aca="false">SUM(C2:F2)</f>
        <v>3532842623</v>
      </c>
    </row>
    <row r="3" customFormat="false" ht="28.5" hidden="false" customHeight="false" outlineLevel="0" collapsed="false">
      <c r="A3" s="392" t="s">
        <v>1183</v>
      </c>
      <c r="B3" s="385" t="s">
        <v>1184</v>
      </c>
      <c r="C3" s="393"/>
      <c r="D3" s="393"/>
      <c r="E3" s="393"/>
      <c r="F3" s="393"/>
      <c r="G3" s="394" t="n">
        <f aca="false">SUM(C3:F3)</f>
        <v>0</v>
      </c>
    </row>
    <row r="4" customFormat="false" ht="15" hidden="false" customHeight="false" outlineLevel="0" collapsed="false">
      <c r="A4" s="392" t="s">
        <v>1185</v>
      </c>
      <c r="B4" s="385" t="s">
        <v>1186</v>
      </c>
      <c r="C4" s="393"/>
      <c r="D4" s="393"/>
      <c r="E4" s="393"/>
      <c r="F4" s="393"/>
      <c r="G4" s="394" t="n">
        <f aca="false">SUM(C4:F4)</f>
        <v>0</v>
      </c>
    </row>
    <row r="5" customFormat="false" ht="15" hidden="false" customHeight="false" outlineLevel="0" collapsed="false">
      <c r="A5" s="392" t="s">
        <v>725</v>
      </c>
      <c r="B5" s="387" t="s">
        <v>1187</v>
      </c>
      <c r="C5" s="393"/>
      <c r="D5" s="393"/>
      <c r="E5" s="393" t="n">
        <v>-31497538</v>
      </c>
      <c r="F5" s="393"/>
      <c r="G5" s="394" t="n">
        <f aca="false">SUM(C5:F5)</f>
        <v>-31497538</v>
      </c>
    </row>
    <row r="6" customFormat="false" ht="15" hidden="false" customHeight="false" outlineLevel="0" collapsed="false">
      <c r="A6" s="392" t="s">
        <v>725</v>
      </c>
      <c r="B6" s="387" t="s">
        <v>1188</v>
      </c>
      <c r="C6" s="393"/>
      <c r="D6" s="393"/>
      <c r="E6" s="393"/>
      <c r="F6" s="393"/>
      <c r="G6" s="394" t="n">
        <f aca="false">SUM(C6:F6)</f>
        <v>0</v>
      </c>
    </row>
    <row r="7" customFormat="false" ht="15" hidden="false" customHeight="false" outlineLevel="0" collapsed="false">
      <c r="A7" s="392"/>
      <c r="B7" s="387" t="s">
        <v>1189</v>
      </c>
      <c r="C7" s="393"/>
      <c r="D7" s="393"/>
      <c r="E7" s="393"/>
      <c r="F7" s="393"/>
      <c r="G7" s="394" t="n">
        <f aca="false">SUM(C7:F7)</f>
        <v>0</v>
      </c>
    </row>
    <row r="8" customFormat="false" ht="15" hidden="false" customHeight="false" outlineLevel="0" collapsed="false">
      <c r="A8" s="392"/>
      <c r="B8" s="387" t="s">
        <v>1190</v>
      </c>
      <c r="C8" s="393"/>
      <c r="D8" s="393"/>
      <c r="E8" s="393" t="n">
        <v>80198330</v>
      </c>
      <c r="F8" s="393"/>
      <c r="G8" s="394" t="n">
        <f aca="false">SUM(C8:F8)</f>
        <v>80198330</v>
      </c>
    </row>
    <row r="9" customFormat="false" ht="15" hidden="false" customHeight="false" outlineLevel="0" collapsed="false">
      <c r="A9" s="392" t="s">
        <v>1191</v>
      </c>
      <c r="B9" s="395" t="s">
        <v>1192</v>
      </c>
      <c r="C9" s="393"/>
      <c r="D9" s="393"/>
      <c r="E9" s="393"/>
      <c r="F9" s="396"/>
      <c r="G9" s="394" t="n">
        <f aca="false">SUM(C9:F9)</f>
        <v>0</v>
      </c>
    </row>
    <row r="10" customFormat="false" ht="15" hidden="false" customHeight="false" outlineLevel="0" collapsed="false">
      <c r="A10" s="392"/>
      <c r="B10" s="36" t="s">
        <v>1193</v>
      </c>
      <c r="C10" s="393"/>
      <c r="D10" s="393"/>
      <c r="E10" s="393"/>
      <c r="F10" s="393"/>
      <c r="G10" s="394" t="n">
        <f aca="false">SUM(C10:F10)</f>
        <v>0</v>
      </c>
    </row>
    <row r="11" customFormat="false" ht="15" hidden="false" customHeight="false" outlineLevel="0" collapsed="false">
      <c r="A11" s="392"/>
      <c r="B11" s="387" t="s">
        <v>1194</v>
      </c>
      <c r="C11" s="393"/>
      <c r="D11" s="393"/>
      <c r="E11" s="393"/>
      <c r="F11" s="393"/>
      <c r="G11" s="394" t="n">
        <f aca="false">SUM(C11:F11)</f>
        <v>0</v>
      </c>
    </row>
    <row r="12" customFormat="false" ht="15" hidden="false" customHeight="false" outlineLevel="0" collapsed="false">
      <c r="A12" s="392"/>
      <c r="B12" s="387" t="s">
        <v>1195</v>
      </c>
      <c r="C12" s="393"/>
      <c r="D12" s="393"/>
      <c r="E12" s="393"/>
      <c r="F12" s="393"/>
      <c r="G12" s="394" t="n">
        <f aca="false">SUM(C12:F12)</f>
        <v>0</v>
      </c>
    </row>
    <row r="13" customFormat="false" ht="18.75" hidden="false" customHeight="true" outlineLevel="0" collapsed="false">
      <c r="A13" s="392" t="s">
        <v>725</v>
      </c>
      <c r="B13" s="387" t="s">
        <v>1196</v>
      </c>
      <c r="C13" s="393" t="n">
        <v>5188000</v>
      </c>
      <c r="D13" s="393" t="n">
        <v>378423287</v>
      </c>
      <c r="E13" s="393" t="n">
        <v>-82707890</v>
      </c>
      <c r="F13" s="393"/>
      <c r="G13" s="394" t="n">
        <f aca="false">SUM(C13:F13)</f>
        <v>300903397</v>
      </c>
    </row>
    <row r="14" customFormat="false" ht="15" hidden="false" customHeight="false" outlineLevel="0" collapsed="false">
      <c r="A14" s="392"/>
      <c r="B14" s="387" t="s">
        <v>1197</v>
      </c>
      <c r="C14" s="393"/>
      <c r="D14" s="393"/>
      <c r="E14" s="393" t="n">
        <v>-2107043</v>
      </c>
      <c r="F14" s="393"/>
      <c r="G14" s="394" t="n">
        <f aca="false">SUM(C14:F14)</f>
        <v>-2107043</v>
      </c>
    </row>
    <row r="15" customFormat="false" ht="15" hidden="false" customHeight="false" outlineLevel="0" collapsed="false">
      <c r="A15" s="392" t="s">
        <v>1198</v>
      </c>
      <c r="B15" s="385" t="s">
        <v>1199</v>
      </c>
      <c r="C15" s="393"/>
      <c r="D15" s="393"/>
      <c r="E15" s="393"/>
      <c r="F15" s="393"/>
      <c r="G15" s="394" t="n">
        <f aca="false">SUM(C15:F15)</f>
        <v>0</v>
      </c>
    </row>
    <row r="16" customFormat="false" ht="15" hidden="false" customHeight="false" outlineLevel="0" collapsed="false">
      <c r="A16" s="392" t="s">
        <v>1200</v>
      </c>
      <c r="B16" s="385" t="s">
        <v>1186</v>
      </c>
      <c r="C16" s="393"/>
      <c r="D16" s="393"/>
      <c r="E16" s="393"/>
      <c r="F16" s="393"/>
      <c r="G16" s="394" t="n">
        <f aca="false">SUM(C16:F16)</f>
        <v>0</v>
      </c>
    </row>
    <row r="17" customFormat="false" ht="15" hidden="false" customHeight="false" outlineLevel="0" collapsed="false">
      <c r="A17" s="392" t="s">
        <v>1201</v>
      </c>
      <c r="B17" s="70" t="s">
        <v>1202</v>
      </c>
      <c r="C17" s="393"/>
      <c r="D17" s="393"/>
      <c r="E17" s="393"/>
      <c r="F17" s="393"/>
      <c r="G17" s="394" t="n">
        <f aca="false">SUM(C17:F17)</f>
        <v>0</v>
      </c>
    </row>
    <row r="18" customFormat="false" ht="15" hidden="false" customHeight="false" outlineLevel="0" collapsed="false">
      <c r="A18" s="392"/>
      <c r="B18" s="36" t="s">
        <v>1203</v>
      </c>
      <c r="C18" s="393"/>
      <c r="D18" s="393"/>
      <c r="E18" s="393" t="n">
        <v>19637732</v>
      </c>
      <c r="F18" s="393"/>
      <c r="G18" s="394" t="n">
        <f aca="false">SUM(C18:F18)</f>
        <v>19637732</v>
      </c>
    </row>
    <row r="19" customFormat="false" ht="15" hidden="false" customHeight="false" outlineLevel="0" collapsed="false">
      <c r="A19" s="392"/>
      <c r="B19" s="36" t="s">
        <v>1204</v>
      </c>
      <c r="C19" s="393"/>
      <c r="D19" s="393"/>
      <c r="E19" s="393" t="n">
        <v>72359984</v>
      </c>
      <c r="F19" s="393"/>
      <c r="G19" s="394" t="n">
        <f aca="false">SUM(C19:F19)</f>
        <v>72359984</v>
      </c>
    </row>
    <row r="20" customFormat="false" ht="15" hidden="false" customHeight="false" outlineLevel="0" collapsed="false">
      <c r="A20" s="392"/>
      <c r="B20" s="387" t="s">
        <v>1205</v>
      </c>
      <c r="C20" s="393"/>
      <c r="D20" s="393"/>
      <c r="E20" s="393" t="n">
        <v>-25998436</v>
      </c>
      <c r="F20" s="393"/>
      <c r="G20" s="394" t="n">
        <f aca="false">SUM(C20:F20)</f>
        <v>-25998436</v>
      </c>
    </row>
    <row r="21" customFormat="false" ht="15" hidden="false" customHeight="false" outlineLevel="0" collapsed="false">
      <c r="A21" s="392"/>
      <c r="B21" s="387" t="s">
        <v>1206</v>
      </c>
      <c r="C21" s="393"/>
      <c r="D21" s="393"/>
      <c r="E21" s="393"/>
      <c r="F21" s="393"/>
      <c r="G21" s="394" t="n">
        <f aca="false">SUM(C21:F21)</f>
        <v>0</v>
      </c>
    </row>
    <row r="22" customFormat="false" ht="15" hidden="false" customHeight="false" outlineLevel="0" collapsed="false">
      <c r="A22" s="392"/>
      <c r="B22" s="387" t="s">
        <v>1207</v>
      </c>
      <c r="C22" s="393"/>
      <c r="D22" s="393"/>
      <c r="E22" s="393"/>
      <c r="F22" s="393"/>
      <c r="G22" s="394" t="n">
        <f aca="false">SUM(C22:F22)</f>
        <v>0</v>
      </c>
    </row>
    <row r="23" customFormat="false" ht="15" hidden="false" customHeight="false" outlineLevel="0" collapsed="false">
      <c r="A23" s="392" t="s">
        <v>725</v>
      </c>
      <c r="B23" s="391" t="s">
        <v>1208</v>
      </c>
      <c r="C23" s="393" t="n">
        <v>140000000</v>
      </c>
      <c r="D23" s="393"/>
      <c r="E23" s="393"/>
      <c r="F23" s="393"/>
      <c r="G23" s="394" t="n">
        <f aca="false">SUM(C23:F23)</f>
        <v>140000000</v>
      </c>
    </row>
    <row r="24" customFormat="false" ht="15" hidden="false" customHeight="false" outlineLevel="0" collapsed="false">
      <c r="A24" s="392"/>
      <c r="B24" s="387" t="s">
        <v>1209</v>
      </c>
      <c r="C24" s="393"/>
      <c r="D24" s="393"/>
      <c r="E24" s="393"/>
      <c r="F24" s="393"/>
      <c r="G24" s="394" t="n">
        <f aca="false">SUM(C24:F24)</f>
        <v>0</v>
      </c>
    </row>
    <row r="25" customFormat="false" ht="15" hidden="false" customHeight="false" outlineLevel="0" collapsed="false">
      <c r="A25" s="392"/>
      <c r="B25" s="387" t="s">
        <v>1210</v>
      </c>
      <c r="C25" s="393" t="n">
        <v>2402000</v>
      </c>
      <c r="D25" s="393" t="n">
        <v>-78000</v>
      </c>
      <c r="E25" s="393" t="n">
        <v>-16990397</v>
      </c>
      <c r="F25" s="393"/>
      <c r="G25" s="394" t="n">
        <f aca="false">SUM(C25:F25)</f>
        <v>-14666397</v>
      </c>
    </row>
    <row r="26" customFormat="false" ht="15" hidden="false" customHeight="false" outlineLevel="0" collapsed="false">
      <c r="A26" s="392" t="s">
        <v>725</v>
      </c>
      <c r="B26" s="387" t="s">
        <v>1211</v>
      </c>
      <c r="C26" s="393"/>
      <c r="D26" s="393"/>
      <c r="E26" s="393"/>
      <c r="F26" s="393"/>
      <c r="G26" s="394" t="n">
        <f aca="false">SUM(C26:F26)</f>
        <v>0</v>
      </c>
    </row>
    <row r="27" customFormat="false" ht="15" hidden="false" customHeight="false" outlineLevel="0" collapsed="false">
      <c r="A27" s="392"/>
      <c r="B27" s="387" t="s">
        <v>1212</v>
      </c>
      <c r="C27" s="393"/>
      <c r="D27" s="393"/>
      <c r="E27" s="393"/>
      <c r="F27" s="393"/>
      <c r="G27" s="394" t="n">
        <f aca="false">SUM(C27:F27)</f>
        <v>0</v>
      </c>
    </row>
    <row r="28" customFormat="false" ht="15" hidden="false" customHeight="false" outlineLevel="0" collapsed="false">
      <c r="A28" s="392"/>
      <c r="B28" s="387" t="s">
        <v>1213</v>
      </c>
      <c r="C28" s="393" t="n">
        <v>3691552</v>
      </c>
      <c r="D28" s="393" t="n">
        <v>37252150</v>
      </c>
      <c r="E28" s="393" t="n">
        <v>36475990</v>
      </c>
      <c r="F28" s="393"/>
      <c r="G28" s="394" t="n">
        <f aca="false">SUM(C28:F28)</f>
        <v>77419692</v>
      </c>
    </row>
    <row r="29" customFormat="false" ht="15" hidden="false" customHeight="false" outlineLevel="0" collapsed="false">
      <c r="A29" s="392"/>
      <c r="B29" s="387" t="s">
        <v>1214</v>
      </c>
      <c r="C29" s="393"/>
      <c r="D29" s="393"/>
      <c r="E29" s="393"/>
      <c r="F29" s="393"/>
      <c r="G29" s="394" t="n">
        <f aca="false">SUM(C29:F29)</f>
        <v>0</v>
      </c>
    </row>
    <row r="30" customFormat="false" ht="15" hidden="false" customHeight="false" outlineLevel="0" collapsed="false">
      <c r="A30" s="392"/>
      <c r="B30" s="387" t="s">
        <v>1215</v>
      </c>
      <c r="C30" s="393"/>
      <c r="D30" s="393" t="n">
        <v>5000000</v>
      </c>
      <c r="E30" s="393"/>
      <c r="F30" s="393"/>
      <c r="G30" s="394" t="n">
        <f aca="false">SUM(C30:F30)</f>
        <v>5000000</v>
      </c>
    </row>
    <row r="31" customFormat="false" ht="15" hidden="false" customHeight="false" outlineLevel="0" collapsed="false">
      <c r="A31" s="392"/>
      <c r="B31" s="387" t="s">
        <v>1216</v>
      </c>
      <c r="C31" s="393"/>
      <c r="D31" s="393"/>
      <c r="E31" s="393" t="n">
        <v>3000000</v>
      </c>
      <c r="F31" s="393"/>
      <c r="G31" s="394" t="n">
        <f aca="false">SUM(C31:F31)</f>
        <v>3000000</v>
      </c>
    </row>
    <row r="32" customFormat="false" ht="15" hidden="false" customHeight="false" outlineLevel="0" collapsed="false">
      <c r="A32" s="392"/>
      <c r="B32" s="387" t="s">
        <v>1210</v>
      </c>
      <c r="C32" s="393"/>
      <c r="D32" s="393"/>
      <c r="E32" s="393"/>
      <c r="F32" s="393"/>
      <c r="G32" s="394" t="n">
        <f aca="false">SUM(C32:F32)</f>
        <v>0</v>
      </c>
    </row>
    <row r="33" customFormat="false" ht="15" hidden="false" customHeight="false" outlineLevel="0" collapsed="false">
      <c r="A33" s="392"/>
      <c r="B33" s="387" t="s">
        <v>1217</v>
      </c>
      <c r="C33" s="393"/>
      <c r="D33" s="393"/>
      <c r="E33" s="393"/>
      <c r="F33" s="393" t="n">
        <v>1152845</v>
      </c>
      <c r="G33" s="394" t="n">
        <f aca="false">SUM(C33:F33)</f>
        <v>1152845</v>
      </c>
    </row>
    <row r="34" customFormat="false" ht="15" hidden="false" customHeight="false" outlineLevel="0" collapsed="false">
      <c r="A34" s="392"/>
      <c r="B34" s="387" t="s">
        <v>1218</v>
      </c>
      <c r="C34" s="393" t="n">
        <v>33457000</v>
      </c>
      <c r="D34" s="393" t="n">
        <v>935000</v>
      </c>
      <c r="E34" s="393"/>
      <c r="F34" s="393"/>
      <c r="G34" s="394" t="n">
        <f aca="false">SUM(C34:F34)</f>
        <v>34392000</v>
      </c>
    </row>
    <row r="35" customFormat="false" ht="15" hidden="false" customHeight="false" outlineLevel="0" collapsed="false">
      <c r="A35" s="392"/>
      <c r="B35" s="387" t="s">
        <v>1219</v>
      </c>
      <c r="C35" s="393"/>
      <c r="D35" s="393"/>
      <c r="E35" s="393" t="n">
        <v>-4909206</v>
      </c>
      <c r="F35" s="393"/>
      <c r="G35" s="394" t="n">
        <f aca="false">SUM(C35:F35)</f>
        <v>-4909206</v>
      </c>
    </row>
    <row r="36" customFormat="false" ht="15" hidden="false" customHeight="false" outlineLevel="0" collapsed="false">
      <c r="A36" s="392"/>
      <c r="B36" s="387" t="s">
        <v>1220</v>
      </c>
      <c r="C36" s="393"/>
      <c r="D36" s="393"/>
      <c r="E36" s="393"/>
      <c r="F36" s="393"/>
      <c r="G36" s="394" t="n">
        <f aca="false">SUM(C36:F36)</f>
        <v>0</v>
      </c>
    </row>
    <row r="37" customFormat="false" ht="15" hidden="false" customHeight="false" outlineLevel="0" collapsed="false">
      <c r="A37" s="392" t="s">
        <v>888</v>
      </c>
      <c r="B37" s="385" t="s">
        <v>1221</v>
      </c>
      <c r="C37" s="394" t="n">
        <f aca="false">SUM(C2:C34)</f>
        <v>740190752</v>
      </c>
      <c r="D37" s="394" t="n">
        <f aca="false">SUM(D2:D34)</f>
        <v>1601148909</v>
      </c>
      <c r="E37" s="394" t="n">
        <f aca="false">SUM(E2:E36)</f>
        <v>1764279829</v>
      </c>
      <c r="F37" s="394" t="n">
        <f aca="false">SUM(F2:F34)</f>
        <v>82108493</v>
      </c>
      <c r="G37" s="394" t="n">
        <f aca="false">SUM(G2:G36)</f>
        <v>4187727983</v>
      </c>
    </row>
    <row r="38" customFormat="false" ht="15" hidden="false" customHeight="false" outlineLevel="0" collapsed="false">
      <c r="A38" s="397"/>
      <c r="B38" s="36" t="s">
        <v>1222</v>
      </c>
      <c r="C38" s="35"/>
      <c r="D38" s="35"/>
      <c r="E38" s="35"/>
      <c r="F38" s="35"/>
      <c r="G38" s="35"/>
    </row>
    <row r="39" s="398" customFormat="true" ht="15" hidden="false" customHeight="false" outlineLevel="0" collapsed="false">
      <c r="A39" s="38"/>
      <c r="B39" s="34" t="s">
        <v>496</v>
      </c>
      <c r="C39" s="40"/>
      <c r="D39" s="40"/>
      <c r="E39" s="40"/>
      <c r="F39" s="40"/>
      <c r="G39" s="40" t="n">
        <f aca="false">SUM(G37:G38)</f>
        <v>4187727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2.6 Bevétel tervezése bázisból 2018. &amp;RAdatok Ft-ban </oddHeader>
    <oddFooter>&amp;C&amp;Z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9" width="4.99"/>
    <col collapsed="false" customWidth="true" hidden="false" outlineLevel="0" max="2" min="2" style="400" width="66.14"/>
    <col collapsed="false" customWidth="true" hidden="false" outlineLevel="0" max="3" min="3" style="399" width="17.14"/>
    <col collapsed="false" customWidth="false" hidden="false" outlineLevel="0" max="257" min="4" style="400" width="9.14"/>
  </cols>
  <sheetData>
    <row r="2" customFormat="false" ht="15.75" hidden="false" customHeight="true" outlineLevel="0" collapsed="false">
      <c r="B2" s="401"/>
      <c r="C2" s="401"/>
    </row>
    <row r="3" customFormat="false" ht="15.75" hidden="false" customHeight="false" outlineLevel="0" collapsed="false">
      <c r="B3" s="402" t="s">
        <v>1223</v>
      </c>
      <c r="C3" s="403"/>
    </row>
    <row r="5" customFormat="false" ht="15.75" hidden="false" customHeight="false" outlineLevel="0" collapsed="false">
      <c r="B5" s="404" t="s">
        <v>1224</v>
      </c>
    </row>
    <row r="6" customFormat="false" ht="15.75" hidden="false" customHeight="false" outlineLevel="0" collapsed="false">
      <c r="B6" s="404" t="s">
        <v>1225</v>
      </c>
    </row>
    <row r="7" customFormat="false" ht="15.75" hidden="false" customHeight="false" outlineLevel="0" collapsed="false">
      <c r="B7" s="404"/>
    </row>
    <row r="8" customFormat="false" ht="15.75" hidden="false" customHeight="true" outlineLevel="0" collapsed="false">
      <c r="A8" s="405" t="s">
        <v>607</v>
      </c>
      <c r="B8" s="405"/>
      <c r="C8" s="405" t="s">
        <v>1226</v>
      </c>
    </row>
    <row r="9" customFormat="false" ht="15.75" hidden="false" customHeight="false" outlineLevel="0" collapsed="false">
      <c r="A9" s="406" t="n">
        <v>1</v>
      </c>
      <c r="B9" s="407" t="s">
        <v>1227</v>
      </c>
      <c r="C9" s="405"/>
    </row>
    <row r="10" customFormat="false" ht="15.75" hidden="false" customHeight="false" outlineLevel="0" collapsed="false">
      <c r="A10" s="405" t="s">
        <v>1228</v>
      </c>
      <c r="B10" s="407" t="s">
        <v>1229</v>
      </c>
      <c r="C10" s="408" t="n">
        <v>1155161</v>
      </c>
    </row>
    <row r="11" customFormat="false" ht="15.75" hidden="false" customHeight="false" outlineLevel="0" collapsed="false">
      <c r="A11" s="405" t="s">
        <v>1230</v>
      </c>
      <c r="B11" s="407" t="s">
        <v>1231</v>
      </c>
      <c r="C11" s="408"/>
    </row>
    <row r="12" customFormat="false" ht="15.75" hidden="false" customHeight="false" outlineLevel="0" collapsed="false">
      <c r="A12" s="405" t="s">
        <v>1232</v>
      </c>
      <c r="B12" s="407" t="s">
        <v>1233</v>
      </c>
      <c r="C12" s="408"/>
    </row>
    <row r="13" customFormat="false" ht="15.75" hidden="false" customHeight="false" outlineLevel="0" collapsed="false">
      <c r="A13" s="405" t="s">
        <v>1234</v>
      </c>
      <c r="B13" s="407" t="s">
        <v>1235</v>
      </c>
      <c r="C13" s="408"/>
    </row>
    <row r="14" customFormat="false" ht="15.75" hidden="false" customHeight="false" outlineLevel="0" collapsed="false">
      <c r="A14" s="405"/>
      <c r="B14" s="409"/>
      <c r="C14" s="408"/>
    </row>
    <row r="15" customFormat="false" ht="15.75" hidden="false" customHeight="false" outlineLevel="0" collapsed="false">
      <c r="A15" s="406" t="n">
        <v>2</v>
      </c>
      <c r="B15" s="407" t="s">
        <v>1236</v>
      </c>
      <c r="C15" s="408"/>
    </row>
    <row r="16" customFormat="false" ht="15.75" hidden="false" customHeight="false" outlineLevel="0" collapsed="false">
      <c r="A16" s="405"/>
      <c r="B16" s="410"/>
      <c r="C16" s="408"/>
    </row>
    <row r="17" customFormat="false" ht="15.75" hidden="false" customHeight="false" outlineLevel="0" collapsed="false">
      <c r="A17" s="406" t="n">
        <v>3</v>
      </c>
      <c r="B17" s="407" t="s">
        <v>1237</v>
      </c>
      <c r="C17" s="408" t="n">
        <v>9769676</v>
      </c>
    </row>
    <row r="18" customFormat="false" ht="15.75" hidden="false" customHeight="false" outlineLevel="0" collapsed="false">
      <c r="A18" s="406"/>
      <c r="B18" s="410"/>
      <c r="C18" s="408"/>
    </row>
    <row r="19" customFormat="false" ht="15.75" hidden="false" customHeight="false" outlineLevel="0" collapsed="false">
      <c r="A19" s="406" t="n">
        <v>4</v>
      </c>
      <c r="B19" s="407" t="s">
        <v>1238</v>
      </c>
      <c r="C19" s="408" t="n">
        <v>3275888</v>
      </c>
    </row>
    <row r="20" customFormat="false" ht="15.75" hidden="false" customHeight="false" outlineLevel="0" collapsed="false">
      <c r="A20" s="405"/>
      <c r="B20" s="410"/>
      <c r="C20" s="408"/>
    </row>
    <row r="21" customFormat="false" ht="15.75" hidden="false" customHeight="false" outlineLevel="0" collapsed="false">
      <c r="A21" s="406" t="n">
        <v>5</v>
      </c>
      <c r="B21" s="407" t="s">
        <v>1239</v>
      </c>
      <c r="C21" s="408" t="n">
        <v>306348</v>
      </c>
    </row>
    <row r="22" customFormat="false" ht="15.75" hidden="false" customHeight="false" outlineLevel="0" collapsed="false">
      <c r="A22" s="405"/>
      <c r="B22" s="407"/>
      <c r="C22" s="408"/>
    </row>
    <row r="23" customFormat="false" ht="15.75" hidden="false" customHeight="false" outlineLevel="0" collapsed="false">
      <c r="A23" s="405"/>
      <c r="B23" s="409" t="s">
        <v>1240</v>
      </c>
      <c r="C23" s="411" t="n">
        <f aca="false">SUM(C10:C22)</f>
        <v>14507073</v>
      </c>
    </row>
    <row r="24" customFormat="false" ht="15.75" hidden="false" customHeight="false" outlineLevel="0" collapsed="false">
      <c r="B24" s="146"/>
    </row>
    <row r="25" customFormat="false" ht="31.5" hidden="false" customHeight="false" outlineLevel="0" collapsed="false">
      <c r="B25" s="146" t="s">
        <v>1241</v>
      </c>
    </row>
  </sheetData>
  <mergeCells count="2">
    <mergeCell ref="B2:C2"/>
    <mergeCell ref="A8:B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C181" activeCellId="0" sqref="C181"/>
    </sheetView>
  </sheetViews>
  <sheetFormatPr defaultColWidth="9.13671875" defaultRowHeight="21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7" width="10.99"/>
    <col collapsed="false" customWidth="true" hidden="false" outlineLevel="0" max="3" min="3" style="18" width="57.14"/>
    <col collapsed="false" customWidth="true" hidden="false" outlineLevel="0" max="4" min="4" style="18" width="12.85"/>
    <col collapsed="false" customWidth="true" hidden="false" outlineLevel="0" max="5" min="5" style="18" width="12.99"/>
    <col collapsed="false" customWidth="true" hidden="false" outlineLevel="0" max="6" min="6" style="18" width="10.41"/>
    <col collapsed="false" customWidth="true" hidden="false" outlineLevel="0" max="7" min="7" style="19" width="11.28"/>
    <col collapsed="false" customWidth="false" hidden="false" outlineLevel="0" max="257" min="8" style="18" width="9.14"/>
  </cols>
  <sheetData>
    <row r="1" customFormat="false" ht="33" hidden="false" customHeight="true" outlineLevel="0" collapsed="false">
      <c r="A1" s="20" t="s">
        <v>70</v>
      </c>
      <c r="B1" s="20" t="s">
        <v>71</v>
      </c>
      <c r="C1" s="20" t="s">
        <v>72</v>
      </c>
      <c r="D1" s="20" t="s">
        <v>73</v>
      </c>
      <c r="E1" s="20" t="s">
        <v>74</v>
      </c>
      <c r="F1" s="20" t="s">
        <v>75</v>
      </c>
      <c r="G1" s="21" t="s">
        <v>76</v>
      </c>
    </row>
    <row r="2" customFormat="false" ht="28.5" hidden="false" customHeight="true" outlineLevel="0" collapsed="false">
      <c r="A2" s="22" t="n">
        <v>1</v>
      </c>
      <c r="B2" s="22" t="s">
        <v>77</v>
      </c>
      <c r="C2" s="22" t="s">
        <v>78</v>
      </c>
      <c r="D2" s="22" t="s">
        <v>79</v>
      </c>
      <c r="E2" s="23" t="s">
        <v>80</v>
      </c>
      <c r="F2" s="23" t="n">
        <v>37.6</v>
      </c>
      <c r="G2" s="24" t="s">
        <v>81</v>
      </c>
    </row>
    <row r="3" customFormat="false" ht="24.75" hidden="false" customHeight="true" outlineLevel="0" collapsed="false">
      <c r="A3" s="22" t="n">
        <v>2</v>
      </c>
      <c r="B3" s="22" t="s">
        <v>82</v>
      </c>
      <c r="C3" s="22" t="s">
        <v>83</v>
      </c>
      <c r="D3" s="22" t="s">
        <v>84</v>
      </c>
      <c r="E3" s="22"/>
      <c r="F3" s="22"/>
      <c r="G3" s="24" t="s">
        <v>81</v>
      </c>
    </row>
    <row r="4" customFormat="false" ht="21" hidden="false" customHeight="true" outlineLevel="0" collapsed="false">
      <c r="A4" s="22" t="s">
        <v>85</v>
      </c>
      <c r="B4" s="22"/>
      <c r="C4" s="22"/>
      <c r="D4" s="22"/>
      <c r="E4" s="22"/>
      <c r="F4" s="22"/>
      <c r="G4" s="22"/>
    </row>
    <row r="5" customFormat="false" ht="21" hidden="false" customHeight="true" outlineLevel="0" collapsed="false">
      <c r="A5" s="22" t="n">
        <v>3</v>
      </c>
      <c r="B5" s="22" t="s">
        <v>86</v>
      </c>
      <c r="C5" s="22" t="s">
        <v>87</v>
      </c>
      <c r="D5" s="22" t="s">
        <v>84</v>
      </c>
      <c r="E5" s="22"/>
      <c r="F5" s="22"/>
      <c r="G5" s="24" t="s">
        <v>88</v>
      </c>
    </row>
    <row r="6" customFormat="false" ht="36" hidden="false" customHeight="true" outlineLevel="0" collapsed="false">
      <c r="A6" s="22" t="n">
        <v>4</v>
      </c>
      <c r="B6" s="22" t="s">
        <v>89</v>
      </c>
      <c r="C6" s="22" t="s">
        <v>90</v>
      </c>
      <c r="D6" s="22" t="s">
        <v>91</v>
      </c>
      <c r="E6" s="23" t="s">
        <v>92</v>
      </c>
      <c r="F6" s="22"/>
      <c r="G6" s="24" t="s">
        <v>93</v>
      </c>
    </row>
    <row r="7" customFormat="false" ht="28.5" hidden="false" customHeight="true" outlineLevel="0" collapsed="false">
      <c r="A7" s="22" t="n">
        <v>5</v>
      </c>
      <c r="B7" s="22" t="s">
        <v>94</v>
      </c>
      <c r="C7" s="22" t="s">
        <v>95</v>
      </c>
      <c r="D7" s="22" t="s">
        <v>96</v>
      </c>
      <c r="E7" s="22"/>
      <c r="F7" s="22"/>
      <c r="G7" s="24" t="s">
        <v>97</v>
      </c>
    </row>
    <row r="8" customFormat="false" ht="26.25" hidden="false" customHeight="true" outlineLevel="0" collapsed="false">
      <c r="A8" s="22" t="n">
        <v>6</v>
      </c>
      <c r="B8" s="22" t="s">
        <v>98</v>
      </c>
      <c r="C8" s="22" t="s">
        <v>99</v>
      </c>
      <c r="D8" s="22" t="s">
        <v>100</v>
      </c>
      <c r="E8" s="22"/>
      <c r="F8" s="22"/>
      <c r="G8" s="24" t="s">
        <v>101</v>
      </c>
    </row>
    <row r="9" customFormat="false" ht="21" hidden="false" customHeight="true" outlineLevel="0" collapsed="false">
      <c r="A9" s="22" t="n">
        <v>7</v>
      </c>
      <c r="B9" s="22" t="s">
        <v>102</v>
      </c>
      <c r="C9" s="22" t="s">
        <v>103</v>
      </c>
      <c r="D9" s="22" t="s">
        <v>96</v>
      </c>
      <c r="E9" s="22"/>
      <c r="F9" s="22"/>
      <c r="G9" s="24" t="s">
        <v>104</v>
      </c>
    </row>
    <row r="10" customFormat="false" ht="24" hidden="false" customHeight="true" outlineLevel="0" collapsed="false">
      <c r="A10" s="22" t="n">
        <v>8</v>
      </c>
      <c r="B10" s="22" t="s">
        <v>105</v>
      </c>
      <c r="C10" s="22" t="s">
        <v>106</v>
      </c>
      <c r="D10" s="22" t="s">
        <v>84</v>
      </c>
      <c r="E10" s="22"/>
      <c r="F10" s="22"/>
      <c r="G10" s="24" t="s">
        <v>107</v>
      </c>
    </row>
    <row r="11" customFormat="false" ht="33.75" hidden="false" customHeight="true" outlineLevel="0" collapsed="false">
      <c r="A11" s="22" t="n">
        <v>9</v>
      </c>
      <c r="B11" s="22" t="s">
        <v>108</v>
      </c>
      <c r="C11" s="22" t="s">
        <v>109</v>
      </c>
      <c r="D11" s="22" t="s">
        <v>84</v>
      </c>
      <c r="E11" s="23" t="s">
        <v>92</v>
      </c>
      <c r="F11" s="22"/>
      <c r="G11" s="24" t="n">
        <v>0</v>
      </c>
    </row>
    <row r="12" customFormat="false" ht="29.25" hidden="false" customHeight="true" outlineLevel="0" collapsed="false">
      <c r="A12" s="22" t="n">
        <v>10</v>
      </c>
      <c r="B12" s="22" t="s">
        <v>110</v>
      </c>
      <c r="C12" s="22" t="s">
        <v>111</v>
      </c>
      <c r="D12" s="22" t="s">
        <v>84</v>
      </c>
      <c r="E12" s="22"/>
      <c r="F12" s="22"/>
      <c r="G12" s="24" t="n">
        <v>0</v>
      </c>
    </row>
    <row r="13" customFormat="false" ht="28.5" hidden="false" customHeight="true" outlineLevel="0" collapsed="false">
      <c r="A13" s="22" t="n">
        <v>11</v>
      </c>
      <c r="B13" s="22" t="s">
        <v>112</v>
      </c>
      <c r="C13" s="22" t="s">
        <v>113</v>
      </c>
      <c r="D13" s="22" t="s">
        <v>84</v>
      </c>
      <c r="E13" s="22"/>
      <c r="F13" s="22"/>
      <c r="G13" s="24" t="n">
        <v>0</v>
      </c>
    </row>
    <row r="14" customFormat="false" ht="21" hidden="false" customHeight="true" outlineLevel="0" collapsed="false">
      <c r="A14" s="22" t="n">
        <v>12</v>
      </c>
      <c r="B14" s="22" t="s">
        <v>114</v>
      </c>
      <c r="C14" s="22" t="s">
        <v>115</v>
      </c>
      <c r="D14" s="22" t="s">
        <v>84</v>
      </c>
      <c r="E14" s="22"/>
      <c r="F14" s="22"/>
      <c r="G14" s="24" t="s">
        <v>107</v>
      </c>
    </row>
    <row r="15" customFormat="false" ht="21" hidden="false" customHeight="true" outlineLevel="0" collapsed="false">
      <c r="A15" s="22" t="n">
        <v>13</v>
      </c>
      <c r="B15" s="22" t="s">
        <v>116</v>
      </c>
      <c r="C15" s="22" t="s">
        <v>117</v>
      </c>
      <c r="D15" s="22" t="s">
        <v>118</v>
      </c>
      <c r="E15" s="23" t="s">
        <v>119</v>
      </c>
      <c r="F15" s="22"/>
      <c r="G15" s="24" t="s">
        <v>120</v>
      </c>
    </row>
    <row r="16" customFormat="false" ht="18" hidden="false" customHeight="true" outlineLevel="0" collapsed="false">
      <c r="A16" s="22" t="n">
        <v>14</v>
      </c>
      <c r="B16" s="22" t="s">
        <v>121</v>
      </c>
      <c r="C16" s="22" t="s">
        <v>122</v>
      </c>
      <c r="D16" s="22" t="s">
        <v>84</v>
      </c>
      <c r="E16" s="23" t="s">
        <v>119</v>
      </c>
      <c r="F16" s="22"/>
      <c r="G16" s="24" t="n">
        <v>0</v>
      </c>
    </row>
    <row r="17" customFormat="false" ht="25.5" hidden="false" customHeight="true" outlineLevel="0" collapsed="false">
      <c r="A17" s="22" t="n">
        <v>15</v>
      </c>
      <c r="B17" s="22" t="s">
        <v>123</v>
      </c>
      <c r="C17" s="22" t="s">
        <v>124</v>
      </c>
      <c r="D17" s="22" t="s">
        <v>125</v>
      </c>
      <c r="E17" s="23" t="s">
        <v>126</v>
      </c>
      <c r="F17" s="22"/>
      <c r="G17" s="24" t="s">
        <v>127</v>
      </c>
    </row>
    <row r="18" customFormat="false" ht="15.75" hidden="false" customHeight="true" outlineLevel="0" collapsed="false">
      <c r="A18" s="22" t="n">
        <v>16</v>
      </c>
      <c r="B18" s="22" t="s">
        <v>128</v>
      </c>
      <c r="C18" s="22" t="s">
        <v>129</v>
      </c>
      <c r="D18" s="22" t="s">
        <v>84</v>
      </c>
      <c r="E18" s="23" t="s">
        <v>126</v>
      </c>
      <c r="F18" s="22"/>
      <c r="G18" s="24" t="n">
        <v>0</v>
      </c>
    </row>
    <row r="19" customFormat="false" ht="28.5" hidden="false" customHeight="true" outlineLevel="0" collapsed="false">
      <c r="A19" s="22" t="n">
        <v>17</v>
      </c>
      <c r="B19" s="22" t="s">
        <v>130</v>
      </c>
      <c r="C19" s="22" t="s">
        <v>131</v>
      </c>
      <c r="D19" s="22" t="s">
        <v>132</v>
      </c>
      <c r="E19" s="23" t="n">
        <v>1</v>
      </c>
      <c r="F19" s="22"/>
      <c r="G19" s="24" t="s">
        <v>133</v>
      </c>
    </row>
    <row r="20" customFormat="false" ht="21" hidden="false" customHeight="true" outlineLevel="0" collapsed="false">
      <c r="A20" s="22" t="n">
        <v>18</v>
      </c>
      <c r="B20" s="22" t="s">
        <v>134</v>
      </c>
      <c r="C20" s="22" t="s">
        <v>135</v>
      </c>
      <c r="D20" s="22" t="s">
        <v>84</v>
      </c>
      <c r="E20" s="23" t="n">
        <v>1</v>
      </c>
      <c r="F20" s="22"/>
      <c r="G20" s="24" t="s">
        <v>133</v>
      </c>
    </row>
    <row r="21" customFormat="false" ht="20.25" hidden="false" customHeight="true" outlineLevel="0" collapsed="false">
      <c r="A21" s="22" t="n">
        <v>19</v>
      </c>
      <c r="B21" s="22" t="s">
        <v>136</v>
      </c>
      <c r="C21" s="22" t="s">
        <v>137</v>
      </c>
      <c r="D21" s="22" t="s">
        <v>84</v>
      </c>
      <c r="E21" s="22"/>
      <c r="F21" s="22"/>
      <c r="G21" s="24" t="s">
        <v>138</v>
      </c>
    </row>
    <row r="22" customFormat="false" ht="30.75" hidden="false" customHeight="true" outlineLevel="0" collapsed="false">
      <c r="A22" s="22" t="n">
        <v>20</v>
      </c>
      <c r="B22" s="22" t="s">
        <v>139</v>
      </c>
      <c r="C22" s="22" t="s">
        <v>140</v>
      </c>
      <c r="D22" s="22" t="s">
        <v>84</v>
      </c>
      <c r="E22" s="22"/>
      <c r="F22" s="22"/>
      <c r="G22" s="24" t="n">
        <v>0</v>
      </c>
    </row>
    <row r="23" customFormat="false" ht="26.25" hidden="false" customHeight="true" outlineLevel="0" collapsed="false">
      <c r="A23" s="22" t="n">
        <v>21</v>
      </c>
      <c r="B23" s="22" t="s">
        <v>141</v>
      </c>
      <c r="C23" s="22" t="s">
        <v>142</v>
      </c>
      <c r="D23" s="22" t="s">
        <v>84</v>
      </c>
      <c r="E23" s="22"/>
      <c r="F23" s="22"/>
      <c r="G23" s="24" t="s">
        <v>143</v>
      </c>
    </row>
    <row r="24" customFormat="false" ht="17.25" hidden="false" customHeight="true" outlineLevel="0" collapsed="false">
      <c r="A24" s="22" t="n">
        <v>22</v>
      </c>
      <c r="B24" s="22" t="s">
        <v>144</v>
      </c>
      <c r="C24" s="22" t="s">
        <v>145</v>
      </c>
      <c r="D24" s="22" t="s">
        <v>84</v>
      </c>
      <c r="E24" s="22"/>
      <c r="F24" s="22"/>
      <c r="G24" s="24" t="n">
        <v>0</v>
      </c>
    </row>
    <row r="25" customFormat="false" ht="21" hidden="false" customHeight="true" outlineLevel="0" collapsed="false">
      <c r="A25" s="22" t="n">
        <v>23</v>
      </c>
      <c r="B25" s="22" t="s">
        <v>146</v>
      </c>
      <c r="C25" s="22" t="s">
        <v>147</v>
      </c>
      <c r="D25" s="22" t="s">
        <v>84</v>
      </c>
      <c r="E25" s="22"/>
      <c r="F25" s="22"/>
      <c r="G25" s="24" t="n">
        <v>0</v>
      </c>
    </row>
    <row r="26" customFormat="false" ht="29.25" hidden="false" customHeight="true" outlineLevel="0" collapsed="false">
      <c r="A26" s="22" t="n">
        <v>24</v>
      </c>
      <c r="B26" s="22" t="s">
        <v>148</v>
      </c>
      <c r="C26" s="22" t="s">
        <v>149</v>
      </c>
      <c r="D26" s="22" t="s">
        <v>150</v>
      </c>
      <c r="E26" s="23" t="n">
        <v>100</v>
      </c>
      <c r="F26" s="23" t="n">
        <v>0</v>
      </c>
      <c r="G26" s="24" t="n">
        <v>0</v>
      </c>
    </row>
    <row r="27" customFormat="false" ht="28.5" hidden="false" customHeight="true" outlineLevel="0" collapsed="false">
      <c r="A27" s="22" t="n">
        <v>25</v>
      </c>
      <c r="B27" s="22" t="s">
        <v>151</v>
      </c>
      <c r="C27" s="22" t="s">
        <v>152</v>
      </c>
      <c r="D27" s="22" t="s">
        <v>153</v>
      </c>
      <c r="E27" s="23" t="n">
        <v>2</v>
      </c>
      <c r="F27" s="23" t="n">
        <v>0</v>
      </c>
      <c r="G27" s="24" t="n">
        <v>0</v>
      </c>
    </row>
    <row r="28" customFormat="false" ht="25.5" hidden="false" customHeight="true" outlineLevel="0" collapsed="false">
      <c r="A28" s="22" t="n">
        <v>26</v>
      </c>
      <c r="B28" s="22" t="s">
        <v>154</v>
      </c>
      <c r="C28" s="22" t="s">
        <v>155</v>
      </c>
      <c r="D28" s="22" t="s">
        <v>84</v>
      </c>
      <c r="E28" s="22"/>
      <c r="F28" s="23" t="n">
        <v>0</v>
      </c>
      <c r="G28" s="24" t="n">
        <v>0</v>
      </c>
    </row>
    <row r="29" customFormat="false" ht="29.25" hidden="false" customHeight="true" outlineLevel="0" collapsed="false">
      <c r="A29" s="22" t="n">
        <v>27</v>
      </c>
      <c r="B29" s="22" t="s">
        <v>156</v>
      </c>
      <c r="C29" s="22" t="s">
        <v>157</v>
      </c>
      <c r="D29" s="22" t="s">
        <v>84</v>
      </c>
      <c r="E29" s="22"/>
      <c r="F29" s="23" t="n">
        <v>0</v>
      </c>
      <c r="G29" s="24" t="n">
        <v>0</v>
      </c>
    </row>
    <row r="30" customFormat="false" ht="18" hidden="false" customHeight="true" outlineLevel="0" collapsed="false">
      <c r="A30" s="22" t="n">
        <v>28</v>
      </c>
      <c r="B30" s="22" t="s">
        <v>158</v>
      </c>
      <c r="C30" s="22" t="s">
        <v>159</v>
      </c>
      <c r="D30" s="22" t="s">
        <v>84</v>
      </c>
      <c r="E30" s="22"/>
      <c r="F30" s="22"/>
      <c r="G30" s="24" t="s">
        <v>143</v>
      </c>
    </row>
    <row r="31" customFormat="false" ht="20.25" hidden="false" customHeight="true" outlineLevel="0" collapsed="false">
      <c r="A31" s="22" t="s">
        <v>160</v>
      </c>
      <c r="B31" s="22"/>
      <c r="C31" s="22"/>
      <c r="D31" s="22"/>
      <c r="E31" s="22"/>
      <c r="F31" s="22"/>
      <c r="G31" s="22"/>
    </row>
    <row r="32" customFormat="false" ht="20.25" hidden="false" customHeight="true" outlineLevel="0" collapsed="false">
      <c r="A32" s="22" t="s">
        <v>161</v>
      </c>
      <c r="B32" s="22"/>
      <c r="C32" s="22"/>
      <c r="D32" s="22"/>
      <c r="E32" s="22"/>
      <c r="F32" s="22"/>
      <c r="G32" s="22"/>
    </row>
    <row r="33" customFormat="false" ht="19.5" hidden="false" customHeight="true" outlineLevel="0" collapsed="false">
      <c r="A33" s="22" t="n">
        <v>29</v>
      </c>
      <c r="B33" s="22" t="s">
        <v>162</v>
      </c>
      <c r="C33" s="22" t="s">
        <v>163</v>
      </c>
      <c r="D33" s="22" t="s">
        <v>118</v>
      </c>
      <c r="E33" s="23" t="s">
        <v>164</v>
      </c>
      <c r="F33" s="23" t="n">
        <v>43.7</v>
      </c>
      <c r="G33" s="24" t="s">
        <v>165</v>
      </c>
    </row>
    <row r="34" customFormat="false" ht="26.25" hidden="false" customHeight="true" outlineLevel="0" collapsed="false">
      <c r="A34" s="22" t="n">
        <v>30</v>
      </c>
      <c r="B34" s="22" t="s">
        <v>166</v>
      </c>
      <c r="C34" s="22" t="s">
        <v>167</v>
      </c>
      <c r="D34" s="22" t="s">
        <v>118</v>
      </c>
      <c r="E34" s="23" t="s">
        <v>168</v>
      </c>
      <c r="F34" s="23" t="n">
        <v>27</v>
      </c>
      <c r="G34" s="24" t="s">
        <v>169</v>
      </c>
    </row>
    <row r="35" customFormat="false" ht="28.5" hidden="false" customHeight="true" outlineLevel="0" collapsed="false">
      <c r="A35" s="22" t="n">
        <v>31</v>
      </c>
      <c r="B35" s="22" t="s">
        <v>170</v>
      </c>
      <c r="C35" s="22" t="s">
        <v>171</v>
      </c>
      <c r="D35" s="22" t="s">
        <v>118</v>
      </c>
      <c r="E35" s="23" t="s">
        <v>164</v>
      </c>
      <c r="F35" s="23" t="n">
        <v>2</v>
      </c>
      <c r="G35" s="24" t="s">
        <v>172</v>
      </c>
    </row>
    <row r="36" customFormat="false" ht="13.5" hidden="false" customHeight="true" outlineLevel="0" collapsed="false">
      <c r="A36" s="22" t="s">
        <v>173</v>
      </c>
      <c r="B36" s="22"/>
      <c r="C36" s="22"/>
      <c r="D36" s="22"/>
      <c r="E36" s="22"/>
      <c r="F36" s="22"/>
      <c r="G36" s="22"/>
    </row>
    <row r="37" customFormat="false" ht="24" hidden="false" customHeight="true" outlineLevel="0" collapsed="false">
      <c r="A37" s="22" t="n">
        <v>32</v>
      </c>
      <c r="B37" s="22" t="s">
        <v>174</v>
      </c>
      <c r="C37" s="22" t="s">
        <v>163</v>
      </c>
      <c r="D37" s="22" t="s">
        <v>118</v>
      </c>
      <c r="E37" s="23" t="s">
        <v>175</v>
      </c>
      <c r="F37" s="23" t="n">
        <v>0</v>
      </c>
      <c r="G37" s="24" t="n">
        <v>0</v>
      </c>
    </row>
    <row r="38" customFormat="false" ht="26.25" hidden="false" customHeight="true" outlineLevel="0" collapsed="false">
      <c r="A38" s="22" t="n">
        <v>33</v>
      </c>
      <c r="B38" s="22" t="s">
        <v>176</v>
      </c>
      <c r="C38" s="22" t="s">
        <v>167</v>
      </c>
      <c r="D38" s="22" t="s">
        <v>118</v>
      </c>
      <c r="E38" s="23" t="s">
        <v>177</v>
      </c>
      <c r="F38" s="23" t="n">
        <v>0</v>
      </c>
      <c r="G38" s="24" t="n">
        <v>0</v>
      </c>
    </row>
    <row r="39" customFormat="false" ht="27.75" hidden="false" customHeight="true" outlineLevel="0" collapsed="false">
      <c r="A39" s="22" t="n">
        <v>34</v>
      </c>
      <c r="B39" s="22" t="s">
        <v>178</v>
      </c>
      <c r="C39" s="22" t="s">
        <v>171</v>
      </c>
      <c r="D39" s="22" t="s">
        <v>118</v>
      </c>
      <c r="E39" s="23" t="s">
        <v>175</v>
      </c>
      <c r="F39" s="23" t="n">
        <v>0</v>
      </c>
      <c r="G39" s="24" t="n">
        <v>0</v>
      </c>
    </row>
    <row r="40" customFormat="false" ht="21" hidden="false" customHeight="true" outlineLevel="0" collapsed="false">
      <c r="A40" s="22" t="s">
        <v>179</v>
      </c>
      <c r="B40" s="22"/>
      <c r="C40" s="22"/>
      <c r="D40" s="22"/>
      <c r="E40" s="22"/>
      <c r="F40" s="22"/>
      <c r="G40" s="22"/>
    </row>
    <row r="41" customFormat="false" ht="19.5" hidden="false" customHeight="true" outlineLevel="0" collapsed="false">
      <c r="A41" s="22" t="n">
        <v>35</v>
      </c>
      <c r="B41" s="22" t="s">
        <v>180</v>
      </c>
      <c r="C41" s="22" t="s">
        <v>163</v>
      </c>
      <c r="D41" s="22" t="s">
        <v>118</v>
      </c>
      <c r="E41" s="23" t="s">
        <v>164</v>
      </c>
      <c r="F41" s="23" t="n">
        <v>43.4</v>
      </c>
      <c r="G41" s="24" t="s">
        <v>181</v>
      </c>
    </row>
    <row r="42" customFormat="false" ht="27.75" hidden="false" customHeight="true" outlineLevel="0" collapsed="false">
      <c r="A42" s="22" t="n">
        <v>36</v>
      </c>
      <c r="B42" s="22" t="s">
        <v>182</v>
      </c>
      <c r="C42" s="22" t="s">
        <v>167</v>
      </c>
      <c r="D42" s="22" t="s">
        <v>118</v>
      </c>
      <c r="E42" s="23" t="s">
        <v>168</v>
      </c>
      <c r="F42" s="23" t="n">
        <v>28</v>
      </c>
      <c r="G42" s="24" t="s">
        <v>183</v>
      </c>
    </row>
    <row r="43" customFormat="false" ht="31.5" hidden="false" customHeight="true" outlineLevel="0" collapsed="false">
      <c r="A43" s="22" t="n">
        <v>37</v>
      </c>
      <c r="B43" s="22" t="s">
        <v>184</v>
      </c>
      <c r="C43" s="22" t="s">
        <v>171</v>
      </c>
      <c r="D43" s="22" t="s">
        <v>118</v>
      </c>
      <c r="E43" s="23" t="s">
        <v>164</v>
      </c>
      <c r="F43" s="23" t="n">
        <v>1</v>
      </c>
      <c r="G43" s="24" t="s">
        <v>185</v>
      </c>
    </row>
    <row r="44" customFormat="false" ht="21" hidden="false" customHeight="true" outlineLevel="0" collapsed="false">
      <c r="A44" s="22" t="s">
        <v>186</v>
      </c>
      <c r="B44" s="22"/>
      <c r="C44" s="22"/>
      <c r="D44" s="22"/>
      <c r="E44" s="22"/>
      <c r="F44" s="22"/>
      <c r="G44" s="22"/>
    </row>
    <row r="45" customFormat="false" ht="21" hidden="false" customHeight="true" outlineLevel="0" collapsed="false">
      <c r="A45" s="22" t="n">
        <v>38</v>
      </c>
      <c r="B45" s="22" t="s">
        <v>187</v>
      </c>
      <c r="C45" s="22" t="s">
        <v>163</v>
      </c>
      <c r="D45" s="22" t="s">
        <v>118</v>
      </c>
      <c r="E45" s="23" t="s">
        <v>175</v>
      </c>
      <c r="F45" s="23" t="n">
        <v>0</v>
      </c>
      <c r="G45" s="24" t="n">
        <v>0</v>
      </c>
    </row>
    <row r="46" customFormat="false" ht="23.25" hidden="false" customHeight="true" outlineLevel="0" collapsed="false">
      <c r="A46" s="22" t="n">
        <v>39</v>
      </c>
      <c r="B46" s="22" t="s">
        <v>188</v>
      </c>
      <c r="C46" s="22" t="s">
        <v>167</v>
      </c>
      <c r="D46" s="22" t="s">
        <v>118</v>
      </c>
      <c r="E46" s="23" t="s">
        <v>177</v>
      </c>
      <c r="F46" s="23" t="n">
        <v>0</v>
      </c>
      <c r="G46" s="24" t="n">
        <v>0</v>
      </c>
    </row>
    <row r="47" customFormat="false" ht="30.75" hidden="false" customHeight="true" outlineLevel="0" collapsed="false">
      <c r="A47" s="22" t="n">
        <v>40</v>
      </c>
      <c r="B47" s="22" t="s">
        <v>189</v>
      </c>
      <c r="C47" s="22" t="s">
        <v>171</v>
      </c>
      <c r="D47" s="22" t="s">
        <v>118</v>
      </c>
      <c r="E47" s="23" t="s">
        <v>175</v>
      </c>
      <c r="F47" s="23" t="n">
        <v>0</v>
      </c>
      <c r="G47" s="24" t="n">
        <v>0</v>
      </c>
    </row>
    <row r="48" customFormat="false" ht="19.5" hidden="false" customHeight="true" outlineLevel="0" collapsed="false">
      <c r="A48" s="22" t="s">
        <v>190</v>
      </c>
      <c r="B48" s="22"/>
      <c r="C48" s="22"/>
      <c r="D48" s="22"/>
      <c r="E48" s="22"/>
      <c r="F48" s="22"/>
      <c r="G48" s="22"/>
    </row>
    <row r="49" customFormat="false" ht="18.75" hidden="false" customHeight="true" outlineLevel="0" collapsed="false">
      <c r="A49" s="22" t="n">
        <v>41</v>
      </c>
      <c r="B49" s="22" t="s">
        <v>191</v>
      </c>
      <c r="C49" s="22" t="s">
        <v>192</v>
      </c>
      <c r="D49" s="22" t="s">
        <v>118</v>
      </c>
      <c r="E49" s="23" t="s">
        <v>193</v>
      </c>
      <c r="F49" s="23" t="n">
        <v>495</v>
      </c>
      <c r="G49" s="24" t="s">
        <v>194</v>
      </c>
    </row>
    <row r="50" customFormat="false" ht="27" hidden="false" customHeight="true" outlineLevel="0" collapsed="false">
      <c r="A50" s="22" t="n">
        <v>42</v>
      </c>
      <c r="B50" s="22" t="s">
        <v>195</v>
      </c>
      <c r="C50" s="22" t="s">
        <v>196</v>
      </c>
      <c r="D50" s="22" t="s">
        <v>118</v>
      </c>
      <c r="E50" s="23" t="s">
        <v>197</v>
      </c>
      <c r="F50" s="23" t="n">
        <v>0</v>
      </c>
      <c r="G50" s="24" t="n">
        <v>0</v>
      </c>
    </row>
    <row r="51" customFormat="false" ht="21" hidden="false" customHeight="true" outlineLevel="0" collapsed="false">
      <c r="A51" s="22" t="n">
        <v>43</v>
      </c>
      <c r="B51" s="22" t="s">
        <v>198</v>
      </c>
      <c r="C51" s="22" t="s">
        <v>192</v>
      </c>
      <c r="D51" s="22" t="s">
        <v>118</v>
      </c>
      <c r="E51" s="23" t="s">
        <v>193</v>
      </c>
      <c r="F51" s="23" t="n">
        <v>494</v>
      </c>
      <c r="G51" s="24" t="s">
        <v>199</v>
      </c>
    </row>
    <row r="52" customFormat="false" ht="23.25" hidden="false" customHeight="true" outlineLevel="0" collapsed="false">
      <c r="A52" s="22" t="n">
        <v>44</v>
      </c>
      <c r="B52" s="22" t="s">
        <v>200</v>
      </c>
      <c r="C52" s="22" t="s">
        <v>196</v>
      </c>
      <c r="D52" s="22" t="s">
        <v>118</v>
      </c>
      <c r="E52" s="23" t="s">
        <v>197</v>
      </c>
      <c r="F52" s="23" t="n">
        <v>0</v>
      </c>
      <c r="G52" s="24" t="n">
        <v>0</v>
      </c>
    </row>
    <row r="53" customFormat="false" ht="17.25" hidden="false" customHeight="true" outlineLevel="0" collapsed="false">
      <c r="A53" s="22" t="s">
        <v>201</v>
      </c>
      <c r="B53" s="22"/>
      <c r="C53" s="22"/>
      <c r="D53" s="22"/>
      <c r="E53" s="22"/>
      <c r="F53" s="22"/>
      <c r="G53" s="22"/>
    </row>
    <row r="54" customFormat="false" ht="18" hidden="false" customHeight="true" outlineLevel="0" collapsed="false">
      <c r="A54" s="22" t="n">
        <v>45</v>
      </c>
      <c r="B54" s="22" t="s">
        <v>202</v>
      </c>
      <c r="C54" s="22" t="s">
        <v>203</v>
      </c>
      <c r="D54" s="22" t="s">
        <v>118</v>
      </c>
      <c r="E54" s="23" t="s">
        <v>204</v>
      </c>
      <c r="F54" s="23" t="n">
        <v>0</v>
      </c>
      <c r="G54" s="24" t="n">
        <v>0</v>
      </c>
    </row>
    <row r="55" customFormat="false" ht="24.75" hidden="false" customHeight="true" outlineLevel="0" collapsed="false">
      <c r="A55" s="22" t="n">
        <v>46</v>
      </c>
      <c r="B55" s="22" t="s">
        <v>205</v>
      </c>
      <c r="C55" s="22" t="s">
        <v>206</v>
      </c>
      <c r="D55" s="22" t="s">
        <v>118</v>
      </c>
      <c r="E55" s="23" t="s">
        <v>204</v>
      </c>
      <c r="F55" s="23" t="n">
        <v>0</v>
      </c>
      <c r="G55" s="24" t="n">
        <v>0</v>
      </c>
    </row>
    <row r="56" customFormat="false" ht="21" hidden="false" customHeight="true" outlineLevel="0" collapsed="false">
      <c r="A56" s="22" t="s">
        <v>207</v>
      </c>
      <c r="B56" s="22"/>
      <c r="C56" s="22"/>
      <c r="D56" s="22"/>
      <c r="E56" s="22"/>
      <c r="F56" s="22"/>
      <c r="G56" s="22"/>
    </row>
    <row r="57" customFormat="false" ht="19.5" hidden="false" customHeight="true" outlineLevel="0" collapsed="false">
      <c r="A57" s="22" t="s">
        <v>192</v>
      </c>
      <c r="B57" s="22"/>
      <c r="C57" s="22"/>
      <c r="D57" s="22"/>
      <c r="E57" s="22"/>
      <c r="F57" s="22"/>
      <c r="G57" s="22"/>
    </row>
    <row r="58" customFormat="false" ht="41.25" hidden="false" customHeight="true" outlineLevel="0" collapsed="false">
      <c r="A58" s="22" t="n">
        <v>47</v>
      </c>
      <c r="B58" s="22" t="s">
        <v>208</v>
      </c>
      <c r="C58" s="22" t="s">
        <v>209</v>
      </c>
      <c r="D58" s="22" t="s">
        <v>118</v>
      </c>
      <c r="E58" s="23" t="s">
        <v>210</v>
      </c>
      <c r="F58" s="23" t="n">
        <v>14.8</v>
      </c>
      <c r="G58" s="24" t="s">
        <v>211</v>
      </c>
    </row>
    <row r="59" customFormat="false" ht="36.75" hidden="false" customHeight="true" outlineLevel="0" collapsed="false">
      <c r="A59" s="22" t="n">
        <v>48</v>
      </c>
      <c r="B59" s="22" t="s">
        <v>212</v>
      </c>
      <c r="C59" s="22" t="s">
        <v>213</v>
      </c>
      <c r="D59" s="22" t="s">
        <v>118</v>
      </c>
      <c r="E59" s="23" t="s">
        <v>214</v>
      </c>
      <c r="F59" s="23" t="n">
        <v>2</v>
      </c>
      <c r="G59" s="24" t="n">
        <v>735168</v>
      </c>
    </row>
    <row r="60" customFormat="false" ht="37.5" hidden="false" customHeight="true" outlineLevel="0" collapsed="false">
      <c r="A60" s="22" t="n">
        <v>49</v>
      </c>
      <c r="B60" s="22" t="s">
        <v>215</v>
      </c>
      <c r="C60" s="22" t="s">
        <v>216</v>
      </c>
      <c r="D60" s="22" t="s">
        <v>118</v>
      </c>
      <c r="E60" s="23" t="s">
        <v>217</v>
      </c>
      <c r="F60" s="23" t="n">
        <v>0</v>
      </c>
      <c r="G60" s="24" t="n">
        <v>0</v>
      </c>
    </row>
    <row r="61" customFormat="false" ht="39" hidden="false" customHeight="true" outlineLevel="0" collapsed="false">
      <c r="A61" s="22" t="n">
        <v>50</v>
      </c>
      <c r="B61" s="22" t="s">
        <v>218</v>
      </c>
      <c r="C61" s="22" t="s">
        <v>219</v>
      </c>
      <c r="D61" s="22" t="s">
        <v>118</v>
      </c>
      <c r="E61" s="23" t="s">
        <v>220</v>
      </c>
      <c r="F61" s="23" t="n">
        <v>2</v>
      </c>
      <c r="G61" s="24" t="n">
        <v>2682168</v>
      </c>
    </row>
    <row r="62" customFormat="false" ht="45" hidden="false" customHeight="true" outlineLevel="0" collapsed="false">
      <c r="A62" s="22" t="n">
        <v>51</v>
      </c>
      <c r="B62" s="22" t="s">
        <v>221</v>
      </c>
      <c r="C62" s="22" t="s">
        <v>222</v>
      </c>
      <c r="D62" s="22" t="s">
        <v>118</v>
      </c>
      <c r="E62" s="23" t="s">
        <v>223</v>
      </c>
      <c r="F62" s="23" t="n">
        <v>0</v>
      </c>
      <c r="G62" s="24" t="n">
        <v>0</v>
      </c>
    </row>
    <row r="63" customFormat="false" ht="40.5" hidden="false" customHeight="true" outlineLevel="0" collapsed="false">
      <c r="A63" s="22" t="n">
        <v>52</v>
      </c>
      <c r="B63" s="22" t="s">
        <v>224</v>
      </c>
      <c r="C63" s="22" t="s">
        <v>225</v>
      </c>
      <c r="D63" s="22" t="s">
        <v>118</v>
      </c>
      <c r="E63" s="23" t="s">
        <v>226</v>
      </c>
      <c r="F63" s="23" t="n">
        <v>0</v>
      </c>
      <c r="G63" s="24" t="n">
        <v>0</v>
      </c>
    </row>
    <row r="64" customFormat="false" ht="37.5" hidden="false" customHeight="true" outlineLevel="0" collapsed="false">
      <c r="A64" s="22" t="n">
        <v>53</v>
      </c>
      <c r="B64" s="22" t="s">
        <v>227</v>
      </c>
      <c r="C64" s="22" t="s">
        <v>228</v>
      </c>
      <c r="D64" s="22" t="s">
        <v>118</v>
      </c>
      <c r="E64" s="23" t="s">
        <v>229</v>
      </c>
      <c r="F64" s="23" t="n">
        <v>0</v>
      </c>
      <c r="G64" s="24" t="n">
        <v>0</v>
      </c>
    </row>
    <row r="65" customFormat="false" ht="39.75" hidden="false" customHeight="true" outlineLevel="0" collapsed="false">
      <c r="A65" s="22" t="n">
        <v>54</v>
      </c>
      <c r="B65" s="22" t="s">
        <v>230</v>
      </c>
      <c r="C65" s="22" t="s">
        <v>231</v>
      </c>
      <c r="D65" s="22" t="s">
        <v>118</v>
      </c>
      <c r="E65" s="23" t="s">
        <v>232</v>
      </c>
      <c r="F65" s="23" t="n">
        <v>0</v>
      </c>
      <c r="G65" s="24" t="n">
        <v>0</v>
      </c>
    </row>
    <row r="66" customFormat="false" ht="18" hidden="false" customHeight="true" outlineLevel="0" collapsed="false">
      <c r="A66" s="22" t="s">
        <v>196</v>
      </c>
      <c r="B66" s="22"/>
      <c r="C66" s="22"/>
      <c r="D66" s="22"/>
      <c r="E66" s="22"/>
      <c r="F66" s="22"/>
      <c r="G66" s="22"/>
    </row>
    <row r="67" customFormat="false" ht="37.5" hidden="false" customHeight="true" outlineLevel="0" collapsed="false">
      <c r="A67" s="22" t="n">
        <v>55</v>
      </c>
      <c r="B67" s="22" t="s">
        <v>233</v>
      </c>
      <c r="C67" s="22" t="s">
        <v>209</v>
      </c>
      <c r="D67" s="22" t="s">
        <v>118</v>
      </c>
      <c r="E67" s="23" t="s">
        <v>234</v>
      </c>
      <c r="F67" s="23" t="n">
        <v>0</v>
      </c>
      <c r="G67" s="24" t="n">
        <v>0</v>
      </c>
    </row>
    <row r="68" customFormat="false" ht="42.75" hidden="false" customHeight="true" outlineLevel="0" collapsed="false">
      <c r="A68" s="22" t="n">
        <v>56</v>
      </c>
      <c r="B68" s="22" t="s">
        <v>235</v>
      </c>
      <c r="C68" s="22" t="s">
        <v>213</v>
      </c>
      <c r="D68" s="22" t="s">
        <v>118</v>
      </c>
      <c r="E68" s="23" t="s">
        <v>236</v>
      </c>
      <c r="F68" s="23" t="n">
        <v>0</v>
      </c>
      <c r="G68" s="24" t="n">
        <v>0</v>
      </c>
    </row>
    <row r="69" customFormat="false" ht="39" hidden="false" customHeight="true" outlineLevel="0" collapsed="false">
      <c r="A69" s="22" t="n">
        <v>57</v>
      </c>
      <c r="B69" s="22" t="s">
        <v>237</v>
      </c>
      <c r="C69" s="22" t="s">
        <v>216</v>
      </c>
      <c r="D69" s="22" t="s">
        <v>118</v>
      </c>
      <c r="E69" s="23" t="s">
        <v>238</v>
      </c>
      <c r="F69" s="23" t="n">
        <v>0</v>
      </c>
      <c r="G69" s="24" t="n">
        <v>0</v>
      </c>
    </row>
    <row r="70" customFormat="false" ht="43.5" hidden="false" customHeight="true" outlineLevel="0" collapsed="false">
      <c r="A70" s="22" t="n">
        <v>58</v>
      </c>
      <c r="B70" s="22" t="s">
        <v>239</v>
      </c>
      <c r="C70" s="22" t="s">
        <v>219</v>
      </c>
      <c r="D70" s="22" t="s">
        <v>118</v>
      </c>
      <c r="E70" s="23" t="s">
        <v>240</v>
      </c>
      <c r="F70" s="23" t="n">
        <v>0</v>
      </c>
      <c r="G70" s="24" t="n">
        <v>0</v>
      </c>
    </row>
    <row r="71" customFormat="false" ht="48.75" hidden="false" customHeight="true" outlineLevel="0" collapsed="false">
      <c r="A71" s="22" t="n">
        <v>59</v>
      </c>
      <c r="B71" s="22" t="s">
        <v>241</v>
      </c>
      <c r="C71" s="22" t="s">
        <v>222</v>
      </c>
      <c r="D71" s="22" t="s">
        <v>118</v>
      </c>
      <c r="E71" s="23" t="s">
        <v>242</v>
      </c>
      <c r="F71" s="23" t="n">
        <v>0</v>
      </c>
      <c r="G71" s="24" t="n">
        <v>0</v>
      </c>
    </row>
    <row r="72" customFormat="false" ht="45" hidden="false" customHeight="true" outlineLevel="0" collapsed="false">
      <c r="A72" s="22" t="n">
        <v>60</v>
      </c>
      <c r="B72" s="22" t="s">
        <v>243</v>
      </c>
      <c r="C72" s="22" t="s">
        <v>225</v>
      </c>
      <c r="D72" s="22" t="s">
        <v>118</v>
      </c>
      <c r="E72" s="23" t="s">
        <v>244</v>
      </c>
      <c r="F72" s="23" t="n">
        <v>0</v>
      </c>
      <c r="G72" s="24" t="n">
        <v>0</v>
      </c>
    </row>
    <row r="73" customFormat="false" ht="37.5" hidden="false" customHeight="true" outlineLevel="0" collapsed="false">
      <c r="A73" s="22" t="n">
        <v>61</v>
      </c>
      <c r="B73" s="22" t="s">
        <v>245</v>
      </c>
      <c r="C73" s="22" t="s">
        <v>228</v>
      </c>
      <c r="D73" s="22" t="s">
        <v>118</v>
      </c>
      <c r="E73" s="23" t="s">
        <v>246</v>
      </c>
      <c r="F73" s="23" t="n">
        <v>0</v>
      </c>
      <c r="G73" s="24" t="n">
        <v>0</v>
      </c>
    </row>
    <row r="74" customFormat="false" ht="41.25" hidden="false" customHeight="true" outlineLevel="0" collapsed="false">
      <c r="A74" s="22" t="n">
        <v>62</v>
      </c>
      <c r="B74" s="22" t="s">
        <v>247</v>
      </c>
      <c r="C74" s="22" t="s">
        <v>231</v>
      </c>
      <c r="D74" s="22" t="s">
        <v>118</v>
      </c>
      <c r="E74" s="23" t="s">
        <v>248</v>
      </c>
      <c r="F74" s="23" t="n">
        <v>0</v>
      </c>
      <c r="G74" s="24" t="n">
        <v>0</v>
      </c>
    </row>
    <row r="75" customFormat="false" ht="27.75" hidden="false" customHeight="true" outlineLevel="0" collapsed="false">
      <c r="A75" s="22" t="n">
        <v>63</v>
      </c>
      <c r="B75" s="22" t="s">
        <v>249</v>
      </c>
      <c r="C75" s="22" t="s">
        <v>250</v>
      </c>
      <c r="D75" s="22" t="s">
        <v>84</v>
      </c>
      <c r="E75" s="22"/>
      <c r="F75" s="22"/>
      <c r="G75" s="24" t="n">
        <v>310069803</v>
      </c>
    </row>
    <row r="76" customFormat="false" ht="22.5" hidden="false" customHeight="true" outlineLevel="0" collapsed="false">
      <c r="A76" s="22" t="n">
        <v>64</v>
      </c>
      <c r="B76" s="22" t="s">
        <v>251</v>
      </c>
      <c r="C76" s="22" t="s">
        <v>252</v>
      </c>
      <c r="D76" s="22" t="s">
        <v>84</v>
      </c>
      <c r="E76" s="22"/>
      <c r="F76" s="22"/>
      <c r="G76" s="24" t="n">
        <v>0</v>
      </c>
    </row>
    <row r="77" customFormat="false" ht="28.5" hidden="false" customHeight="true" outlineLevel="0" collapsed="false">
      <c r="A77" s="22" t="s">
        <v>253</v>
      </c>
      <c r="B77" s="22"/>
      <c r="C77" s="22"/>
      <c r="D77" s="22"/>
      <c r="E77" s="22"/>
      <c r="F77" s="22"/>
      <c r="G77" s="22"/>
    </row>
    <row r="78" customFormat="false" ht="23.25" hidden="false" customHeight="true" outlineLevel="0" collapsed="false">
      <c r="A78" s="22" t="n">
        <v>65</v>
      </c>
      <c r="B78" s="22" t="s">
        <v>254</v>
      </c>
      <c r="C78" s="22" t="s">
        <v>255</v>
      </c>
      <c r="D78" s="22" t="s">
        <v>256</v>
      </c>
      <c r="E78" s="23" t="s">
        <v>257</v>
      </c>
      <c r="F78" s="23" t="s">
        <v>258</v>
      </c>
      <c r="G78" s="24" t="s">
        <v>258</v>
      </c>
    </row>
    <row r="79" customFormat="false" ht="24" hidden="false" customHeight="true" outlineLevel="0" collapsed="false">
      <c r="A79" s="22" t="n">
        <v>66</v>
      </c>
      <c r="B79" s="22" t="s">
        <v>259</v>
      </c>
      <c r="C79" s="22" t="s">
        <v>260</v>
      </c>
      <c r="D79" s="22" t="s">
        <v>256</v>
      </c>
      <c r="E79" s="23" t="s">
        <v>261</v>
      </c>
      <c r="F79" s="23" t="s">
        <v>262</v>
      </c>
      <c r="G79" s="24" t="s">
        <v>262</v>
      </c>
    </row>
    <row r="80" customFormat="false" ht="17.25" hidden="false" customHeight="true" outlineLevel="0" collapsed="false">
      <c r="A80" s="22" t="n">
        <v>67</v>
      </c>
      <c r="B80" s="22" t="s">
        <v>263</v>
      </c>
      <c r="C80" s="22" t="s">
        <v>264</v>
      </c>
      <c r="D80" s="22" t="s">
        <v>118</v>
      </c>
      <c r="E80" s="23" t="s">
        <v>265</v>
      </c>
      <c r="F80" s="23" t="n">
        <v>0</v>
      </c>
      <c r="G80" s="24" t="n">
        <v>0</v>
      </c>
    </row>
    <row r="81" customFormat="false" ht="18" hidden="false" customHeight="true" outlineLevel="0" collapsed="false">
      <c r="A81" s="22" t="n">
        <v>68</v>
      </c>
      <c r="B81" s="22" t="s">
        <v>266</v>
      </c>
      <c r="C81" s="22" t="s">
        <v>267</v>
      </c>
      <c r="D81" s="22" t="s">
        <v>118</v>
      </c>
      <c r="E81" s="23" t="s">
        <v>268</v>
      </c>
      <c r="F81" s="23" t="n">
        <v>0</v>
      </c>
      <c r="G81" s="24" t="n">
        <v>0</v>
      </c>
    </row>
    <row r="82" customFormat="false" ht="14.25" hidden="false" customHeight="true" outlineLevel="0" collapsed="false">
      <c r="A82" s="22" t="n">
        <v>69</v>
      </c>
      <c r="B82" s="22" t="s">
        <v>269</v>
      </c>
      <c r="C82" s="22" t="s">
        <v>270</v>
      </c>
      <c r="D82" s="22" t="s">
        <v>118</v>
      </c>
      <c r="E82" s="23" t="s">
        <v>271</v>
      </c>
      <c r="F82" s="23" t="n">
        <v>0</v>
      </c>
      <c r="G82" s="24" t="n">
        <v>0</v>
      </c>
    </row>
    <row r="83" customFormat="false" ht="13.5" hidden="false" customHeight="true" outlineLevel="0" collapsed="false">
      <c r="A83" s="22" t="n">
        <v>70</v>
      </c>
      <c r="B83" s="22" t="s">
        <v>272</v>
      </c>
      <c r="C83" s="22" t="s">
        <v>273</v>
      </c>
      <c r="D83" s="22" t="s">
        <v>118</v>
      </c>
      <c r="E83" s="23" t="s">
        <v>274</v>
      </c>
      <c r="F83" s="23" t="n">
        <v>0</v>
      </c>
      <c r="G83" s="24" t="n">
        <v>0</v>
      </c>
    </row>
    <row r="84" customFormat="false" ht="22.5" hidden="false" customHeight="true" outlineLevel="0" collapsed="false">
      <c r="A84" s="22" t="n">
        <v>71</v>
      </c>
      <c r="B84" s="22" t="s">
        <v>275</v>
      </c>
      <c r="C84" s="22" t="s">
        <v>276</v>
      </c>
      <c r="D84" s="22" t="s">
        <v>118</v>
      </c>
      <c r="E84" s="23" t="s">
        <v>277</v>
      </c>
      <c r="F84" s="23" t="n">
        <v>0</v>
      </c>
      <c r="G84" s="24" t="n">
        <v>0</v>
      </c>
    </row>
    <row r="85" customFormat="false" ht="18" hidden="false" customHeight="true" outlineLevel="0" collapsed="false">
      <c r="A85" s="22" t="n">
        <v>72</v>
      </c>
      <c r="B85" s="22" t="s">
        <v>278</v>
      </c>
      <c r="C85" s="22" t="s">
        <v>279</v>
      </c>
      <c r="D85" s="22" t="s">
        <v>280</v>
      </c>
      <c r="E85" s="23" t="s">
        <v>281</v>
      </c>
      <c r="F85" s="23" t="n">
        <v>0</v>
      </c>
      <c r="G85" s="24" t="n">
        <v>0</v>
      </c>
    </row>
    <row r="86" customFormat="false" ht="18" hidden="false" customHeight="true" outlineLevel="0" collapsed="false">
      <c r="A86" s="22" t="s">
        <v>282</v>
      </c>
      <c r="B86" s="22"/>
      <c r="C86" s="22"/>
      <c r="D86" s="22"/>
      <c r="E86" s="22"/>
      <c r="F86" s="22"/>
      <c r="G86" s="22"/>
    </row>
    <row r="87" customFormat="false" ht="18" hidden="false" customHeight="true" outlineLevel="0" collapsed="false">
      <c r="A87" s="22" t="n">
        <v>73</v>
      </c>
      <c r="B87" s="22" t="s">
        <v>283</v>
      </c>
      <c r="C87" s="22" t="s">
        <v>284</v>
      </c>
      <c r="D87" s="22" t="s">
        <v>118</v>
      </c>
      <c r="E87" s="23" t="s">
        <v>285</v>
      </c>
      <c r="F87" s="23" t="n">
        <v>0</v>
      </c>
      <c r="G87" s="24" t="n">
        <v>0</v>
      </c>
    </row>
    <row r="88" customFormat="false" ht="23.25" hidden="false" customHeight="true" outlineLevel="0" collapsed="false">
      <c r="A88" s="22" t="n">
        <v>74</v>
      </c>
      <c r="B88" s="22" t="s">
        <v>286</v>
      </c>
      <c r="C88" s="22" t="s">
        <v>287</v>
      </c>
      <c r="D88" s="22" t="s">
        <v>118</v>
      </c>
      <c r="E88" s="23" t="s">
        <v>288</v>
      </c>
      <c r="F88" s="23" t="n">
        <v>0</v>
      </c>
      <c r="G88" s="24" t="n">
        <v>0</v>
      </c>
    </row>
    <row r="89" customFormat="false" ht="27" hidden="false" customHeight="true" outlineLevel="0" collapsed="false">
      <c r="A89" s="22" t="n">
        <v>75</v>
      </c>
      <c r="B89" s="22" t="s">
        <v>289</v>
      </c>
      <c r="C89" s="22" t="s">
        <v>290</v>
      </c>
      <c r="D89" s="22" t="s">
        <v>118</v>
      </c>
      <c r="E89" s="23" t="s">
        <v>291</v>
      </c>
      <c r="F89" s="23" t="n">
        <v>0</v>
      </c>
      <c r="G89" s="24" t="n">
        <v>0</v>
      </c>
    </row>
    <row r="90" customFormat="false" ht="31.5" hidden="false" customHeight="true" outlineLevel="0" collapsed="false">
      <c r="A90" s="22" t="n">
        <v>76</v>
      </c>
      <c r="B90" s="22" t="s">
        <v>292</v>
      </c>
      <c r="C90" s="22" t="s">
        <v>293</v>
      </c>
      <c r="D90" s="22" t="s">
        <v>118</v>
      </c>
      <c r="E90" s="23" t="s">
        <v>294</v>
      </c>
      <c r="F90" s="23" t="n">
        <v>0</v>
      </c>
      <c r="G90" s="24" t="n">
        <v>0</v>
      </c>
    </row>
    <row r="91" customFormat="false" ht="16.5" hidden="false" customHeight="true" outlineLevel="0" collapsed="false">
      <c r="A91" s="22" t="s">
        <v>295</v>
      </c>
      <c r="B91" s="22"/>
      <c r="C91" s="22"/>
      <c r="D91" s="22"/>
      <c r="E91" s="22"/>
      <c r="F91" s="22"/>
      <c r="G91" s="22"/>
    </row>
    <row r="92" customFormat="false" ht="16.5" hidden="false" customHeight="true" outlineLevel="0" collapsed="false">
      <c r="A92" s="22" t="n">
        <v>77</v>
      </c>
      <c r="B92" s="22" t="s">
        <v>296</v>
      </c>
      <c r="C92" s="22" t="s">
        <v>297</v>
      </c>
      <c r="D92" s="22" t="s">
        <v>118</v>
      </c>
      <c r="E92" s="23" t="s">
        <v>298</v>
      </c>
      <c r="F92" s="23" t="n">
        <v>0</v>
      </c>
      <c r="G92" s="24" t="n">
        <v>0</v>
      </c>
    </row>
    <row r="93" customFormat="false" ht="31.5" hidden="false" customHeight="true" outlineLevel="0" collapsed="false">
      <c r="A93" s="22" t="n">
        <v>78</v>
      </c>
      <c r="B93" s="22" t="s">
        <v>299</v>
      </c>
      <c r="C93" s="22" t="s">
        <v>300</v>
      </c>
      <c r="D93" s="22" t="s">
        <v>118</v>
      </c>
      <c r="E93" s="23" t="s">
        <v>301</v>
      </c>
      <c r="F93" s="23" t="n">
        <v>0</v>
      </c>
      <c r="G93" s="24" t="n">
        <v>0</v>
      </c>
    </row>
    <row r="94" customFormat="false" ht="24.75" hidden="false" customHeight="true" outlineLevel="0" collapsed="false">
      <c r="A94" s="22" t="n">
        <v>79</v>
      </c>
      <c r="B94" s="22" t="s">
        <v>302</v>
      </c>
      <c r="C94" s="22" t="s">
        <v>303</v>
      </c>
      <c r="D94" s="22" t="s">
        <v>118</v>
      </c>
      <c r="E94" s="23" t="s">
        <v>304</v>
      </c>
      <c r="F94" s="23" t="n">
        <v>0</v>
      </c>
      <c r="G94" s="24" t="n">
        <v>0</v>
      </c>
    </row>
    <row r="95" customFormat="false" ht="26.25" hidden="false" customHeight="true" outlineLevel="0" collapsed="false">
      <c r="A95" s="22" t="n">
        <v>80</v>
      </c>
      <c r="B95" s="22" t="s">
        <v>305</v>
      </c>
      <c r="C95" s="22" t="s">
        <v>306</v>
      </c>
      <c r="D95" s="22" t="s">
        <v>118</v>
      </c>
      <c r="E95" s="23" t="s">
        <v>307</v>
      </c>
      <c r="F95" s="23" t="n">
        <v>0</v>
      </c>
      <c r="G95" s="24" t="n">
        <v>0</v>
      </c>
    </row>
    <row r="96" customFormat="false" ht="21.75" hidden="false" customHeight="true" outlineLevel="0" collapsed="false">
      <c r="A96" s="22" t="n">
        <v>81</v>
      </c>
      <c r="B96" s="22" t="s">
        <v>308</v>
      </c>
      <c r="C96" s="22" t="s">
        <v>309</v>
      </c>
      <c r="D96" s="22" t="s">
        <v>118</v>
      </c>
      <c r="E96" s="23" t="s">
        <v>298</v>
      </c>
      <c r="F96" s="23" t="n">
        <v>0</v>
      </c>
      <c r="G96" s="24" t="n">
        <v>0</v>
      </c>
    </row>
    <row r="97" customFormat="false" ht="29.25" hidden="false" customHeight="true" outlineLevel="0" collapsed="false">
      <c r="A97" s="22" t="n">
        <v>82</v>
      </c>
      <c r="B97" s="22" t="s">
        <v>310</v>
      </c>
      <c r="C97" s="22" t="s">
        <v>311</v>
      </c>
      <c r="D97" s="22" t="s">
        <v>118</v>
      </c>
      <c r="E97" s="23" t="s">
        <v>301</v>
      </c>
      <c r="F97" s="23" t="n">
        <v>0</v>
      </c>
      <c r="G97" s="24" t="n">
        <v>0</v>
      </c>
    </row>
    <row r="98" customFormat="false" ht="31.5" hidden="false" customHeight="true" outlineLevel="0" collapsed="false">
      <c r="A98" s="22" t="n">
        <v>83</v>
      </c>
      <c r="B98" s="22" t="s">
        <v>312</v>
      </c>
      <c r="C98" s="22" t="s">
        <v>313</v>
      </c>
      <c r="D98" s="22" t="s">
        <v>118</v>
      </c>
      <c r="E98" s="23" t="s">
        <v>304</v>
      </c>
      <c r="F98" s="23" t="n">
        <v>0</v>
      </c>
      <c r="G98" s="24" t="n">
        <v>0</v>
      </c>
    </row>
    <row r="99" customFormat="false" ht="27" hidden="false" customHeight="true" outlineLevel="0" collapsed="false">
      <c r="A99" s="22" t="n">
        <v>84</v>
      </c>
      <c r="B99" s="22" t="s">
        <v>314</v>
      </c>
      <c r="C99" s="22" t="s">
        <v>315</v>
      </c>
      <c r="D99" s="22" t="s">
        <v>118</v>
      </c>
      <c r="E99" s="23" t="s">
        <v>307</v>
      </c>
      <c r="F99" s="23" t="n">
        <v>0</v>
      </c>
      <c r="G99" s="24" t="n">
        <v>0</v>
      </c>
    </row>
    <row r="100" customFormat="false" ht="21" hidden="false" customHeight="true" outlineLevel="0" collapsed="false">
      <c r="A100" s="22" t="s">
        <v>316</v>
      </c>
      <c r="B100" s="22"/>
      <c r="C100" s="22"/>
      <c r="D100" s="22"/>
      <c r="E100" s="22"/>
      <c r="F100" s="22"/>
      <c r="G100" s="22"/>
    </row>
    <row r="101" s="25" customFormat="true" ht="21" hidden="false" customHeight="true" outlineLevel="0" collapsed="false">
      <c r="A101" s="22" t="n">
        <v>85</v>
      </c>
      <c r="B101" s="22" t="s">
        <v>317</v>
      </c>
      <c r="C101" s="22" t="s">
        <v>318</v>
      </c>
      <c r="D101" s="22" t="s">
        <v>118</v>
      </c>
      <c r="E101" s="23" t="s">
        <v>319</v>
      </c>
      <c r="F101" s="23" t="n">
        <v>0</v>
      </c>
      <c r="G101" s="24" t="n">
        <v>0</v>
      </c>
    </row>
    <row r="102" customFormat="false" ht="27" hidden="false" customHeight="true" outlineLevel="0" collapsed="false">
      <c r="A102" s="22" t="n">
        <v>86</v>
      </c>
      <c r="B102" s="22" t="s">
        <v>320</v>
      </c>
      <c r="C102" s="22" t="s">
        <v>321</v>
      </c>
      <c r="D102" s="22" t="s">
        <v>118</v>
      </c>
      <c r="E102" s="23" t="s">
        <v>322</v>
      </c>
      <c r="F102" s="23" t="n">
        <v>0</v>
      </c>
      <c r="G102" s="24" t="n">
        <v>0</v>
      </c>
    </row>
    <row r="103" customFormat="false" ht="28.5" hidden="false" customHeight="true" outlineLevel="0" collapsed="false">
      <c r="A103" s="22" t="n">
        <v>87</v>
      </c>
      <c r="B103" s="22" t="s">
        <v>323</v>
      </c>
      <c r="C103" s="22" t="s">
        <v>324</v>
      </c>
      <c r="D103" s="22" t="s">
        <v>118</v>
      </c>
      <c r="E103" s="23" t="s">
        <v>325</v>
      </c>
      <c r="F103" s="23" t="n">
        <v>0</v>
      </c>
      <c r="G103" s="24" t="n">
        <v>0</v>
      </c>
    </row>
    <row r="104" customFormat="false" ht="28.5" hidden="false" customHeight="true" outlineLevel="0" collapsed="false">
      <c r="A104" s="22" t="n">
        <v>88</v>
      </c>
      <c r="B104" s="22" t="s">
        <v>326</v>
      </c>
      <c r="C104" s="22" t="s">
        <v>327</v>
      </c>
      <c r="D104" s="22" t="s">
        <v>118</v>
      </c>
      <c r="E104" s="23" t="s">
        <v>328</v>
      </c>
      <c r="F104" s="23" t="n">
        <v>0</v>
      </c>
      <c r="G104" s="24" t="n">
        <v>0</v>
      </c>
    </row>
    <row r="105" customFormat="false" ht="20.25" hidden="false" customHeight="true" outlineLevel="0" collapsed="false">
      <c r="A105" s="22" t="n">
        <v>89</v>
      </c>
      <c r="B105" s="22" t="s">
        <v>329</v>
      </c>
      <c r="C105" s="22" t="s">
        <v>330</v>
      </c>
      <c r="D105" s="22" t="s">
        <v>118</v>
      </c>
      <c r="E105" s="23" t="s">
        <v>319</v>
      </c>
      <c r="F105" s="23" t="n">
        <v>0</v>
      </c>
      <c r="G105" s="24" t="n">
        <v>0</v>
      </c>
    </row>
    <row r="106" customFormat="false" ht="33.75" hidden="false" customHeight="true" outlineLevel="0" collapsed="false">
      <c r="A106" s="22" t="n">
        <v>90</v>
      </c>
      <c r="B106" s="22" t="s">
        <v>331</v>
      </c>
      <c r="C106" s="22" t="s">
        <v>332</v>
      </c>
      <c r="D106" s="22" t="s">
        <v>118</v>
      </c>
      <c r="E106" s="23" t="s">
        <v>322</v>
      </c>
      <c r="F106" s="23" t="n">
        <v>0</v>
      </c>
      <c r="G106" s="24" t="n">
        <v>0</v>
      </c>
    </row>
    <row r="107" customFormat="false" ht="27" hidden="false" customHeight="true" outlineLevel="0" collapsed="false">
      <c r="A107" s="22" t="n">
        <v>91</v>
      </c>
      <c r="B107" s="22" t="s">
        <v>333</v>
      </c>
      <c r="C107" s="22" t="s">
        <v>334</v>
      </c>
      <c r="D107" s="22" t="s">
        <v>118</v>
      </c>
      <c r="E107" s="23" t="s">
        <v>325</v>
      </c>
      <c r="F107" s="23" t="n">
        <v>0</v>
      </c>
      <c r="G107" s="24" t="n">
        <v>0</v>
      </c>
    </row>
    <row r="108" customFormat="false" ht="29.25" hidden="false" customHeight="true" outlineLevel="0" collapsed="false">
      <c r="A108" s="22" t="n">
        <v>92</v>
      </c>
      <c r="B108" s="22" t="s">
        <v>335</v>
      </c>
      <c r="C108" s="22" t="s">
        <v>336</v>
      </c>
      <c r="D108" s="22" t="s">
        <v>118</v>
      </c>
      <c r="E108" s="23" t="s">
        <v>328</v>
      </c>
      <c r="F108" s="23" t="n">
        <v>0</v>
      </c>
      <c r="G108" s="24" t="n">
        <v>0</v>
      </c>
    </row>
    <row r="109" customFormat="false" ht="21" hidden="false" customHeight="true" outlineLevel="0" collapsed="false">
      <c r="A109" s="22" t="s">
        <v>337</v>
      </c>
      <c r="B109" s="22"/>
      <c r="C109" s="22"/>
      <c r="D109" s="22"/>
      <c r="E109" s="22"/>
      <c r="F109" s="22"/>
      <c r="G109" s="22"/>
    </row>
    <row r="110" customFormat="false" ht="21.75" hidden="false" customHeight="true" outlineLevel="0" collapsed="false">
      <c r="A110" s="22" t="n">
        <v>93</v>
      </c>
      <c r="B110" s="22" t="s">
        <v>338</v>
      </c>
      <c r="C110" s="22" t="s">
        <v>339</v>
      </c>
      <c r="D110" s="22" t="s">
        <v>118</v>
      </c>
      <c r="E110" s="23" t="s">
        <v>340</v>
      </c>
      <c r="F110" s="23" t="n">
        <v>0</v>
      </c>
      <c r="G110" s="24" t="n">
        <v>0</v>
      </c>
    </row>
    <row r="111" customFormat="false" ht="27" hidden="false" customHeight="true" outlineLevel="0" collapsed="false">
      <c r="A111" s="22" t="n">
        <v>94</v>
      </c>
      <c r="B111" s="22" t="s">
        <v>341</v>
      </c>
      <c r="C111" s="22" t="s">
        <v>342</v>
      </c>
      <c r="D111" s="22" t="s">
        <v>118</v>
      </c>
      <c r="E111" s="23" t="s">
        <v>343</v>
      </c>
      <c r="F111" s="23" t="n">
        <v>0</v>
      </c>
      <c r="G111" s="24" t="n">
        <v>0</v>
      </c>
    </row>
    <row r="112" customFormat="false" ht="18.75" hidden="false" customHeight="true" outlineLevel="0" collapsed="false">
      <c r="A112" s="22" t="s">
        <v>344</v>
      </c>
      <c r="B112" s="22"/>
      <c r="C112" s="22"/>
      <c r="D112" s="22"/>
      <c r="E112" s="22"/>
      <c r="F112" s="22"/>
      <c r="G112" s="22"/>
    </row>
    <row r="113" customFormat="false" ht="21" hidden="false" customHeight="true" outlineLevel="0" collapsed="false">
      <c r="A113" s="22" t="n">
        <v>95</v>
      </c>
      <c r="B113" s="22" t="s">
        <v>345</v>
      </c>
      <c r="C113" s="22" t="s">
        <v>346</v>
      </c>
      <c r="D113" s="22" t="s">
        <v>118</v>
      </c>
      <c r="E113" s="23" t="s">
        <v>347</v>
      </c>
      <c r="F113" s="23" t="n">
        <v>0</v>
      </c>
      <c r="G113" s="24" t="n">
        <v>0</v>
      </c>
    </row>
    <row r="114" customFormat="false" ht="28.5" hidden="false" customHeight="true" outlineLevel="0" collapsed="false">
      <c r="A114" s="22" t="n">
        <v>96</v>
      </c>
      <c r="B114" s="22" t="s">
        <v>348</v>
      </c>
      <c r="C114" s="22" t="s">
        <v>349</v>
      </c>
      <c r="D114" s="22" t="s">
        <v>118</v>
      </c>
      <c r="E114" s="23" t="s">
        <v>350</v>
      </c>
      <c r="F114" s="23" t="n">
        <v>0</v>
      </c>
      <c r="G114" s="24" t="n">
        <v>0</v>
      </c>
    </row>
    <row r="115" customFormat="false" ht="27" hidden="false" customHeight="true" outlineLevel="0" collapsed="false">
      <c r="A115" s="22" t="n">
        <v>97</v>
      </c>
      <c r="B115" s="22" t="s">
        <v>351</v>
      </c>
      <c r="C115" s="22" t="s">
        <v>352</v>
      </c>
      <c r="D115" s="22" t="s">
        <v>118</v>
      </c>
      <c r="E115" s="23" t="s">
        <v>353</v>
      </c>
      <c r="F115" s="23" t="n">
        <v>0</v>
      </c>
      <c r="G115" s="24" t="n">
        <v>0</v>
      </c>
    </row>
    <row r="116" customFormat="false" ht="23.25" hidden="false" customHeight="true" outlineLevel="0" collapsed="false">
      <c r="A116" s="22" t="s">
        <v>354</v>
      </c>
      <c r="B116" s="22"/>
      <c r="C116" s="22"/>
      <c r="D116" s="22"/>
      <c r="E116" s="22"/>
      <c r="F116" s="22"/>
      <c r="G116" s="22"/>
    </row>
    <row r="117" customFormat="false" ht="23.25" hidden="false" customHeight="true" outlineLevel="0" collapsed="false">
      <c r="A117" s="22" t="n">
        <v>98</v>
      </c>
      <c r="B117" s="22" t="s">
        <v>355</v>
      </c>
      <c r="C117" s="22" t="s">
        <v>356</v>
      </c>
      <c r="D117" s="22" t="s">
        <v>357</v>
      </c>
      <c r="E117" s="23" t="s">
        <v>358</v>
      </c>
      <c r="F117" s="23" t="n">
        <v>0</v>
      </c>
      <c r="G117" s="24" t="n">
        <v>0</v>
      </c>
    </row>
    <row r="118" customFormat="false" ht="30" hidden="false" customHeight="true" outlineLevel="0" collapsed="false">
      <c r="A118" s="22" t="n">
        <v>99</v>
      </c>
      <c r="B118" s="22" t="s">
        <v>359</v>
      </c>
      <c r="C118" s="22" t="s">
        <v>360</v>
      </c>
      <c r="D118" s="22" t="s">
        <v>357</v>
      </c>
      <c r="E118" s="23" t="s">
        <v>361</v>
      </c>
      <c r="F118" s="23" t="n">
        <v>0</v>
      </c>
      <c r="G118" s="24" t="n">
        <v>0</v>
      </c>
    </row>
    <row r="119" customFormat="false" ht="21" hidden="false" customHeight="true" outlineLevel="0" collapsed="false">
      <c r="A119" s="22" t="n">
        <v>100</v>
      </c>
      <c r="B119" s="22" t="s">
        <v>362</v>
      </c>
      <c r="C119" s="22" t="s">
        <v>363</v>
      </c>
      <c r="D119" s="22" t="s">
        <v>357</v>
      </c>
      <c r="E119" s="23" t="s">
        <v>364</v>
      </c>
      <c r="F119" s="23" t="n">
        <v>0</v>
      </c>
      <c r="G119" s="24" t="n">
        <v>0</v>
      </c>
    </row>
    <row r="120" customFormat="false" ht="21" hidden="false" customHeight="true" outlineLevel="0" collapsed="false">
      <c r="A120" s="22" t="s">
        <v>365</v>
      </c>
      <c r="B120" s="22"/>
      <c r="C120" s="22"/>
      <c r="D120" s="22"/>
      <c r="E120" s="22"/>
      <c r="F120" s="22"/>
      <c r="G120" s="22"/>
    </row>
    <row r="121" customFormat="false" ht="27.75" hidden="false" customHeight="true" outlineLevel="0" collapsed="false">
      <c r="A121" s="22" t="n">
        <v>101</v>
      </c>
      <c r="B121" s="22" t="s">
        <v>366</v>
      </c>
      <c r="C121" s="22" t="s">
        <v>367</v>
      </c>
      <c r="D121" s="22" t="s">
        <v>280</v>
      </c>
      <c r="E121" s="23" t="s">
        <v>368</v>
      </c>
      <c r="F121" s="23" t="n">
        <v>0</v>
      </c>
      <c r="G121" s="24" t="n">
        <v>0</v>
      </c>
    </row>
    <row r="122" customFormat="false" ht="22.5" hidden="false" customHeight="true" outlineLevel="0" collapsed="false">
      <c r="A122" s="22" t="n">
        <v>102</v>
      </c>
      <c r="B122" s="22" t="s">
        <v>369</v>
      </c>
      <c r="C122" s="22" t="s">
        <v>370</v>
      </c>
      <c r="D122" s="22" t="s">
        <v>371</v>
      </c>
      <c r="E122" s="23" t="s">
        <v>372</v>
      </c>
      <c r="F122" s="23" t="n">
        <v>0</v>
      </c>
      <c r="G122" s="24" t="n">
        <v>0</v>
      </c>
    </row>
    <row r="123" customFormat="false" ht="21.75" hidden="false" customHeight="true" outlineLevel="0" collapsed="false">
      <c r="A123" s="22" t="s">
        <v>373</v>
      </c>
      <c r="B123" s="22"/>
      <c r="C123" s="22"/>
      <c r="D123" s="22"/>
      <c r="E123" s="22"/>
      <c r="F123" s="22"/>
      <c r="G123" s="22"/>
    </row>
    <row r="124" customFormat="false" ht="27.75" hidden="false" customHeight="true" outlineLevel="0" collapsed="false">
      <c r="A124" s="22" t="n">
        <v>103</v>
      </c>
      <c r="B124" s="22" t="s">
        <v>374</v>
      </c>
      <c r="C124" s="22" t="s">
        <v>375</v>
      </c>
      <c r="D124" s="22" t="s">
        <v>280</v>
      </c>
      <c r="E124" s="23" t="s">
        <v>257</v>
      </c>
      <c r="F124" s="23" t="n">
        <v>0</v>
      </c>
      <c r="G124" s="24" t="n">
        <v>0</v>
      </c>
    </row>
    <row r="125" customFormat="false" ht="31.5" hidden="false" customHeight="true" outlineLevel="0" collapsed="false">
      <c r="A125" s="22" t="n">
        <v>104</v>
      </c>
      <c r="B125" s="22" t="s">
        <v>376</v>
      </c>
      <c r="C125" s="22" t="s">
        <v>377</v>
      </c>
      <c r="D125" s="22" t="s">
        <v>371</v>
      </c>
      <c r="E125" s="23" t="s">
        <v>378</v>
      </c>
      <c r="F125" s="23" t="n">
        <v>0</v>
      </c>
      <c r="G125" s="24" t="n">
        <v>0</v>
      </c>
    </row>
    <row r="126" customFormat="false" ht="27" hidden="false" customHeight="true" outlineLevel="0" collapsed="false">
      <c r="A126" s="22" t="n">
        <v>105</v>
      </c>
      <c r="B126" s="22" t="s">
        <v>379</v>
      </c>
      <c r="C126" s="22" t="s">
        <v>380</v>
      </c>
      <c r="D126" s="22" t="s">
        <v>280</v>
      </c>
      <c r="E126" s="23" t="s">
        <v>257</v>
      </c>
      <c r="F126" s="23" t="n">
        <v>0</v>
      </c>
      <c r="G126" s="24" t="n">
        <v>0</v>
      </c>
    </row>
    <row r="127" customFormat="false" ht="19.5" hidden="false" customHeight="true" outlineLevel="0" collapsed="false">
      <c r="A127" s="22" t="n">
        <v>106</v>
      </c>
      <c r="B127" s="22" t="s">
        <v>381</v>
      </c>
      <c r="C127" s="22" t="s">
        <v>382</v>
      </c>
      <c r="D127" s="22" t="s">
        <v>371</v>
      </c>
      <c r="E127" s="23" t="s">
        <v>378</v>
      </c>
      <c r="F127" s="23" t="n">
        <v>0</v>
      </c>
      <c r="G127" s="24" t="n">
        <v>0</v>
      </c>
    </row>
    <row r="128" customFormat="false" ht="19.5" hidden="false" customHeight="true" outlineLevel="0" collapsed="false">
      <c r="A128" s="22" t="s">
        <v>383</v>
      </c>
      <c r="B128" s="22"/>
      <c r="C128" s="22"/>
      <c r="D128" s="22"/>
      <c r="E128" s="22"/>
      <c r="F128" s="22"/>
      <c r="G128" s="22"/>
    </row>
    <row r="129" customFormat="false" ht="26.25" hidden="false" customHeight="true" outlineLevel="0" collapsed="false">
      <c r="A129" s="22" t="n">
        <v>107</v>
      </c>
      <c r="B129" s="22" t="s">
        <v>384</v>
      </c>
      <c r="C129" s="22" t="s">
        <v>385</v>
      </c>
      <c r="D129" s="22"/>
      <c r="E129" s="22"/>
      <c r="F129" s="22"/>
      <c r="G129" s="24" t="n">
        <v>0</v>
      </c>
    </row>
    <row r="130" customFormat="false" ht="24" hidden="false" customHeight="true" outlineLevel="0" collapsed="false">
      <c r="A130" s="22" t="s">
        <v>386</v>
      </c>
      <c r="B130" s="22"/>
      <c r="C130" s="22"/>
      <c r="D130" s="22"/>
      <c r="E130" s="22"/>
      <c r="F130" s="22"/>
      <c r="G130" s="22"/>
    </row>
    <row r="131" customFormat="false" ht="32.25" hidden="false" customHeight="true" outlineLevel="0" collapsed="false">
      <c r="A131" s="22" t="n">
        <v>108</v>
      </c>
      <c r="B131" s="22" t="s">
        <v>387</v>
      </c>
      <c r="C131" s="22" t="s">
        <v>388</v>
      </c>
      <c r="D131" s="22" t="s">
        <v>118</v>
      </c>
      <c r="E131" s="23" t="s">
        <v>389</v>
      </c>
      <c r="F131" s="23" t="n">
        <v>30</v>
      </c>
      <c r="G131" s="24" t="s">
        <v>390</v>
      </c>
    </row>
    <row r="132" customFormat="false" ht="21" hidden="false" customHeight="true" outlineLevel="0" collapsed="false">
      <c r="A132" s="22" t="n">
        <v>109</v>
      </c>
      <c r="B132" s="22" t="s">
        <v>391</v>
      </c>
      <c r="C132" s="22" t="s">
        <v>392</v>
      </c>
      <c r="D132" s="22" t="s">
        <v>84</v>
      </c>
      <c r="E132" s="22"/>
      <c r="F132" s="22"/>
      <c r="G132" s="24" t="s">
        <v>393</v>
      </c>
    </row>
    <row r="133" customFormat="false" ht="20.25" hidden="false" customHeight="true" outlineLevel="0" collapsed="false">
      <c r="A133" s="22" t="s">
        <v>394</v>
      </c>
      <c r="B133" s="22"/>
      <c r="C133" s="22"/>
      <c r="D133" s="22"/>
      <c r="E133" s="22"/>
      <c r="F133" s="22"/>
      <c r="G133" s="22"/>
    </row>
    <row r="134" customFormat="false" ht="30.75" hidden="false" customHeight="true" outlineLevel="0" collapsed="false">
      <c r="A134" s="22" t="n">
        <v>110</v>
      </c>
      <c r="B134" s="22" t="s">
        <v>395</v>
      </c>
      <c r="C134" s="22" t="s">
        <v>396</v>
      </c>
      <c r="D134" s="22" t="s">
        <v>118</v>
      </c>
      <c r="E134" s="23" t="s">
        <v>397</v>
      </c>
      <c r="F134" s="23" t="n">
        <v>29.15</v>
      </c>
      <c r="G134" s="24" t="s">
        <v>398</v>
      </c>
    </row>
    <row r="135" customFormat="false" ht="32.25" hidden="false" customHeight="true" outlineLevel="0" collapsed="false">
      <c r="A135" s="22" t="n">
        <v>111</v>
      </c>
      <c r="B135" s="22" t="s">
        <v>399</v>
      </c>
      <c r="C135" s="22" t="s">
        <v>400</v>
      </c>
      <c r="D135" s="22" t="s">
        <v>84</v>
      </c>
      <c r="E135" s="22"/>
      <c r="F135" s="22"/>
      <c r="G135" s="24" t="s">
        <v>401</v>
      </c>
    </row>
    <row r="136" customFormat="false" ht="31.5" hidden="false" customHeight="true" outlineLevel="0" collapsed="false">
      <c r="A136" s="22" t="s">
        <v>402</v>
      </c>
      <c r="B136" s="22"/>
      <c r="C136" s="22"/>
      <c r="D136" s="22"/>
      <c r="E136" s="22"/>
      <c r="F136" s="22"/>
      <c r="G136" s="22"/>
    </row>
    <row r="137" customFormat="false" ht="21" hidden="false" customHeight="true" outlineLevel="0" collapsed="false">
      <c r="A137" s="22" t="n">
        <v>112</v>
      </c>
      <c r="B137" s="22" t="s">
        <v>403</v>
      </c>
      <c r="C137" s="22" t="s">
        <v>404</v>
      </c>
      <c r="D137" s="22" t="s">
        <v>84</v>
      </c>
      <c r="E137" s="23" t="n">
        <v>399</v>
      </c>
      <c r="F137" s="23" t="s">
        <v>405</v>
      </c>
      <c r="G137" s="24" t="s">
        <v>406</v>
      </c>
    </row>
    <row r="138" customFormat="false" ht="21" hidden="false" customHeight="true" outlineLevel="0" collapsed="false">
      <c r="A138" s="22" t="s">
        <v>407</v>
      </c>
      <c r="B138" s="22"/>
      <c r="C138" s="22"/>
      <c r="D138" s="22"/>
      <c r="E138" s="22"/>
      <c r="F138" s="22"/>
      <c r="G138" s="22"/>
    </row>
    <row r="139" customFormat="false" ht="35.25" hidden="false" customHeight="true" outlineLevel="0" collapsed="false">
      <c r="A139" s="22" t="n">
        <v>113</v>
      </c>
      <c r="B139" s="22" t="s">
        <v>408</v>
      </c>
      <c r="C139" s="22" t="s">
        <v>409</v>
      </c>
      <c r="D139" s="22" t="s">
        <v>118</v>
      </c>
      <c r="E139" s="23" t="s">
        <v>164</v>
      </c>
      <c r="F139" s="23" t="n">
        <v>2</v>
      </c>
      <c r="G139" s="24" t="s">
        <v>410</v>
      </c>
    </row>
    <row r="140" customFormat="false" ht="37.5" hidden="false" customHeight="true" outlineLevel="0" collapsed="false">
      <c r="A140" s="22" t="n">
        <v>114</v>
      </c>
      <c r="B140" s="22" t="s">
        <v>411</v>
      </c>
      <c r="C140" s="22" t="s">
        <v>412</v>
      </c>
      <c r="D140" s="22" t="s">
        <v>118</v>
      </c>
      <c r="E140" s="23" t="s">
        <v>413</v>
      </c>
      <c r="F140" s="23" t="n">
        <v>6.8</v>
      </c>
      <c r="G140" s="24" t="s">
        <v>414</v>
      </c>
    </row>
    <row r="141" customFormat="false" ht="21" hidden="false" customHeight="true" outlineLevel="0" collapsed="false">
      <c r="A141" s="22" t="n">
        <v>115</v>
      </c>
      <c r="B141" s="22" t="s">
        <v>415</v>
      </c>
      <c r="C141" s="22" t="s">
        <v>416</v>
      </c>
      <c r="D141" s="22" t="s">
        <v>84</v>
      </c>
      <c r="E141" s="22"/>
      <c r="F141" s="22"/>
      <c r="G141" s="24" t="n">
        <v>0</v>
      </c>
    </row>
    <row r="142" customFormat="false" ht="30" hidden="false" customHeight="true" outlineLevel="0" collapsed="false">
      <c r="A142" s="22" t="n">
        <v>116</v>
      </c>
      <c r="B142" s="22" t="s">
        <v>417</v>
      </c>
      <c r="C142" s="22" t="s">
        <v>418</v>
      </c>
      <c r="D142" s="22" t="s">
        <v>84</v>
      </c>
      <c r="E142" s="22"/>
      <c r="F142" s="22"/>
      <c r="G142" s="24" t="s">
        <v>419</v>
      </c>
    </row>
    <row r="143" customFormat="false" ht="18" hidden="false" customHeight="true" outlineLevel="0" collapsed="false">
      <c r="A143" s="22" t="s">
        <v>420</v>
      </c>
      <c r="B143" s="22"/>
      <c r="C143" s="22"/>
      <c r="D143" s="22"/>
      <c r="E143" s="22"/>
      <c r="F143" s="22"/>
      <c r="G143" s="22"/>
    </row>
    <row r="144" customFormat="false" ht="21" hidden="false" customHeight="true" outlineLevel="0" collapsed="false">
      <c r="A144" s="22" t="n">
        <v>117</v>
      </c>
      <c r="B144" s="22" t="s">
        <v>421</v>
      </c>
      <c r="C144" s="22" t="s">
        <v>422</v>
      </c>
      <c r="D144" s="22" t="s">
        <v>84</v>
      </c>
      <c r="E144" s="22"/>
      <c r="F144" s="22"/>
      <c r="G144" s="24" t="n">
        <v>0</v>
      </c>
    </row>
    <row r="145" customFormat="false" ht="21" hidden="false" customHeight="true" outlineLevel="0" collapsed="false">
      <c r="A145" s="22" t="n">
        <v>118</v>
      </c>
      <c r="B145" s="22" t="s">
        <v>423</v>
      </c>
      <c r="C145" s="22" t="s">
        <v>424</v>
      </c>
      <c r="D145" s="22" t="s">
        <v>84</v>
      </c>
      <c r="E145" s="22"/>
      <c r="F145" s="22"/>
      <c r="G145" s="24" t="n">
        <v>0</v>
      </c>
    </row>
    <row r="146" customFormat="false" ht="21" hidden="false" customHeight="true" outlineLevel="0" collapsed="false">
      <c r="A146" s="22" t="n">
        <v>119</v>
      </c>
      <c r="B146" s="22" t="s">
        <v>425</v>
      </c>
      <c r="C146" s="22" t="s">
        <v>426</v>
      </c>
      <c r="D146" s="22" t="s">
        <v>84</v>
      </c>
      <c r="E146" s="23" t="n">
        <v>454</v>
      </c>
      <c r="F146" s="23" t="n">
        <v>0</v>
      </c>
      <c r="G146" s="24" t="n">
        <v>0</v>
      </c>
    </row>
    <row r="147" customFormat="false" ht="33.75" hidden="false" customHeight="true" outlineLevel="0" collapsed="false">
      <c r="A147" s="22" t="n">
        <v>120</v>
      </c>
      <c r="B147" s="22" t="s">
        <v>427</v>
      </c>
      <c r="C147" s="22" t="s">
        <v>428</v>
      </c>
      <c r="D147" s="22" t="s">
        <v>84</v>
      </c>
      <c r="E147" s="23" t="s">
        <v>429</v>
      </c>
      <c r="F147" s="23" t="n">
        <v>0</v>
      </c>
      <c r="G147" s="24" t="s">
        <v>430</v>
      </c>
    </row>
    <row r="148" customFormat="false" ht="27" hidden="false" customHeight="true" outlineLevel="0" collapsed="false">
      <c r="A148" s="22" t="n">
        <v>121</v>
      </c>
      <c r="B148" s="22" t="s">
        <v>431</v>
      </c>
      <c r="C148" s="22" t="s">
        <v>432</v>
      </c>
      <c r="D148" s="22" t="s">
        <v>84</v>
      </c>
      <c r="E148" s="22"/>
      <c r="F148" s="22"/>
      <c r="G148" s="24" t="s">
        <v>433</v>
      </c>
    </row>
    <row r="149" customFormat="false" ht="32.25" hidden="false" customHeight="true" outlineLevel="0" collapsed="false">
      <c r="A149" s="22" t="n">
        <v>122</v>
      </c>
      <c r="B149" s="22" t="s">
        <v>434</v>
      </c>
      <c r="C149" s="22" t="s">
        <v>435</v>
      </c>
      <c r="D149" s="22" t="s">
        <v>84</v>
      </c>
      <c r="E149" s="23" t="s">
        <v>436</v>
      </c>
      <c r="F149" s="23" t="n">
        <v>0</v>
      </c>
      <c r="G149" s="24" t="n">
        <v>0</v>
      </c>
    </row>
    <row r="150" customFormat="false" ht="30" hidden="false" customHeight="true" outlineLevel="0" collapsed="false">
      <c r="A150" s="22" t="n">
        <v>123</v>
      </c>
      <c r="B150" s="22" t="s">
        <v>437</v>
      </c>
      <c r="C150" s="22" t="s">
        <v>438</v>
      </c>
      <c r="D150" s="22" t="s">
        <v>84</v>
      </c>
      <c r="E150" s="23" t="n">
        <v>407</v>
      </c>
      <c r="F150" s="23" t="n">
        <v>0</v>
      </c>
      <c r="G150" s="24" t="n">
        <v>0</v>
      </c>
    </row>
    <row r="151" customFormat="false" ht="31.5" hidden="false" customHeight="true" outlineLevel="0" collapsed="false">
      <c r="A151" s="22" t="n">
        <v>124</v>
      </c>
      <c r="B151" s="22" t="s">
        <v>439</v>
      </c>
      <c r="C151" s="22" t="s">
        <v>440</v>
      </c>
      <c r="D151" s="22" t="s">
        <v>84</v>
      </c>
      <c r="E151" s="22"/>
      <c r="F151" s="22"/>
      <c r="G151" s="24" t="n">
        <v>0</v>
      </c>
    </row>
    <row r="152" customFormat="false" ht="21" hidden="false" customHeight="true" outlineLevel="0" collapsed="false">
      <c r="A152" s="22" t="n">
        <v>125</v>
      </c>
      <c r="B152" s="22" t="s">
        <v>441</v>
      </c>
      <c r="C152" s="22" t="s">
        <v>442</v>
      </c>
      <c r="D152" s="22" t="s">
        <v>84</v>
      </c>
      <c r="E152" s="22"/>
      <c r="F152" s="22"/>
      <c r="G152" s="24" t="n">
        <v>0</v>
      </c>
    </row>
    <row r="153" customFormat="false" ht="21.75" hidden="false" customHeight="true" outlineLevel="0" collapsed="false">
      <c r="A153" s="22" t="n">
        <v>126</v>
      </c>
      <c r="B153" s="22" t="s">
        <v>443</v>
      </c>
      <c r="C153" s="22" t="s">
        <v>444</v>
      </c>
      <c r="D153" s="22" t="s">
        <v>84</v>
      </c>
      <c r="E153" s="22"/>
      <c r="F153" s="22"/>
      <c r="G153" s="24" t="s">
        <v>445</v>
      </c>
    </row>
    <row r="154" customFormat="false" ht="27.75" hidden="false" customHeight="true" outlineLevel="0" collapsed="false">
      <c r="A154" s="22" t="s">
        <v>446</v>
      </c>
      <c r="B154" s="22"/>
      <c r="C154" s="22"/>
      <c r="D154" s="22"/>
      <c r="E154" s="22"/>
      <c r="F154" s="22"/>
      <c r="G154" s="22"/>
    </row>
    <row r="155" customFormat="false" ht="21" hidden="false" customHeight="true" outlineLevel="0" collapsed="false">
      <c r="A155" s="22" t="n">
        <v>127</v>
      </c>
      <c r="B155" s="22" t="s">
        <v>447</v>
      </c>
      <c r="C155" s="22" t="s">
        <v>448</v>
      </c>
      <c r="D155" s="22" t="s">
        <v>84</v>
      </c>
      <c r="E155" s="22"/>
      <c r="F155" s="22"/>
      <c r="G155" s="24" t="n">
        <v>0</v>
      </c>
    </row>
    <row r="156" customFormat="false" ht="24" hidden="false" customHeight="true" outlineLevel="0" collapsed="false">
      <c r="A156" s="22" t="s">
        <v>449</v>
      </c>
      <c r="B156" s="22"/>
      <c r="C156" s="22"/>
      <c r="D156" s="22"/>
      <c r="E156" s="22"/>
      <c r="F156" s="22"/>
      <c r="G156" s="22"/>
    </row>
    <row r="157" customFormat="false" ht="21" hidden="false" customHeight="true" outlineLevel="0" collapsed="false">
      <c r="A157" s="22" t="n">
        <v>128</v>
      </c>
      <c r="B157" s="22" t="s">
        <v>450</v>
      </c>
      <c r="C157" s="22" t="s">
        <v>451</v>
      </c>
      <c r="D157" s="22" t="s">
        <v>84</v>
      </c>
      <c r="E157" s="22"/>
      <c r="F157" s="22"/>
      <c r="G157" s="24" t="n">
        <v>0</v>
      </c>
    </row>
    <row r="158" customFormat="false" ht="21" hidden="false" customHeight="true" outlineLevel="0" collapsed="false">
      <c r="A158" s="22" t="n">
        <v>129</v>
      </c>
      <c r="B158" s="22" t="s">
        <v>452</v>
      </c>
      <c r="C158" s="22" t="s">
        <v>453</v>
      </c>
      <c r="D158" s="22" t="s">
        <v>84</v>
      </c>
      <c r="E158" s="22"/>
      <c r="F158" s="22"/>
      <c r="G158" s="24" t="n">
        <v>0</v>
      </c>
    </row>
    <row r="159" customFormat="false" ht="21" hidden="false" customHeight="true" outlineLevel="0" collapsed="false">
      <c r="A159" s="22" t="n">
        <v>130</v>
      </c>
      <c r="B159" s="22" t="s">
        <v>454</v>
      </c>
      <c r="C159" s="22" t="s">
        <v>455</v>
      </c>
      <c r="D159" s="22" t="s">
        <v>84</v>
      </c>
      <c r="E159" s="22"/>
      <c r="F159" s="22"/>
      <c r="G159" s="24" t="n">
        <v>0</v>
      </c>
    </row>
    <row r="160" customFormat="false" ht="21" hidden="false" customHeight="true" outlineLevel="0" collapsed="false">
      <c r="A160" s="22" t="s">
        <v>456</v>
      </c>
      <c r="B160" s="22"/>
      <c r="C160" s="22"/>
      <c r="D160" s="22"/>
      <c r="E160" s="22"/>
      <c r="F160" s="22"/>
      <c r="G160" s="22"/>
    </row>
    <row r="161" customFormat="false" ht="21" hidden="false" customHeight="true" outlineLevel="0" collapsed="false">
      <c r="A161" s="22" t="n">
        <v>131</v>
      </c>
      <c r="B161" s="22" t="s">
        <v>457</v>
      </c>
      <c r="C161" s="22" t="s">
        <v>451</v>
      </c>
      <c r="D161" s="22" t="s">
        <v>84</v>
      </c>
      <c r="E161" s="22"/>
      <c r="F161" s="22"/>
      <c r="G161" s="24" t="n">
        <v>0</v>
      </c>
    </row>
    <row r="162" customFormat="false" ht="21" hidden="false" customHeight="true" outlineLevel="0" collapsed="false">
      <c r="A162" s="22" t="n">
        <v>132</v>
      </c>
      <c r="B162" s="22" t="s">
        <v>458</v>
      </c>
      <c r="C162" s="22" t="s">
        <v>453</v>
      </c>
      <c r="D162" s="22" t="s">
        <v>84</v>
      </c>
      <c r="E162" s="22"/>
      <c r="F162" s="22"/>
      <c r="G162" s="24" t="n">
        <v>0</v>
      </c>
    </row>
    <row r="163" customFormat="false" ht="21" hidden="false" customHeight="true" outlineLevel="0" collapsed="false">
      <c r="A163" s="22" t="n">
        <v>133</v>
      </c>
      <c r="B163" s="22" t="s">
        <v>459</v>
      </c>
      <c r="C163" s="22" t="s">
        <v>455</v>
      </c>
      <c r="D163" s="22" t="s">
        <v>84</v>
      </c>
      <c r="E163" s="22"/>
      <c r="F163" s="22"/>
      <c r="G163" s="24" t="n">
        <v>0</v>
      </c>
    </row>
    <row r="164" customFormat="false" ht="21" hidden="false" customHeight="true" outlineLevel="0" collapsed="false">
      <c r="A164" s="22" t="n">
        <v>134</v>
      </c>
      <c r="B164" s="22" t="s">
        <v>460</v>
      </c>
      <c r="C164" s="22" t="s">
        <v>461</v>
      </c>
      <c r="D164" s="22" t="s">
        <v>84</v>
      </c>
      <c r="E164" s="22"/>
      <c r="F164" s="22"/>
      <c r="G164" s="24" t="n">
        <v>0</v>
      </c>
    </row>
    <row r="165" customFormat="false" ht="21" hidden="false" customHeight="true" outlineLevel="0" collapsed="false">
      <c r="A165" s="22" t="s">
        <v>462</v>
      </c>
      <c r="B165" s="22"/>
      <c r="C165" s="22"/>
      <c r="D165" s="22"/>
      <c r="E165" s="22"/>
      <c r="F165" s="22"/>
      <c r="G165" s="22"/>
    </row>
    <row r="166" customFormat="false" ht="22.5" hidden="false" customHeight="true" outlineLevel="0" collapsed="false">
      <c r="A166" s="22" t="n">
        <v>135</v>
      </c>
      <c r="B166" s="22" t="s">
        <v>463</v>
      </c>
      <c r="C166" s="22" t="s">
        <v>451</v>
      </c>
      <c r="D166" s="22" t="s">
        <v>84</v>
      </c>
      <c r="E166" s="22"/>
      <c r="F166" s="22"/>
      <c r="G166" s="24" t="n">
        <v>0</v>
      </c>
    </row>
    <row r="167" customFormat="false" ht="21" hidden="false" customHeight="true" outlineLevel="0" collapsed="false">
      <c r="A167" s="22" t="n">
        <v>136</v>
      </c>
      <c r="B167" s="22" t="s">
        <v>464</v>
      </c>
      <c r="C167" s="22" t="s">
        <v>453</v>
      </c>
      <c r="D167" s="22" t="s">
        <v>84</v>
      </c>
      <c r="E167" s="22"/>
      <c r="F167" s="22"/>
      <c r="G167" s="24" t="n">
        <v>0</v>
      </c>
    </row>
    <row r="168" customFormat="false" ht="21" hidden="false" customHeight="true" outlineLevel="0" collapsed="false">
      <c r="A168" s="22" t="n">
        <v>137</v>
      </c>
      <c r="B168" s="22" t="s">
        <v>465</v>
      </c>
      <c r="C168" s="22" t="s">
        <v>455</v>
      </c>
      <c r="D168" s="22" t="s">
        <v>84</v>
      </c>
      <c r="E168" s="22"/>
      <c r="F168" s="22"/>
      <c r="G168" s="24" t="n">
        <v>0</v>
      </c>
    </row>
    <row r="169" customFormat="false" ht="21" hidden="false" customHeight="true" outlineLevel="0" collapsed="false">
      <c r="A169" s="22" t="s">
        <v>466</v>
      </c>
      <c r="B169" s="22"/>
      <c r="C169" s="22"/>
      <c r="D169" s="22"/>
      <c r="E169" s="22"/>
      <c r="F169" s="22"/>
      <c r="G169" s="22"/>
    </row>
    <row r="170" customFormat="false" ht="21" hidden="false" customHeight="true" outlineLevel="0" collapsed="false">
      <c r="A170" s="22" t="n">
        <v>138</v>
      </c>
      <c r="B170" s="22" t="s">
        <v>467</v>
      </c>
      <c r="C170" s="22" t="s">
        <v>451</v>
      </c>
      <c r="D170" s="22" t="s">
        <v>84</v>
      </c>
      <c r="E170" s="22"/>
      <c r="F170" s="22"/>
      <c r="G170" s="24" t="n">
        <v>0</v>
      </c>
    </row>
    <row r="171" customFormat="false" ht="21" hidden="false" customHeight="true" outlineLevel="0" collapsed="false">
      <c r="A171" s="22" t="n">
        <v>139</v>
      </c>
      <c r="B171" s="22" t="s">
        <v>468</v>
      </c>
      <c r="C171" s="22" t="s">
        <v>453</v>
      </c>
      <c r="D171" s="22" t="s">
        <v>84</v>
      </c>
      <c r="E171" s="22"/>
      <c r="F171" s="22"/>
      <c r="G171" s="24" t="n">
        <v>0</v>
      </c>
    </row>
    <row r="172" customFormat="false" ht="21" hidden="false" customHeight="true" outlineLevel="0" collapsed="false">
      <c r="A172" s="22" t="n">
        <v>140</v>
      </c>
      <c r="B172" s="22" t="s">
        <v>469</v>
      </c>
      <c r="C172" s="22" t="s">
        <v>455</v>
      </c>
      <c r="D172" s="22" t="s">
        <v>84</v>
      </c>
      <c r="E172" s="22"/>
      <c r="F172" s="22"/>
      <c r="G172" s="24" t="n">
        <v>0</v>
      </c>
    </row>
    <row r="173" customFormat="false" ht="21" hidden="false" customHeight="true" outlineLevel="0" collapsed="false">
      <c r="A173" s="22" t="n">
        <v>141</v>
      </c>
      <c r="B173" s="22" t="s">
        <v>470</v>
      </c>
      <c r="C173" s="22" t="s">
        <v>471</v>
      </c>
      <c r="D173" s="22" t="s">
        <v>84</v>
      </c>
      <c r="E173" s="22"/>
      <c r="F173" s="22"/>
      <c r="G173" s="24" t="n">
        <v>0</v>
      </c>
    </row>
    <row r="174" customFormat="false" ht="21" hidden="false" customHeight="true" outlineLevel="0" collapsed="false">
      <c r="A174" s="22" t="n">
        <v>142</v>
      </c>
      <c r="B174" s="22" t="s">
        <v>472</v>
      </c>
      <c r="C174" s="22" t="s">
        <v>473</v>
      </c>
      <c r="D174" s="22" t="s">
        <v>84</v>
      </c>
      <c r="E174" s="22"/>
      <c r="F174" s="22"/>
      <c r="G174" s="24" t="n">
        <v>0</v>
      </c>
    </row>
    <row r="175" customFormat="false" ht="21" hidden="false" customHeight="true" outlineLevel="0" collapsed="false">
      <c r="A175" s="22" t="n">
        <v>143</v>
      </c>
      <c r="B175" s="22" t="s">
        <v>474</v>
      </c>
      <c r="C175" s="22" t="s">
        <v>475</v>
      </c>
      <c r="D175" s="22" t="s">
        <v>84</v>
      </c>
      <c r="E175" s="22"/>
      <c r="F175" s="22"/>
      <c r="G175" s="24" t="n">
        <v>0</v>
      </c>
    </row>
    <row r="176" customFormat="false" ht="27" hidden="false" customHeight="true" outlineLevel="0" collapsed="false">
      <c r="A176" s="22" t="n">
        <v>144</v>
      </c>
      <c r="B176" s="22" t="s">
        <v>476</v>
      </c>
      <c r="C176" s="22" t="s">
        <v>477</v>
      </c>
      <c r="D176" s="22" t="s">
        <v>84</v>
      </c>
      <c r="E176" s="22"/>
      <c r="F176" s="22"/>
      <c r="G176" s="24" t="n">
        <v>0</v>
      </c>
    </row>
    <row r="177" customFormat="false" ht="25.5" hidden="false" customHeight="true" outlineLevel="0" collapsed="false">
      <c r="A177" s="22" t="n">
        <v>145</v>
      </c>
      <c r="B177" s="22" t="s">
        <v>478</v>
      </c>
      <c r="C177" s="22" t="s">
        <v>479</v>
      </c>
      <c r="D177" s="22" t="s">
        <v>84</v>
      </c>
      <c r="E177" s="22"/>
      <c r="F177" s="22"/>
      <c r="G177" s="24" t="s">
        <v>445</v>
      </c>
    </row>
    <row r="178" customFormat="false" ht="21" hidden="false" customHeight="true" outlineLevel="0" collapsed="false">
      <c r="A178" s="26" t="s">
        <v>480</v>
      </c>
      <c r="B178" s="26"/>
      <c r="C178" s="26"/>
      <c r="D178" s="27"/>
      <c r="E178" s="27"/>
      <c r="F178" s="27"/>
      <c r="G178" s="28" t="n">
        <v>833279829</v>
      </c>
    </row>
  </sheetData>
  <mergeCells count="32">
    <mergeCell ref="A4:G4"/>
    <mergeCell ref="A31:G31"/>
    <mergeCell ref="A32:G32"/>
    <mergeCell ref="A36:G36"/>
    <mergeCell ref="A40:G40"/>
    <mergeCell ref="A44:G44"/>
    <mergeCell ref="A48:G48"/>
    <mergeCell ref="A53:G53"/>
    <mergeCell ref="A56:G56"/>
    <mergeCell ref="A57:G57"/>
    <mergeCell ref="A66:G66"/>
    <mergeCell ref="A77:G77"/>
    <mergeCell ref="A86:G86"/>
    <mergeCell ref="A91:G91"/>
    <mergeCell ref="A100:G100"/>
    <mergeCell ref="A109:G109"/>
    <mergeCell ref="A112:G112"/>
    <mergeCell ref="A116:G116"/>
    <mergeCell ref="A120:G120"/>
    <mergeCell ref="A123:G123"/>
    <mergeCell ref="A128:G128"/>
    <mergeCell ref="A130:G130"/>
    <mergeCell ref="A133:G133"/>
    <mergeCell ref="A136:G136"/>
    <mergeCell ref="A138:G138"/>
    <mergeCell ref="A143:G143"/>
    <mergeCell ref="A154:G154"/>
    <mergeCell ref="A156:G156"/>
    <mergeCell ref="A160:G160"/>
    <mergeCell ref="A165:G165"/>
    <mergeCell ref="A169:G169"/>
    <mergeCell ref="A178:C17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2.1 Feladatarányos állami  bevételek </oddHeader>
    <oddFooter>&amp;C&amp;Z&amp;F</oddFooter>
  </headerFooter>
  <rowBreaks count="3" manualBreakCount="3">
    <brk id="36" man="true" max="16383" min="0"/>
    <brk id="68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20" colorId="64" zoomScale="83" zoomScaleNormal="100" zoomScalePageLayoutView="83" workbookViewId="0">
      <selection pane="topLeft" activeCell="A39" activeCellId="0" sqref="A39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56.14"/>
    <col collapsed="false" customWidth="true" hidden="false" outlineLevel="0" max="2" min="2" style="18" width="17.99"/>
    <col collapsed="false" customWidth="true" hidden="false" outlineLevel="0" max="3" min="3" style="18" width="19.14"/>
    <col collapsed="false" customWidth="true" hidden="false" outlineLevel="0" max="4" min="4" style="18" width="16.28"/>
    <col collapsed="false" customWidth="true" hidden="false" outlineLevel="0" max="5" min="5" style="18" width="14.41"/>
    <col collapsed="false" customWidth="true" hidden="false" outlineLevel="0" max="6" min="6" style="18" width="8.7"/>
    <col collapsed="false" customWidth="true" hidden="false" outlineLevel="0" max="7" min="7" style="18" width="9.41"/>
    <col collapsed="false" customWidth="true" hidden="false" outlineLevel="0" max="8" min="8" style="18" width="7.56"/>
    <col collapsed="false" customWidth="true" hidden="false" outlineLevel="0" max="9" min="9" style="18" width="13.99"/>
    <col collapsed="false" customWidth="true" hidden="false" outlineLevel="0" max="10" min="10" style="18" width="14.41"/>
    <col collapsed="false" customWidth="false" hidden="false" outlineLevel="0" max="257" min="11" style="18" width="9.14"/>
  </cols>
  <sheetData>
    <row r="1" customFormat="false" ht="44.25" hidden="false" customHeight="true" outlineLevel="0" collapsed="false">
      <c r="A1" s="29" t="s">
        <v>481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32.25" hidden="false" customHeight="true" outlineLevel="0" collapsed="false">
      <c r="A2" s="30" t="s">
        <v>482</v>
      </c>
      <c r="B2" s="31" t="s">
        <v>483</v>
      </c>
      <c r="C2" s="31"/>
      <c r="D2" s="31" t="s">
        <v>484</v>
      </c>
      <c r="E2" s="31"/>
      <c r="F2" s="32" t="s">
        <v>485</v>
      </c>
      <c r="G2" s="30" t="s">
        <v>486</v>
      </c>
      <c r="H2" s="30"/>
      <c r="I2" s="33" t="s">
        <v>487</v>
      </c>
      <c r="J2" s="33"/>
    </row>
    <row r="3" customFormat="false" ht="18.75" hidden="false" customHeight="true" outlineLevel="0" collapsed="false">
      <c r="A3" s="30"/>
      <c r="B3" s="31" t="s">
        <v>5</v>
      </c>
      <c r="C3" s="31" t="s">
        <v>488</v>
      </c>
      <c r="D3" s="31" t="s">
        <v>5</v>
      </c>
      <c r="E3" s="31" t="s">
        <v>488</v>
      </c>
      <c r="F3" s="31"/>
      <c r="G3" s="30" t="s">
        <v>5</v>
      </c>
      <c r="H3" s="30" t="s">
        <v>488</v>
      </c>
      <c r="I3" s="33" t="s">
        <v>5</v>
      </c>
      <c r="J3" s="33" t="s">
        <v>488</v>
      </c>
    </row>
    <row r="4" customFormat="false" ht="15" hidden="false" customHeight="false" outlineLevel="0" collapsed="false">
      <c r="A4" s="34" t="s">
        <v>489</v>
      </c>
      <c r="B4" s="35"/>
      <c r="C4" s="35"/>
      <c r="D4" s="36"/>
      <c r="E4" s="36"/>
      <c r="F4" s="36"/>
      <c r="G4" s="36"/>
      <c r="H4" s="36"/>
      <c r="I4" s="36"/>
      <c r="J4" s="36"/>
    </row>
    <row r="5" customFormat="false" ht="15" hidden="false" customHeight="false" outlineLevel="0" collapsed="false">
      <c r="A5" s="36" t="s">
        <v>490</v>
      </c>
      <c r="B5" s="35" t="n">
        <v>114040000</v>
      </c>
      <c r="C5" s="35" t="n">
        <v>114480000</v>
      </c>
      <c r="D5" s="35" t="n">
        <v>114040000</v>
      </c>
      <c r="E5" s="35" t="n">
        <v>114480000</v>
      </c>
      <c r="F5" s="35" t="n">
        <v>4</v>
      </c>
      <c r="G5" s="37"/>
      <c r="H5" s="37"/>
      <c r="I5" s="35"/>
      <c r="J5" s="35"/>
    </row>
    <row r="6" customFormat="false" ht="15" hidden="false" customHeight="false" outlineLevel="0" collapsed="false">
      <c r="A6" s="36" t="s">
        <v>491</v>
      </c>
      <c r="B6" s="35" t="n">
        <v>45773100</v>
      </c>
      <c r="C6" s="35" t="n">
        <v>45511200</v>
      </c>
      <c r="D6" s="35" t="n">
        <v>45773100</v>
      </c>
      <c r="E6" s="35" t="n">
        <v>45511200</v>
      </c>
      <c r="F6" s="35" t="n">
        <v>1</v>
      </c>
      <c r="G6" s="37"/>
      <c r="H6" s="37"/>
      <c r="I6" s="35"/>
      <c r="J6" s="35"/>
    </row>
    <row r="7" customFormat="false" ht="15" hidden="false" customHeight="false" outlineLevel="0" collapsed="false">
      <c r="A7" s="36" t="s">
        <v>492</v>
      </c>
      <c r="B7" s="35"/>
      <c r="C7" s="35"/>
      <c r="D7" s="35"/>
      <c r="E7" s="35"/>
      <c r="F7" s="35"/>
      <c r="G7" s="37"/>
      <c r="H7" s="37"/>
      <c r="I7" s="35"/>
      <c r="J7" s="35"/>
    </row>
    <row r="8" customFormat="false" ht="15" hidden="false" customHeight="false" outlineLevel="0" collapsed="false">
      <c r="A8" s="36" t="s">
        <v>493</v>
      </c>
      <c r="B8" s="35" t="n">
        <v>1538000</v>
      </c>
      <c r="C8" s="35" t="n">
        <v>1666420</v>
      </c>
      <c r="D8" s="35" t="n">
        <v>1538000</v>
      </c>
      <c r="E8" s="35"/>
      <c r="F8" s="35" t="n">
        <v>7</v>
      </c>
      <c r="G8" s="37"/>
      <c r="H8" s="37"/>
      <c r="I8" s="35"/>
      <c r="J8" s="35" t="n">
        <v>1666420</v>
      </c>
    </row>
    <row r="9" customFormat="false" ht="15" hidden="false" customHeight="false" outlineLevel="0" collapsed="false">
      <c r="A9" s="36" t="s">
        <v>494</v>
      </c>
      <c r="B9" s="35"/>
      <c r="C9" s="35"/>
      <c r="D9" s="35"/>
      <c r="E9" s="35"/>
      <c r="F9" s="35"/>
      <c r="G9" s="37"/>
      <c r="H9" s="37"/>
      <c r="I9" s="35"/>
      <c r="J9" s="35"/>
    </row>
    <row r="10" customFormat="false" ht="15" hidden="false" customHeight="false" outlineLevel="0" collapsed="false">
      <c r="A10" s="36" t="s">
        <v>495</v>
      </c>
      <c r="B10" s="35"/>
      <c r="C10" s="35"/>
      <c r="D10" s="35"/>
      <c r="E10" s="35"/>
      <c r="F10" s="35"/>
      <c r="G10" s="37"/>
      <c r="H10" s="37"/>
      <c r="I10" s="35"/>
      <c r="J10" s="35"/>
    </row>
    <row r="11" customFormat="false" ht="15" hidden="false" customHeight="false" outlineLevel="0" collapsed="false">
      <c r="A11" s="38" t="s">
        <v>496</v>
      </c>
      <c r="B11" s="39" t="n">
        <f aca="false">SUM(B5:B10)</f>
        <v>161351100</v>
      </c>
      <c r="C11" s="39" t="n">
        <f aca="false">SUM(C5:C10)</f>
        <v>161657620</v>
      </c>
      <c r="D11" s="39" t="n">
        <f aca="false">SUM(D5:D9)</f>
        <v>161351100</v>
      </c>
      <c r="E11" s="39" t="n">
        <f aca="false">SUM(E5:E9)</f>
        <v>159991200</v>
      </c>
      <c r="F11" s="39"/>
      <c r="G11" s="37"/>
      <c r="H11" s="37"/>
      <c r="I11" s="39" t="n">
        <f aca="false">SUM(I5:I10)</f>
        <v>0</v>
      </c>
      <c r="J11" s="39" t="n">
        <f aca="false">SUM(J5:J10)</f>
        <v>1666420</v>
      </c>
    </row>
    <row r="12" customFormat="false" ht="15" hidden="false" customHeight="false" outlineLevel="0" collapsed="false">
      <c r="A12" s="34" t="s">
        <v>497</v>
      </c>
      <c r="B12" s="35"/>
      <c r="C12" s="35"/>
      <c r="D12" s="35"/>
      <c r="E12" s="35"/>
      <c r="F12" s="35"/>
      <c r="G12" s="37"/>
      <c r="H12" s="37"/>
      <c r="I12" s="35"/>
      <c r="J12" s="35"/>
    </row>
    <row r="13" customFormat="false" ht="15" hidden="false" customHeight="false" outlineLevel="0" collapsed="false">
      <c r="A13" s="36" t="s">
        <v>498</v>
      </c>
      <c r="B13" s="40" t="n">
        <v>172803400</v>
      </c>
      <c r="C13" s="40" t="n">
        <v>172208000</v>
      </c>
      <c r="D13" s="40" t="n">
        <v>5096562</v>
      </c>
      <c r="E13" s="35"/>
      <c r="F13" s="35" t="n">
        <v>8</v>
      </c>
      <c r="G13" s="37"/>
      <c r="H13" s="37"/>
      <c r="I13" s="41" t="n">
        <v>167706838</v>
      </c>
      <c r="J13" s="41" t="n">
        <v>172208000</v>
      </c>
    </row>
    <row r="14" customFormat="false" ht="15" hidden="false" customHeight="false" outlineLevel="0" collapsed="false">
      <c r="A14" s="36"/>
      <c r="B14" s="40"/>
      <c r="C14" s="40"/>
      <c r="D14" s="35"/>
      <c r="E14" s="35"/>
      <c r="F14" s="35"/>
      <c r="G14" s="37"/>
      <c r="H14" s="37"/>
      <c r="I14" s="41"/>
      <c r="J14" s="41"/>
    </row>
    <row r="15" customFormat="false" ht="15" hidden="false" customHeight="false" outlineLevel="0" collapsed="false">
      <c r="A15" s="34" t="s">
        <v>499</v>
      </c>
      <c r="B15" s="35"/>
      <c r="C15" s="35"/>
      <c r="D15" s="35"/>
      <c r="E15" s="35"/>
      <c r="F15" s="35"/>
      <c r="G15" s="37"/>
      <c r="H15" s="37"/>
      <c r="I15" s="35"/>
      <c r="J15" s="35"/>
    </row>
    <row r="16" customFormat="false" ht="15" hidden="false" customHeight="false" outlineLevel="0" collapsed="false">
      <c r="A16" s="36" t="s">
        <v>500</v>
      </c>
      <c r="B16" s="35" t="n">
        <v>296988784</v>
      </c>
      <c r="C16" s="35" t="n">
        <v>310069803</v>
      </c>
      <c r="D16" s="35"/>
      <c r="E16" s="35"/>
      <c r="F16" s="35"/>
      <c r="G16" s="37"/>
      <c r="H16" s="37"/>
      <c r="I16" s="35" t="n">
        <v>296988784</v>
      </c>
      <c r="J16" s="35" t="n">
        <v>310069803</v>
      </c>
    </row>
    <row r="17" s="42" customFormat="true" ht="15" hidden="false" customHeight="false" outlineLevel="0" collapsed="false">
      <c r="A17" s="38" t="s">
        <v>496</v>
      </c>
      <c r="B17" s="39" t="n">
        <f aca="false">SUM(B16:B16)</f>
        <v>296988784</v>
      </c>
      <c r="C17" s="39" t="n">
        <f aca="false">SUM(C16:C16)</f>
        <v>310069803</v>
      </c>
      <c r="D17" s="39" t="n">
        <f aca="false">SUM(D16:D16)</f>
        <v>0</v>
      </c>
      <c r="E17" s="39"/>
      <c r="F17" s="39" t="n">
        <f aca="false">SUM(F16:F16)</f>
        <v>0</v>
      </c>
      <c r="G17" s="39" t="n">
        <f aca="false">SUM(G16:G16)</f>
        <v>0</v>
      </c>
      <c r="H17" s="39"/>
      <c r="I17" s="39" t="n">
        <f aca="false">SUM(I16:I16)</f>
        <v>296988784</v>
      </c>
      <c r="J17" s="39" t="n">
        <f aca="false">SUM(J16:J16)</f>
        <v>310069803</v>
      </c>
    </row>
    <row r="18" customFormat="false" ht="15" hidden="false" customHeight="false" outlineLevel="0" collapsed="false">
      <c r="A18" s="34" t="s">
        <v>501</v>
      </c>
      <c r="B18" s="35"/>
      <c r="C18" s="35"/>
      <c r="D18" s="35"/>
      <c r="E18" s="35"/>
      <c r="F18" s="35"/>
      <c r="G18" s="37"/>
      <c r="H18" s="37"/>
      <c r="I18" s="35"/>
      <c r="J18" s="35"/>
    </row>
    <row r="19" customFormat="false" ht="15" hidden="false" customHeight="false" outlineLevel="0" collapsed="false">
      <c r="A19" s="36" t="s">
        <v>502</v>
      </c>
      <c r="B19" s="35" t="n">
        <v>23457370</v>
      </c>
      <c r="C19" s="35" t="n">
        <v>23504200</v>
      </c>
      <c r="D19" s="35" t="n">
        <v>23457370</v>
      </c>
      <c r="E19" s="35" t="n">
        <v>23504200</v>
      </c>
      <c r="F19" s="35" t="n">
        <v>3</v>
      </c>
      <c r="G19" s="37"/>
      <c r="H19" s="37"/>
      <c r="I19" s="35"/>
      <c r="J19" s="35"/>
    </row>
    <row r="20" customFormat="false" ht="15" hidden="false" customHeight="false" outlineLevel="0" collapsed="false">
      <c r="A20" s="36" t="s">
        <v>503</v>
      </c>
      <c r="B20" s="35" t="n">
        <v>100000</v>
      </c>
      <c r="C20" s="35" t="n">
        <v>10069280</v>
      </c>
      <c r="D20" s="35" t="n">
        <v>100000</v>
      </c>
      <c r="E20" s="35" t="n">
        <v>10069280</v>
      </c>
      <c r="F20" s="35" t="n">
        <v>5</v>
      </c>
      <c r="G20" s="37"/>
      <c r="H20" s="37"/>
      <c r="I20" s="35"/>
      <c r="J20" s="35"/>
    </row>
    <row r="21" customFormat="false" ht="15" hidden="false" customHeight="false" outlineLevel="0" collapsed="false">
      <c r="A21" s="36" t="s">
        <v>504</v>
      </c>
      <c r="B21" s="35" t="n">
        <v>31591550</v>
      </c>
      <c r="C21" s="35" t="n">
        <v>31591550</v>
      </c>
      <c r="D21" s="35" t="n">
        <v>31591550</v>
      </c>
      <c r="E21" s="35" t="n">
        <v>14514539</v>
      </c>
      <c r="F21" s="35" t="n">
        <v>6</v>
      </c>
      <c r="G21" s="37"/>
      <c r="H21" s="37"/>
      <c r="I21" s="35"/>
      <c r="J21" s="35" t="n">
        <v>17077011</v>
      </c>
    </row>
    <row r="22" customFormat="false" ht="15" hidden="false" customHeight="false" outlineLevel="0" collapsed="false">
      <c r="A22" s="36" t="s">
        <v>505</v>
      </c>
      <c r="B22" s="35" t="n">
        <v>4253400</v>
      </c>
      <c r="C22" s="35" t="n">
        <v>4248300</v>
      </c>
      <c r="D22" s="35" t="n">
        <v>4253400</v>
      </c>
      <c r="E22" s="35" t="n">
        <v>4248300</v>
      </c>
      <c r="F22" s="35" t="n">
        <v>2</v>
      </c>
      <c r="G22" s="37"/>
      <c r="H22" s="37"/>
      <c r="I22" s="35"/>
      <c r="J22" s="35"/>
    </row>
    <row r="23" customFormat="false" ht="15" hidden="false" customHeight="false" outlineLevel="0" collapsed="false">
      <c r="A23" s="38" t="s">
        <v>496</v>
      </c>
      <c r="B23" s="39" t="n">
        <f aca="false">SUM(B19:B22)</f>
        <v>59402320</v>
      </c>
      <c r="C23" s="39" t="n">
        <f aca="false">SUM(C19:C22)</f>
        <v>69413330</v>
      </c>
      <c r="D23" s="39" t="n">
        <f aca="false">SUM(D19:D22)</f>
        <v>59402320</v>
      </c>
      <c r="E23" s="39" t="n">
        <f aca="false">SUM(E19:E22)</f>
        <v>52336319</v>
      </c>
      <c r="F23" s="39"/>
      <c r="G23" s="39"/>
      <c r="H23" s="39"/>
      <c r="I23" s="39" t="n">
        <f aca="false">SUM(I19:I22)</f>
        <v>0</v>
      </c>
      <c r="J23" s="39" t="n">
        <f aca="false">SUM(J19:J22)</f>
        <v>17077011</v>
      </c>
    </row>
    <row r="24" customFormat="false" ht="15" hidden="false" customHeight="false" outlineLevel="0" collapsed="false">
      <c r="A24" s="43" t="s">
        <v>506</v>
      </c>
      <c r="B24" s="39"/>
      <c r="C24" s="39"/>
      <c r="D24" s="39"/>
      <c r="E24" s="39"/>
      <c r="F24" s="39"/>
      <c r="G24" s="37"/>
      <c r="H24" s="37"/>
      <c r="I24" s="39"/>
      <c r="J24" s="39"/>
    </row>
    <row r="25" customFormat="false" ht="15" hidden="false" customHeight="false" outlineLevel="0" collapsed="false">
      <c r="A25" s="44" t="s">
        <v>507</v>
      </c>
      <c r="B25" s="45" t="n">
        <v>48568320</v>
      </c>
      <c r="C25" s="45" t="n">
        <v>55385000</v>
      </c>
      <c r="D25" s="45"/>
      <c r="E25" s="45"/>
      <c r="F25" s="45"/>
      <c r="G25" s="37"/>
      <c r="H25" s="37"/>
      <c r="I25" s="45" t="n">
        <v>48568320</v>
      </c>
      <c r="J25" s="45" t="n">
        <v>55385000</v>
      </c>
    </row>
    <row r="26" customFormat="false" ht="15" hidden="false" customHeight="false" outlineLevel="0" collapsed="false">
      <c r="A26" s="44" t="s">
        <v>508</v>
      </c>
      <c r="B26" s="45" t="n">
        <v>49757912</v>
      </c>
      <c r="C26" s="45" t="n">
        <v>61975995</v>
      </c>
      <c r="D26" s="45"/>
      <c r="E26" s="45"/>
      <c r="F26" s="45"/>
      <c r="G26" s="37"/>
      <c r="H26" s="37"/>
      <c r="I26" s="45" t="n">
        <v>49757912</v>
      </c>
      <c r="J26" s="45" t="n">
        <v>61975995</v>
      </c>
    </row>
    <row r="27" customFormat="false" ht="15" hidden="false" customHeight="false" outlineLevel="0" collapsed="false">
      <c r="A27" s="44" t="s">
        <v>509</v>
      </c>
      <c r="B27" s="45" t="n">
        <v>1178190</v>
      </c>
      <c r="C27" s="45" t="n">
        <v>1420440</v>
      </c>
      <c r="D27" s="45"/>
      <c r="E27" s="45"/>
      <c r="F27" s="45"/>
      <c r="G27" s="37"/>
      <c r="H27" s="37"/>
      <c r="I27" s="45" t="n">
        <v>1178190</v>
      </c>
      <c r="J27" s="45" t="n">
        <v>1420440</v>
      </c>
    </row>
    <row r="28" customFormat="false" ht="15" hidden="false" customHeight="false" outlineLevel="0" collapsed="false">
      <c r="A28" s="38" t="s">
        <v>496</v>
      </c>
      <c r="B28" s="39" t="n">
        <f aca="false">SUM(B25:B27)</f>
        <v>99504422</v>
      </c>
      <c r="C28" s="39" t="n">
        <f aca="false">SUM(C25:C27)</f>
        <v>118781435</v>
      </c>
      <c r="D28" s="39" t="n">
        <f aca="false">SUM(D25:D26)</f>
        <v>0</v>
      </c>
      <c r="E28" s="39"/>
      <c r="F28" s="39"/>
      <c r="G28" s="39" t="n">
        <f aca="false">SUM(G25:G26)</f>
        <v>0</v>
      </c>
      <c r="H28" s="39"/>
      <c r="I28" s="39" t="n">
        <f aca="false">SUM(I25:I27)</f>
        <v>99504422</v>
      </c>
      <c r="J28" s="39" t="n">
        <f aca="false">SUM(J25:J27)</f>
        <v>118781435</v>
      </c>
    </row>
    <row r="29" customFormat="false" ht="30" hidden="false" customHeight="false" outlineLevel="0" collapsed="false">
      <c r="A29" s="46" t="s">
        <v>510</v>
      </c>
      <c r="B29" s="39"/>
      <c r="C29" s="39"/>
      <c r="D29" s="39"/>
      <c r="E29" s="39"/>
      <c r="F29" s="39"/>
      <c r="G29" s="37"/>
      <c r="H29" s="37"/>
      <c r="I29" s="39"/>
      <c r="J29" s="39"/>
    </row>
    <row r="30" customFormat="false" ht="15" hidden="false" customHeight="false" outlineLevel="0" collapsed="false">
      <c r="A30" s="44" t="s">
        <v>511</v>
      </c>
      <c r="B30" s="47" t="n">
        <v>19326420</v>
      </c>
      <c r="C30" s="47" t="n">
        <v>20395760</v>
      </c>
      <c r="D30" s="39"/>
      <c r="E30" s="39"/>
      <c r="F30" s="39"/>
      <c r="G30" s="37"/>
      <c r="H30" s="37"/>
      <c r="I30" s="47" t="n">
        <v>19326420</v>
      </c>
      <c r="J30" s="47" t="n">
        <v>20395760</v>
      </c>
    </row>
    <row r="31" customFormat="false" ht="15" hidden="false" customHeight="false" outlineLevel="0" collapsed="false">
      <c r="A31" s="44" t="s">
        <v>512</v>
      </c>
      <c r="B31" s="48" t="n">
        <v>9537000</v>
      </c>
      <c r="C31" s="48" t="n">
        <v>11530000</v>
      </c>
      <c r="D31" s="39"/>
      <c r="E31" s="39"/>
      <c r="F31" s="39"/>
      <c r="G31" s="35"/>
      <c r="H31" s="35"/>
      <c r="I31" s="48" t="n">
        <v>9537000</v>
      </c>
      <c r="J31" s="48" t="n">
        <v>11530000</v>
      </c>
    </row>
    <row r="32" customFormat="false" ht="15" hidden="false" customHeight="false" outlineLevel="0" collapsed="false">
      <c r="A32" s="38" t="s">
        <v>496</v>
      </c>
      <c r="B32" s="39" t="n">
        <f aca="false">SUM(B30:B31)</f>
        <v>28863420</v>
      </c>
      <c r="C32" s="39" t="n">
        <f aca="false">SUM(C30:C31)</f>
        <v>31925760</v>
      </c>
      <c r="D32" s="39"/>
      <c r="E32" s="39"/>
      <c r="F32" s="39"/>
      <c r="G32" s="37"/>
      <c r="H32" s="37"/>
      <c r="I32" s="39" t="n">
        <f aca="false">SUM(I30:I31)</f>
        <v>28863420</v>
      </c>
      <c r="J32" s="39" t="n">
        <f aca="false">SUM(J30:J31)</f>
        <v>31925760</v>
      </c>
    </row>
    <row r="33" customFormat="false" ht="15" hidden="false" customHeight="false" outlineLevel="0" collapsed="false">
      <c r="A33" s="34" t="s">
        <v>513</v>
      </c>
      <c r="B33" s="35"/>
      <c r="C33" s="35"/>
      <c r="D33" s="35"/>
      <c r="E33" s="35"/>
      <c r="F33" s="35"/>
      <c r="G33" s="37"/>
      <c r="H33" s="37"/>
      <c r="I33" s="35"/>
      <c r="J33" s="35"/>
    </row>
    <row r="34" customFormat="false" ht="15" hidden="false" customHeight="false" outlineLevel="0" collapsed="false">
      <c r="A34" s="36" t="s">
        <v>514</v>
      </c>
      <c r="B34" s="35"/>
      <c r="C34" s="35"/>
      <c r="D34" s="35"/>
      <c r="E34" s="35"/>
      <c r="F34" s="35"/>
      <c r="G34" s="37"/>
      <c r="H34" s="37"/>
      <c r="I34" s="40"/>
      <c r="J34" s="40"/>
    </row>
    <row r="35" customFormat="false" ht="15" hidden="false" customHeight="false" outlineLevel="0" collapsed="false">
      <c r="A35" s="36" t="s">
        <v>515</v>
      </c>
      <c r="B35" s="35" t="n">
        <v>23843835</v>
      </c>
      <c r="C35" s="35" t="n">
        <v>29190400</v>
      </c>
      <c r="D35" s="35"/>
      <c r="E35" s="35"/>
      <c r="F35" s="35"/>
      <c r="G35" s="37"/>
      <c r="H35" s="37"/>
      <c r="I35" s="35" t="n">
        <v>23843835</v>
      </c>
      <c r="J35" s="35" t="n">
        <v>29190400</v>
      </c>
    </row>
    <row r="36" customFormat="false" ht="15" hidden="false" customHeight="false" outlineLevel="0" collapsed="false">
      <c r="A36" s="36" t="s">
        <v>516</v>
      </c>
      <c r="B36" s="35" t="n">
        <v>41696640</v>
      </c>
      <c r="C36" s="35" t="n">
        <v>45568000</v>
      </c>
      <c r="D36" s="35"/>
      <c r="E36" s="35"/>
      <c r="F36" s="35"/>
      <c r="G36" s="37"/>
      <c r="H36" s="37"/>
      <c r="I36" s="35" t="n">
        <v>41696640</v>
      </c>
      <c r="J36" s="35" t="n">
        <v>45568000</v>
      </c>
    </row>
    <row r="37" customFormat="false" ht="15" hidden="false" customHeight="false" outlineLevel="0" collapsed="false">
      <c r="A37" s="36" t="s">
        <v>517</v>
      </c>
      <c r="B37" s="35" t="n">
        <v>28373000</v>
      </c>
      <c r="C37" s="35" t="n">
        <v>28673000</v>
      </c>
      <c r="D37" s="35"/>
      <c r="E37" s="35"/>
      <c r="F37" s="35"/>
      <c r="G37" s="37"/>
      <c r="H37" s="37"/>
      <c r="I37" s="35" t="n">
        <v>28373000</v>
      </c>
      <c r="J37" s="35" t="n">
        <v>28673000</v>
      </c>
    </row>
    <row r="38" s="42" customFormat="true" ht="15" hidden="false" customHeight="false" outlineLevel="0" collapsed="false">
      <c r="A38" s="38" t="s">
        <v>496</v>
      </c>
      <c r="B38" s="39" t="n">
        <f aca="false">SUM(B34:B37)</f>
        <v>93913475</v>
      </c>
      <c r="C38" s="39" t="n">
        <f aca="false">SUM(C34:C37)</f>
        <v>103431400</v>
      </c>
      <c r="D38" s="39" t="n">
        <f aca="false">SUM(D34:D37)</f>
        <v>0</v>
      </c>
      <c r="E38" s="39"/>
      <c r="F38" s="39" t="n">
        <f aca="false">SUM(F34:F37)</f>
        <v>0</v>
      </c>
      <c r="G38" s="39" t="n">
        <f aca="false">SUM(G34:G37)</f>
        <v>0</v>
      </c>
      <c r="H38" s="39"/>
      <c r="I38" s="39" t="n">
        <f aca="false">SUM(I34:I37)</f>
        <v>93913475</v>
      </c>
      <c r="J38" s="39" t="n">
        <f aca="false">SUM(J34:J37)</f>
        <v>103431400</v>
      </c>
    </row>
    <row r="39" customFormat="false" ht="15" hidden="false" customHeight="false" outlineLevel="0" collapsed="false">
      <c r="A39" s="34" t="s">
        <v>518</v>
      </c>
      <c r="B39" s="35"/>
      <c r="C39" s="35"/>
      <c r="D39" s="35"/>
      <c r="E39" s="35"/>
      <c r="F39" s="35"/>
      <c r="G39" s="37"/>
      <c r="H39" s="37"/>
      <c r="I39" s="40"/>
      <c r="J39" s="40"/>
    </row>
    <row r="40" customFormat="false" ht="15" hidden="false" customHeight="false" outlineLevel="0" collapsed="false">
      <c r="A40" s="36" t="s">
        <v>519</v>
      </c>
      <c r="B40" s="35"/>
      <c r="C40" s="35"/>
      <c r="D40" s="35"/>
      <c r="E40" s="35"/>
      <c r="F40" s="35"/>
      <c r="G40" s="37"/>
      <c r="H40" s="37"/>
      <c r="I40" s="35"/>
      <c r="J40" s="35"/>
    </row>
    <row r="41" customFormat="false" ht="15" hidden="false" customHeight="false" outlineLevel="0" collapsed="false">
      <c r="A41" s="36" t="s">
        <v>520</v>
      </c>
      <c r="B41" s="35" t="n">
        <v>12000000</v>
      </c>
      <c r="C41" s="35" t="n">
        <v>13200000</v>
      </c>
      <c r="D41" s="35"/>
      <c r="E41" s="35"/>
      <c r="F41" s="35"/>
      <c r="G41" s="37"/>
      <c r="H41" s="37"/>
      <c r="I41" s="35" t="n">
        <v>12000000</v>
      </c>
      <c r="J41" s="35" t="n">
        <v>13200000</v>
      </c>
    </row>
    <row r="42" customFormat="false" ht="15" hidden="false" customHeight="false" outlineLevel="0" collapsed="false">
      <c r="A42" s="36" t="s">
        <v>521</v>
      </c>
      <c r="B42" s="35"/>
      <c r="C42" s="35" t="n">
        <v>7140000</v>
      </c>
      <c r="D42" s="35"/>
      <c r="E42" s="35"/>
      <c r="F42" s="35"/>
      <c r="G42" s="37"/>
      <c r="H42" s="37"/>
      <c r="I42" s="35"/>
      <c r="J42" s="35" t="n">
        <v>7140000</v>
      </c>
    </row>
    <row r="43" customFormat="false" ht="15" hidden="false" customHeight="false" outlineLevel="0" collapsed="false">
      <c r="A43" s="36" t="s">
        <v>516</v>
      </c>
      <c r="B43" s="35" t="n">
        <v>36484560</v>
      </c>
      <c r="C43" s="35" t="n">
        <v>39872000</v>
      </c>
      <c r="D43" s="35"/>
      <c r="E43" s="35"/>
      <c r="F43" s="35"/>
      <c r="G43" s="37"/>
      <c r="H43" s="37"/>
      <c r="I43" s="35" t="n">
        <v>36484560</v>
      </c>
      <c r="J43" s="35" t="n">
        <v>39872000</v>
      </c>
    </row>
    <row r="44" customFormat="false" ht="15" hidden="false" customHeight="false" outlineLevel="0" collapsed="false">
      <c r="A44" s="36" t="s">
        <v>517</v>
      </c>
      <c r="B44" s="35" t="n">
        <v>17620000</v>
      </c>
      <c r="C44" s="35" t="n">
        <v>17908000</v>
      </c>
      <c r="D44" s="35"/>
      <c r="E44" s="35"/>
      <c r="F44" s="35"/>
      <c r="G44" s="37"/>
      <c r="H44" s="37"/>
      <c r="I44" s="35" t="n">
        <v>17620000</v>
      </c>
      <c r="J44" s="35" t="n">
        <v>17908000</v>
      </c>
    </row>
    <row r="45" s="42" customFormat="true" ht="15" hidden="false" customHeight="false" outlineLevel="0" collapsed="false">
      <c r="A45" s="38" t="s">
        <v>496</v>
      </c>
      <c r="B45" s="39" t="n">
        <f aca="false">SUM(B40:B44)</f>
        <v>66104560</v>
      </c>
      <c r="C45" s="39" t="n">
        <f aca="false">SUM(C40:C44)</f>
        <v>78120000</v>
      </c>
      <c r="D45" s="39" t="n">
        <f aca="false">SUM(D40:D44)</f>
        <v>0</v>
      </c>
      <c r="E45" s="39"/>
      <c r="F45" s="39" t="n">
        <f aca="false">SUM(F40:F44)</f>
        <v>0</v>
      </c>
      <c r="G45" s="39" t="n">
        <f aca="false">SUM(G40:G44)</f>
        <v>0</v>
      </c>
      <c r="H45" s="39"/>
      <c r="I45" s="39" t="n">
        <f aca="false">SUM(I40:I44)</f>
        <v>66104560</v>
      </c>
      <c r="J45" s="39" t="n">
        <f aca="false">SUM(J40:J44)</f>
        <v>78120000</v>
      </c>
    </row>
    <row r="46" s="51" customFormat="true" ht="30" hidden="false" customHeight="false" outlineLevel="0" collapsed="false">
      <c r="A46" s="49" t="s">
        <v>522</v>
      </c>
      <c r="B46" s="40"/>
      <c r="C46" s="40"/>
      <c r="D46" s="40"/>
      <c r="E46" s="40"/>
      <c r="F46" s="40"/>
      <c r="G46" s="50"/>
      <c r="H46" s="50"/>
      <c r="I46" s="40"/>
      <c r="J46" s="40"/>
    </row>
    <row r="47" customFormat="false" ht="15" hidden="false" customHeight="false" outlineLevel="0" collapsed="false">
      <c r="A47" s="52" t="s">
        <v>480</v>
      </c>
      <c r="B47" s="53" t="n">
        <f aca="false">B11+B13+B17+B23+B28+B32+B38+B45</f>
        <v>978931481</v>
      </c>
      <c r="C47" s="53" t="n">
        <f aca="false">C11+C13+C17+C23+C28+C32+C38+C45</f>
        <v>1045607348</v>
      </c>
      <c r="D47" s="53" t="n">
        <f aca="false">D11+D13+D17+D23+D28+D32+D38+D45</f>
        <v>225849982</v>
      </c>
      <c r="E47" s="53" t="n">
        <f aca="false">E11+E13+E17+E23+E28+E32+E38+E45</f>
        <v>212327519</v>
      </c>
      <c r="F47" s="53" t="n">
        <f aca="false">F11+F13+F17+F23+F28+F32+F38+F45</f>
        <v>8</v>
      </c>
      <c r="G47" s="53" t="n">
        <f aca="false">G11+G13+G17+G23+G28+G32+G38+G45</f>
        <v>0</v>
      </c>
      <c r="H47" s="53" t="n">
        <f aca="false">H11+H13+H17+H23+H28+H32+H38+H45</f>
        <v>0</v>
      </c>
      <c r="I47" s="53" t="n">
        <f aca="false">I11+I13+I17+I23+I28+I32+I38+I45</f>
        <v>753081499</v>
      </c>
      <c r="J47" s="53" t="n">
        <f aca="false">J11+J13+J17+J23+J28+J32+J38+J45</f>
        <v>833279829</v>
      </c>
    </row>
    <row r="48" s="55" customFormat="true" ht="12.75" hidden="false" customHeight="true" outlineLevel="0" collapsed="false">
      <c r="A48" s="54" t="s">
        <v>523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55" customFormat="true" ht="46.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</sheetData>
  <mergeCells count="7">
    <mergeCell ref="A1:J1"/>
    <mergeCell ref="A2:A3"/>
    <mergeCell ref="B2:C2"/>
    <mergeCell ref="D2:E2"/>
    <mergeCell ref="G2:H2"/>
    <mergeCell ref="I2:J2"/>
    <mergeCell ref="A48:IV49"/>
  </mergeCells>
  <printOptions headings="false" gridLines="false" gridLinesSet="true" horizontalCentered="false" verticalCentered="false"/>
  <pageMargins left="0.747916666666667" right="0.747916666666667" top="0.590277777777778" bottom="0.590277777777778" header="0.511805555555556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</oddHeader>
    <oddFooter>&amp;C&amp;Z&amp;F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1.99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0.13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customFormat="false" ht="30.75" hidden="false" customHeight="true" outlineLevel="0" collapsed="false">
      <c r="A1" s="30" t="s">
        <v>524</v>
      </c>
      <c r="B1" s="31" t="s">
        <v>525</v>
      </c>
      <c r="C1" s="31"/>
      <c r="D1" s="31" t="s">
        <v>526</v>
      </c>
      <c r="E1" s="31"/>
      <c r="F1" s="52" t="s">
        <v>527</v>
      </c>
      <c r="G1" s="52"/>
    </row>
    <row r="2" customFormat="false" ht="18" hidden="false" customHeight="true" outlineLevel="0" collapsed="false">
      <c r="A2" s="30"/>
      <c r="B2" s="31" t="s">
        <v>5</v>
      </c>
      <c r="C2" s="31" t="s">
        <v>488</v>
      </c>
      <c r="D2" s="52" t="s">
        <v>5</v>
      </c>
      <c r="E2" s="52" t="s">
        <v>488</v>
      </c>
      <c r="F2" s="52" t="s">
        <v>5</v>
      </c>
      <c r="G2" s="52" t="s">
        <v>488</v>
      </c>
    </row>
    <row r="3" customFormat="false" ht="21" hidden="false" customHeight="true" outlineLevel="0" collapsed="false">
      <c r="A3" s="56" t="s">
        <v>528</v>
      </c>
      <c r="B3" s="57" t="s">
        <v>529</v>
      </c>
      <c r="C3" s="57" t="s">
        <v>530</v>
      </c>
      <c r="D3" s="35" t="n">
        <v>4469900</v>
      </c>
      <c r="E3" s="35" t="n">
        <v>4419000</v>
      </c>
      <c r="F3" s="35" t="n">
        <v>130223087</v>
      </c>
      <c r="G3" s="35" t="n">
        <v>128740200</v>
      </c>
      <c r="H3" s="18"/>
    </row>
    <row r="4" customFormat="false" ht="33.75" hidden="false" customHeight="true" outlineLevel="0" collapsed="false">
      <c r="A4" s="58" t="s">
        <v>531</v>
      </c>
      <c r="B4" s="57" t="s">
        <v>532</v>
      </c>
      <c r="C4" s="57" t="s">
        <v>533</v>
      </c>
      <c r="D4" s="35" t="n">
        <v>1800000</v>
      </c>
      <c r="E4" s="35" t="n">
        <v>2205000</v>
      </c>
      <c r="F4" s="35" t="n">
        <v>33600000</v>
      </c>
      <c r="G4" s="35" t="n">
        <v>39690000</v>
      </c>
      <c r="H4" s="18"/>
    </row>
    <row r="5" customFormat="false" ht="46.5" hidden="false" customHeight="true" outlineLevel="0" collapsed="false">
      <c r="A5" s="58" t="s">
        <v>534</v>
      </c>
      <c r="B5" s="57" t="s">
        <v>535</v>
      </c>
      <c r="C5" s="57" t="s">
        <v>536</v>
      </c>
      <c r="D5" s="35" t="n">
        <v>4469900</v>
      </c>
      <c r="E5" s="35" t="n">
        <v>4419000</v>
      </c>
      <c r="F5" s="35" t="n">
        <v>5959867</v>
      </c>
      <c r="G5" s="35" t="n">
        <v>5892000</v>
      </c>
      <c r="H5" s="18"/>
    </row>
    <row r="6" customFormat="false" ht="31.5" hidden="false" customHeight="true" outlineLevel="0" collapsed="false">
      <c r="A6" s="58" t="s">
        <v>537</v>
      </c>
      <c r="B6" s="57" t="s">
        <v>538</v>
      </c>
      <c r="C6" s="57" t="s">
        <v>539</v>
      </c>
      <c r="D6" s="35" t="n">
        <v>4469900</v>
      </c>
      <c r="E6" s="35" t="n">
        <v>4419000</v>
      </c>
      <c r="F6" s="35" t="n">
        <v>63025590</v>
      </c>
      <c r="G6" s="35" t="n">
        <v>63928200</v>
      </c>
      <c r="H6" s="18"/>
    </row>
    <row r="7" customFormat="false" ht="30" hidden="false" customHeight="true" outlineLevel="0" collapsed="false">
      <c r="A7" s="58" t="s">
        <v>540</v>
      </c>
      <c r="B7" s="57" t="s">
        <v>541</v>
      </c>
      <c r="C7" s="57" t="s">
        <v>542</v>
      </c>
      <c r="D7" s="35" t="n">
        <v>1800000</v>
      </c>
      <c r="E7" s="35" t="n">
        <v>2205000</v>
      </c>
      <c r="F7" s="35" t="n">
        <v>17400000</v>
      </c>
      <c r="G7" s="35" t="n">
        <v>20580000</v>
      </c>
      <c r="H7" s="18"/>
    </row>
    <row r="8" customFormat="false" ht="30" hidden="false" customHeight="true" outlineLevel="0" collapsed="false">
      <c r="A8" s="58" t="s">
        <v>543</v>
      </c>
      <c r="B8" s="57"/>
      <c r="C8" s="57" t="s">
        <v>544</v>
      </c>
      <c r="D8" s="35"/>
      <c r="E8" s="35" t="n">
        <v>4419000</v>
      </c>
      <c r="F8" s="35"/>
      <c r="G8" s="35" t="n">
        <v>1473000</v>
      </c>
      <c r="H8" s="18"/>
    </row>
    <row r="9" customFormat="false" ht="30" hidden="false" customHeight="true" outlineLevel="0" collapsed="false">
      <c r="A9" s="58" t="s">
        <v>545</v>
      </c>
      <c r="B9" s="57" t="s">
        <v>538</v>
      </c>
      <c r="C9" s="57"/>
      <c r="D9" s="35" t="n">
        <v>38200</v>
      </c>
      <c r="E9" s="35"/>
      <c r="F9" s="35" t="n">
        <v>1615860</v>
      </c>
      <c r="G9" s="35"/>
      <c r="H9" s="18"/>
    </row>
    <row r="10" customFormat="false" ht="22.5" hidden="false" customHeight="true" outlineLevel="0" collapsed="false">
      <c r="A10" s="58" t="s">
        <v>546</v>
      </c>
      <c r="B10" s="57" t="s">
        <v>547</v>
      </c>
      <c r="C10" s="57" t="s">
        <v>548</v>
      </c>
      <c r="D10" s="35" t="n">
        <v>81700</v>
      </c>
      <c r="E10" s="35" t="n">
        <v>81700</v>
      </c>
      <c r="F10" s="35" t="n">
        <v>26416333</v>
      </c>
      <c r="G10" s="35" t="n">
        <v>26961000</v>
      </c>
      <c r="H10" s="18"/>
    </row>
    <row r="11" customFormat="false" ht="70.5" hidden="false" customHeight="true" outlineLevel="0" collapsed="false">
      <c r="A11" s="58" t="s">
        <v>549</v>
      </c>
      <c r="B11" s="57"/>
      <c r="C11" s="57" t="s">
        <v>536</v>
      </c>
      <c r="D11" s="35"/>
      <c r="E11" s="35" t="n">
        <v>367584</v>
      </c>
      <c r="F11" s="35"/>
      <c r="G11" s="35" t="n">
        <v>735168</v>
      </c>
      <c r="H11" s="18"/>
    </row>
    <row r="12" customFormat="false" ht="64.5" hidden="false" customHeight="true" outlineLevel="0" collapsed="false">
      <c r="A12" s="58" t="s">
        <v>550</v>
      </c>
      <c r="B12" s="57"/>
      <c r="C12" s="57" t="s">
        <v>535</v>
      </c>
      <c r="D12" s="35"/>
      <c r="E12" s="35" t="n">
        <v>1341084</v>
      </c>
      <c r="F12" s="35"/>
      <c r="G12" s="35" t="n">
        <v>2682168</v>
      </c>
      <c r="H12" s="18"/>
    </row>
    <row r="13" customFormat="false" ht="29.25" hidden="false" customHeight="true" outlineLevel="0" collapsed="false">
      <c r="A13" s="58" t="s">
        <v>551</v>
      </c>
      <c r="B13" s="57" t="s">
        <v>552</v>
      </c>
      <c r="C13" s="57" t="s">
        <v>553</v>
      </c>
      <c r="D13" s="35" t="n">
        <v>81700</v>
      </c>
      <c r="E13" s="35" t="n">
        <v>81700</v>
      </c>
      <c r="F13" s="35" t="n">
        <v>12799667</v>
      </c>
      <c r="G13" s="35" t="n">
        <v>13453267</v>
      </c>
      <c r="H13" s="18"/>
    </row>
    <row r="14" customFormat="false" ht="61.5" hidden="false" customHeight="true" outlineLevel="0" collapsed="false">
      <c r="A14" s="58" t="s">
        <v>554</v>
      </c>
      <c r="B14" s="57" t="s">
        <v>555</v>
      </c>
      <c r="C14" s="57" t="s">
        <v>556</v>
      </c>
      <c r="D14" s="35" t="n">
        <v>418900</v>
      </c>
      <c r="E14" s="35"/>
      <c r="F14" s="35" t="n">
        <v>5948380</v>
      </c>
      <c r="G14" s="35" t="n">
        <v>5934800</v>
      </c>
      <c r="H14" s="18"/>
    </row>
    <row r="15" s="60" customFormat="true" ht="24" hidden="false" customHeight="true" outlineLevel="0" collapsed="false">
      <c r="A15" s="49" t="s">
        <v>557</v>
      </c>
      <c r="B15" s="59"/>
      <c r="C15" s="59"/>
      <c r="D15" s="34"/>
      <c r="E15" s="34"/>
      <c r="F15" s="40" t="n">
        <f aca="false">SUM(F3:F14)</f>
        <v>296988784</v>
      </c>
      <c r="G15" s="40" t="n">
        <f aca="false">SUM(G3:G14)</f>
        <v>310069803</v>
      </c>
      <c r="H15" s="51"/>
    </row>
    <row r="16" s="60" customFormat="true" ht="24" hidden="false" customHeight="true" outlineLevel="0" collapsed="false">
      <c r="A16" s="61"/>
      <c r="B16" s="62"/>
      <c r="C16" s="62"/>
      <c r="D16" s="63"/>
      <c r="E16" s="63"/>
      <c r="F16" s="64"/>
      <c r="G16" s="64"/>
      <c r="H16" s="51"/>
    </row>
    <row r="17" s="60" customFormat="true" ht="24" hidden="false" customHeight="true" outlineLevel="0" collapsed="false">
      <c r="A17" s="49" t="s">
        <v>558</v>
      </c>
      <c r="B17" s="59"/>
      <c r="C17" s="59"/>
      <c r="D17" s="34"/>
      <c r="E17" s="34"/>
      <c r="F17" s="40"/>
      <c r="G17" s="40"/>
      <c r="H17" s="51"/>
    </row>
    <row r="18" customFormat="false" ht="30.75" hidden="false" customHeight="true" outlineLevel="0" collapsed="false">
      <c r="A18" s="58" t="s">
        <v>559</v>
      </c>
      <c r="B18" s="65" t="s">
        <v>560</v>
      </c>
      <c r="C18" s="65"/>
      <c r="D18" s="66" t="n">
        <v>494100</v>
      </c>
      <c r="E18" s="66"/>
      <c r="F18" s="66" t="n">
        <v>19764000</v>
      </c>
      <c r="G18" s="66"/>
      <c r="H18" s="18"/>
    </row>
    <row r="19" customFormat="false" ht="28.5" hidden="false" customHeight="true" outlineLevel="0" collapsed="false">
      <c r="A19" s="58" t="s">
        <v>561</v>
      </c>
      <c r="B19" s="67" t="s">
        <v>562</v>
      </c>
      <c r="C19" s="67"/>
      <c r="D19" s="68" t="n">
        <v>518805</v>
      </c>
      <c r="E19" s="68"/>
      <c r="F19" s="68" t="n">
        <v>518805</v>
      </c>
      <c r="G19" s="68"/>
      <c r="H19" s="18"/>
    </row>
    <row r="20" customFormat="false" ht="32.25" hidden="false" customHeight="true" outlineLevel="0" collapsed="false">
      <c r="A20" s="58" t="s">
        <v>563</v>
      </c>
      <c r="B20" s="57" t="s">
        <v>562</v>
      </c>
      <c r="C20" s="57"/>
      <c r="D20" s="35" t="n">
        <v>543510</v>
      </c>
      <c r="E20" s="35"/>
      <c r="F20" s="35" t="n">
        <v>543510</v>
      </c>
      <c r="G20" s="35"/>
      <c r="H20" s="18"/>
    </row>
    <row r="21" customFormat="false" ht="44.25" hidden="false" customHeight="true" outlineLevel="0" collapsed="false">
      <c r="A21" s="58" t="s">
        <v>564</v>
      </c>
      <c r="B21" s="57" t="s">
        <v>535</v>
      </c>
      <c r="C21" s="57"/>
      <c r="D21" s="35" t="n">
        <v>1508760</v>
      </c>
      <c r="E21" s="35"/>
      <c r="F21" s="35" t="n">
        <v>3017520</v>
      </c>
      <c r="G21" s="35"/>
      <c r="H21" s="18"/>
    </row>
    <row r="22" customFormat="false" ht="44.25" hidden="false" customHeight="true" outlineLevel="0" collapsed="false">
      <c r="A22" s="58" t="s">
        <v>565</v>
      </c>
      <c r="B22" s="57"/>
      <c r="C22" s="57" t="s">
        <v>536</v>
      </c>
      <c r="D22" s="35"/>
      <c r="E22" s="35" t="n">
        <v>4419000</v>
      </c>
      <c r="F22" s="35"/>
      <c r="G22" s="35" t="n">
        <v>8838000</v>
      </c>
      <c r="H22" s="18"/>
    </row>
    <row r="23" customFormat="false" ht="44.25" hidden="false" customHeight="true" outlineLevel="0" collapsed="false">
      <c r="A23" s="58" t="s">
        <v>566</v>
      </c>
      <c r="B23" s="57"/>
      <c r="C23" s="57" t="s">
        <v>567</v>
      </c>
      <c r="D23" s="35"/>
      <c r="E23" s="35" t="n">
        <v>2993000</v>
      </c>
      <c r="F23" s="35"/>
      <c r="G23" s="35" t="n">
        <v>20352400</v>
      </c>
      <c r="H23" s="18"/>
    </row>
    <row r="24" s="60" customFormat="true" ht="20.25" hidden="false" customHeight="true" outlineLevel="0" collapsed="false">
      <c r="A24" s="69" t="s">
        <v>568</v>
      </c>
      <c r="B24" s="34"/>
      <c r="C24" s="34"/>
      <c r="D24" s="40"/>
      <c r="E24" s="40"/>
      <c r="F24" s="40" t="n">
        <f aca="false">SUM(F18:F21)</f>
        <v>23843835</v>
      </c>
      <c r="G24" s="40" t="n">
        <f aca="false">SUM(G17:G23)</f>
        <v>29190400</v>
      </c>
      <c r="H24" s="51"/>
    </row>
    <row r="25" customFormat="false" ht="24" hidden="false" customHeight="true" outlineLevel="0" collapsed="false">
      <c r="A25" s="70" t="s">
        <v>569</v>
      </c>
      <c r="B25" s="70"/>
      <c r="C25" s="70"/>
      <c r="D25" s="70"/>
      <c r="E25" s="70"/>
      <c r="F25" s="41" t="n">
        <f aca="false">SUM(F15+F24)</f>
        <v>320832619</v>
      </c>
      <c r="G25" s="41" t="n">
        <f aca="false">SUM(G15+G24)</f>
        <v>339260203</v>
      </c>
      <c r="H25" s="18"/>
    </row>
    <row r="27" customFormat="false" ht="12.75" hidden="false" customHeight="false" outlineLevel="0" collapsed="false">
      <c r="A27" s="71" t="s">
        <v>570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7875" right="0.7875" top="1.57430555555556" bottom="0.984027777777778" header="0.708333333333333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2.1.1.1  ÓVODAI ÉS BÖLCSŐDEI FELADAT 
2018. évre&amp;R...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40.42"/>
    <col collapsed="false" customWidth="true" hidden="false" outlineLevel="0" max="2" min="2" style="72" width="12.14"/>
    <col collapsed="false" customWidth="true" hidden="false" outlineLevel="0" max="3" min="3" style="72" width="24.7"/>
    <col collapsed="false" customWidth="true" hidden="false" outlineLevel="0" max="4" min="4" style="73" width="12.85"/>
    <col collapsed="false" customWidth="false" hidden="false" outlineLevel="0" max="257" min="5" style="72" width="9.14"/>
  </cols>
  <sheetData>
    <row r="1" customFormat="false" ht="15" hidden="false" customHeight="true" outlineLevel="0" collapsed="false">
      <c r="A1" s="74"/>
      <c r="B1" s="74"/>
      <c r="C1" s="74"/>
      <c r="D1" s="74"/>
    </row>
    <row r="2" customFormat="false" ht="15.75" hidden="false" customHeight="false" outlineLevel="0" collapsed="false"/>
    <row r="3" customFormat="false" ht="15" hidden="false" customHeight="true" outlineLevel="0" collapsed="false">
      <c r="A3" s="75" t="s">
        <v>571</v>
      </c>
      <c r="B3" s="76" t="s">
        <v>572</v>
      </c>
      <c r="C3" s="76" t="s">
        <v>573</v>
      </c>
      <c r="D3" s="77" t="s">
        <v>574</v>
      </c>
    </row>
    <row r="4" customFormat="false" ht="15" hidden="false" customHeight="true" outlineLevel="0" collapsed="false">
      <c r="A4" s="75"/>
      <c r="B4" s="76"/>
      <c r="C4" s="76"/>
      <c r="D4" s="77"/>
    </row>
    <row r="5" customFormat="false" ht="30" hidden="false" customHeight="false" outlineLevel="0" collapsed="false">
      <c r="A5" s="78" t="s">
        <v>575</v>
      </c>
      <c r="B5" s="79" t="s">
        <v>576</v>
      </c>
      <c r="C5" s="80" t="s">
        <v>577</v>
      </c>
      <c r="D5" s="81" t="n">
        <v>45568000</v>
      </c>
    </row>
    <row r="6" customFormat="false" ht="15" hidden="false" customHeight="false" outlineLevel="0" collapsed="false">
      <c r="A6" s="82"/>
      <c r="B6" s="79"/>
      <c r="C6" s="80" t="s">
        <v>578</v>
      </c>
      <c r="D6" s="81" t="n">
        <v>28673000</v>
      </c>
    </row>
    <row r="7" customFormat="false" ht="15" hidden="false" customHeight="false" outlineLevel="0" collapsed="false">
      <c r="A7" s="82" t="s">
        <v>579</v>
      </c>
      <c r="B7" s="79"/>
      <c r="C7" s="80"/>
      <c r="D7" s="81" t="n">
        <v>29190400</v>
      </c>
    </row>
    <row r="8" customFormat="false" ht="15" hidden="false" customHeight="false" outlineLevel="0" collapsed="false">
      <c r="A8" s="82"/>
      <c r="B8" s="79"/>
      <c r="C8" s="83" t="s">
        <v>580</v>
      </c>
      <c r="D8" s="84" t="n">
        <f aca="false">SUM(D5:D7)</f>
        <v>103431400</v>
      </c>
    </row>
    <row r="9" customFormat="false" ht="15" hidden="false" customHeight="false" outlineLevel="0" collapsed="false">
      <c r="A9" s="82" t="s">
        <v>581</v>
      </c>
      <c r="B9" s="79" t="s">
        <v>582</v>
      </c>
      <c r="C9" s="80" t="s">
        <v>577</v>
      </c>
      <c r="D9" s="81" t="n">
        <v>39872000</v>
      </c>
    </row>
    <row r="10" customFormat="false" ht="15" hidden="false" customHeight="false" outlineLevel="0" collapsed="false">
      <c r="A10" s="82" t="s">
        <v>583</v>
      </c>
      <c r="B10" s="80"/>
      <c r="C10" s="80" t="s">
        <v>584</v>
      </c>
      <c r="D10" s="81" t="n">
        <v>17908000</v>
      </c>
    </row>
    <row r="11" customFormat="false" ht="17.25" hidden="false" customHeight="true" outlineLevel="0" collapsed="false">
      <c r="A11" s="82" t="s">
        <v>585</v>
      </c>
      <c r="B11" s="79" t="s">
        <v>586</v>
      </c>
      <c r="C11" s="80" t="s">
        <v>587</v>
      </c>
      <c r="D11" s="81" t="n">
        <v>13200000</v>
      </c>
    </row>
    <row r="12" customFormat="false" ht="15" hidden="false" customHeight="false" outlineLevel="0" collapsed="false">
      <c r="A12" s="82" t="s">
        <v>588</v>
      </c>
      <c r="B12" s="80"/>
      <c r="C12" s="80"/>
      <c r="D12" s="81" t="n">
        <v>7140000</v>
      </c>
    </row>
    <row r="13" customFormat="false" ht="15" hidden="false" customHeight="false" outlineLevel="0" collapsed="false">
      <c r="A13" s="82"/>
      <c r="B13" s="80"/>
      <c r="C13" s="83" t="s">
        <v>580</v>
      </c>
      <c r="D13" s="84" t="n">
        <f aca="false">SUM(D9:D12)</f>
        <v>78120000</v>
      </c>
    </row>
    <row r="14" customFormat="false" ht="15.75" hidden="false" customHeight="false" outlineLevel="0" collapsed="false">
      <c r="A14" s="85" t="s">
        <v>496</v>
      </c>
      <c r="B14" s="86"/>
      <c r="C14" s="86"/>
      <c r="D14" s="87" t="n">
        <f aca="false">SUM(D8+D13)</f>
        <v>181551400</v>
      </c>
    </row>
    <row r="16" customFormat="false" ht="15" hidden="false" customHeight="false" outlineLevel="0" collapsed="false">
      <c r="A16" s="72" t="s">
        <v>589</v>
      </c>
    </row>
    <row r="17" customFormat="false" ht="15" hidden="false" customHeight="false" outlineLevel="0" collapsed="false">
      <c r="A17" s="72" t="s">
        <v>590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2.1.1.2 Kimutatás a szociális és gyermekjóléti feladatok támogatásáról 2018.</oddHeader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41"/>
    <col collapsed="false" customWidth="true" hidden="false" outlineLevel="0" max="3" min="3" style="0" width="13.14"/>
    <col collapsed="false" customWidth="true" hidden="false" outlineLevel="0" max="4" min="4" style="0" width="16.99"/>
    <col collapsed="false" customWidth="true" hidden="false" outlineLevel="0" max="5" min="5" style="0" width="13.7"/>
  </cols>
  <sheetData>
    <row r="1" customFormat="false" ht="63" hidden="false" customHeight="false" outlineLevel="0" collapsed="false">
      <c r="A1" s="88" t="s">
        <v>524</v>
      </c>
      <c r="B1" s="89" t="s">
        <v>591</v>
      </c>
      <c r="C1" s="89" t="s">
        <v>592</v>
      </c>
      <c r="D1" s="89" t="s">
        <v>593</v>
      </c>
      <c r="E1" s="90" t="s">
        <v>594</v>
      </c>
    </row>
    <row r="2" customFormat="false" ht="18.75" hidden="false" customHeight="true" outlineLevel="0" collapsed="false">
      <c r="A2" s="91" t="s">
        <v>595</v>
      </c>
      <c r="B2" s="92" t="n">
        <v>40</v>
      </c>
      <c r="C2" s="92"/>
      <c r="D2" s="92" t="n">
        <v>6</v>
      </c>
      <c r="E2" s="93" t="n">
        <f aca="false">SUM(B2:D2)</f>
        <v>46</v>
      </c>
    </row>
    <row r="3" customFormat="false" ht="18.75" hidden="false" customHeight="true" outlineLevel="0" collapsed="false">
      <c r="A3" s="91" t="s">
        <v>596</v>
      </c>
      <c r="B3" s="92" t="n">
        <v>357</v>
      </c>
      <c r="C3" s="92"/>
      <c r="D3" s="92" t="n">
        <v>41</v>
      </c>
      <c r="E3" s="93" t="n">
        <f aca="false">SUM(B3:D3)</f>
        <v>398</v>
      </c>
    </row>
    <row r="4" customFormat="false" ht="18.75" hidden="false" customHeight="true" outlineLevel="0" collapsed="false">
      <c r="A4" s="91" t="s">
        <v>597</v>
      </c>
      <c r="B4" s="92" t="n">
        <v>232</v>
      </c>
      <c r="C4" s="92" t="n">
        <v>170</v>
      </c>
      <c r="D4" s="92" t="n">
        <v>337</v>
      </c>
      <c r="E4" s="93" t="n">
        <f aca="false">SUM(B4:D4)</f>
        <v>739</v>
      </c>
    </row>
    <row r="5" customFormat="false" ht="18.75" hidden="false" customHeight="true" outlineLevel="0" collapsed="false">
      <c r="A5" s="91" t="s">
        <v>598</v>
      </c>
      <c r="B5" s="92" t="n">
        <v>2</v>
      </c>
      <c r="C5" s="92" t="n">
        <v>14</v>
      </c>
      <c r="D5" s="92" t="n">
        <v>18</v>
      </c>
      <c r="E5" s="93" t="n">
        <f aca="false">SUM(B5:D5)</f>
        <v>34</v>
      </c>
    </row>
    <row r="6" customFormat="false" ht="18.75" hidden="false" customHeight="true" outlineLevel="0" collapsed="false">
      <c r="A6" s="91" t="s">
        <v>599</v>
      </c>
      <c r="B6" s="92" t="n">
        <v>3</v>
      </c>
      <c r="C6" s="92" t="n">
        <v>20</v>
      </c>
      <c r="D6" s="92" t="n">
        <v>10</v>
      </c>
      <c r="E6" s="93" t="n">
        <f aca="false">SUM(B6:D6)</f>
        <v>33</v>
      </c>
    </row>
    <row r="7" customFormat="false" ht="18.75" hidden="false" customHeight="true" outlineLevel="0" collapsed="false">
      <c r="A7" s="91" t="s">
        <v>600</v>
      </c>
      <c r="B7" s="92" t="n">
        <v>9</v>
      </c>
      <c r="C7" s="92" t="n">
        <v>12</v>
      </c>
      <c r="D7" s="92" t="n">
        <v>11</v>
      </c>
      <c r="E7" s="93" t="n">
        <v>32</v>
      </c>
    </row>
    <row r="8" customFormat="false" ht="18.75" hidden="false" customHeight="true" outlineLevel="0" collapsed="false">
      <c r="A8" s="94" t="s">
        <v>496</v>
      </c>
      <c r="B8" s="95" t="n">
        <f aca="false">SUM(B2:B7)</f>
        <v>643</v>
      </c>
      <c r="C8" s="95" t="n">
        <f aca="false">SUM(C2:C7)</f>
        <v>216</v>
      </c>
      <c r="D8" s="95" t="n">
        <f aca="false">SUM(D2:D7)</f>
        <v>423</v>
      </c>
      <c r="E8" s="96" t="n">
        <f aca="false">SUM(B8:D8)</f>
        <v>1282</v>
      </c>
    </row>
    <row r="10" customFormat="false" ht="37.5" hidden="false" customHeight="true" outlineLevel="0" collapsed="false">
      <c r="A10" s="97" t="s">
        <v>601</v>
      </c>
      <c r="B10" s="97"/>
      <c r="C10" s="97"/>
      <c r="D10" s="97"/>
      <c r="E10" s="97"/>
    </row>
    <row r="11" customFormat="false" ht="21.75" hidden="false" customHeight="true" outlineLevel="0" collapsed="false">
      <c r="A11" s="18" t="s">
        <v>602</v>
      </c>
      <c r="B11" s="18"/>
      <c r="D11" s="98"/>
      <c r="E11" s="99"/>
      <c r="F11" s="99"/>
    </row>
    <row r="12" customFormat="false" ht="33.75" hidden="false" customHeight="true" outlineLevel="0" collapsed="false">
      <c r="A12" s="97" t="s">
        <v>603</v>
      </c>
      <c r="B12" s="97"/>
      <c r="C12" s="97"/>
      <c r="D12" s="97"/>
      <c r="E12" s="18"/>
    </row>
    <row r="13" customFormat="false" ht="18" hidden="false" customHeight="true" outlineLevel="0" collapsed="false">
      <c r="A13" s="18"/>
      <c r="B13" s="25"/>
      <c r="C13" s="25" t="s">
        <v>604</v>
      </c>
      <c r="D13" s="25"/>
      <c r="E13" s="18"/>
    </row>
    <row r="14" customFormat="false" ht="15" hidden="false" customHeight="false" outlineLevel="0" collapsed="false">
      <c r="A14" s="18"/>
      <c r="B14" s="25"/>
      <c r="C14" s="25"/>
      <c r="D14" s="25"/>
      <c r="E14" s="18"/>
    </row>
  </sheetData>
  <mergeCells count="2">
    <mergeCell ref="A10:E10"/>
    <mergeCell ref="A12:D12"/>
  </mergeCells>
  <printOptions headings="false" gridLines="false" gridLinesSet="true" horizontalCentered="false" verticalCentered="false"/>
  <pageMargins left="0.7875" right="0.7875" top="1.95486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2.1.1.3 Gyermek- és diákétkeztetés 
támogatása 
2018. évre 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5" activeCellId="0" sqref="A25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56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3.28"/>
    <col collapsed="false" customWidth="true" hidden="false" outlineLevel="0" max="6" min="6" style="0" width="16.84"/>
    <col collapsed="false" customWidth="true" hidden="false" outlineLevel="0" max="7" min="7" style="0" width="13.14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0.71"/>
    <col collapsed="false" customWidth="true" hidden="false" outlineLevel="0" max="12" min="12" style="0" width="11.28"/>
    <col collapsed="false" customWidth="true" hidden="false" outlineLevel="0" max="13" min="13" style="0" width="10.85"/>
  </cols>
  <sheetData>
    <row r="1" customFormat="false" ht="40.5" hidden="false" customHeight="true" outlineLevel="0" collapsed="false">
      <c r="A1" s="100" t="s">
        <v>605</v>
      </c>
      <c r="B1" s="100"/>
      <c r="C1" s="101"/>
      <c r="D1" s="101"/>
      <c r="E1" s="102"/>
      <c r="F1" s="102"/>
      <c r="G1" s="102"/>
      <c r="H1" s="103"/>
      <c r="I1" s="103"/>
      <c r="J1" s="103"/>
      <c r="K1" s="103"/>
    </row>
    <row r="2" customFormat="false" ht="15.75" hidden="false" customHeight="true" outlineLevel="0" collapsed="false">
      <c r="A2" s="104"/>
      <c r="B2" s="101"/>
      <c r="C2" s="101"/>
      <c r="D2" s="101"/>
      <c r="E2" s="105"/>
      <c r="F2" s="105"/>
      <c r="G2" s="105"/>
      <c r="H2" s="103"/>
      <c r="I2" s="103"/>
      <c r="J2" s="103"/>
      <c r="K2" s="103"/>
    </row>
    <row r="3" customFormat="false" ht="15.75" hidden="false" customHeight="true" outlineLevel="0" collapsed="false">
      <c r="A3" s="106" t="s">
        <v>606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6.5" hidden="false" customHeight="false" outlineLevel="0" collapsed="false">
      <c r="A4" s="104"/>
      <c r="B4" s="107"/>
      <c r="C4" s="101"/>
      <c r="D4" s="101"/>
      <c r="E4" s="101"/>
      <c r="F4" s="101"/>
      <c r="G4" s="101"/>
      <c r="H4" s="101"/>
    </row>
    <row r="5" customFormat="false" ht="15.75" hidden="false" customHeight="true" outlineLevel="0" collapsed="false">
      <c r="A5" s="108" t="s">
        <v>607</v>
      </c>
      <c r="B5" s="108"/>
      <c r="C5" s="109" t="s">
        <v>608</v>
      </c>
      <c r="D5" s="109"/>
      <c r="E5" s="109" t="s">
        <v>2</v>
      </c>
      <c r="F5" s="109"/>
      <c r="G5" s="109" t="s">
        <v>3</v>
      </c>
      <c r="H5" s="109"/>
      <c r="I5" s="110" t="s">
        <v>4</v>
      </c>
      <c r="J5" s="110"/>
      <c r="K5" s="109" t="s">
        <v>5</v>
      </c>
      <c r="L5" s="109"/>
      <c r="M5" s="111" t="s">
        <v>488</v>
      </c>
    </row>
    <row r="6" customFormat="false" ht="15.75" hidden="false" customHeight="false" outlineLevel="0" collapsed="false">
      <c r="A6" s="108"/>
      <c r="B6" s="108"/>
      <c r="C6" s="112" t="s">
        <v>609</v>
      </c>
      <c r="D6" s="113" t="s">
        <v>610</v>
      </c>
      <c r="E6" s="112" t="s">
        <v>609</v>
      </c>
      <c r="F6" s="113" t="s">
        <v>610</v>
      </c>
      <c r="G6" s="112" t="s">
        <v>609</v>
      </c>
      <c r="H6" s="113" t="s">
        <v>610</v>
      </c>
      <c r="I6" s="114" t="s">
        <v>609</v>
      </c>
      <c r="J6" s="115" t="s">
        <v>610</v>
      </c>
      <c r="K6" s="112" t="s">
        <v>609</v>
      </c>
      <c r="L6" s="113" t="s">
        <v>611</v>
      </c>
      <c r="M6" s="112" t="s">
        <v>609</v>
      </c>
    </row>
    <row r="7" customFormat="false" ht="23.25" hidden="false" customHeight="true" outlineLevel="0" collapsed="false">
      <c r="A7" s="116" t="n">
        <v>1</v>
      </c>
      <c r="B7" s="117" t="s">
        <v>612</v>
      </c>
      <c r="C7" s="118" t="n">
        <v>525000000</v>
      </c>
      <c r="D7" s="119" t="n">
        <v>619281000</v>
      </c>
      <c r="E7" s="118" t="n">
        <v>577000000</v>
      </c>
      <c r="F7" s="120" t="n">
        <v>754414000</v>
      </c>
      <c r="G7" s="121" t="n">
        <v>690000000</v>
      </c>
      <c r="H7" s="119" t="n">
        <v>766441000</v>
      </c>
      <c r="I7" s="121" t="n">
        <v>740142000</v>
      </c>
      <c r="J7" s="122" t="n">
        <v>938712310</v>
      </c>
      <c r="K7" s="118" t="n">
        <v>845497538</v>
      </c>
      <c r="L7" s="123" t="n">
        <v>803756178</v>
      </c>
      <c r="M7" s="118" t="n">
        <v>805000000</v>
      </c>
    </row>
    <row r="8" customFormat="false" ht="23.25" hidden="false" customHeight="true" outlineLevel="0" collapsed="false">
      <c r="A8" s="116" t="n">
        <v>2</v>
      </c>
      <c r="B8" s="117" t="s">
        <v>613</v>
      </c>
      <c r="C8" s="118" t="n">
        <v>32000000</v>
      </c>
      <c r="D8" s="119" t="n">
        <v>30358000</v>
      </c>
      <c r="E8" s="118" t="n">
        <v>30000000</v>
      </c>
      <c r="F8" s="120" t="n">
        <v>41332000</v>
      </c>
      <c r="G8" s="121" t="n">
        <v>39000000</v>
      </c>
      <c r="H8" s="119" t="n">
        <v>41025000</v>
      </c>
      <c r="I8" s="121" t="n">
        <v>40000000</v>
      </c>
      <c r="J8" s="122" t="n">
        <v>41020444</v>
      </c>
      <c r="K8" s="118" t="n">
        <v>42500000</v>
      </c>
      <c r="L8" s="123" t="n">
        <v>43091216</v>
      </c>
      <c r="M8" s="118" t="n">
        <v>45000000</v>
      </c>
    </row>
    <row r="9" customFormat="false" ht="23.25" hidden="false" customHeight="true" outlineLevel="0" collapsed="false">
      <c r="A9" s="116" t="n">
        <v>3</v>
      </c>
      <c r="B9" s="117" t="s">
        <v>614</v>
      </c>
      <c r="C9" s="118" t="n">
        <v>31000000</v>
      </c>
      <c r="D9" s="119" t="n">
        <v>32607000</v>
      </c>
      <c r="E9" s="118" t="n">
        <v>31000000</v>
      </c>
      <c r="F9" s="120" t="n">
        <v>33493000</v>
      </c>
      <c r="G9" s="121" t="n">
        <v>32000000</v>
      </c>
      <c r="H9" s="119" t="n">
        <v>34097000</v>
      </c>
      <c r="I9" s="121" t="n">
        <v>33000000</v>
      </c>
      <c r="J9" s="122" t="n">
        <v>34246738</v>
      </c>
      <c r="K9" s="118" t="n">
        <v>33000000</v>
      </c>
      <c r="L9" s="123" t="n">
        <v>35446340</v>
      </c>
      <c r="M9" s="118" t="n">
        <v>34000000</v>
      </c>
    </row>
    <row r="10" customFormat="false" ht="23.25" hidden="false" customHeight="true" outlineLevel="0" collapsed="false">
      <c r="A10" s="116" t="n">
        <v>4</v>
      </c>
      <c r="B10" s="117" t="s">
        <v>615</v>
      </c>
      <c r="C10" s="118"/>
      <c r="D10" s="119"/>
      <c r="E10" s="118"/>
      <c r="F10" s="120"/>
      <c r="G10" s="121"/>
      <c r="H10" s="119"/>
      <c r="I10" s="121"/>
      <c r="J10" s="122"/>
      <c r="K10" s="118"/>
      <c r="L10" s="123"/>
      <c r="M10" s="118"/>
    </row>
    <row r="11" customFormat="false" ht="23.25" hidden="false" customHeight="true" outlineLevel="0" collapsed="false">
      <c r="A11" s="116"/>
      <c r="B11" s="124" t="s">
        <v>616</v>
      </c>
      <c r="C11" s="118"/>
      <c r="D11" s="119" t="n">
        <v>194000</v>
      </c>
      <c r="E11" s="118"/>
      <c r="F11" s="120" t="n">
        <v>13000</v>
      </c>
      <c r="G11" s="121"/>
      <c r="H11" s="119"/>
      <c r="I11" s="121"/>
      <c r="J11" s="122" t="n">
        <v>21789</v>
      </c>
      <c r="K11" s="118"/>
      <c r="L11" s="123"/>
      <c r="M11" s="118"/>
    </row>
    <row r="12" customFormat="false" ht="23.25" hidden="false" customHeight="true" outlineLevel="0" collapsed="false">
      <c r="A12" s="116"/>
      <c r="B12" s="124" t="s">
        <v>617</v>
      </c>
      <c r="C12" s="118" t="n">
        <v>1000000</v>
      </c>
      <c r="D12" s="119" t="n">
        <v>1874000</v>
      </c>
      <c r="E12" s="118" t="n">
        <v>1000000</v>
      </c>
      <c r="F12" s="120" t="n">
        <v>1372000</v>
      </c>
      <c r="G12" s="121" t="n">
        <v>1000000</v>
      </c>
      <c r="H12" s="119" t="n">
        <v>1538000</v>
      </c>
      <c r="I12" s="121" t="n">
        <v>1000000</v>
      </c>
      <c r="J12" s="122" t="n">
        <v>1666420</v>
      </c>
      <c r="K12" s="118" t="n">
        <v>1500000</v>
      </c>
      <c r="L12" s="123" t="n">
        <v>3073160</v>
      </c>
      <c r="M12" s="118" t="n">
        <v>3000000</v>
      </c>
    </row>
    <row r="13" customFormat="false" ht="23.25" hidden="false" customHeight="true" outlineLevel="0" collapsed="false">
      <c r="A13" s="116"/>
      <c r="B13" s="125" t="s">
        <v>618</v>
      </c>
      <c r="C13" s="126" t="n">
        <f aca="false">SUM(C7:C12)</f>
        <v>589000000</v>
      </c>
      <c r="D13" s="127" t="n">
        <f aca="false">SUM(D7:D12)</f>
        <v>684314000</v>
      </c>
      <c r="E13" s="128" t="n">
        <f aca="false">SUM(E7:E12)</f>
        <v>639000000</v>
      </c>
      <c r="F13" s="129" t="n">
        <f aca="false">SUM(F7:F12)</f>
        <v>830624000</v>
      </c>
      <c r="G13" s="130" t="n">
        <f aca="false">SUM(G7:G12)</f>
        <v>762000000</v>
      </c>
      <c r="H13" s="127" t="n">
        <f aca="false">SUM(H7:H12)</f>
        <v>843101000</v>
      </c>
      <c r="I13" s="130" t="n">
        <f aca="false">SUM(I7:I12)</f>
        <v>814142000</v>
      </c>
      <c r="J13" s="131" t="n">
        <f aca="false">SUM(J7:J12)</f>
        <v>1015667701</v>
      </c>
      <c r="K13" s="128" t="n">
        <f aca="false">SUM(K7:K12)</f>
        <v>922497538</v>
      </c>
      <c r="L13" s="132" t="n">
        <f aca="false">SUM(L7:L12)</f>
        <v>885366894</v>
      </c>
      <c r="M13" s="133" t="n">
        <f aca="false">SUM(M7:M12)</f>
        <v>887000000</v>
      </c>
    </row>
    <row r="14" customFormat="false" ht="29.25" hidden="false" customHeight="true" outlineLevel="0" collapsed="false">
      <c r="A14" s="116" t="n">
        <v>5</v>
      </c>
      <c r="B14" s="134" t="s">
        <v>619</v>
      </c>
      <c r="C14" s="118"/>
      <c r="D14" s="119" t="n">
        <v>6000</v>
      </c>
      <c r="E14" s="118"/>
      <c r="F14" s="120" t="n">
        <v>11000</v>
      </c>
      <c r="G14" s="121"/>
      <c r="H14" s="119"/>
      <c r="I14" s="121"/>
      <c r="J14" s="122"/>
      <c r="K14" s="118"/>
      <c r="L14" s="123"/>
      <c r="M14" s="118"/>
    </row>
    <row r="15" customFormat="false" ht="23.25" hidden="false" customHeight="true" outlineLevel="0" collapsed="false">
      <c r="A15" s="116" t="n">
        <v>6</v>
      </c>
      <c r="B15" s="117" t="s">
        <v>620</v>
      </c>
      <c r="C15" s="118" t="n">
        <v>36000000</v>
      </c>
      <c r="D15" s="119" t="n">
        <v>41479000</v>
      </c>
      <c r="E15" s="118" t="n">
        <v>36000000</v>
      </c>
      <c r="F15" s="120" t="n">
        <v>41282000</v>
      </c>
      <c r="G15" s="121" t="n">
        <v>38000000</v>
      </c>
      <c r="H15" s="119" t="n">
        <v>41650000</v>
      </c>
      <c r="I15" s="121" t="n">
        <v>40000000</v>
      </c>
      <c r="J15" s="122" t="n">
        <v>40498396</v>
      </c>
      <c r="K15" s="118" t="n">
        <v>40000000</v>
      </c>
      <c r="L15" s="123" t="n">
        <v>45756054</v>
      </c>
      <c r="M15" s="118" t="n">
        <v>44000000</v>
      </c>
    </row>
    <row r="16" customFormat="false" ht="23.25" hidden="false" customHeight="true" outlineLevel="0" collapsed="false">
      <c r="A16" s="135"/>
      <c r="B16" s="125" t="s">
        <v>621</v>
      </c>
      <c r="C16" s="126" t="n">
        <f aca="false">SUM(C14:C15)</f>
        <v>36000000</v>
      </c>
      <c r="D16" s="127" t="n">
        <f aca="false">SUM(D14:D15)</f>
        <v>41485000</v>
      </c>
      <c r="E16" s="126" t="n">
        <f aca="false">SUM(E14:E15)</f>
        <v>36000000</v>
      </c>
      <c r="F16" s="127" t="n">
        <f aca="false">SUM(F14:F15)</f>
        <v>41293000</v>
      </c>
      <c r="G16" s="126" t="n">
        <f aca="false">SUM(G14:G15)</f>
        <v>38000000</v>
      </c>
      <c r="H16" s="127" t="n">
        <f aca="false">SUM(H14:H15)</f>
        <v>41650000</v>
      </c>
      <c r="I16" s="130" t="n">
        <f aca="false">SUM(I14:I15)</f>
        <v>40000000</v>
      </c>
      <c r="J16" s="131" t="n">
        <f aca="false">SUM(J14:J15)</f>
        <v>40498396</v>
      </c>
      <c r="K16" s="128" t="n">
        <f aca="false">SUM(K14:K15)</f>
        <v>40000000</v>
      </c>
      <c r="L16" s="136" t="n">
        <f aca="false">SUM(L14:L15)</f>
        <v>45756054</v>
      </c>
      <c r="M16" s="128" t="n">
        <f aca="false">SUM(M14:M15)</f>
        <v>44000000</v>
      </c>
    </row>
    <row r="17" customFormat="false" ht="32.25" hidden="false" customHeight="true" outlineLevel="0" collapsed="false">
      <c r="A17" s="137"/>
      <c r="B17" s="138" t="s">
        <v>622</v>
      </c>
      <c r="C17" s="139" t="n">
        <f aca="false">SUM(C13+C16)</f>
        <v>625000000</v>
      </c>
      <c r="D17" s="140" t="n">
        <f aca="false">SUM(D13+D16)</f>
        <v>725799000</v>
      </c>
      <c r="E17" s="141" t="n">
        <f aca="false">SUM(E13+E16)</f>
        <v>675000000</v>
      </c>
      <c r="F17" s="142" t="n">
        <f aca="false">SUM(F13+F16)</f>
        <v>871917000</v>
      </c>
      <c r="G17" s="143" t="n">
        <f aca="false">SUM(G13+G16)</f>
        <v>800000000</v>
      </c>
      <c r="H17" s="140" t="n">
        <f aca="false">SUM(H13+H16)</f>
        <v>884751000</v>
      </c>
      <c r="I17" s="143" t="n">
        <f aca="false">SUM(I13+I16)</f>
        <v>854142000</v>
      </c>
      <c r="J17" s="144" t="n">
        <f aca="false">SUM(J13+J16)</f>
        <v>1056166097</v>
      </c>
      <c r="K17" s="141" t="n">
        <f aca="false">SUM(K13+K16)</f>
        <v>962497538</v>
      </c>
      <c r="L17" s="145" t="n">
        <f aca="false">SUM(L13+L16)</f>
        <v>931122948</v>
      </c>
      <c r="M17" s="141" t="n">
        <f aca="false">SUM(M13+M16)</f>
        <v>931000000</v>
      </c>
    </row>
    <row r="18" customFormat="false" ht="15.75" hidden="false" customHeight="false" outlineLevel="0" collapsed="false">
      <c r="A18" s="146"/>
      <c r="H18" s="101"/>
    </row>
    <row r="19" customFormat="false" ht="15.75" hidden="false" customHeight="true" outlineLevel="0" collapsed="false">
      <c r="A19" s="146"/>
      <c r="D19" s="147" t="s">
        <v>5</v>
      </c>
      <c r="E19" s="147"/>
      <c r="F19" s="147" t="s">
        <v>488</v>
      </c>
      <c r="G19" s="147"/>
      <c r="H19" s="101"/>
    </row>
    <row r="20" customFormat="false" ht="15.75" hidden="false" customHeight="true" outlineLevel="0" collapsed="false">
      <c r="A20" s="148" t="s">
        <v>623</v>
      </c>
      <c r="B20" s="148"/>
      <c r="C20" s="148"/>
      <c r="D20" s="149" t="s">
        <v>624</v>
      </c>
      <c r="E20" s="149"/>
      <c r="F20" s="149" t="s">
        <v>625</v>
      </c>
      <c r="G20" s="149"/>
      <c r="H20" s="101"/>
    </row>
    <row r="21" customFormat="false" ht="15.75" hidden="false" customHeight="true" outlineLevel="0" collapsed="false">
      <c r="A21" s="148" t="s">
        <v>626</v>
      </c>
      <c r="B21" s="148"/>
      <c r="C21" s="148"/>
      <c r="D21" s="149" t="s">
        <v>627</v>
      </c>
      <c r="E21" s="149"/>
      <c r="F21" s="149" t="s">
        <v>628</v>
      </c>
      <c r="G21" s="149"/>
      <c r="H21" s="150"/>
      <c r="J21" s="149"/>
      <c r="K21" s="149"/>
    </row>
    <row r="22" customFormat="false" ht="15.75" hidden="false" customHeight="true" outlineLevel="0" collapsed="false">
      <c r="A22" s="151" t="s">
        <v>629</v>
      </c>
      <c r="B22" s="151"/>
      <c r="C22" s="151"/>
      <c r="D22" s="152" t="s">
        <v>630</v>
      </c>
      <c r="E22" s="152"/>
      <c r="F22" s="153" t="s">
        <v>631</v>
      </c>
      <c r="G22" s="153"/>
      <c r="H22" s="150"/>
    </row>
    <row r="23" customFormat="false" ht="14.25" hidden="false" customHeight="true" outlineLevel="0" collapsed="false">
      <c r="A23" s="148" t="s">
        <v>632</v>
      </c>
      <c r="B23" s="148"/>
      <c r="C23" s="148"/>
      <c r="D23" s="149" t="s">
        <v>633</v>
      </c>
      <c r="E23" s="149"/>
      <c r="F23" s="154" t="s">
        <v>634</v>
      </c>
      <c r="G23" s="154"/>
      <c r="H23" s="101"/>
    </row>
    <row r="24" customFormat="false" ht="15.75" hidden="false" customHeight="true" outlineLevel="0" collapsed="false">
      <c r="A24" s="148" t="s">
        <v>635</v>
      </c>
      <c r="B24" s="148"/>
      <c r="C24" s="148"/>
      <c r="D24" s="155" t="s">
        <v>636</v>
      </c>
      <c r="E24" s="155"/>
      <c r="F24" s="149" t="s">
        <v>637</v>
      </c>
      <c r="G24" s="149"/>
      <c r="H24" s="101"/>
    </row>
    <row r="25" customFormat="false" ht="15.75" hidden="false" customHeight="true" outlineLevel="0" collapsed="false">
      <c r="A25" s="148" t="s">
        <v>638</v>
      </c>
      <c r="B25" s="148"/>
      <c r="C25" s="148"/>
      <c r="D25" s="153" t="s">
        <v>639</v>
      </c>
      <c r="E25" s="156" t="s">
        <v>640</v>
      </c>
      <c r="F25" s="157" t="s">
        <v>641</v>
      </c>
      <c r="G25" s="156" t="s">
        <v>642</v>
      </c>
      <c r="H25" s="101"/>
    </row>
    <row r="26" customFormat="false" ht="14.25" hidden="false" customHeight="true" outlineLevel="0" collapsed="false">
      <c r="D26" s="158" t="s">
        <v>643</v>
      </c>
      <c r="E26" s="156"/>
      <c r="F26" s="158" t="s">
        <v>644</v>
      </c>
      <c r="G26" s="156"/>
      <c r="H26" s="101"/>
    </row>
    <row r="27" customFormat="false" ht="33.75" hidden="false" customHeight="true" outlineLevel="0" collapsed="false">
      <c r="A27" s="159" t="s">
        <v>645</v>
      </c>
      <c r="B27" s="159"/>
      <c r="C27" s="159"/>
      <c r="D27" s="160" t="s">
        <v>646</v>
      </c>
      <c r="E27" s="160"/>
      <c r="F27" s="160" t="s">
        <v>647</v>
      </c>
      <c r="G27" s="160"/>
      <c r="H27" s="161"/>
      <c r="I27" s="161"/>
      <c r="J27" s="161"/>
      <c r="K27" s="161"/>
    </row>
    <row r="28" customFormat="false" ht="15.75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</row>
    <row r="29" customFormat="false" ht="15.75" hidden="false" customHeight="false" outlineLevel="0" collapsed="false">
      <c r="A29" s="104"/>
      <c r="B29" s="163"/>
      <c r="C29" s="163"/>
      <c r="D29" s="163"/>
      <c r="E29" s="163"/>
      <c r="F29" s="163"/>
      <c r="G29" s="163"/>
      <c r="H29" s="101"/>
    </row>
    <row r="30" customFormat="false" ht="15.75" hidden="false" customHeight="false" outlineLevel="0" collapsed="false">
      <c r="A30" s="164"/>
      <c r="B30" s="163"/>
      <c r="C30" s="163"/>
      <c r="D30" s="163"/>
      <c r="E30" s="163"/>
      <c r="F30" s="163"/>
      <c r="G30" s="163"/>
      <c r="H30" s="164"/>
    </row>
  </sheetData>
  <mergeCells count="36">
    <mergeCell ref="A1:B1"/>
    <mergeCell ref="E1:G1"/>
    <mergeCell ref="H1:K2"/>
    <mergeCell ref="E2:G2"/>
    <mergeCell ref="A3:K3"/>
    <mergeCell ref="A5:B6"/>
    <mergeCell ref="C5:D5"/>
    <mergeCell ref="E5:F5"/>
    <mergeCell ref="G5:H5"/>
    <mergeCell ref="I5:J5"/>
    <mergeCell ref="K5:L5"/>
    <mergeCell ref="D19:E19"/>
    <mergeCell ref="F19:G19"/>
    <mergeCell ref="A20:C20"/>
    <mergeCell ref="D20:E20"/>
    <mergeCell ref="F20:G20"/>
    <mergeCell ref="A21:C21"/>
    <mergeCell ref="D21:E21"/>
    <mergeCell ref="F21:G21"/>
    <mergeCell ref="J21:K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E25:E26"/>
    <mergeCell ref="G25:G26"/>
    <mergeCell ref="A27:C27"/>
    <mergeCell ref="D27:E27"/>
    <mergeCell ref="F27:G27"/>
    <mergeCell ref="A28:K2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19.85"/>
    <col collapsed="false" customWidth="true" hidden="false" outlineLevel="0" max="2" min="2" style="166" width="46.85"/>
    <col collapsed="false" customWidth="true" hidden="false" outlineLevel="0" max="4" min="3" style="166" width="11.99"/>
    <col collapsed="false" customWidth="true" hidden="false" outlineLevel="0" max="5" min="5" style="166" width="11.42"/>
    <col collapsed="false" customWidth="true" hidden="false" outlineLevel="0" max="6" min="6" style="167" width="11.99"/>
    <col collapsed="false" customWidth="true" hidden="false" outlineLevel="0" max="7" min="7" style="166" width="12.85"/>
    <col collapsed="false" customWidth="false" hidden="false" outlineLevel="0" max="257" min="8" style="166" width="9.14"/>
  </cols>
  <sheetData>
    <row r="1" customFormat="false" ht="29.25" hidden="false" customHeight="true" outlineLevel="0" collapsed="false">
      <c r="A1" s="168" t="s">
        <v>605</v>
      </c>
      <c r="B1" s="168"/>
      <c r="E1" s="169"/>
      <c r="F1" s="169"/>
      <c r="G1" s="169"/>
    </row>
    <row r="2" customFormat="false" ht="15.75" hidden="false" customHeight="true" outlineLevel="0" collapsed="false">
      <c r="A2" s="168"/>
      <c r="B2" s="168"/>
      <c r="D2" s="170"/>
      <c r="E2" s="170"/>
      <c r="F2" s="170"/>
      <c r="G2" s="170"/>
    </row>
    <row r="3" customFormat="false" ht="15.75" hidden="false" customHeight="true" outlineLevel="0" collapsed="false">
      <c r="A3" s="171"/>
      <c r="D3" s="169"/>
      <c r="E3" s="169"/>
      <c r="F3" s="169"/>
      <c r="G3" s="169"/>
    </row>
    <row r="4" customFormat="false" ht="15.75" hidden="false" customHeight="true" outlineLevel="0" collapsed="false">
      <c r="A4" s="6" t="s">
        <v>648</v>
      </c>
      <c r="B4" s="6"/>
      <c r="C4" s="6"/>
      <c r="D4" s="6"/>
      <c r="E4" s="6"/>
    </row>
    <row r="5" customFormat="false" ht="15.75" hidden="false" customHeight="true" outlineLevel="0" collapsed="false">
      <c r="A5" s="6" t="s">
        <v>649</v>
      </c>
      <c r="B5" s="6"/>
      <c r="C5" s="6"/>
      <c r="D5" s="6"/>
      <c r="E5" s="6"/>
    </row>
    <row r="6" customFormat="false" ht="15.75" hidden="false" customHeight="true" outlineLevel="0" collapsed="false">
      <c r="A6" s="171"/>
      <c r="F6" s="172" t="s">
        <v>650</v>
      </c>
      <c r="G6" s="172"/>
    </row>
    <row r="7" customFormat="false" ht="15.75" hidden="false" customHeight="true" outlineLevel="0" collapsed="false">
      <c r="A7" s="173" t="s">
        <v>607</v>
      </c>
      <c r="B7" s="173" t="s">
        <v>651</v>
      </c>
      <c r="C7" s="174"/>
      <c r="D7" s="174"/>
      <c r="E7" s="174"/>
      <c r="F7" s="174"/>
      <c r="G7" s="174"/>
    </row>
    <row r="8" customFormat="false" ht="15.75" hidden="false" customHeight="false" outlineLevel="0" collapsed="false">
      <c r="A8" s="173"/>
      <c r="B8" s="173"/>
      <c r="C8" s="173" t="s">
        <v>2</v>
      </c>
      <c r="D8" s="173" t="s">
        <v>3</v>
      </c>
      <c r="E8" s="173" t="s">
        <v>4</v>
      </c>
      <c r="F8" s="173" t="s">
        <v>5</v>
      </c>
      <c r="G8" s="173" t="s">
        <v>488</v>
      </c>
    </row>
    <row r="9" customFormat="false" ht="31.5" hidden="false" customHeight="true" outlineLevel="0" collapsed="false">
      <c r="A9" s="175" t="s">
        <v>614</v>
      </c>
      <c r="B9" s="176" t="s">
        <v>652</v>
      </c>
      <c r="C9" s="177" t="n">
        <v>950000</v>
      </c>
      <c r="D9" s="177" t="n">
        <v>1200000</v>
      </c>
      <c r="E9" s="177" t="n">
        <v>1300000</v>
      </c>
      <c r="F9" s="177" t="n">
        <v>1300000</v>
      </c>
      <c r="G9" s="177" t="n">
        <v>1300000</v>
      </c>
    </row>
    <row r="10" customFormat="false" ht="15.75" hidden="false" customHeight="false" outlineLevel="0" collapsed="false">
      <c r="A10" s="175"/>
      <c r="B10" s="176" t="s">
        <v>653</v>
      </c>
      <c r="C10" s="177" t="n">
        <v>400000</v>
      </c>
      <c r="D10" s="177" t="n">
        <v>243000</v>
      </c>
      <c r="E10" s="177" t="n">
        <v>250000</v>
      </c>
      <c r="F10" s="177" t="n">
        <v>250000</v>
      </c>
      <c r="G10" s="177" t="n">
        <v>250000</v>
      </c>
    </row>
    <row r="11" customFormat="false" ht="15.75" hidden="false" customHeight="false" outlineLevel="0" collapsed="false">
      <c r="A11" s="175"/>
      <c r="B11" s="176" t="s">
        <v>654</v>
      </c>
      <c r="C11" s="177" t="n">
        <v>300000</v>
      </c>
      <c r="D11" s="177" t="n">
        <v>442000</v>
      </c>
      <c r="E11" s="177" t="n">
        <v>422000</v>
      </c>
      <c r="F11" s="177" t="n">
        <v>400000</v>
      </c>
      <c r="G11" s="177" t="n">
        <v>400000</v>
      </c>
    </row>
    <row r="12" s="165" customFormat="true" ht="15.75" hidden="false" customHeight="false" outlineLevel="0" collapsed="false">
      <c r="A12" s="175"/>
      <c r="B12" s="178" t="s">
        <v>655</v>
      </c>
      <c r="C12" s="179" t="n">
        <f aca="false">SUM(C9:C11)</f>
        <v>1650000</v>
      </c>
      <c r="D12" s="179" t="n">
        <f aca="false">SUM(D9:D11)</f>
        <v>1885000</v>
      </c>
      <c r="E12" s="179" t="n">
        <f aca="false">SUM(E9:E11)</f>
        <v>1972000</v>
      </c>
      <c r="F12" s="179" t="n">
        <f aca="false">SUM(F9:F11)</f>
        <v>1950000</v>
      </c>
      <c r="G12" s="179" t="n">
        <f aca="false">SUM(G9:G11)</f>
        <v>1950000</v>
      </c>
    </row>
    <row r="13" customFormat="false" ht="15.75" hidden="false" customHeight="false" outlineLevel="0" collapsed="false">
      <c r="A13" s="175" t="s">
        <v>612</v>
      </c>
      <c r="B13" s="176" t="s">
        <v>656</v>
      </c>
      <c r="C13" s="177" t="n">
        <v>7000000</v>
      </c>
      <c r="D13" s="177" t="n">
        <v>10000000</v>
      </c>
      <c r="E13" s="177" t="n">
        <v>16551000</v>
      </c>
      <c r="F13" s="177" t="n">
        <v>16000000</v>
      </c>
      <c r="G13" s="177" t="n">
        <v>17000000</v>
      </c>
    </row>
    <row r="14" customFormat="false" ht="15.75" hidden="false" customHeight="false" outlineLevel="0" collapsed="false">
      <c r="A14" s="180"/>
      <c r="B14" s="176" t="s">
        <v>657</v>
      </c>
      <c r="C14" s="177"/>
      <c r="D14" s="177"/>
      <c r="E14" s="177"/>
      <c r="F14" s="177" t="n">
        <v>3000000</v>
      </c>
      <c r="G14" s="177" t="n">
        <v>3000000</v>
      </c>
    </row>
    <row r="15" s="165" customFormat="true" ht="15.75" hidden="false" customHeight="false" outlineLevel="0" collapsed="false">
      <c r="A15" s="173"/>
      <c r="B15" s="178" t="s">
        <v>655</v>
      </c>
      <c r="C15" s="179" t="n">
        <f aca="false">SUM(C13:C14)</f>
        <v>7000000</v>
      </c>
      <c r="D15" s="179" t="n">
        <f aca="false">SUM(D13:D14)</f>
        <v>10000000</v>
      </c>
      <c r="E15" s="179" t="n">
        <f aca="false">SUM(E13:E14)</f>
        <v>16551000</v>
      </c>
      <c r="F15" s="179" t="n">
        <f aca="false">SUM(F13:F14)</f>
        <v>19000000</v>
      </c>
      <c r="G15" s="179" t="n">
        <f aca="false">SUM(G13:G14)</f>
        <v>20000000</v>
      </c>
    </row>
    <row r="16" s="165" customFormat="true" ht="15.75" hidden="false" customHeight="true" outlineLevel="0" collapsed="false">
      <c r="A16" s="175" t="s">
        <v>658</v>
      </c>
      <c r="B16" s="175"/>
      <c r="C16" s="181" t="n">
        <f aca="false">SUM(C12+C15)</f>
        <v>8650000</v>
      </c>
      <c r="D16" s="181" t="n">
        <f aca="false">SUM(D12+D15)</f>
        <v>11885000</v>
      </c>
      <c r="E16" s="181" t="n">
        <f aca="false">SUM(E12+E15)</f>
        <v>18523000</v>
      </c>
      <c r="F16" s="181" t="n">
        <f aca="false">SUM(F12+F15)</f>
        <v>20950000</v>
      </c>
      <c r="G16" s="181" t="n">
        <f aca="false">SUM(G12+G15)</f>
        <v>21950000</v>
      </c>
    </row>
    <row r="18" customFormat="false" ht="15.75" hidden="false" customHeight="false" outlineLevel="0" collapsed="false">
      <c r="A18" s="182"/>
    </row>
    <row r="19" customFormat="false" ht="15.75" hidden="false" customHeight="false" outlineLevel="0" collapsed="false">
      <c r="A19" s="182"/>
    </row>
  </sheetData>
  <mergeCells count="15">
    <mergeCell ref="A1:B1"/>
    <mergeCell ref="E1:G1"/>
    <mergeCell ref="A2:B2"/>
    <mergeCell ref="D2:E2"/>
    <mergeCell ref="F2:G2"/>
    <mergeCell ref="D3:E3"/>
    <mergeCell ref="F3:G3"/>
    <mergeCell ref="A4:E4"/>
    <mergeCell ref="A5:E5"/>
    <mergeCell ref="F6:G6"/>
    <mergeCell ref="A7:A8"/>
    <mergeCell ref="B7:B8"/>
    <mergeCell ref="C7:G7"/>
    <mergeCell ref="A9:A12"/>
    <mergeCell ref="A16:B1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3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pane xSplit="0" ySplit="1" topLeftCell="A44" activePane="bottomLeft" state="frozen"/>
      <selection pane="topLeft" activeCell="I1" activeCellId="0" sqref="I1"/>
      <selection pane="bottomLeft" activeCell="Q59" activeCellId="0" sqref="Q5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83" width="64.99"/>
    <col collapsed="false" customWidth="true" hidden="false" outlineLevel="0" max="2" min="2" style="184" width="17.28"/>
    <col collapsed="false" customWidth="true" hidden="false" outlineLevel="0" max="3" min="3" style="184" width="16.84"/>
    <col collapsed="false" customWidth="true" hidden="false" outlineLevel="0" max="4" min="4" style="184" width="16.7"/>
    <col collapsed="false" customWidth="true" hidden="false" outlineLevel="0" max="5" min="5" style="184" width="16.13"/>
    <col collapsed="false" customWidth="true" hidden="false" outlineLevel="0" max="6" min="6" style="184" width="19.99"/>
    <col collapsed="false" customWidth="true" hidden="false" outlineLevel="0" max="7" min="7" style="184" width="16.99"/>
    <col collapsed="false" customWidth="true" hidden="false" outlineLevel="0" max="8" min="8" style="184" width="17.14"/>
    <col collapsed="false" customWidth="true" hidden="false" outlineLevel="0" max="9" min="9" style="184" width="18.7"/>
    <col collapsed="false" customWidth="true" hidden="false" outlineLevel="0" max="10" min="10" style="184" width="18.28"/>
    <col collapsed="false" customWidth="true" hidden="false" outlineLevel="0" max="11" min="11" style="184" width="16.99"/>
    <col collapsed="false" customWidth="true" hidden="false" outlineLevel="0" max="15" min="12" style="184" width="17.28"/>
    <col collapsed="false" customWidth="true" hidden="false" outlineLevel="0" max="16" min="16" style="184" width="19.85"/>
    <col collapsed="false" customWidth="true" hidden="false" outlineLevel="0" max="17" min="17" style="184" width="17.42"/>
    <col collapsed="false" customWidth="true" hidden="false" outlineLevel="0" max="18" min="18" style="184" width="18.7"/>
    <col collapsed="false" customWidth="true" hidden="false" outlineLevel="0" max="19" min="19" style="184" width="16.7"/>
    <col collapsed="false" customWidth="false" hidden="false" outlineLevel="0" max="257" min="20" style="183" width="9.14"/>
  </cols>
  <sheetData>
    <row r="1" customFormat="false" ht="24" hidden="false" customHeight="true" outlineLevel="0" collapsed="false">
      <c r="A1" s="185" t="s">
        <v>607</v>
      </c>
      <c r="B1" s="185" t="s">
        <v>659</v>
      </c>
      <c r="C1" s="185"/>
      <c r="D1" s="185"/>
      <c r="E1" s="185"/>
      <c r="F1" s="185" t="s">
        <v>660</v>
      </c>
      <c r="G1" s="185"/>
      <c r="H1" s="185"/>
      <c r="I1" s="185"/>
      <c r="J1" s="185" t="s">
        <v>661</v>
      </c>
      <c r="K1" s="185"/>
      <c r="L1" s="185"/>
      <c r="M1" s="185"/>
      <c r="N1" s="185"/>
      <c r="O1" s="185"/>
      <c r="P1" s="185" t="s">
        <v>662</v>
      </c>
      <c r="Q1" s="185"/>
      <c r="R1" s="185"/>
      <c r="S1" s="186"/>
    </row>
    <row r="2" s="190" customFormat="true" ht="45" hidden="false" customHeight="true" outlineLevel="0" collapsed="false">
      <c r="A2" s="187"/>
      <c r="B2" s="188" t="s">
        <v>663</v>
      </c>
      <c r="C2" s="188" t="s">
        <v>664</v>
      </c>
      <c r="D2" s="188" t="s">
        <v>665</v>
      </c>
      <c r="E2" s="188" t="s">
        <v>666</v>
      </c>
      <c r="F2" s="188" t="s">
        <v>663</v>
      </c>
      <c r="G2" s="188" t="s">
        <v>664</v>
      </c>
      <c r="H2" s="188" t="s">
        <v>665</v>
      </c>
      <c r="I2" s="188" t="s">
        <v>666</v>
      </c>
      <c r="J2" s="189" t="s">
        <v>663</v>
      </c>
      <c r="K2" s="188" t="s">
        <v>664</v>
      </c>
      <c r="L2" s="188" t="s">
        <v>665</v>
      </c>
      <c r="M2" s="188" t="s">
        <v>667</v>
      </c>
      <c r="N2" s="188" t="s">
        <v>668</v>
      </c>
      <c r="O2" s="188" t="s">
        <v>669</v>
      </c>
      <c r="P2" s="189" t="s">
        <v>663</v>
      </c>
      <c r="Q2" s="188" t="s">
        <v>664</v>
      </c>
      <c r="R2" s="188" t="s">
        <v>665</v>
      </c>
      <c r="S2" s="188" t="s">
        <v>666</v>
      </c>
    </row>
    <row r="3" s="192" customFormat="true" ht="17.25" hidden="false" customHeight="true" outlineLevel="0" collapsed="false">
      <c r="A3" s="191" t="n">
        <v>1</v>
      </c>
      <c r="B3" s="191" t="n">
        <v>2</v>
      </c>
      <c r="C3" s="191" t="n">
        <v>3</v>
      </c>
      <c r="D3" s="191" t="n">
        <v>4</v>
      </c>
      <c r="E3" s="191" t="n">
        <v>5</v>
      </c>
      <c r="F3" s="191" t="n">
        <v>6</v>
      </c>
      <c r="G3" s="191" t="n">
        <v>7</v>
      </c>
      <c r="H3" s="191" t="n">
        <v>8</v>
      </c>
      <c r="I3" s="191" t="n">
        <v>9</v>
      </c>
      <c r="J3" s="191" t="n">
        <v>10</v>
      </c>
      <c r="K3" s="191" t="n">
        <v>11</v>
      </c>
      <c r="L3" s="191" t="n">
        <v>12</v>
      </c>
      <c r="M3" s="191" t="n">
        <v>13</v>
      </c>
      <c r="N3" s="191" t="n">
        <v>14</v>
      </c>
      <c r="O3" s="191" t="n">
        <v>15</v>
      </c>
      <c r="P3" s="191" t="n">
        <v>16</v>
      </c>
      <c r="Q3" s="191" t="n">
        <v>17</v>
      </c>
      <c r="R3" s="191" t="n">
        <v>18</v>
      </c>
      <c r="S3" s="191" t="n">
        <v>19</v>
      </c>
    </row>
    <row r="4" customFormat="false" ht="17.25" hidden="false" customHeight="true" outlineLevel="0" collapsed="false">
      <c r="A4" s="193" t="s">
        <v>670</v>
      </c>
      <c r="B4" s="194" t="n">
        <v>94530000</v>
      </c>
      <c r="C4" s="195" t="n">
        <v>120468023</v>
      </c>
      <c r="D4" s="195" t="n">
        <v>107480283</v>
      </c>
      <c r="E4" s="195" t="n">
        <v>112140000</v>
      </c>
      <c r="F4" s="194"/>
      <c r="G4" s="195" t="n">
        <v>9719371</v>
      </c>
      <c r="H4" s="195" t="n">
        <v>9719371</v>
      </c>
      <c r="I4" s="195"/>
      <c r="J4" s="194" t="n">
        <v>204704870</v>
      </c>
      <c r="K4" s="195" t="n">
        <v>222731678</v>
      </c>
      <c r="L4" s="195" t="n">
        <v>218904661</v>
      </c>
      <c r="M4" s="195" t="n">
        <v>217703521</v>
      </c>
      <c r="N4" s="195" t="n">
        <v>98922086</v>
      </c>
      <c r="O4" s="195" t="n">
        <v>118781435</v>
      </c>
      <c r="P4" s="195" t="n">
        <f aca="false">B4+F4+J4</f>
        <v>299234870</v>
      </c>
      <c r="Q4" s="195" t="n">
        <f aca="false">SUM(C4+G4+K4)</f>
        <v>352919072</v>
      </c>
      <c r="R4" s="195" t="n">
        <f aca="false">SUM(D4+H4+L4)</f>
        <v>336104315</v>
      </c>
      <c r="S4" s="195" t="n">
        <f aca="false">SUM(E4+I4+M4)</f>
        <v>329843521</v>
      </c>
    </row>
    <row r="5" customFormat="false" ht="17.25" hidden="false" customHeight="true" outlineLevel="0" collapsed="false">
      <c r="A5" s="193" t="s">
        <v>671</v>
      </c>
      <c r="B5" s="194" t="n">
        <v>99770000</v>
      </c>
      <c r="C5" s="195" t="n">
        <v>125331989</v>
      </c>
      <c r="D5" s="195" t="n">
        <v>116822086</v>
      </c>
      <c r="E5" s="195" t="n">
        <v>86479000</v>
      </c>
      <c r="F5" s="194"/>
      <c r="G5" s="195" t="n">
        <v>12462792</v>
      </c>
      <c r="H5" s="195" t="n">
        <v>12462792</v>
      </c>
      <c r="I5" s="195"/>
      <c r="J5" s="194" t="n">
        <v>180779759</v>
      </c>
      <c r="K5" s="195" t="n">
        <v>228665113</v>
      </c>
      <c r="L5" s="195" t="n">
        <v>234372788</v>
      </c>
      <c r="M5" s="195" t="n">
        <v>195258518</v>
      </c>
      <c r="N5" s="195" t="n">
        <v>125845188</v>
      </c>
      <c r="O5" s="195" t="n">
        <v>69413330</v>
      </c>
      <c r="P5" s="195" t="n">
        <f aca="false">B5+F5+J5</f>
        <v>280549759</v>
      </c>
      <c r="Q5" s="195" t="n">
        <f aca="false">SUM(C5+G5+K5)</f>
        <v>366459894</v>
      </c>
      <c r="R5" s="195" t="n">
        <f aca="false">SUM(D5+H5+L5)</f>
        <v>363657666</v>
      </c>
      <c r="S5" s="195" t="n">
        <f aca="false">SUM(E5+I5+M5)</f>
        <v>281737518</v>
      </c>
    </row>
    <row r="6" customFormat="false" ht="17.25" hidden="false" customHeight="true" outlineLevel="0" collapsed="false">
      <c r="A6" s="193" t="s">
        <v>672</v>
      </c>
      <c r="B6" s="194" t="n">
        <v>430000</v>
      </c>
      <c r="C6" s="195" t="n">
        <v>7148529</v>
      </c>
      <c r="D6" s="195" t="n">
        <v>7076033</v>
      </c>
      <c r="E6" s="195" t="n">
        <v>589000</v>
      </c>
      <c r="F6" s="194"/>
      <c r="G6" s="195" t="n">
        <v>8605989</v>
      </c>
      <c r="H6" s="195" t="n">
        <v>8605989</v>
      </c>
      <c r="I6" s="195"/>
      <c r="J6" s="194" t="n">
        <v>309969894</v>
      </c>
      <c r="K6" s="195" t="n">
        <v>314492631</v>
      </c>
      <c r="L6" s="195" t="n">
        <v>311242063</v>
      </c>
      <c r="M6" s="195" t="n">
        <v>325170436</v>
      </c>
      <c r="N6" s="195" t="n">
        <v>15100633</v>
      </c>
      <c r="O6" s="195" t="n">
        <v>310069803</v>
      </c>
      <c r="P6" s="195" t="n">
        <f aca="false">B6+F6+J6</f>
        <v>310399894</v>
      </c>
      <c r="Q6" s="195" t="n">
        <f aca="false">SUM(C6+G6+K6)</f>
        <v>330247149</v>
      </c>
      <c r="R6" s="195" t="n">
        <f aca="false">SUM(D6+H6+L6)</f>
        <v>326924085</v>
      </c>
      <c r="S6" s="195" t="n">
        <f aca="false">SUM(E6+I6+M6)</f>
        <v>325759436</v>
      </c>
    </row>
    <row r="7" customFormat="false" ht="17.25" hidden="false" customHeight="true" outlineLevel="0" collapsed="false">
      <c r="A7" s="193" t="s">
        <v>673</v>
      </c>
      <c r="B7" s="194" t="n">
        <v>4759000</v>
      </c>
      <c r="C7" s="195" t="n">
        <v>19898030</v>
      </c>
      <c r="D7" s="195" t="n">
        <v>19603881</v>
      </c>
      <c r="E7" s="195" t="n">
        <v>5808000</v>
      </c>
      <c r="F7" s="194"/>
      <c r="G7" s="195" t="n">
        <v>10158749</v>
      </c>
      <c r="H7" s="195" t="n">
        <v>10158749</v>
      </c>
      <c r="I7" s="195"/>
      <c r="J7" s="194" t="n">
        <v>42603605</v>
      </c>
      <c r="K7" s="195" t="n">
        <v>52778482</v>
      </c>
      <c r="L7" s="195" t="n">
        <v>55324727</v>
      </c>
      <c r="M7" s="195" t="n">
        <v>49104848</v>
      </c>
      <c r="N7" s="196" t="n">
        <v>69050810</v>
      </c>
      <c r="O7" s="196" t="n">
        <v>31925760</v>
      </c>
      <c r="P7" s="195" t="n">
        <f aca="false">B7+F7+J7</f>
        <v>47362605</v>
      </c>
      <c r="Q7" s="195" t="n">
        <f aca="false">SUM(C7+G7+K7)</f>
        <v>82835261</v>
      </c>
      <c r="R7" s="195" t="n">
        <f aca="false">SUM(D7+H7+L7)</f>
        <v>85087357</v>
      </c>
      <c r="S7" s="195" t="n">
        <f aca="false">SUM(E7+I7+M7)</f>
        <v>54912848</v>
      </c>
    </row>
    <row r="8" customFormat="false" ht="17.25" hidden="false" customHeight="true" outlineLevel="0" collapsed="false">
      <c r="A8" s="193" t="s">
        <v>674</v>
      </c>
      <c r="B8" s="194" t="n">
        <v>25010000</v>
      </c>
      <c r="C8" s="195" t="n">
        <v>29351279</v>
      </c>
      <c r="D8" s="195" t="n">
        <v>27037509</v>
      </c>
      <c r="E8" s="195" t="n">
        <v>23535000</v>
      </c>
      <c r="F8" s="194" t="n">
        <v>300000</v>
      </c>
      <c r="G8" s="195" t="n">
        <v>10153304</v>
      </c>
      <c r="H8" s="195" t="n">
        <v>10153304</v>
      </c>
      <c r="I8" s="195" t="n">
        <v>3042000</v>
      </c>
      <c r="J8" s="194" t="n">
        <v>31407000</v>
      </c>
      <c r="K8" s="195" t="n">
        <v>44745017</v>
      </c>
      <c r="L8" s="195" t="n">
        <v>49697522</v>
      </c>
      <c r="M8" s="195" t="n">
        <v>40838722</v>
      </c>
      <c r="N8" s="196"/>
      <c r="O8" s="196"/>
      <c r="P8" s="195" t="n">
        <f aca="false">B8+F8+J8</f>
        <v>56717000</v>
      </c>
      <c r="Q8" s="195" t="n">
        <f aca="false">SUM(C8+G8+K8)</f>
        <v>84249600</v>
      </c>
      <c r="R8" s="195" t="n">
        <f aca="false">SUM(D8+H8+L8)</f>
        <v>86888335</v>
      </c>
      <c r="S8" s="195" t="n">
        <f aca="false">SUM(E8+I8+M8)</f>
        <v>67415722</v>
      </c>
    </row>
    <row r="9" s="197" customFormat="true" ht="17.25" hidden="false" customHeight="true" outlineLevel="0" collapsed="false">
      <c r="A9" s="193" t="s">
        <v>675</v>
      </c>
      <c r="B9" s="194" t="n">
        <v>3117000</v>
      </c>
      <c r="C9" s="194" t="n">
        <v>3566471</v>
      </c>
      <c r="D9" s="194" t="n">
        <v>3013812</v>
      </c>
      <c r="E9" s="194" t="n">
        <v>3119000</v>
      </c>
      <c r="F9" s="194" t="n">
        <v>1000000</v>
      </c>
      <c r="G9" s="194" t="n">
        <v>3903671</v>
      </c>
      <c r="H9" s="194" t="n">
        <v>3012556</v>
      </c>
      <c r="I9" s="194" t="n">
        <v>1180000</v>
      </c>
      <c r="J9" s="194" t="n">
        <v>8782272</v>
      </c>
      <c r="K9" s="194" t="n">
        <v>9784892</v>
      </c>
      <c r="L9" s="194" t="n">
        <v>9779784</v>
      </c>
      <c r="M9" s="194" t="n">
        <v>11033000</v>
      </c>
      <c r="N9" s="196"/>
      <c r="O9" s="196"/>
      <c r="P9" s="195" t="n">
        <f aca="false">B9+F9+J9</f>
        <v>12899272</v>
      </c>
      <c r="Q9" s="195" t="n">
        <f aca="false">SUM(C9+G9+K9)</f>
        <v>17255034</v>
      </c>
      <c r="R9" s="195" t="n">
        <f aca="false">SUM(D9+H9+L9)</f>
        <v>15806152</v>
      </c>
      <c r="S9" s="195" t="n">
        <f aca="false">SUM(E9+I9+M9)</f>
        <v>15332000</v>
      </c>
    </row>
    <row r="10" s="197" customFormat="true" ht="17.25" hidden="false" customHeight="true" outlineLevel="0" collapsed="false">
      <c r="A10" s="193" t="s">
        <v>676</v>
      </c>
      <c r="B10" s="194" t="n">
        <v>74143200</v>
      </c>
      <c r="C10" s="195" t="n">
        <v>84445255</v>
      </c>
      <c r="D10" s="195" t="n">
        <v>83652601</v>
      </c>
      <c r="E10" s="195" t="n">
        <v>79834752</v>
      </c>
      <c r="F10" s="194" t="n">
        <v>229033690</v>
      </c>
      <c r="G10" s="195" t="n">
        <v>301416187</v>
      </c>
      <c r="H10" s="195" t="n">
        <v>300726393</v>
      </c>
      <c r="I10" s="195" t="n">
        <v>266285840</v>
      </c>
      <c r="J10" s="194" t="n">
        <v>165372618</v>
      </c>
      <c r="K10" s="195" t="n">
        <v>206919756</v>
      </c>
      <c r="L10" s="195" t="n">
        <v>211431054</v>
      </c>
      <c r="M10" s="195" t="n">
        <v>199848608</v>
      </c>
      <c r="N10" s="195" t="n">
        <v>96417208</v>
      </c>
      <c r="O10" s="195" t="n">
        <v>103431400</v>
      </c>
      <c r="P10" s="195" t="n">
        <f aca="false">B10+F10+J10</f>
        <v>468549508</v>
      </c>
      <c r="Q10" s="195" t="n">
        <f aca="false">SUM(C10+G10+K10)</f>
        <v>592781198</v>
      </c>
      <c r="R10" s="195" t="n">
        <f aca="false">SUM(D10+H10+L10)</f>
        <v>595810048</v>
      </c>
      <c r="S10" s="195" t="n">
        <f aca="false">SUM(E10+I10+M10)</f>
        <v>545969200</v>
      </c>
    </row>
    <row r="11" s="197" customFormat="true" ht="20.25" hidden="false" customHeight="true" outlineLevel="0" collapsed="false">
      <c r="A11" s="198" t="s">
        <v>677</v>
      </c>
      <c r="B11" s="194" t="n">
        <v>47850000</v>
      </c>
      <c r="C11" s="195" t="n">
        <v>60506583</v>
      </c>
      <c r="D11" s="195" t="n">
        <v>54885686</v>
      </c>
      <c r="E11" s="195" t="n">
        <v>45500000</v>
      </c>
      <c r="F11" s="194"/>
      <c r="G11" s="195" t="n">
        <v>1243981</v>
      </c>
      <c r="H11" s="195" t="n">
        <v>2845981</v>
      </c>
      <c r="I11" s="195"/>
      <c r="J11" s="194" t="n">
        <v>88698011</v>
      </c>
      <c r="K11" s="195" t="n">
        <v>111755992</v>
      </c>
      <c r="L11" s="195" t="n">
        <v>108319075</v>
      </c>
      <c r="M11" s="195" t="n">
        <v>95003370</v>
      </c>
      <c r="N11" s="195" t="n">
        <v>16883370</v>
      </c>
      <c r="O11" s="195" t="n">
        <v>78120000</v>
      </c>
      <c r="P11" s="195" t="n">
        <f aca="false">B11+F11+J11</f>
        <v>136548011</v>
      </c>
      <c r="Q11" s="195" t="n">
        <f aca="false">SUM(C11+G11+K11)</f>
        <v>173506556</v>
      </c>
      <c r="R11" s="195" t="n">
        <f aca="false">SUM(D11+H11+L11)</f>
        <v>166050742</v>
      </c>
      <c r="S11" s="195" t="n">
        <f aca="false">SUM(E11+I11+M11)</f>
        <v>140503370</v>
      </c>
    </row>
    <row r="12" s="197" customFormat="true" ht="17.25" hidden="false" customHeight="true" outlineLevel="0" collapsed="false">
      <c r="A12" s="193" t="s">
        <v>678</v>
      </c>
      <c r="B12" s="199" t="n">
        <f aca="false">SUM(B4:B11)</f>
        <v>349609200</v>
      </c>
      <c r="C12" s="200" t="n">
        <f aca="false">SUM(C4:C11)</f>
        <v>450716159</v>
      </c>
      <c r="D12" s="200" t="n">
        <f aca="false">SUM(D4:D11)</f>
        <v>419571891</v>
      </c>
      <c r="E12" s="200" t="n">
        <f aca="false">SUM(E4:E11)</f>
        <v>357004752</v>
      </c>
      <c r="F12" s="199" t="n">
        <f aca="false">SUM(F4:F11)</f>
        <v>230333690</v>
      </c>
      <c r="G12" s="200" t="n">
        <f aca="false">SUM(G4:G11)</f>
        <v>357664044</v>
      </c>
      <c r="H12" s="200" t="n">
        <f aca="false">SUM(H4:H11)</f>
        <v>357685135</v>
      </c>
      <c r="I12" s="200" t="n">
        <f aca="false">SUM(I4:I11)</f>
        <v>270507840</v>
      </c>
      <c r="J12" s="199" t="n">
        <f aca="false">SUM(J4:J11)</f>
        <v>1032318029</v>
      </c>
      <c r="K12" s="200" t="n">
        <f aca="false">SUM(K4:K11)</f>
        <v>1191873561</v>
      </c>
      <c r="L12" s="200" t="n">
        <f aca="false">SUM(L4:L11)</f>
        <v>1199071674</v>
      </c>
      <c r="M12" s="200" t="n">
        <f aca="false">SUM(M4:M11)</f>
        <v>1133961023</v>
      </c>
      <c r="N12" s="200" t="n">
        <f aca="false">SUM(N4:N11)</f>
        <v>422219295</v>
      </c>
      <c r="O12" s="200" t="n">
        <f aca="false">SUM(O4:O11)</f>
        <v>711741728</v>
      </c>
      <c r="P12" s="201" t="n">
        <f aca="false">B12+F12+J12</f>
        <v>1612260919</v>
      </c>
      <c r="Q12" s="200" t="n">
        <f aca="false">SUM(Q4:Q11)</f>
        <v>2000253764</v>
      </c>
      <c r="R12" s="200" t="n">
        <f aca="false">SUM(R4:R11)</f>
        <v>1976328700</v>
      </c>
      <c r="S12" s="200" t="n">
        <f aca="false">SUM(S4:S11)</f>
        <v>1761473615</v>
      </c>
    </row>
    <row r="13" customFormat="false" ht="17.25" hidden="false" customHeight="true" outlineLevel="0" collapsed="false">
      <c r="A13" s="202" t="s">
        <v>679</v>
      </c>
      <c r="B13" s="194"/>
      <c r="C13" s="195"/>
      <c r="D13" s="195"/>
      <c r="E13" s="195"/>
      <c r="F13" s="194"/>
      <c r="G13" s="195"/>
      <c r="H13" s="195"/>
      <c r="I13" s="195"/>
      <c r="J13" s="194"/>
      <c r="K13" s="195"/>
      <c r="L13" s="195"/>
      <c r="M13" s="195"/>
      <c r="N13" s="195"/>
      <c r="O13" s="195"/>
      <c r="P13" s="195" t="n">
        <f aca="false">B13+F13+J13</f>
        <v>0</v>
      </c>
      <c r="Q13" s="195" t="n">
        <f aca="false">SUM(C13+G13+K13)</f>
        <v>0</v>
      </c>
      <c r="R13" s="195" t="n">
        <f aca="false">SUM(D13+H13+L13)</f>
        <v>0</v>
      </c>
      <c r="S13" s="195" t="n">
        <f aca="false">SUM(E13+I13+M13)</f>
        <v>0</v>
      </c>
    </row>
    <row r="14" s="204" customFormat="true" ht="30.75" hidden="false" customHeight="true" outlineLevel="0" collapsed="false">
      <c r="A14" s="203" t="s">
        <v>680</v>
      </c>
      <c r="B14" s="194"/>
      <c r="C14" s="195"/>
      <c r="D14" s="195"/>
      <c r="E14" s="195"/>
      <c r="F14" s="194"/>
      <c r="G14" s="195" t="n">
        <v>8934231</v>
      </c>
      <c r="H14" s="195" t="n">
        <v>8934231</v>
      </c>
      <c r="I14" s="195"/>
      <c r="J14" s="194" t="n">
        <v>39981486</v>
      </c>
      <c r="K14" s="195" t="n">
        <v>39929911</v>
      </c>
      <c r="L14" s="195" t="n">
        <v>34223415</v>
      </c>
      <c r="M14" s="195" t="n">
        <v>38328738</v>
      </c>
      <c r="N14" s="195"/>
      <c r="O14" s="195"/>
      <c r="P14" s="195" t="n">
        <f aca="false">B14+F14+J14</f>
        <v>39981486</v>
      </c>
      <c r="Q14" s="195" t="n">
        <f aca="false">SUM(C14+G14+K14)</f>
        <v>48864142</v>
      </c>
      <c r="R14" s="195" t="n">
        <f aca="false">SUM(D14+H14+L14)</f>
        <v>43157646</v>
      </c>
      <c r="S14" s="195" t="n">
        <f aca="false">SUM(E14+I14+M14)</f>
        <v>38328738</v>
      </c>
    </row>
    <row r="15" customFormat="false" ht="21.75" hidden="false" customHeight="true" outlineLevel="0" collapsed="false">
      <c r="A15" s="205" t="s">
        <v>681</v>
      </c>
      <c r="B15" s="206" t="n">
        <v>962497538</v>
      </c>
      <c r="C15" s="207" t="n">
        <v>961000427</v>
      </c>
      <c r="D15" s="207" t="n">
        <v>948151360</v>
      </c>
      <c r="E15" s="207" t="n">
        <v>931000000</v>
      </c>
      <c r="F15" s="206"/>
      <c r="G15" s="207"/>
      <c r="H15" s="207"/>
      <c r="I15" s="207"/>
      <c r="J15" s="194"/>
      <c r="K15" s="195"/>
      <c r="L15" s="195"/>
      <c r="M15" s="195"/>
      <c r="N15" s="195"/>
      <c r="O15" s="195"/>
      <c r="P15" s="195" t="n">
        <f aca="false">B15+F15+J15</f>
        <v>962497538</v>
      </c>
      <c r="Q15" s="195" t="n">
        <f aca="false">SUM(C15+G15+K15)</f>
        <v>961000427</v>
      </c>
      <c r="R15" s="195" t="n">
        <f aca="false">SUM(D15+H15+L15)</f>
        <v>948151360</v>
      </c>
      <c r="S15" s="195" t="n">
        <f aca="false">SUM(E15+I15+M15)</f>
        <v>931000000</v>
      </c>
    </row>
    <row r="16" customFormat="false" ht="21.75" hidden="false" customHeight="true" outlineLevel="0" collapsed="false">
      <c r="A16" s="205" t="s">
        <v>682</v>
      </c>
      <c r="B16" s="206"/>
      <c r="C16" s="207"/>
      <c r="D16" s="207"/>
      <c r="E16" s="207"/>
      <c r="F16" s="206"/>
      <c r="G16" s="207"/>
      <c r="H16" s="207"/>
      <c r="I16" s="207"/>
      <c r="J16" s="194"/>
      <c r="K16" s="195"/>
      <c r="L16" s="195"/>
      <c r="M16" s="195"/>
      <c r="N16" s="195"/>
      <c r="O16" s="195"/>
      <c r="P16" s="195" t="n">
        <f aca="false">B16+F16+J16</f>
        <v>0</v>
      </c>
      <c r="Q16" s="195" t="n">
        <f aca="false">SUM(C16+G16+K16)</f>
        <v>0</v>
      </c>
      <c r="R16" s="195" t="n">
        <f aca="false">SUM(D16+H16+L16)</f>
        <v>0</v>
      </c>
      <c r="S16" s="195" t="n">
        <f aca="false">SUM(E16+I16+M16)</f>
        <v>0</v>
      </c>
    </row>
    <row r="17" customFormat="false" ht="15.75" hidden="false" customHeight="true" outlineLevel="0" collapsed="false">
      <c r="A17" s="205" t="s">
        <v>683</v>
      </c>
      <c r="B17" s="206"/>
      <c r="C17" s="207"/>
      <c r="D17" s="207"/>
      <c r="E17" s="207"/>
      <c r="F17" s="206"/>
      <c r="G17" s="207"/>
      <c r="H17" s="207"/>
      <c r="I17" s="207"/>
      <c r="J17" s="194"/>
      <c r="K17" s="195"/>
      <c r="L17" s="188"/>
      <c r="M17" s="195"/>
      <c r="N17" s="195"/>
      <c r="O17" s="195"/>
      <c r="P17" s="195" t="n">
        <f aca="false">B17+F17+J17</f>
        <v>0</v>
      </c>
      <c r="Q17" s="195" t="n">
        <f aca="false">SUM(C17+G17+K17)</f>
        <v>0</v>
      </c>
      <c r="R17" s="195" t="n">
        <f aca="false">SUM(D17+H17+L17)</f>
        <v>0</v>
      </c>
      <c r="S17" s="195" t="n">
        <f aca="false">SUM(E17+I17+M17)</f>
        <v>0</v>
      </c>
    </row>
    <row r="18" customFormat="false" ht="17.25" hidden="false" customHeight="true" outlineLevel="0" collapsed="false">
      <c r="A18" s="9" t="s">
        <v>684</v>
      </c>
      <c r="B18" s="208" t="n">
        <v>197362000</v>
      </c>
      <c r="C18" s="209" t="n">
        <v>222745921</v>
      </c>
      <c r="D18" s="209" t="n">
        <v>240731520</v>
      </c>
      <c r="E18" s="209" t="n">
        <v>202550000</v>
      </c>
      <c r="F18" s="210" t="n">
        <v>924671782</v>
      </c>
      <c r="G18" s="207" t="n">
        <v>2013407361</v>
      </c>
      <c r="H18" s="207" t="n">
        <v>1742555142</v>
      </c>
      <c r="I18" s="207" t="n">
        <v>1303095069</v>
      </c>
      <c r="J18" s="194" t="n">
        <v>131579104</v>
      </c>
      <c r="K18" s="195" t="n">
        <v>248948503</v>
      </c>
      <c r="L18" s="195"/>
      <c r="M18" s="195" t="n">
        <v>48871214</v>
      </c>
      <c r="N18" s="195"/>
      <c r="O18" s="195"/>
      <c r="P18" s="195" t="n">
        <f aca="false">B18+F18+J18</f>
        <v>1253612886</v>
      </c>
      <c r="Q18" s="195" t="n">
        <f aca="false">SUM(C18+G18+K18)</f>
        <v>2485101785</v>
      </c>
      <c r="R18" s="195" t="n">
        <f aca="false">SUM(D18+H18+L18)</f>
        <v>1983286662</v>
      </c>
      <c r="S18" s="195" t="n">
        <f aca="false">SUM(E18+I18+M18)</f>
        <v>1554516283</v>
      </c>
    </row>
    <row r="19" customFormat="false" ht="21" hidden="false" customHeight="true" outlineLevel="0" collapsed="false">
      <c r="A19" s="205" t="s">
        <v>685</v>
      </c>
      <c r="B19" s="208" t="n">
        <v>753081499</v>
      </c>
      <c r="C19" s="209" t="n">
        <v>889601687</v>
      </c>
      <c r="D19" s="209" t="n">
        <v>929068419</v>
      </c>
      <c r="E19" s="209" t="n">
        <v>833279829</v>
      </c>
      <c r="F19" s="206"/>
      <c r="G19" s="207"/>
      <c r="H19" s="207"/>
      <c r="I19" s="207"/>
      <c r="J19" s="194"/>
      <c r="K19" s="195"/>
      <c r="L19" s="195"/>
      <c r="M19" s="195"/>
      <c r="N19" s="195"/>
      <c r="O19" s="195"/>
      <c r="P19" s="195" t="n">
        <f aca="false">B19+F19+J19</f>
        <v>753081499</v>
      </c>
      <c r="Q19" s="195" t="n">
        <f aca="false">SUM(C19+G19+K19)</f>
        <v>889601687</v>
      </c>
      <c r="R19" s="195" t="n">
        <f aca="false">SUM(D19+H19+L19)</f>
        <v>929068419</v>
      </c>
      <c r="S19" s="195" t="n">
        <f aca="false">SUM(E19+I19+M19)</f>
        <v>833279829</v>
      </c>
    </row>
    <row r="20" customFormat="false" ht="21" hidden="false" customHeight="true" outlineLevel="0" collapsed="false">
      <c r="A20" s="205" t="s">
        <v>686</v>
      </c>
      <c r="B20" s="208"/>
      <c r="C20" s="209"/>
      <c r="D20" s="209"/>
      <c r="E20" s="209"/>
      <c r="F20" s="206"/>
      <c r="G20" s="207"/>
      <c r="H20" s="207"/>
      <c r="I20" s="207"/>
      <c r="J20" s="194"/>
      <c r="K20" s="195"/>
      <c r="L20" s="195"/>
      <c r="M20" s="195"/>
      <c r="N20" s="195"/>
      <c r="O20" s="195"/>
      <c r="P20" s="195" t="n">
        <f aca="false">B20+F20+J20</f>
        <v>0</v>
      </c>
      <c r="Q20" s="195" t="n">
        <f aca="false">SUM(C20+G20+K20)</f>
        <v>0</v>
      </c>
      <c r="R20" s="195" t="n">
        <f aca="false">SUM(D20+H20+L20)</f>
        <v>0</v>
      </c>
      <c r="S20" s="195" t="n">
        <f aca="false">SUM(E20+I20+M20)</f>
        <v>0</v>
      </c>
    </row>
    <row r="21" customFormat="false" ht="17.25" hidden="false" customHeight="true" outlineLevel="0" collapsed="false">
      <c r="A21" s="205" t="s">
        <v>687</v>
      </c>
      <c r="B21" s="206"/>
      <c r="C21" s="207" t="n">
        <v>131819126</v>
      </c>
      <c r="D21" s="207" t="n">
        <v>131819126</v>
      </c>
      <c r="E21" s="207"/>
      <c r="F21" s="206"/>
      <c r="G21" s="207"/>
      <c r="H21" s="207"/>
      <c r="I21" s="207"/>
      <c r="J21" s="194"/>
      <c r="K21" s="195"/>
      <c r="L21" s="195"/>
      <c r="M21" s="195" t="n">
        <v>28518529</v>
      </c>
      <c r="N21" s="195"/>
      <c r="O21" s="195"/>
      <c r="P21" s="195" t="n">
        <f aca="false">B21+F21+J21</f>
        <v>0</v>
      </c>
      <c r="Q21" s="195" t="n">
        <f aca="false">SUM(C21+G21+K21)</f>
        <v>131819126</v>
      </c>
      <c r="R21" s="195" t="n">
        <f aca="false">SUM(D21+H21+L21)</f>
        <v>131819126</v>
      </c>
      <c r="S21" s="195" t="n">
        <f aca="false">SUM(E21+I21+M21)</f>
        <v>28518529</v>
      </c>
    </row>
    <row r="22" customFormat="false" ht="17.25" hidden="false" customHeight="true" outlineLevel="0" collapsed="false">
      <c r="A22" s="205" t="s">
        <v>688</v>
      </c>
      <c r="B22" s="206"/>
      <c r="C22" s="207" t="n">
        <v>251916</v>
      </c>
      <c r="D22" s="207" t="n">
        <v>970079</v>
      </c>
      <c r="E22" s="207"/>
      <c r="F22" s="206"/>
      <c r="G22" s="207" t="n">
        <v>174930180</v>
      </c>
      <c r="H22" s="207" t="n">
        <v>174930180</v>
      </c>
      <c r="I22" s="207"/>
      <c r="J22" s="194"/>
      <c r="K22" s="195" t="n">
        <v>10271743</v>
      </c>
      <c r="L22" s="195" t="n">
        <v>5965186</v>
      </c>
      <c r="M22" s="195"/>
      <c r="N22" s="195"/>
      <c r="O22" s="195"/>
      <c r="P22" s="195" t="n">
        <f aca="false">B22+F22+J22</f>
        <v>0</v>
      </c>
      <c r="Q22" s="195" t="n">
        <f aca="false">SUM(C22+G22+K22)</f>
        <v>185453839</v>
      </c>
      <c r="R22" s="195" t="n">
        <f aca="false">SUM(D22+H22+L22)</f>
        <v>181865445</v>
      </c>
      <c r="S22" s="195" t="n">
        <f aca="false">SUM(E22+I22+M22)</f>
        <v>0</v>
      </c>
    </row>
    <row r="23" customFormat="false" ht="17.25" hidden="false" customHeight="true" outlineLevel="0" collapsed="false">
      <c r="A23" s="205" t="s">
        <v>689</v>
      </c>
      <c r="B23" s="206"/>
      <c r="C23" s="209"/>
      <c r="D23" s="209" t="n">
        <v>12923</v>
      </c>
      <c r="E23" s="207"/>
      <c r="F23" s="206" t="n">
        <v>5000000</v>
      </c>
      <c r="G23" s="207" t="n">
        <v>7898598</v>
      </c>
      <c r="H23" s="207" t="n">
        <v>2898598</v>
      </c>
      <c r="I23" s="207"/>
      <c r="J23" s="194" t="n">
        <v>2846700</v>
      </c>
      <c r="K23" s="195" t="n">
        <v>2846700</v>
      </c>
      <c r="L23" s="195" t="n">
        <v>7740987</v>
      </c>
      <c r="M23" s="195" t="n">
        <v>1993273</v>
      </c>
      <c r="N23" s="195"/>
      <c r="O23" s="195"/>
      <c r="P23" s="195" t="n">
        <f aca="false">B23+F23+J23</f>
        <v>7846700</v>
      </c>
      <c r="Q23" s="195" t="n">
        <f aca="false">SUM(C23+G23+K23)</f>
        <v>10745298</v>
      </c>
      <c r="R23" s="195" t="n">
        <f aca="false">SUM(D23+H23+L23)</f>
        <v>10652508</v>
      </c>
      <c r="S23" s="195" t="n">
        <f aca="false">SUM(E23+I23+M23)</f>
        <v>1993273</v>
      </c>
    </row>
    <row r="24" customFormat="false" ht="21" hidden="false" customHeight="true" outlineLevel="0" collapsed="false">
      <c r="A24" s="205" t="s">
        <v>690</v>
      </c>
      <c r="B24" s="208"/>
      <c r="C24" s="209"/>
      <c r="D24" s="209"/>
      <c r="E24" s="209"/>
      <c r="F24" s="208"/>
      <c r="G24" s="209"/>
      <c r="H24" s="209"/>
      <c r="I24" s="209"/>
      <c r="J24" s="194" t="n">
        <v>12200000</v>
      </c>
      <c r="K24" s="195" t="n">
        <v>12200000</v>
      </c>
      <c r="L24" s="195" t="n">
        <v>13433072</v>
      </c>
      <c r="M24" s="195" t="n">
        <v>12200000</v>
      </c>
      <c r="N24" s="195"/>
      <c r="O24" s="195"/>
      <c r="P24" s="195" t="n">
        <f aca="false">B24+F24+J24</f>
        <v>12200000</v>
      </c>
      <c r="Q24" s="195" t="n">
        <f aca="false">SUM(C24+G24+K24)</f>
        <v>12200000</v>
      </c>
      <c r="R24" s="195" t="n">
        <f aca="false">SUM(D24+H24+L24)</f>
        <v>13433072</v>
      </c>
      <c r="S24" s="195" t="n">
        <f aca="false">SUM(E24+I24+M24)</f>
        <v>12200000</v>
      </c>
    </row>
    <row r="25" customFormat="false" ht="17.25" hidden="false" customHeight="true" outlineLevel="0" collapsed="false">
      <c r="A25" s="205" t="s">
        <v>691</v>
      </c>
      <c r="B25" s="206"/>
      <c r="C25" s="207"/>
      <c r="D25" s="207"/>
      <c r="E25" s="207"/>
      <c r="F25" s="206" t="n">
        <v>1000000</v>
      </c>
      <c r="G25" s="207" t="n">
        <v>3250000</v>
      </c>
      <c r="H25" s="207" t="n">
        <v>3628193</v>
      </c>
      <c r="I25" s="207" t="n">
        <v>6000000</v>
      </c>
      <c r="J25" s="194" t="n">
        <v>9000000</v>
      </c>
      <c r="K25" s="195" t="n">
        <v>24000000</v>
      </c>
      <c r="L25" s="195" t="n">
        <v>25421807</v>
      </c>
      <c r="M25" s="195" t="n">
        <v>9000000</v>
      </c>
      <c r="N25" s="195"/>
      <c r="O25" s="195"/>
      <c r="P25" s="195" t="n">
        <f aca="false">B25+F25+J25</f>
        <v>10000000</v>
      </c>
      <c r="Q25" s="195" t="n">
        <f aca="false">SUM(C25+G25+K25)</f>
        <v>27250000</v>
      </c>
      <c r="R25" s="195" t="n">
        <f aca="false">SUM(D25+H25+L25)</f>
        <v>29050000</v>
      </c>
      <c r="S25" s="195" t="n">
        <f aca="false">SUM(E25+I25+M25)</f>
        <v>15000000</v>
      </c>
    </row>
    <row r="26" customFormat="false" ht="17.25" hidden="false" customHeight="true" outlineLevel="0" collapsed="false">
      <c r="A26" s="205" t="s">
        <v>692</v>
      </c>
      <c r="B26" s="206"/>
      <c r="C26" s="207"/>
      <c r="D26" s="207"/>
      <c r="E26" s="207"/>
      <c r="F26" s="206"/>
      <c r="G26" s="207"/>
      <c r="H26" s="207"/>
      <c r="I26" s="207"/>
      <c r="J26" s="194" t="n">
        <v>114040000</v>
      </c>
      <c r="K26" s="195" t="n">
        <v>114040000</v>
      </c>
      <c r="L26" s="195" t="n">
        <v>68318734</v>
      </c>
      <c r="M26" s="195" t="n">
        <v>114480000</v>
      </c>
      <c r="N26" s="195"/>
      <c r="O26" s="195"/>
      <c r="P26" s="195" t="n">
        <f aca="false">B26+F26+J26</f>
        <v>114040000</v>
      </c>
      <c r="Q26" s="195" t="n">
        <f aca="false">SUM(C26+G26+K26)</f>
        <v>114040000</v>
      </c>
      <c r="R26" s="195" t="n">
        <f aca="false">SUM(D26+H26+L26)</f>
        <v>68318734</v>
      </c>
      <c r="S26" s="195" t="n">
        <f aca="false">SUM(E26+I26+M26)</f>
        <v>114480000</v>
      </c>
    </row>
    <row r="27" customFormat="false" ht="17.25" hidden="false" customHeight="true" outlineLevel="0" collapsed="false">
      <c r="A27" s="205" t="s">
        <v>693</v>
      </c>
      <c r="B27" s="206"/>
      <c r="C27" s="207"/>
      <c r="D27" s="207"/>
      <c r="E27" s="207"/>
      <c r="F27" s="206"/>
      <c r="G27" s="207" t="n">
        <v>2726000</v>
      </c>
      <c r="H27" s="207" t="n">
        <v>3169200</v>
      </c>
      <c r="I27" s="207"/>
      <c r="J27" s="194"/>
      <c r="K27" s="195" t="n">
        <v>3268</v>
      </c>
      <c r="L27" s="195" t="n">
        <v>129572</v>
      </c>
      <c r="M27" s="195"/>
      <c r="N27" s="195"/>
      <c r="O27" s="195"/>
      <c r="P27" s="195" t="n">
        <f aca="false">B27+F27+J27</f>
        <v>0</v>
      </c>
      <c r="Q27" s="195" t="n">
        <f aca="false">SUM(C27+G27+K27)</f>
        <v>2729268</v>
      </c>
      <c r="R27" s="195" t="n">
        <f aca="false">SUM(D27+H27+L27)</f>
        <v>3298772</v>
      </c>
      <c r="S27" s="195" t="n">
        <f aca="false">SUM(E27+I27+M27)</f>
        <v>0</v>
      </c>
    </row>
    <row r="28" customFormat="false" ht="17.25" hidden="false" customHeight="true" outlineLevel="0" collapsed="false">
      <c r="A28" s="205" t="s">
        <v>694</v>
      </c>
      <c r="B28" s="206"/>
      <c r="C28" s="207"/>
      <c r="D28" s="207"/>
      <c r="E28" s="207"/>
      <c r="F28" s="206"/>
      <c r="G28" s="207"/>
      <c r="H28" s="207"/>
      <c r="I28" s="207"/>
      <c r="J28" s="194" t="n">
        <v>1067000</v>
      </c>
      <c r="K28" s="195" t="n">
        <v>1067000</v>
      </c>
      <c r="L28" s="195" t="n">
        <v>1333755</v>
      </c>
      <c r="M28" s="195" t="n">
        <v>1067000</v>
      </c>
      <c r="N28" s="195"/>
      <c r="O28" s="195"/>
      <c r="P28" s="195" t="n">
        <f aca="false">B28+F28+J28</f>
        <v>1067000</v>
      </c>
      <c r="Q28" s="195" t="n">
        <f aca="false">SUM(C28+G28+K28)</f>
        <v>1067000</v>
      </c>
      <c r="R28" s="195" t="n">
        <f aca="false">SUM(D28+H28+L28)</f>
        <v>1333755</v>
      </c>
      <c r="S28" s="195" t="n">
        <f aca="false">SUM(E28+I28+M28)</f>
        <v>1067000</v>
      </c>
    </row>
    <row r="29" customFormat="false" ht="17.25" hidden="false" customHeight="true" outlineLevel="0" collapsed="false">
      <c r="A29" s="205" t="s">
        <v>695</v>
      </c>
      <c r="B29" s="206" t="n">
        <v>1239266</v>
      </c>
      <c r="C29" s="207"/>
      <c r="D29" s="207"/>
      <c r="E29" s="207"/>
      <c r="F29" s="206"/>
      <c r="G29" s="207"/>
      <c r="H29" s="207"/>
      <c r="I29" s="207"/>
      <c r="J29" s="194"/>
      <c r="K29" s="195"/>
      <c r="L29" s="195"/>
      <c r="M29" s="195"/>
      <c r="N29" s="195"/>
      <c r="O29" s="195"/>
      <c r="P29" s="195" t="n">
        <f aca="false">B29+F29+J29</f>
        <v>1239266</v>
      </c>
      <c r="Q29" s="195" t="n">
        <f aca="false">SUM(C29+G29+K29)</f>
        <v>0</v>
      </c>
      <c r="R29" s="195" t="n">
        <f aca="false">SUM(D29+H29+L29)</f>
        <v>0</v>
      </c>
      <c r="S29" s="195" t="n">
        <f aca="false">SUM(E29+I29+M29)</f>
        <v>0</v>
      </c>
    </row>
    <row r="30" customFormat="false" ht="19.5" hidden="false" customHeight="true" outlineLevel="0" collapsed="false">
      <c r="A30" s="205" t="s">
        <v>696</v>
      </c>
      <c r="B30" s="206"/>
      <c r="C30" s="207"/>
      <c r="D30" s="207"/>
      <c r="E30" s="207"/>
      <c r="F30" s="206"/>
      <c r="G30" s="207"/>
      <c r="H30" s="207"/>
      <c r="I30" s="207"/>
      <c r="J30" s="194"/>
      <c r="K30" s="195" t="n">
        <v>79900</v>
      </c>
      <c r="L30" s="195" t="n">
        <v>107100</v>
      </c>
      <c r="M30" s="195"/>
      <c r="N30" s="195"/>
      <c r="O30" s="195"/>
      <c r="P30" s="195" t="n">
        <f aca="false">B30+F30+J30</f>
        <v>0</v>
      </c>
      <c r="Q30" s="195" t="n">
        <f aca="false">SUM(C30+G30+K30)</f>
        <v>79900</v>
      </c>
      <c r="R30" s="195" t="n">
        <f aca="false">SUM(D30+H30+L30)</f>
        <v>107100</v>
      </c>
      <c r="S30" s="195" t="n">
        <f aca="false">SUM(E30+I30+M30)</f>
        <v>0</v>
      </c>
    </row>
    <row r="31" customFormat="false" ht="22.5" hidden="false" customHeight="true" outlineLevel="0" collapsed="false">
      <c r="A31" s="205" t="s">
        <v>697</v>
      </c>
      <c r="B31" s="206"/>
      <c r="C31" s="207"/>
      <c r="D31" s="207"/>
      <c r="E31" s="207"/>
      <c r="F31" s="206"/>
      <c r="G31" s="207"/>
      <c r="H31" s="207"/>
      <c r="I31" s="207"/>
      <c r="J31" s="194"/>
      <c r="K31" s="195"/>
      <c r="L31" s="195"/>
      <c r="M31" s="195"/>
      <c r="N31" s="195"/>
      <c r="O31" s="195"/>
      <c r="P31" s="195" t="n">
        <f aca="false">B31+F31+J31</f>
        <v>0</v>
      </c>
      <c r="Q31" s="195" t="n">
        <f aca="false">SUM(C31+G31+K31)</f>
        <v>0</v>
      </c>
      <c r="R31" s="195" t="n">
        <f aca="false">SUM(D31+H31+L31)</f>
        <v>0</v>
      </c>
      <c r="S31" s="195" t="n">
        <f aca="false">SUM(E31+I31+M31)</f>
        <v>0</v>
      </c>
    </row>
    <row r="32" customFormat="false" ht="20.25" hidden="false" customHeight="true" outlineLevel="0" collapsed="false">
      <c r="A32" s="205" t="s">
        <v>698</v>
      </c>
      <c r="B32" s="206"/>
      <c r="C32" s="207"/>
      <c r="D32" s="207"/>
      <c r="E32" s="207"/>
      <c r="F32" s="206"/>
      <c r="G32" s="207"/>
      <c r="H32" s="207"/>
      <c r="I32" s="207"/>
      <c r="J32" s="194" t="n">
        <v>840000</v>
      </c>
      <c r="K32" s="195" t="n">
        <v>840000</v>
      </c>
      <c r="L32" s="195" t="n">
        <v>840000</v>
      </c>
      <c r="M32" s="195" t="n">
        <v>840000</v>
      </c>
      <c r="N32" s="195"/>
      <c r="O32" s="195"/>
      <c r="P32" s="195" t="n">
        <f aca="false">B32+F32+J32</f>
        <v>840000</v>
      </c>
      <c r="Q32" s="195" t="n">
        <f aca="false">SUM(C32+G32+K32)</f>
        <v>840000</v>
      </c>
      <c r="R32" s="195" t="n">
        <f aca="false">SUM(D32+H32+L32)</f>
        <v>840000</v>
      </c>
      <c r="S32" s="195" t="n">
        <f aca="false">SUM(E32+I32+M32)</f>
        <v>840000</v>
      </c>
    </row>
    <row r="33" customFormat="false" ht="20.25" hidden="false" customHeight="true" outlineLevel="0" collapsed="false">
      <c r="A33" s="205" t="s">
        <v>699</v>
      </c>
      <c r="B33" s="206"/>
      <c r="C33" s="207"/>
      <c r="D33" s="207"/>
      <c r="E33" s="207"/>
      <c r="F33" s="206"/>
      <c r="G33" s="207"/>
      <c r="H33" s="207"/>
      <c r="I33" s="207"/>
      <c r="J33" s="194" t="n">
        <v>795000</v>
      </c>
      <c r="K33" s="195" t="n">
        <v>795000</v>
      </c>
      <c r="L33" s="195" t="n">
        <v>1090665</v>
      </c>
      <c r="M33" s="195"/>
      <c r="N33" s="195"/>
      <c r="O33" s="195"/>
      <c r="P33" s="195" t="n">
        <f aca="false">B33+F33+J33</f>
        <v>795000</v>
      </c>
      <c r="Q33" s="195" t="n">
        <f aca="false">SUM(C33+G33+K33)</f>
        <v>795000</v>
      </c>
      <c r="R33" s="195" t="n">
        <f aca="false">SUM(D33+H33+L33)</f>
        <v>1090665</v>
      </c>
      <c r="S33" s="195" t="n">
        <f aca="false">SUM(E33+I33+M33)</f>
        <v>0</v>
      </c>
    </row>
    <row r="34" customFormat="false" ht="21" hidden="false" customHeight="true" outlineLevel="0" collapsed="false">
      <c r="A34" s="205" t="s">
        <v>700</v>
      </c>
      <c r="B34" s="206"/>
      <c r="C34" s="207"/>
      <c r="D34" s="207"/>
      <c r="E34" s="207"/>
      <c r="F34" s="206"/>
      <c r="G34" s="207"/>
      <c r="H34" s="207"/>
      <c r="I34" s="207"/>
      <c r="J34" s="194"/>
      <c r="K34" s="195"/>
      <c r="L34" s="195"/>
      <c r="M34" s="195" t="n">
        <v>300000</v>
      </c>
      <c r="N34" s="195"/>
      <c r="O34" s="195"/>
      <c r="P34" s="195" t="n">
        <f aca="false">B34+F34+J34</f>
        <v>0</v>
      </c>
      <c r="Q34" s="195" t="n">
        <f aca="false">SUM(C34+G34+K34)</f>
        <v>0</v>
      </c>
      <c r="R34" s="195" t="n">
        <f aca="false">SUM(D34+H34+L34)</f>
        <v>0</v>
      </c>
      <c r="S34" s="195" t="n">
        <f aca="false">SUM(E34+I34+M34)</f>
        <v>300000</v>
      </c>
    </row>
    <row r="35" customFormat="false" ht="18" hidden="false" customHeight="true" outlineLevel="0" collapsed="false">
      <c r="A35" s="205" t="s">
        <v>701</v>
      </c>
      <c r="B35" s="206"/>
      <c r="C35" s="207"/>
      <c r="D35" s="207"/>
      <c r="E35" s="207"/>
      <c r="F35" s="206"/>
      <c r="G35" s="207" t="n">
        <v>400000</v>
      </c>
      <c r="H35" s="207" t="n">
        <v>663568</v>
      </c>
      <c r="I35" s="207"/>
      <c r="J35" s="194" t="n">
        <v>12205000</v>
      </c>
      <c r="K35" s="195" t="n">
        <v>13555000</v>
      </c>
      <c r="L35" s="195" t="n">
        <v>12957050</v>
      </c>
      <c r="M35" s="195" t="n">
        <v>13000000</v>
      </c>
      <c r="N35" s="195"/>
      <c r="O35" s="195"/>
      <c r="P35" s="195" t="n">
        <f aca="false">B35+F35+J35</f>
        <v>12205000</v>
      </c>
      <c r="Q35" s="195" t="n">
        <f aca="false">SUM(C35+G35+K35)</f>
        <v>13955000</v>
      </c>
      <c r="R35" s="195" t="n">
        <f aca="false">SUM(D35+H35+L35)</f>
        <v>13620618</v>
      </c>
      <c r="S35" s="195" t="n">
        <f aca="false">SUM(E35+I35+M35)</f>
        <v>13000000</v>
      </c>
    </row>
    <row r="36" customFormat="false" ht="17.25" hidden="false" customHeight="true" outlineLevel="0" collapsed="false">
      <c r="A36" s="205" t="s">
        <v>702</v>
      </c>
      <c r="B36" s="206"/>
      <c r="C36" s="207"/>
      <c r="D36" s="207"/>
      <c r="E36" s="207"/>
      <c r="F36" s="206"/>
      <c r="G36" s="207"/>
      <c r="H36" s="207"/>
      <c r="I36" s="207"/>
      <c r="J36" s="194"/>
      <c r="K36" s="195"/>
      <c r="L36" s="195"/>
      <c r="M36" s="195" t="n">
        <v>640000</v>
      </c>
      <c r="N36" s="195"/>
      <c r="O36" s="195"/>
      <c r="P36" s="195" t="n">
        <f aca="false">B36+F36+J36</f>
        <v>0</v>
      </c>
      <c r="Q36" s="195" t="n">
        <f aca="false">SUM(C36+G36+K36)</f>
        <v>0</v>
      </c>
      <c r="R36" s="195" t="n">
        <f aca="false">SUM(D36+H36+L36)</f>
        <v>0</v>
      </c>
      <c r="S36" s="195" t="n">
        <f aca="false">SUM(E36+I36+M36)</f>
        <v>640000</v>
      </c>
    </row>
    <row r="37" customFormat="false" ht="21" hidden="false" customHeight="true" outlineLevel="0" collapsed="false">
      <c r="A37" s="9" t="s">
        <v>703</v>
      </c>
      <c r="B37" s="206"/>
      <c r="C37" s="207" t="n">
        <v>3293282</v>
      </c>
      <c r="D37" s="207" t="n">
        <v>3931328</v>
      </c>
      <c r="E37" s="207"/>
      <c r="F37" s="206"/>
      <c r="G37" s="207"/>
      <c r="H37" s="207" t="n">
        <v>1676850</v>
      </c>
      <c r="I37" s="207"/>
      <c r="J37" s="194" t="n">
        <v>20384000</v>
      </c>
      <c r="K37" s="195" t="n">
        <v>15554325</v>
      </c>
      <c r="L37" s="195" t="n">
        <v>19817607</v>
      </c>
      <c r="M37" s="195" t="n">
        <v>14420795</v>
      </c>
      <c r="N37" s="195"/>
      <c r="O37" s="195"/>
      <c r="P37" s="195" t="n">
        <f aca="false">B37+F37+J37</f>
        <v>20384000</v>
      </c>
      <c r="Q37" s="195" t="n">
        <f aca="false">SUM(C37+G37+K37)</f>
        <v>18847607</v>
      </c>
      <c r="R37" s="195" t="n">
        <f aca="false">SUM(D37+H37+L37)</f>
        <v>25425785</v>
      </c>
      <c r="S37" s="195" t="n">
        <f aca="false">SUM(E37+I37+M37)</f>
        <v>14420795</v>
      </c>
    </row>
    <row r="38" customFormat="false" ht="18" hidden="false" customHeight="true" outlineLevel="0" collapsed="false">
      <c r="A38" s="205" t="s">
        <v>704</v>
      </c>
      <c r="B38" s="206"/>
      <c r="C38" s="207"/>
      <c r="D38" s="207"/>
      <c r="E38" s="207"/>
      <c r="F38" s="206"/>
      <c r="G38" s="207"/>
      <c r="H38" s="207"/>
      <c r="I38" s="207"/>
      <c r="J38" s="194"/>
      <c r="K38" s="195"/>
      <c r="L38" s="195"/>
      <c r="M38" s="195"/>
      <c r="N38" s="195"/>
      <c r="O38" s="195"/>
      <c r="P38" s="195" t="n">
        <f aca="false">B38+F38+J38</f>
        <v>0</v>
      </c>
      <c r="Q38" s="195" t="n">
        <f aca="false">SUM(C38+G38+K38)</f>
        <v>0</v>
      </c>
      <c r="R38" s="195" t="n">
        <f aca="false">SUM(D38+H38+L38)</f>
        <v>0</v>
      </c>
      <c r="S38" s="195" t="n">
        <f aca="false">SUM(E38+I38+M38)</f>
        <v>0</v>
      </c>
    </row>
    <row r="39" customFormat="false" ht="18" hidden="false" customHeight="true" outlineLevel="0" collapsed="false">
      <c r="A39" s="205" t="s">
        <v>705</v>
      </c>
      <c r="B39" s="206"/>
      <c r="C39" s="207"/>
      <c r="D39" s="207"/>
      <c r="E39" s="207"/>
      <c r="F39" s="206"/>
      <c r="G39" s="207"/>
      <c r="H39" s="207"/>
      <c r="I39" s="207"/>
      <c r="J39" s="194"/>
      <c r="K39" s="195" t="n">
        <v>6700000</v>
      </c>
      <c r="L39" s="195" t="n">
        <v>6754320</v>
      </c>
      <c r="M39" s="195" t="n">
        <v>6700000</v>
      </c>
      <c r="N39" s="195"/>
      <c r="O39" s="195"/>
      <c r="P39" s="195" t="n">
        <f aca="false">B39+F39+J39</f>
        <v>0</v>
      </c>
      <c r="Q39" s="195" t="n">
        <f aca="false">SUM(C39+G39+K39)</f>
        <v>6700000</v>
      </c>
      <c r="R39" s="195" t="n">
        <f aca="false">SUM(D39+H39+L39)</f>
        <v>6754320</v>
      </c>
      <c r="S39" s="195" t="n">
        <f aca="false">SUM(E39+I39+M39)</f>
        <v>6700000</v>
      </c>
    </row>
    <row r="40" customFormat="false" ht="17.25" hidden="false" customHeight="true" outlineLevel="0" collapsed="false">
      <c r="A40" s="205" t="s">
        <v>706</v>
      </c>
      <c r="B40" s="206"/>
      <c r="C40" s="207"/>
      <c r="D40" s="207"/>
      <c r="E40" s="207"/>
      <c r="F40" s="206"/>
      <c r="G40" s="207"/>
      <c r="H40" s="207"/>
      <c r="I40" s="207"/>
      <c r="J40" s="194"/>
      <c r="K40" s="195"/>
      <c r="L40" s="195"/>
      <c r="M40" s="195"/>
      <c r="N40" s="195"/>
      <c r="O40" s="195"/>
      <c r="P40" s="195" t="n">
        <f aca="false">B40+F40+J40</f>
        <v>0</v>
      </c>
      <c r="Q40" s="195" t="n">
        <f aca="false">SUM(C40+G40+K40)</f>
        <v>0</v>
      </c>
      <c r="R40" s="195" t="n">
        <f aca="false">SUM(D40+H40+L40)</f>
        <v>0</v>
      </c>
      <c r="S40" s="195" t="n">
        <f aca="false">SUM(E40+I40+M40)</f>
        <v>0</v>
      </c>
    </row>
    <row r="41" customFormat="false" ht="17.25" hidden="false" customHeight="true" outlineLevel="0" collapsed="false">
      <c r="A41" s="205" t="s">
        <v>707</v>
      </c>
      <c r="B41" s="206"/>
      <c r="C41" s="207"/>
      <c r="D41" s="207"/>
      <c r="E41" s="207"/>
      <c r="F41" s="206"/>
      <c r="G41" s="207"/>
      <c r="H41" s="207"/>
      <c r="I41" s="207"/>
      <c r="J41" s="194" t="n">
        <v>6250000</v>
      </c>
      <c r="K41" s="195" t="n">
        <v>7615000</v>
      </c>
      <c r="L41" s="195" t="n">
        <v>6340000</v>
      </c>
      <c r="M41" s="195" t="n">
        <v>6150000</v>
      </c>
      <c r="N41" s="195"/>
      <c r="O41" s="195"/>
      <c r="P41" s="195" t="n">
        <f aca="false">B41+F41+J41</f>
        <v>6250000</v>
      </c>
      <c r="Q41" s="195" t="n">
        <f aca="false">SUM(C41+G41+K41)</f>
        <v>7615000</v>
      </c>
      <c r="R41" s="195" t="n">
        <f aca="false">SUM(D41+H41+L41)</f>
        <v>6340000</v>
      </c>
      <c r="S41" s="195" t="n">
        <f aca="false">SUM(E41+I41+M41)</f>
        <v>6150000</v>
      </c>
    </row>
    <row r="42" customFormat="false" ht="30.75" hidden="false" customHeight="true" outlineLevel="0" collapsed="false">
      <c r="A42" s="205" t="s">
        <v>708</v>
      </c>
      <c r="B42" s="206"/>
      <c r="C42" s="207"/>
      <c r="D42" s="207"/>
      <c r="E42" s="207"/>
      <c r="F42" s="206"/>
      <c r="G42" s="207"/>
      <c r="H42" s="207"/>
      <c r="I42" s="207"/>
      <c r="J42" s="211" t="n">
        <v>100000</v>
      </c>
      <c r="K42" s="195" t="n">
        <v>100000</v>
      </c>
      <c r="L42" s="212" t="n">
        <v>86240</v>
      </c>
      <c r="M42" s="212" t="n">
        <v>120000</v>
      </c>
      <c r="N42" s="212"/>
      <c r="O42" s="212"/>
      <c r="P42" s="195" t="n">
        <f aca="false">B42+F42+J42</f>
        <v>100000</v>
      </c>
      <c r="Q42" s="195" t="n">
        <f aca="false">SUM(C42+G42+K42)</f>
        <v>100000</v>
      </c>
      <c r="R42" s="195" t="n">
        <f aca="false">SUM(D42+H42+L42)</f>
        <v>86240</v>
      </c>
      <c r="S42" s="195" t="n">
        <f aca="false">SUM(E42+I42+M42)</f>
        <v>120000</v>
      </c>
    </row>
    <row r="43" customFormat="false" ht="17.25" hidden="false" customHeight="true" outlineLevel="0" collapsed="false">
      <c r="A43" s="205" t="s">
        <v>709</v>
      </c>
      <c r="B43" s="206"/>
      <c r="C43" s="207"/>
      <c r="D43" s="207"/>
      <c r="E43" s="207"/>
      <c r="F43" s="206"/>
      <c r="G43" s="207"/>
      <c r="H43" s="207"/>
      <c r="I43" s="207"/>
      <c r="J43" s="194" t="n">
        <v>25244000</v>
      </c>
      <c r="K43" s="195" t="n">
        <v>25244000</v>
      </c>
      <c r="L43" s="195" t="n">
        <v>25978854</v>
      </c>
      <c r="M43" s="195" t="n">
        <v>20334794</v>
      </c>
      <c r="N43" s="195"/>
      <c r="O43" s="195"/>
      <c r="P43" s="195" t="n">
        <f aca="false">B43+F43+J43</f>
        <v>25244000</v>
      </c>
      <c r="Q43" s="195" t="n">
        <f aca="false">SUM(C43+G43+K43)</f>
        <v>25244000</v>
      </c>
      <c r="R43" s="195" t="n">
        <f aca="false">SUM(D43+H43+L43)</f>
        <v>25978854</v>
      </c>
      <c r="S43" s="195" t="n">
        <f aca="false">SUM(E43+I43+M43)</f>
        <v>20334794</v>
      </c>
    </row>
    <row r="44" customFormat="false" ht="17.25" hidden="false" customHeight="true" outlineLevel="0" collapsed="false">
      <c r="A44" s="205" t="s">
        <v>710</v>
      </c>
      <c r="B44" s="206"/>
      <c r="C44" s="207"/>
      <c r="D44" s="207" t="n">
        <v>751573</v>
      </c>
      <c r="E44" s="207"/>
      <c r="F44" s="206"/>
      <c r="G44" s="207"/>
      <c r="H44" s="207"/>
      <c r="I44" s="207"/>
      <c r="J44" s="194" t="n">
        <v>28000000</v>
      </c>
      <c r="K44" s="195" t="n">
        <v>28603810</v>
      </c>
      <c r="L44" s="195" t="n">
        <v>24568089</v>
      </c>
      <c r="M44" s="195" t="n">
        <v>27260343</v>
      </c>
      <c r="N44" s="195"/>
      <c r="O44" s="195"/>
      <c r="P44" s="195" t="n">
        <f aca="false">B44+F44+J44</f>
        <v>28000000</v>
      </c>
      <c r="Q44" s="195" t="n">
        <f aca="false">SUM(C44+G44+K44)</f>
        <v>28603810</v>
      </c>
      <c r="R44" s="195" t="n">
        <f aca="false">SUM(D44+H44+L44)</f>
        <v>25319662</v>
      </c>
      <c r="S44" s="195" t="n">
        <f aca="false">SUM(E44+I44+M44)</f>
        <v>27260343</v>
      </c>
    </row>
    <row r="45" customFormat="false" ht="32.25" hidden="false" customHeight="true" outlineLevel="0" collapsed="false">
      <c r="A45" s="205" t="s">
        <v>711</v>
      </c>
      <c r="B45" s="206"/>
      <c r="C45" s="207"/>
      <c r="D45" s="207"/>
      <c r="E45" s="207"/>
      <c r="F45" s="206"/>
      <c r="G45" s="207"/>
      <c r="H45" s="207"/>
      <c r="I45" s="207"/>
      <c r="J45" s="194" t="n">
        <v>1800000</v>
      </c>
      <c r="K45" s="195"/>
      <c r="L45" s="195" t="n">
        <v>1043075</v>
      </c>
      <c r="M45" s="195" t="n">
        <v>4100000</v>
      </c>
      <c r="N45" s="195"/>
      <c r="O45" s="195"/>
      <c r="P45" s="195" t="n">
        <f aca="false">B45+F45+J45</f>
        <v>1800000</v>
      </c>
      <c r="Q45" s="195" t="n">
        <f aca="false">SUM(C45+G45+K45)</f>
        <v>0</v>
      </c>
      <c r="R45" s="195" t="n">
        <f aca="false">SUM(D45+H45+L45)</f>
        <v>1043075</v>
      </c>
      <c r="S45" s="195" t="n">
        <f aca="false">SUM(E45+I45+M45)</f>
        <v>4100000</v>
      </c>
    </row>
    <row r="46" customFormat="false" ht="17.25" hidden="false" customHeight="true" outlineLevel="0" collapsed="false">
      <c r="A46" s="205" t="s">
        <v>712</v>
      </c>
      <c r="B46" s="206"/>
      <c r="C46" s="207"/>
      <c r="D46" s="207"/>
      <c r="E46" s="207"/>
      <c r="F46" s="206"/>
      <c r="G46" s="207" t="n">
        <v>6683500</v>
      </c>
      <c r="H46" s="207" t="n">
        <v>6683500</v>
      </c>
      <c r="I46" s="207"/>
      <c r="J46" s="194"/>
      <c r="K46" s="195"/>
      <c r="L46" s="195"/>
      <c r="M46" s="195"/>
      <c r="N46" s="195"/>
      <c r="O46" s="195"/>
      <c r="P46" s="195" t="n">
        <f aca="false">B46+F46+J46</f>
        <v>0</v>
      </c>
      <c r="Q46" s="195" t="n">
        <f aca="false">SUM(C46+G46+K46)</f>
        <v>6683500</v>
      </c>
      <c r="R46" s="195" t="n">
        <f aca="false">SUM(D46+H46+L46)</f>
        <v>6683500</v>
      </c>
      <c r="S46" s="195" t="n">
        <f aca="false">SUM(E46+I46+M46)</f>
        <v>0</v>
      </c>
    </row>
    <row r="47" customFormat="false" ht="17.25" hidden="false" customHeight="true" outlineLevel="0" collapsed="false">
      <c r="A47" s="205" t="s">
        <v>713</v>
      </c>
      <c r="B47" s="206"/>
      <c r="C47" s="207"/>
      <c r="D47" s="207"/>
      <c r="E47" s="207"/>
      <c r="F47" s="194"/>
      <c r="G47" s="195"/>
      <c r="H47" s="195"/>
      <c r="I47" s="195"/>
      <c r="J47" s="194"/>
      <c r="K47" s="195"/>
      <c r="L47" s="195"/>
      <c r="M47" s="195"/>
      <c r="N47" s="195"/>
      <c r="O47" s="195"/>
      <c r="P47" s="195" t="n">
        <f aca="false">B47+F47+J47</f>
        <v>0</v>
      </c>
      <c r="Q47" s="195" t="n">
        <f aca="false">SUM(C47+G47+K47)</f>
        <v>0</v>
      </c>
      <c r="R47" s="195" t="n">
        <f aca="false">SUM(D47+H47+L47)</f>
        <v>0</v>
      </c>
      <c r="S47" s="195" t="n">
        <f aca="false">SUM(E47+I47+M47)</f>
        <v>0</v>
      </c>
    </row>
    <row r="48" customFormat="false" ht="17.25" hidden="false" customHeight="true" outlineLevel="0" collapsed="false">
      <c r="A48" s="205" t="s">
        <v>714</v>
      </c>
      <c r="B48" s="206"/>
      <c r="C48" s="207"/>
      <c r="D48" s="207"/>
      <c r="E48" s="207"/>
      <c r="F48" s="194"/>
      <c r="G48" s="195"/>
      <c r="H48" s="195"/>
      <c r="I48" s="195"/>
      <c r="J48" s="194"/>
      <c r="K48" s="195"/>
      <c r="L48" s="195"/>
      <c r="M48" s="195"/>
      <c r="N48" s="195"/>
      <c r="O48" s="195"/>
      <c r="P48" s="195" t="n">
        <f aca="false">B48+F48+J48</f>
        <v>0</v>
      </c>
      <c r="Q48" s="195" t="n">
        <f aca="false">SUM(C48+G48+K48)</f>
        <v>0</v>
      </c>
      <c r="R48" s="195" t="n">
        <f aca="false">SUM(D48+H48+L48)</f>
        <v>0</v>
      </c>
      <c r="S48" s="195" t="n">
        <f aca="false">SUM(E48+I48+M48)</f>
        <v>0</v>
      </c>
    </row>
    <row r="49" customFormat="false" ht="30.75" hidden="false" customHeight="true" outlineLevel="0" collapsed="false">
      <c r="A49" s="205" t="s">
        <v>715</v>
      </c>
      <c r="B49" s="206"/>
      <c r="C49" s="207"/>
      <c r="D49" s="207"/>
      <c r="E49" s="207"/>
      <c r="F49" s="206"/>
      <c r="G49" s="207"/>
      <c r="H49" s="207"/>
      <c r="I49" s="207"/>
      <c r="J49" s="194"/>
      <c r="K49" s="195" t="n">
        <v>631190</v>
      </c>
      <c r="L49" s="195" t="n">
        <v>910690</v>
      </c>
      <c r="M49" s="195"/>
      <c r="N49" s="195"/>
      <c r="O49" s="195"/>
      <c r="P49" s="195" t="n">
        <f aca="false">B49+F49+J49</f>
        <v>0</v>
      </c>
      <c r="Q49" s="195" t="n">
        <f aca="false">SUM(C49+G49+K49)</f>
        <v>631190</v>
      </c>
      <c r="R49" s="195" t="n">
        <f aca="false">SUM(D49+H49+L49)</f>
        <v>910690</v>
      </c>
      <c r="S49" s="195" t="n">
        <f aca="false">SUM(E49+I49+M49)</f>
        <v>0</v>
      </c>
    </row>
    <row r="50" customFormat="false" ht="17.25" hidden="false" customHeight="true" outlineLevel="0" collapsed="false">
      <c r="A50" s="205" t="s">
        <v>716</v>
      </c>
      <c r="B50" s="206" t="n">
        <v>80955648</v>
      </c>
      <c r="C50" s="207" t="n">
        <v>80955648</v>
      </c>
      <c r="D50" s="207"/>
      <c r="E50" s="207" t="n">
        <v>82108493</v>
      </c>
      <c r="F50" s="206"/>
      <c r="G50" s="207"/>
      <c r="H50" s="207"/>
      <c r="I50" s="207"/>
      <c r="J50" s="194"/>
      <c r="K50" s="195"/>
      <c r="L50" s="195"/>
      <c r="M50" s="195"/>
      <c r="N50" s="195"/>
      <c r="O50" s="195"/>
      <c r="P50" s="195" t="n">
        <f aca="false">B50+F50+J50</f>
        <v>80955648</v>
      </c>
      <c r="Q50" s="195" t="n">
        <f aca="false">SUM(C50+G50+K50)</f>
        <v>80955648</v>
      </c>
      <c r="R50" s="195" t="n">
        <f aca="false">SUM(D50+H50+L50)</f>
        <v>0</v>
      </c>
      <c r="S50" s="195" t="n">
        <f aca="false">SUM(E50+I50+M50)</f>
        <v>82108493</v>
      </c>
    </row>
    <row r="51" customFormat="false" ht="17.25" hidden="false" customHeight="true" outlineLevel="0" collapsed="false">
      <c r="A51" s="9" t="s">
        <v>717</v>
      </c>
      <c r="B51" s="206"/>
      <c r="C51" s="207"/>
      <c r="D51" s="207"/>
      <c r="E51" s="207"/>
      <c r="F51" s="206"/>
      <c r="G51" s="207"/>
      <c r="H51" s="207"/>
      <c r="I51" s="207"/>
      <c r="J51" s="194"/>
      <c r="K51" s="195"/>
      <c r="L51" s="195"/>
      <c r="M51" s="195"/>
      <c r="N51" s="195"/>
      <c r="O51" s="195"/>
      <c r="P51" s="195" t="n">
        <f aca="false">B51+F51+J51</f>
        <v>0</v>
      </c>
      <c r="Q51" s="195" t="n">
        <f aca="false">SUM(C51+G51+K51)</f>
        <v>0</v>
      </c>
      <c r="R51" s="195" t="n">
        <f aca="false">SUM(D51+H51+L51)</f>
        <v>0</v>
      </c>
      <c r="S51" s="195" t="n">
        <f aca="false">SUM(E51+I51+M51)</f>
        <v>0</v>
      </c>
    </row>
    <row r="52" customFormat="false" ht="17.25" hidden="false" customHeight="true" outlineLevel="0" collapsed="false">
      <c r="A52" s="205" t="s">
        <v>718</v>
      </c>
      <c r="B52" s="206"/>
      <c r="C52" s="207"/>
      <c r="D52" s="207"/>
      <c r="E52" s="207"/>
      <c r="F52" s="206"/>
      <c r="G52" s="207"/>
      <c r="H52" s="207"/>
      <c r="I52" s="207"/>
      <c r="J52" s="194"/>
      <c r="K52" s="195"/>
      <c r="L52" s="195"/>
      <c r="M52" s="195"/>
      <c r="N52" s="195"/>
      <c r="O52" s="195"/>
      <c r="P52" s="195" t="n">
        <f aca="false">B52+F52+J52</f>
        <v>0</v>
      </c>
      <c r="Q52" s="195" t="n">
        <f aca="false">SUM(C52+G52+K52)</f>
        <v>0</v>
      </c>
      <c r="R52" s="195" t="n">
        <f aca="false">SUM(D52+H52+L52)</f>
        <v>0</v>
      </c>
      <c r="S52" s="195" t="n">
        <f aca="false">SUM(E52+I52+M52)</f>
        <v>0</v>
      </c>
    </row>
    <row r="53" customFormat="false" ht="17.25" hidden="false" customHeight="true" outlineLevel="0" collapsed="false">
      <c r="A53" s="205" t="s">
        <v>719</v>
      </c>
      <c r="B53" s="206"/>
      <c r="C53" s="207"/>
      <c r="D53" s="207"/>
      <c r="E53" s="207"/>
      <c r="F53" s="206"/>
      <c r="G53" s="207"/>
      <c r="H53" s="207"/>
      <c r="I53" s="207"/>
      <c r="J53" s="194" t="n">
        <v>31438000</v>
      </c>
      <c r="K53" s="195" t="n">
        <v>36854254</v>
      </c>
      <c r="L53" s="195" t="n">
        <v>40854993</v>
      </c>
      <c r="M53" s="195" t="n">
        <v>30455410</v>
      </c>
      <c r="N53" s="195"/>
      <c r="O53" s="195"/>
      <c r="P53" s="195" t="n">
        <f aca="false">B53+F53+J53</f>
        <v>31438000</v>
      </c>
      <c r="Q53" s="195" t="n">
        <f aca="false">SUM(C53+G53+K53)</f>
        <v>36854254</v>
      </c>
      <c r="R53" s="195" t="n">
        <f aca="false">SUM(D53+H53+L53)</f>
        <v>40854993</v>
      </c>
      <c r="S53" s="195" t="n">
        <f aca="false">SUM(E53+I53+M53)</f>
        <v>30455410</v>
      </c>
    </row>
    <row r="54" customFormat="false" ht="17.25" hidden="false" customHeight="true" outlineLevel="0" collapsed="false">
      <c r="A54" s="205" t="s">
        <v>720</v>
      </c>
      <c r="B54" s="206"/>
      <c r="C54" s="207"/>
      <c r="D54" s="207"/>
      <c r="E54" s="207"/>
      <c r="F54" s="206"/>
      <c r="G54" s="207"/>
      <c r="H54" s="207"/>
      <c r="I54" s="207"/>
      <c r="J54" s="194"/>
      <c r="K54" s="195" t="n">
        <v>1854261</v>
      </c>
      <c r="L54" s="195" t="n">
        <v>2014320</v>
      </c>
      <c r="M54" s="195" t="n">
        <v>2163720</v>
      </c>
      <c r="N54" s="195"/>
      <c r="O54" s="195"/>
      <c r="P54" s="195" t="n">
        <f aca="false">B54+F54+J54</f>
        <v>0</v>
      </c>
      <c r="Q54" s="195" t="n">
        <f aca="false">SUM(C54+G54+K54)</f>
        <v>1854261</v>
      </c>
      <c r="R54" s="195" t="n">
        <f aca="false">SUM(D54+H54+L54)</f>
        <v>2014320</v>
      </c>
      <c r="S54" s="195" t="n">
        <f aca="false">SUM(E54+I54+M54)</f>
        <v>2163720</v>
      </c>
    </row>
    <row r="55" customFormat="false" ht="17.25" hidden="false" customHeight="true" outlineLevel="0" collapsed="false">
      <c r="A55" s="205" t="s">
        <v>721</v>
      </c>
      <c r="B55" s="206"/>
      <c r="C55" s="207"/>
      <c r="D55" s="207"/>
      <c r="E55" s="207"/>
      <c r="F55" s="206"/>
      <c r="G55" s="207"/>
      <c r="H55" s="207"/>
      <c r="I55" s="207"/>
      <c r="J55" s="194"/>
      <c r="K55" s="195"/>
      <c r="L55" s="195"/>
      <c r="M55" s="195"/>
      <c r="N55" s="195"/>
      <c r="O55" s="195"/>
      <c r="P55" s="195" t="n">
        <f aca="false">B55+F55+J55</f>
        <v>0</v>
      </c>
      <c r="Q55" s="195" t="n">
        <f aca="false">SUM(C55+G55+K55)</f>
        <v>0</v>
      </c>
      <c r="R55" s="195" t="n">
        <f aca="false">SUM(D55+H55+L55)</f>
        <v>0</v>
      </c>
      <c r="S55" s="195" t="n">
        <f aca="false">SUM(E55+I55+M55)</f>
        <v>0</v>
      </c>
    </row>
    <row r="56" customFormat="false" ht="17.25" hidden="false" customHeight="true" outlineLevel="0" collapsed="false">
      <c r="A56" s="205" t="s">
        <v>722</v>
      </c>
      <c r="B56" s="206"/>
      <c r="C56" s="207"/>
      <c r="D56" s="207"/>
      <c r="E56" s="207"/>
      <c r="F56" s="206"/>
      <c r="G56" s="207"/>
      <c r="H56" s="207"/>
      <c r="I56" s="207"/>
      <c r="J56" s="194"/>
      <c r="K56" s="195"/>
      <c r="L56" s="195"/>
      <c r="M56" s="195"/>
      <c r="N56" s="195"/>
      <c r="O56" s="195"/>
      <c r="P56" s="195" t="n">
        <f aca="false">B56+F56+J56</f>
        <v>0</v>
      </c>
      <c r="Q56" s="195" t="n">
        <f aca="false">SUM(C56+G56+K56)</f>
        <v>0</v>
      </c>
      <c r="R56" s="195" t="n">
        <f aca="false">SUM(D56+H56+L56)</f>
        <v>0</v>
      </c>
      <c r="S56" s="195" t="n">
        <f aca="false">SUM(E56+I56+M56)</f>
        <v>0</v>
      </c>
    </row>
    <row r="57" customFormat="false" ht="17.25" hidden="false" customHeight="true" outlineLevel="0" collapsed="false">
      <c r="A57" s="205" t="s">
        <v>723</v>
      </c>
      <c r="B57" s="206"/>
      <c r="C57" s="207"/>
      <c r="D57" s="207"/>
      <c r="E57" s="207"/>
      <c r="F57" s="206"/>
      <c r="G57" s="207"/>
      <c r="H57" s="207"/>
      <c r="I57" s="207"/>
      <c r="J57" s="194"/>
      <c r="K57" s="195"/>
      <c r="L57" s="195"/>
      <c r="M57" s="195"/>
      <c r="N57" s="195"/>
      <c r="O57" s="195"/>
      <c r="P57" s="195" t="n">
        <f aca="false">B57+F57+J57</f>
        <v>0</v>
      </c>
      <c r="Q57" s="195" t="n">
        <f aca="false">SUM(C57+G57+K57)</f>
        <v>0</v>
      </c>
      <c r="R57" s="195" t="n">
        <f aca="false">SUM(D57+H57+L57)</f>
        <v>0</v>
      </c>
      <c r="S57" s="195" t="n">
        <f aca="false">SUM(E57+I57+M57)</f>
        <v>0</v>
      </c>
    </row>
    <row r="58" customFormat="false" ht="17.25" hidden="false" customHeight="true" outlineLevel="0" collapsed="false">
      <c r="A58" s="205" t="s">
        <v>724</v>
      </c>
      <c r="B58" s="206"/>
      <c r="C58" s="207"/>
      <c r="D58" s="207" t="n">
        <v>100720000</v>
      </c>
      <c r="E58" s="207"/>
      <c r="F58" s="206"/>
      <c r="G58" s="207"/>
      <c r="H58" s="207"/>
      <c r="I58" s="207"/>
      <c r="J58" s="194" t="s">
        <v>725</v>
      </c>
      <c r="K58" s="195"/>
      <c r="L58" s="195"/>
      <c r="M58" s="195"/>
      <c r="N58" s="195"/>
      <c r="O58" s="195"/>
      <c r="P58" s="195"/>
      <c r="Q58" s="195" t="n">
        <f aca="false">SUM(C58+G58+K58)</f>
        <v>0</v>
      </c>
      <c r="R58" s="195" t="n">
        <f aca="false">SUM(D58+H58+L58)</f>
        <v>100720000</v>
      </c>
      <c r="S58" s="195" t="n">
        <f aca="false">SUM(E58+I58+M58)</f>
        <v>0</v>
      </c>
    </row>
    <row r="59" customFormat="false" ht="17.25" hidden="false" customHeight="true" outlineLevel="0" collapsed="false">
      <c r="A59" s="205" t="s">
        <v>726</v>
      </c>
      <c r="B59" s="206"/>
      <c r="C59" s="207"/>
      <c r="E59" s="207" t="n">
        <v>140000000</v>
      </c>
      <c r="F59" s="206"/>
      <c r="G59" s="207"/>
      <c r="H59" s="207"/>
      <c r="I59" s="207"/>
      <c r="J59" s="194"/>
      <c r="K59" s="195"/>
      <c r="L59" s="195"/>
      <c r="M59" s="195"/>
      <c r="N59" s="195"/>
      <c r="O59" s="195"/>
      <c r="P59" s="195" t="n">
        <f aca="false">B59+F59+J59</f>
        <v>0</v>
      </c>
      <c r="Q59" s="195" t="n">
        <f aca="false">SUM(C59+G59+K59)</f>
        <v>0</v>
      </c>
      <c r="R59" s="195" t="n">
        <f aca="false">SUM(D59+H59+L59)</f>
        <v>0</v>
      </c>
      <c r="S59" s="195" t="n">
        <f aca="false">SUM(E59+I59+M59)</f>
        <v>140000000</v>
      </c>
    </row>
    <row r="60" s="214" customFormat="true" ht="17.25" hidden="false" customHeight="true" outlineLevel="0" collapsed="false">
      <c r="A60" s="173" t="s">
        <v>727</v>
      </c>
      <c r="B60" s="213" t="n">
        <f aca="false">SUM(B14:B59)</f>
        <v>1995135951</v>
      </c>
      <c r="C60" s="213" t="n">
        <f aca="false">SUM(C14:C59)</f>
        <v>2289668007</v>
      </c>
      <c r="D60" s="213" t="n">
        <f aca="false">SUM(D14:D58)</f>
        <v>2356156328</v>
      </c>
      <c r="E60" s="213" t="n">
        <f aca="false">SUM(E14:E59)</f>
        <v>2188938322</v>
      </c>
      <c r="F60" s="213" t="n">
        <f aca="false">SUM(F14:F59)</f>
        <v>930671782</v>
      </c>
      <c r="G60" s="213" t="n">
        <f aca="false">SUM(G14:G59)</f>
        <v>2218229870</v>
      </c>
      <c r="H60" s="213" t="n">
        <f aca="false">SUM(H14:H59)</f>
        <v>1945139462</v>
      </c>
      <c r="I60" s="213" t="n">
        <f aca="false">SUM(I14:I59)</f>
        <v>1309095069</v>
      </c>
      <c r="J60" s="213" t="n">
        <f aca="false">SUM(J14:J59)</f>
        <v>437770290</v>
      </c>
      <c r="K60" s="213" t="n">
        <f aca="false">SUM(K14:K59)</f>
        <v>591733865</v>
      </c>
      <c r="L60" s="213" t="n">
        <f aca="false">SUM(L14:L59)</f>
        <v>299929531</v>
      </c>
      <c r="M60" s="213" t="n">
        <f aca="false">SUM(M14:M59)</f>
        <v>380943816</v>
      </c>
      <c r="N60" s="213" t="n">
        <v>215868860</v>
      </c>
      <c r="O60" s="213" t="n">
        <v>161657620</v>
      </c>
      <c r="P60" s="213" t="n">
        <f aca="false">SUM(P14:P59)</f>
        <v>3363578023</v>
      </c>
      <c r="Q60" s="213" t="n">
        <f aca="false">SUM(Q14:Q59)</f>
        <v>5099631742</v>
      </c>
      <c r="R60" s="213" t="n">
        <f aca="false">SUM(R14:R59)</f>
        <v>4601225321</v>
      </c>
      <c r="S60" s="213" t="n">
        <f aca="false">SUM(S14:S59)</f>
        <v>3878977207</v>
      </c>
    </row>
    <row r="61" customFormat="false" ht="17.25" hidden="false" customHeight="true" outlineLevel="0" collapsed="false">
      <c r="A61" s="215" t="s">
        <v>728</v>
      </c>
      <c r="B61" s="206"/>
      <c r="C61" s="207"/>
      <c r="D61" s="207"/>
      <c r="E61" s="207"/>
      <c r="F61" s="206"/>
      <c r="G61" s="207"/>
      <c r="H61" s="207"/>
      <c r="I61" s="207"/>
      <c r="J61" s="194"/>
      <c r="K61" s="195"/>
      <c r="L61" s="195"/>
      <c r="M61" s="195"/>
      <c r="N61" s="195"/>
      <c r="O61" s="195"/>
      <c r="P61" s="195" t="n">
        <f aca="false">B61+F61+J61</f>
        <v>0</v>
      </c>
      <c r="Q61" s="195"/>
      <c r="R61" s="195"/>
      <c r="S61" s="216"/>
    </row>
    <row r="62" customFormat="false" ht="31.5" hidden="false" customHeight="true" outlineLevel="0" collapsed="false">
      <c r="A62" s="205" t="s">
        <v>729</v>
      </c>
      <c r="B62" s="206" t="n">
        <v>5137000</v>
      </c>
      <c r="C62" s="207" t="n">
        <v>38893690</v>
      </c>
      <c r="D62" s="207" t="n">
        <v>44264784</v>
      </c>
      <c r="E62" s="207" t="n">
        <v>3835000</v>
      </c>
      <c r="F62" s="206" t="n">
        <v>4546000</v>
      </c>
      <c r="G62" s="207" t="n">
        <v>8475546</v>
      </c>
      <c r="H62" s="207" t="n">
        <v>8346709</v>
      </c>
      <c r="I62" s="207" t="n">
        <v>6546000</v>
      </c>
      <c r="J62" s="194" t="n">
        <v>246729984</v>
      </c>
      <c r="K62" s="195" t="n">
        <v>243670067</v>
      </c>
      <c r="L62" s="195" t="n">
        <v>240317168</v>
      </c>
      <c r="M62" s="195" t="n">
        <v>249374990</v>
      </c>
      <c r="N62" s="196"/>
      <c r="O62" s="196"/>
      <c r="P62" s="196" t="n">
        <f aca="false">B62+F62+J62</f>
        <v>256412984</v>
      </c>
      <c r="Q62" s="195" t="n">
        <f aca="false">SUM(C62+G62+K62)</f>
        <v>291039303</v>
      </c>
      <c r="R62" s="195" t="n">
        <f aca="false">SUM(D62+H62+L62)</f>
        <v>292928661</v>
      </c>
      <c r="S62" s="195" t="n">
        <f aca="false">SUM(E62+I62+M62)</f>
        <v>259755990</v>
      </c>
    </row>
    <row r="63" customFormat="false" ht="24" hidden="false" customHeight="true" outlineLevel="0" collapsed="false">
      <c r="A63" s="205" t="s">
        <v>730</v>
      </c>
      <c r="B63" s="208"/>
      <c r="C63" s="209"/>
      <c r="D63" s="209"/>
      <c r="E63" s="209"/>
      <c r="F63" s="206"/>
      <c r="G63" s="207"/>
      <c r="H63" s="207"/>
      <c r="I63" s="207"/>
      <c r="J63" s="194"/>
      <c r="K63" s="195" t="n">
        <v>493471</v>
      </c>
      <c r="L63" s="195" t="n">
        <v>493471</v>
      </c>
      <c r="M63" s="195"/>
      <c r="N63" s="195"/>
      <c r="O63" s="195"/>
      <c r="P63" s="195" t="n">
        <f aca="false">B63+F63+J63</f>
        <v>0</v>
      </c>
      <c r="Q63" s="195" t="n">
        <f aca="false">SUM(C63+G63+K63)</f>
        <v>493471</v>
      </c>
      <c r="R63" s="195" t="n">
        <f aca="false">SUM(D63+H63+L63)</f>
        <v>493471</v>
      </c>
      <c r="S63" s="195" t="n">
        <f aca="false">SUM(E63+I63+M63)</f>
        <v>0</v>
      </c>
    </row>
    <row r="64" s="217" customFormat="true" ht="17.25" hidden="false" customHeight="true" outlineLevel="0" collapsed="false">
      <c r="A64" s="205" t="s">
        <v>687</v>
      </c>
      <c r="B64" s="206"/>
      <c r="C64" s="207"/>
      <c r="D64" s="207"/>
      <c r="E64" s="207"/>
      <c r="F64" s="206"/>
      <c r="G64" s="207"/>
      <c r="H64" s="207"/>
      <c r="I64" s="207"/>
      <c r="J64" s="194"/>
      <c r="K64" s="195"/>
      <c r="L64" s="195"/>
      <c r="M64" s="195"/>
      <c r="N64" s="195"/>
      <c r="O64" s="195"/>
      <c r="P64" s="195" t="n">
        <f aca="false">B64+F64+J64</f>
        <v>0</v>
      </c>
      <c r="Q64" s="195" t="n">
        <f aca="false">SUM(C64+G64+K64)</f>
        <v>0</v>
      </c>
      <c r="R64" s="195" t="n">
        <f aca="false">SUM(D64+H64+L64)</f>
        <v>0</v>
      </c>
      <c r="S64" s="195" t="n">
        <f aca="false">SUM(E64+I64+M64)</f>
        <v>0</v>
      </c>
    </row>
    <row r="65" s="217" customFormat="true" ht="17.25" hidden="false" customHeight="true" outlineLevel="0" collapsed="false">
      <c r="A65" s="205" t="s">
        <v>731</v>
      </c>
      <c r="B65" s="206"/>
      <c r="C65" s="207"/>
      <c r="D65" s="207"/>
      <c r="E65" s="207"/>
      <c r="F65" s="206"/>
      <c r="G65" s="207"/>
      <c r="H65" s="207"/>
      <c r="I65" s="207"/>
      <c r="J65" s="194"/>
      <c r="K65" s="195" t="n">
        <v>4847014</v>
      </c>
      <c r="L65" s="195" t="n">
        <v>3030505</v>
      </c>
      <c r="M65" s="195"/>
      <c r="N65" s="195"/>
      <c r="O65" s="195"/>
      <c r="P65" s="195" t="n">
        <f aca="false">B65+F65+J65</f>
        <v>0</v>
      </c>
      <c r="Q65" s="195" t="n">
        <f aca="false">SUM(C65+G65+K65)</f>
        <v>4847014</v>
      </c>
      <c r="R65" s="195" t="n">
        <f aca="false">SUM(D65+H65+L65)</f>
        <v>3030505</v>
      </c>
      <c r="S65" s="195" t="n">
        <f aca="false">SUM(E65+I65+M65)</f>
        <v>0</v>
      </c>
    </row>
    <row r="66" s="217" customFormat="true" ht="17.25" hidden="false" customHeight="true" outlineLevel="0" collapsed="false">
      <c r="A66" s="205" t="s">
        <v>732</v>
      </c>
      <c r="B66" s="206"/>
      <c r="C66" s="207"/>
      <c r="D66" s="207"/>
      <c r="E66" s="207"/>
      <c r="F66" s="206"/>
      <c r="G66" s="207" t="n">
        <v>13349336</v>
      </c>
      <c r="H66" s="207" t="n">
        <v>13349336</v>
      </c>
      <c r="I66" s="207"/>
      <c r="J66" s="194"/>
      <c r="K66" s="195" t="n">
        <v>577845</v>
      </c>
      <c r="L66" s="195" t="n">
        <v>577845</v>
      </c>
      <c r="M66" s="195"/>
      <c r="N66" s="195"/>
      <c r="O66" s="195"/>
      <c r="P66" s="195" t="n">
        <f aca="false">B66+F66+J66</f>
        <v>0</v>
      </c>
      <c r="Q66" s="195" t="n">
        <f aca="false">SUM(C66+G66+K66)</f>
        <v>13927181</v>
      </c>
      <c r="R66" s="195" t="n">
        <f aca="false">SUM(D66+H66+L66)</f>
        <v>13927181</v>
      </c>
      <c r="S66" s="195" t="n">
        <f aca="false">SUM(E66+I66+M66)</f>
        <v>0</v>
      </c>
    </row>
    <row r="67" customFormat="false" ht="17.25" hidden="false" customHeight="true" outlineLevel="0" collapsed="false">
      <c r="A67" s="205" t="s">
        <v>712</v>
      </c>
      <c r="B67" s="206"/>
      <c r="C67" s="207"/>
      <c r="D67" s="207"/>
      <c r="E67" s="207"/>
      <c r="F67" s="206"/>
      <c r="G67" s="207"/>
      <c r="H67" s="207"/>
      <c r="I67" s="207"/>
      <c r="J67" s="194"/>
      <c r="K67" s="195"/>
      <c r="L67" s="195"/>
      <c r="M67" s="195"/>
      <c r="N67" s="195"/>
      <c r="O67" s="195"/>
      <c r="P67" s="195" t="n">
        <f aca="false">B67+F67+J67</f>
        <v>0</v>
      </c>
      <c r="Q67" s="195" t="n">
        <f aca="false">SUM(C67+G67+K67)</f>
        <v>0</v>
      </c>
      <c r="R67" s="195" t="n">
        <f aca="false">SUM(D67+H67+L67)</f>
        <v>0</v>
      </c>
      <c r="S67" s="195" t="n">
        <f aca="false">SUM(E67+I67+M67)</f>
        <v>0</v>
      </c>
    </row>
    <row r="68" customFormat="false" ht="17.25" hidden="false" customHeight="true" outlineLevel="0" collapsed="false">
      <c r="A68" s="205" t="s">
        <v>714</v>
      </c>
      <c r="B68" s="206"/>
      <c r="C68" s="207"/>
      <c r="D68" s="207"/>
      <c r="E68" s="207"/>
      <c r="F68" s="206"/>
      <c r="G68" s="207"/>
      <c r="H68" s="207"/>
      <c r="I68" s="207"/>
      <c r="J68" s="194"/>
      <c r="K68" s="195"/>
      <c r="L68" s="195"/>
      <c r="M68" s="195"/>
      <c r="N68" s="195"/>
      <c r="O68" s="195"/>
      <c r="P68" s="195" t="n">
        <f aca="false">B68+F68+J68</f>
        <v>0</v>
      </c>
      <c r="Q68" s="195" t="n">
        <f aca="false">SUM(C68+G68+K68)</f>
        <v>0</v>
      </c>
      <c r="R68" s="195" t="n">
        <f aca="false">SUM(D68+H68+L68)</f>
        <v>0</v>
      </c>
      <c r="S68" s="195" t="n">
        <f aca="false">SUM(E68+I68+M68)</f>
        <v>0</v>
      </c>
    </row>
    <row r="69" s="220" customFormat="true" ht="17.25" hidden="false" customHeight="true" outlineLevel="0" collapsed="false">
      <c r="A69" s="173" t="s">
        <v>733</v>
      </c>
      <c r="B69" s="213" t="n">
        <f aca="false">SUM(B61:B68)</f>
        <v>5137000</v>
      </c>
      <c r="C69" s="218" t="n">
        <f aca="false">SUM(C61:C68)</f>
        <v>38893690</v>
      </c>
      <c r="D69" s="218" t="n">
        <f aca="false">SUM(D61:D68)</f>
        <v>44264784</v>
      </c>
      <c r="E69" s="218" t="n">
        <f aca="false">SUM(E61:E68)</f>
        <v>3835000</v>
      </c>
      <c r="F69" s="213" t="n">
        <f aca="false">SUM(F61:F68)</f>
        <v>4546000</v>
      </c>
      <c r="G69" s="218" t="n">
        <f aca="false">SUM(G61:G68)</f>
        <v>21824882</v>
      </c>
      <c r="H69" s="218" t="n">
        <f aca="false">SUM(H61:H68)</f>
        <v>21696045</v>
      </c>
      <c r="I69" s="218" t="n">
        <f aca="false">SUM(I61:I68)</f>
        <v>6546000</v>
      </c>
      <c r="J69" s="213" t="n">
        <f aca="false">SUM(J61:J68)</f>
        <v>246729984</v>
      </c>
      <c r="K69" s="218" t="n">
        <f aca="false">SUM(K61:K68)</f>
        <v>249588397</v>
      </c>
      <c r="L69" s="218" t="n">
        <f aca="false">SUM(L61:L68)</f>
        <v>244418989</v>
      </c>
      <c r="M69" s="218" t="n">
        <f aca="false">SUM(M61:M68)</f>
        <v>249374990</v>
      </c>
      <c r="N69" s="218" t="n">
        <v>77166990</v>
      </c>
      <c r="O69" s="218" t="n">
        <v>172208000</v>
      </c>
      <c r="P69" s="219" t="n">
        <f aca="false">B69+F69+J69</f>
        <v>256412984</v>
      </c>
      <c r="Q69" s="218" t="n">
        <f aca="false">SUM(Q61:Q68)</f>
        <v>310306969</v>
      </c>
      <c r="R69" s="218" t="n">
        <f aca="false">SUM(R61:R68)</f>
        <v>310379818</v>
      </c>
      <c r="S69" s="218" t="n">
        <f aca="false">SUM(S61:S68)</f>
        <v>259755990</v>
      </c>
    </row>
    <row r="70" s="217" customFormat="true" ht="23.25" hidden="false" customHeight="true" outlineLevel="0" collapsed="false">
      <c r="A70" s="221" t="s">
        <v>734</v>
      </c>
      <c r="B70" s="194" t="n">
        <v>3344000</v>
      </c>
      <c r="C70" s="195" t="n">
        <v>119946586</v>
      </c>
      <c r="D70" s="195" t="n">
        <v>126539364</v>
      </c>
      <c r="E70" s="195" t="n">
        <v>36801000</v>
      </c>
      <c r="F70" s="194" t="n">
        <v>14065000</v>
      </c>
      <c r="G70" s="195" t="n">
        <v>14065000</v>
      </c>
      <c r="H70" s="195"/>
      <c r="I70" s="195" t="n">
        <v>15000000</v>
      </c>
      <c r="J70" s="194"/>
      <c r="K70" s="195"/>
      <c r="L70" s="195"/>
      <c r="M70" s="195"/>
      <c r="N70" s="195"/>
      <c r="O70" s="195"/>
      <c r="P70" s="195" t="n">
        <f aca="false">B70+F70+J70</f>
        <v>17409000</v>
      </c>
      <c r="Q70" s="195" t="n">
        <f aca="false">SUM(C70+G70+K70)</f>
        <v>134011586</v>
      </c>
      <c r="R70" s="195" t="n">
        <f aca="false">SUM(D70+H70+L70)</f>
        <v>126539364</v>
      </c>
      <c r="S70" s="195" t="n">
        <f aca="false">SUM(E70+I70+M70)</f>
        <v>51801000</v>
      </c>
    </row>
    <row r="71" s="217" customFormat="true" ht="17.25" hidden="false" customHeight="true" outlineLevel="0" collapsed="false">
      <c r="A71" s="222" t="s">
        <v>735</v>
      </c>
      <c r="B71" s="223" t="n">
        <f aca="false">SUM(B12+B60+B69+B70)</f>
        <v>2353226151</v>
      </c>
      <c r="C71" s="224" t="n">
        <f aca="false">SUM(C12+C60+C69+C70)</f>
        <v>2899224442</v>
      </c>
      <c r="D71" s="224" t="n">
        <f aca="false">SUM(D12+D60+D69+D70)</f>
        <v>2946532367</v>
      </c>
      <c r="E71" s="224" t="n">
        <f aca="false">SUM(E12+E60+E69+E70)</f>
        <v>2586579074</v>
      </c>
      <c r="F71" s="223" t="n">
        <f aca="false">SUM(F12+F60+F69+F70)</f>
        <v>1179616472</v>
      </c>
      <c r="G71" s="224" t="n">
        <f aca="false">SUM(G12+G60+G69+G70)</f>
        <v>2611783796</v>
      </c>
      <c r="H71" s="224" t="n">
        <f aca="false">SUM(H12+H60+H69+H70)</f>
        <v>2324520642</v>
      </c>
      <c r="I71" s="224" t="n">
        <f aca="false">SUM(I12+I60+I69+I70)</f>
        <v>1601148909</v>
      </c>
      <c r="J71" s="223" t="n">
        <f aca="false">SUM(J12+J60+J69)</f>
        <v>1716818303</v>
      </c>
      <c r="K71" s="201" t="n">
        <f aca="false">SUM(K12+K60+K69)</f>
        <v>2033195823</v>
      </c>
      <c r="L71" s="201" t="n">
        <f aca="false">SUM(L12+L60+L69)</f>
        <v>1743420194</v>
      </c>
      <c r="M71" s="201" t="n">
        <f aca="false">SUM(M12+M60+M69)</f>
        <v>1764279829</v>
      </c>
      <c r="N71" s="201" t="n">
        <f aca="false">SUM(N12+N60+N69)</f>
        <v>715255145</v>
      </c>
      <c r="O71" s="201" t="n">
        <f aca="false">SUM(O12+O60+O69)</f>
        <v>1045607348</v>
      </c>
      <c r="P71" s="201" t="n">
        <f aca="false">B71+F71+J71</f>
        <v>5249660926</v>
      </c>
      <c r="Q71" s="201" t="n">
        <f aca="false">SUM(Q12+Q60+Q69+Q70)</f>
        <v>7544204061</v>
      </c>
      <c r="R71" s="201" t="n">
        <f aca="false">SUM(R12+R60+R69+R70)</f>
        <v>7014473203</v>
      </c>
      <c r="S71" s="201" t="n">
        <f aca="false">SUM(S12+S60+S69+S70)</f>
        <v>5952007812</v>
      </c>
    </row>
    <row r="72" s="226" customFormat="true" ht="17.25" hidden="false" customHeight="true" outlineLevel="0" collapsed="false">
      <c r="A72" s="225" t="s">
        <v>736</v>
      </c>
      <c r="B72" s="223"/>
      <c r="C72" s="201"/>
      <c r="D72" s="201"/>
      <c r="E72" s="201"/>
      <c r="F72" s="223"/>
      <c r="G72" s="201"/>
      <c r="H72" s="201"/>
      <c r="I72" s="201"/>
      <c r="J72" s="223"/>
      <c r="K72" s="201"/>
      <c r="L72" s="201"/>
      <c r="M72" s="201"/>
      <c r="N72" s="201"/>
      <c r="O72" s="201"/>
      <c r="P72" s="201" t="n">
        <v>-1716818303</v>
      </c>
      <c r="Q72" s="201" t="n">
        <f aca="false">SUM(-K71)</f>
        <v>-2033195823</v>
      </c>
      <c r="R72" s="201" t="n">
        <f aca="false">SUM(-L71)</f>
        <v>-1743420194</v>
      </c>
      <c r="S72" s="201" t="n">
        <f aca="false">SUM(-M71)</f>
        <v>-1764279829</v>
      </c>
    </row>
    <row r="73" s="217" customFormat="true" ht="17.25" hidden="false" customHeight="true" outlineLevel="0" collapsed="false">
      <c r="A73" s="222" t="s">
        <v>737</v>
      </c>
      <c r="B73" s="223" t="n">
        <f aca="false">SUM(B71:B72)</f>
        <v>2353226151</v>
      </c>
      <c r="C73" s="224" t="n">
        <f aca="false">SUM(C71:C72)</f>
        <v>2899224442</v>
      </c>
      <c r="D73" s="224" t="n">
        <f aca="false">SUM(D71:D72)</f>
        <v>2946532367</v>
      </c>
      <c r="E73" s="224" t="n">
        <f aca="false">SUM(E71:E72)</f>
        <v>2586579074</v>
      </c>
      <c r="F73" s="223" t="n">
        <f aca="false">SUM(F71:F72)</f>
        <v>1179616472</v>
      </c>
      <c r="G73" s="224" t="n">
        <f aca="false">SUM(G71:G72)</f>
        <v>2611783796</v>
      </c>
      <c r="H73" s="224" t="n">
        <f aca="false">SUM(H71:H72)</f>
        <v>2324520642</v>
      </c>
      <c r="I73" s="224" t="n">
        <f aca="false">SUM(I71:I72)</f>
        <v>1601148909</v>
      </c>
      <c r="J73" s="223" t="n">
        <f aca="false">SUM(J71:J72)</f>
        <v>1716818303</v>
      </c>
      <c r="K73" s="224" t="n">
        <f aca="false">SUM(K71:K72)</f>
        <v>2033195823</v>
      </c>
      <c r="L73" s="224" t="n">
        <f aca="false">SUM(L71:L72)</f>
        <v>1743420194</v>
      </c>
      <c r="M73" s="224" t="n">
        <f aca="false">SUM(M71:M72)</f>
        <v>1764279829</v>
      </c>
      <c r="N73" s="224" t="n">
        <f aca="false">SUM(N71:N72)</f>
        <v>715255145</v>
      </c>
      <c r="O73" s="224" t="n">
        <f aca="false">SUM(O71:O72)</f>
        <v>1045607348</v>
      </c>
      <c r="P73" s="201" t="n">
        <f aca="false">SUM(P71:P72)</f>
        <v>3532842623</v>
      </c>
      <c r="Q73" s="224" t="n">
        <f aca="false">SUM(Q71:Q72)</f>
        <v>5511008238</v>
      </c>
      <c r="R73" s="224" t="n">
        <f aca="false">SUM(R71:R72)</f>
        <v>5271053009</v>
      </c>
      <c r="S73" s="224" t="n">
        <f aca="false">SUM(S71:S72)</f>
        <v>4187727983</v>
      </c>
    </row>
    <row r="74" s="217" customFormat="true" ht="17.25" hidden="false" customHeight="true" outlineLevel="0" collapsed="false">
      <c r="A74" s="227"/>
      <c r="B74" s="184"/>
      <c r="C74" s="184"/>
      <c r="D74" s="184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</row>
    <row r="75" s="217" customFormat="true" ht="34.5" hidden="false" customHeight="true" outlineLevel="0" collapsed="false">
      <c r="A75" s="228"/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184"/>
      <c r="N75" s="184"/>
      <c r="O75" s="184"/>
      <c r="P75" s="184"/>
      <c r="Q75" s="184"/>
      <c r="R75" s="184"/>
      <c r="S75" s="184"/>
    </row>
    <row r="76" s="217" customFormat="true" ht="17.25" hidden="false" customHeight="true" outlineLevel="0" collapsed="false">
      <c r="A76" s="227"/>
      <c r="B76" s="184"/>
      <c r="C76" s="184"/>
      <c r="D76" s="184"/>
      <c r="E76" s="184"/>
      <c r="F76" s="184"/>
      <c r="G76" s="184"/>
      <c r="H76" s="184"/>
      <c r="I76" s="184"/>
      <c r="J76" s="184"/>
      <c r="K76" s="184"/>
      <c r="L76" s="184"/>
      <c r="M76" s="184"/>
      <c r="N76" s="184"/>
      <c r="O76" s="184"/>
      <c r="P76" s="184"/>
      <c r="Q76" s="184"/>
      <c r="R76" s="184"/>
      <c r="S76" s="184"/>
    </row>
    <row r="77" s="217" customFormat="true" ht="17.25" hidden="false" customHeight="true" outlineLevel="0" collapsed="false">
      <c r="A77" s="227"/>
      <c r="B77" s="184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O77" s="184"/>
      <c r="P77" s="184"/>
      <c r="Q77" s="184"/>
      <c r="R77" s="184"/>
      <c r="S77" s="184"/>
    </row>
    <row r="78" s="217" customFormat="true" ht="17.25" hidden="false" customHeight="true" outlineLevel="0" collapsed="false">
      <c r="A78" s="227"/>
      <c r="B78" s="184"/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84"/>
    </row>
    <row r="79" s="217" customFormat="true" ht="17.25" hidden="false" customHeight="true" outlineLevel="0" collapsed="false">
      <c r="A79" s="227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</row>
    <row r="80" s="217" customFormat="true" ht="17.25" hidden="false" customHeight="true" outlineLevel="0" collapsed="false">
      <c r="A80" s="227"/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84"/>
    </row>
    <row r="81" s="217" customFormat="true" ht="17.25" hidden="false" customHeight="true" outlineLevel="0" collapsed="false">
      <c r="A81" s="227"/>
      <c r="B81" s="184"/>
      <c r="C81" s="184"/>
      <c r="D81" s="184"/>
      <c r="E81" s="184"/>
      <c r="F81" s="184"/>
      <c r="G81" s="184"/>
      <c r="H81" s="184"/>
      <c r="I81" s="184"/>
      <c r="J81" s="184"/>
      <c r="K81" s="184"/>
      <c r="L81" s="184"/>
      <c r="M81" s="184"/>
      <c r="N81" s="184"/>
      <c r="O81" s="184"/>
      <c r="P81" s="184"/>
      <c r="Q81" s="184"/>
      <c r="R81" s="184"/>
      <c r="S81" s="184"/>
    </row>
    <row r="82" s="217" customFormat="true" ht="17.25" hidden="false" customHeight="true" outlineLevel="0" collapsed="false">
      <c r="A82" s="227"/>
      <c r="B82" s="184"/>
      <c r="C82" s="184"/>
      <c r="D82" s="184"/>
      <c r="E82" s="184"/>
      <c r="F82" s="184"/>
      <c r="G82" s="184"/>
      <c r="H82" s="184"/>
      <c r="I82" s="184"/>
      <c r="J82" s="184"/>
      <c r="K82" s="184"/>
      <c r="L82" s="184"/>
      <c r="M82" s="184"/>
      <c r="N82" s="184"/>
      <c r="O82" s="184"/>
      <c r="P82" s="184"/>
      <c r="Q82" s="184"/>
      <c r="R82" s="184"/>
      <c r="S82" s="184"/>
    </row>
    <row r="83" s="217" customFormat="true" ht="17.25" hidden="false" customHeight="true" outlineLevel="0" collapsed="false">
      <c r="A83" s="227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</row>
    <row r="84" s="217" customFormat="true" ht="17.25" hidden="false" customHeight="true" outlineLevel="0" collapsed="false">
      <c r="A84" s="227"/>
      <c r="B84" s="184"/>
      <c r="C84" s="184"/>
      <c r="D84" s="184"/>
      <c r="E84" s="184"/>
      <c r="F84" s="184"/>
      <c r="G84" s="184"/>
      <c r="H84" s="184"/>
      <c r="I84" s="184"/>
      <c r="J84" s="184"/>
      <c r="K84" s="184"/>
      <c r="L84" s="184"/>
      <c r="M84" s="184"/>
      <c r="N84" s="184"/>
      <c r="O84" s="184"/>
      <c r="P84" s="184"/>
      <c r="Q84" s="184"/>
      <c r="R84" s="184"/>
      <c r="S84" s="184"/>
    </row>
    <row r="85" s="217" customFormat="true" ht="17.25" hidden="false" customHeight="true" outlineLevel="0" collapsed="false">
      <c r="A85" s="227"/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  <c r="M85" s="184"/>
      <c r="N85" s="184"/>
      <c r="O85" s="184"/>
      <c r="P85" s="184"/>
      <c r="Q85" s="184"/>
      <c r="R85" s="184"/>
      <c r="S85" s="184"/>
    </row>
    <row r="86" s="217" customFormat="true" ht="17.25" hidden="false" customHeight="true" outlineLevel="0" collapsed="false">
      <c r="A86" s="227"/>
      <c r="B86" s="184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  <c r="N86" s="184"/>
      <c r="O86" s="184"/>
      <c r="P86" s="184"/>
      <c r="Q86" s="184"/>
      <c r="R86" s="184"/>
      <c r="S86" s="184"/>
    </row>
    <row r="87" s="217" customFormat="true" ht="17.25" hidden="false" customHeight="true" outlineLevel="0" collapsed="false">
      <c r="A87" s="227"/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184"/>
      <c r="P87" s="184"/>
      <c r="Q87" s="184"/>
      <c r="R87" s="184"/>
      <c r="S87" s="184"/>
    </row>
    <row r="88" s="217" customFormat="true" ht="17.25" hidden="false" customHeight="true" outlineLevel="0" collapsed="false">
      <c r="A88" s="227"/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84"/>
    </row>
    <row r="89" s="217" customFormat="true" ht="17.25" hidden="false" customHeight="true" outlineLevel="0" collapsed="false">
      <c r="A89" s="227"/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84"/>
    </row>
    <row r="90" s="217" customFormat="true" ht="17.25" hidden="false" customHeight="true" outlineLevel="0" collapsed="false">
      <c r="A90" s="227"/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84"/>
    </row>
    <row r="91" s="217" customFormat="true" ht="17.25" hidden="false" customHeight="true" outlineLevel="0" collapsed="false">
      <c r="A91" s="227"/>
      <c r="B91" s="184"/>
      <c r="C91" s="184"/>
      <c r="D91" s="184"/>
      <c r="E91" s="184"/>
      <c r="F91" s="184"/>
      <c r="G91" s="184"/>
      <c r="H91" s="184"/>
      <c r="I91" s="184"/>
      <c r="J91" s="184"/>
      <c r="K91" s="184"/>
      <c r="L91" s="184"/>
      <c r="M91" s="184"/>
      <c r="N91" s="184"/>
      <c r="O91" s="184"/>
      <c r="P91" s="184"/>
      <c r="Q91" s="184"/>
      <c r="R91" s="184"/>
      <c r="S91" s="184"/>
    </row>
    <row r="92" s="217" customFormat="true" ht="17.25" hidden="false" customHeight="true" outlineLevel="0" collapsed="false">
      <c r="A92" s="227"/>
      <c r="B92" s="184"/>
      <c r="C92" s="184"/>
      <c r="D92" s="184"/>
      <c r="E92" s="184"/>
      <c r="F92" s="184"/>
      <c r="G92" s="184"/>
      <c r="H92" s="184"/>
      <c r="I92" s="184"/>
      <c r="J92" s="184"/>
      <c r="K92" s="184"/>
      <c r="L92" s="184"/>
      <c r="M92" s="184"/>
      <c r="N92" s="184"/>
      <c r="O92" s="184"/>
      <c r="P92" s="184"/>
      <c r="Q92" s="184"/>
      <c r="R92" s="184"/>
      <c r="S92" s="184"/>
    </row>
    <row r="93" s="217" customFormat="true" ht="17.25" hidden="false" customHeight="true" outlineLevel="0" collapsed="false">
      <c r="A93" s="227"/>
      <c r="B93" s="184"/>
      <c r="C93" s="184"/>
      <c r="D93" s="184"/>
      <c r="E93" s="184"/>
      <c r="F93" s="184"/>
      <c r="G93" s="184"/>
      <c r="H93" s="184"/>
      <c r="I93" s="184"/>
      <c r="J93" s="184"/>
      <c r="K93" s="184"/>
      <c r="L93" s="184"/>
      <c r="M93" s="184"/>
      <c r="N93" s="184"/>
      <c r="O93" s="184"/>
      <c r="P93" s="184"/>
      <c r="Q93" s="184"/>
      <c r="R93" s="184"/>
      <c r="S93" s="184"/>
    </row>
    <row r="94" s="217" customFormat="true" ht="17.25" hidden="false" customHeight="true" outlineLevel="0" collapsed="false">
      <c r="A94" s="227"/>
      <c r="B94" s="184"/>
      <c r="C94" s="184"/>
      <c r="D94" s="184"/>
      <c r="E94" s="184"/>
      <c r="F94" s="184"/>
      <c r="G94" s="184"/>
      <c r="H94" s="184"/>
      <c r="I94" s="184"/>
      <c r="J94" s="184"/>
      <c r="K94" s="184"/>
      <c r="L94" s="184"/>
      <c r="M94" s="184"/>
      <c r="N94" s="184"/>
      <c r="O94" s="184"/>
      <c r="P94" s="184"/>
      <c r="Q94" s="184"/>
      <c r="R94" s="184"/>
      <c r="S94" s="184"/>
    </row>
    <row r="95" s="217" customFormat="true" ht="17.25" hidden="false" customHeight="true" outlineLevel="0" collapsed="false">
      <c r="A95" s="227"/>
      <c r="B95" s="184"/>
      <c r="C95" s="184"/>
      <c r="D95" s="184"/>
      <c r="E95" s="184"/>
      <c r="F95" s="184"/>
      <c r="G95" s="184"/>
      <c r="H95" s="184"/>
      <c r="I95" s="184"/>
      <c r="J95" s="184"/>
      <c r="K95" s="184"/>
      <c r="L95" s="184"/>
      <c r="M95" s="184"/>
      <c r="N95" s="184"/>
      <c r="O95" s="184"/>
      <c r="P95" s="184"/>
      <c r="Q95" s="184"/>
      <c r="R95" s="184"/>
      <c r="S95" s="184"/>
    </row>
    <row r="96" s="217" customFormat="true" ht="17.25" hidden="false" customHeight="true" outlineLevel="0" collapsed="false">
      <c r="A96" s="227"/>
      <c r="B96" s="184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4"/>
      <c r="S96" s="184"/>
    </row>
    <row r="97" s="217" customFormat="true" ht="17.25" hidden="false" customHeight="true" outlineLevel="0" collapsed="false">
      <c r="A97" s="227"/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  <c r="N97" s="184"/>
      <c r="O97" s="184"/>
      <c r="P97" s="184"/>
      <c r="Q97" s="184"/>
      <c r="R97" s="184"/>
      <c r="S97" s="184"/>
    </row>
    <row r="98" s="217" customFormat="true" ht="17.25" hidden="false" customHeight="true" outlineLevel="0" collapsed="false">
      <c r="A98" s="227"/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84"/>
    </row>
    <row r="99" s="217" customFormat="true" ht="17.25" hidden="false" customHeight="true" outlineLevel="0" collapsed="false">
      <c r="A99" s="227"/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84"/>
    </row>
    <row r="100" s="217" customFormat="true" ht="17.25" hidden="false" customHeight="true" outlineLevel="0" collapsed="false">
      <c r="A100" s="227"/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84"/>
    </row>
    <row r="101" s="217" customFormat="true" ht="17.25" hidden="false" customHeight="true" outlineLevel="0" collapsed="false">
      <c r="A101" s="227"/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</row>
    <row r="102" s="217" customFormat="true" ht="17.25" hidden="false" customHeight="true" outlineLevel="0" collapsed="false">
      <c r="A102" s="227"/>
      <c r="B102" s="184"/>
      <c r="C102" s="184"/>
      <c r="D102" s="184"/>
      <c r="E102" s="184"/>
      <c r="F102" s="184"/>
      <c r="G102" s="184"/>
      <c r="H102" s="184"/>
      <c r="I102" s="184"/>
      <c r="J102" s="184"/>
      <c r="K102" s="184"/>
      <c r="L102" s="184"/>
      <c r="M102" s="184"/>
      <c r="N102" s="184"/>
      <c r="O102" s="184"/>
      <c r="P102" s="184"/>
      <c r="Q102" s="184"/>
      <c r="R102" s="184"/>
      <c r="S102" s="184"/>
    </row>
    <row r="103" s="217" customFormat="true" ht="17.25" hidden="false" customHeight="true" outlineLevel="0" collapsed="false">
      <c r="A103" s="227"/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  <c r="N103" s="184"/>
      <c r="O103" s="184"/>
      <c r="P103" s="184"/>
      <c r="Q103" s="184"/>
      <c r="R103" s="184"/>
      <c r="S103" s="184"/>
    </row>
    <row r="104" s="217" customFormat="true" ht="17.25" hidden="false" customHeight="true" outlineLevel="0" collapsed="false">
      <c r="A104" s="227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</row>
    <row r="105" s="217" customFormat="true" ht="17.25" hidden="false" customHeight="true" outlineLevel="0" collapsed="false">
      <c r="A105" s="227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</row>
    <row r="106" s="217" customFormat="true" ht="17.25" hidden="false" customHeight="true" outlineLevel="0" collapsed="false">
      <c r="A106" s="227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</row>
    <row r="107" s="217" customFormat="true" ht="17.25" hidden="false" customHeight="true" outlineLevel="0" collapsed="false">
      <c r="A107" s="227"/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4"/>
      <c r="S107" s="184"/>
    </row>
    <row r="108" s="217" customFormat="true" ht="17.25" hidden="false" customHeight="true" outlineLevel="0" collapsed="false">
      <c r="A108" s="227"/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  <c r="S108" s="184"/>
    </row>
    <row r="109" s="217" customFormat="true" ht="17.25" hidden="false" customHeight="true" outlineLevel="0" collapsed="false">
      <c r="A109" s="227"/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  <c r="S109" s="184"/>
    </row>
    <row r="110" s="217" customFormat="true" ht="17.25" hidden="false" customHeight="true" outlineLevel="0" collapsed="false">
      <c r="A110" s="227"/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  <c r="S110" s="184"/>
    </row>
    <row r="111" s="217" customFormat="true" ht="17.25" hidden="false" customHeight="true" outlineLevel="0" collapsed="false">
      <c r="A111" s="227"/>
      <c r="B111" s="184"/>
      <c r="C111" s="184"/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  <c r="N111" s="184"/>
      <c r="O111" s="184"/>
      <c r="P111" s="184"/>
      <c r="Q111" s="184"/>
      <c r="R111" s="184"/>
      <c r="S111" s="184"/>
    </row>
    <row r="112" s="217" customFormat="true" ht="17.25" hidden="false" customHeight="true" outlineLevel="0" collapsed="false">
      <c r="A112" s="227"/>
      <c r="B112" s="184"/>
      <c r="C112" s="184"/>
      <c r="D112" s="184"/>
      <c r="E112" s="184"/>
      <c r="F112" s="184"/>
      <c r="G112" s="184"/>
      <c r="H112" s="184"/>
      <c r="I112" s="184"/>
      <c r="J112" s="184"/>
      <c r="K112" s="184"/>
      <c r="L112" s="184"/>
      <c r="M112" s="184"/>
      <c r="N112" s="184"/>
      <c r="O112" s="184"/>
      <c r="P112" s="184"/>
      <c r="Q112" s="184"/>
      <c r="R112" s="184"/>
      <c r="S112" s="184"/>
    </row>
    <row r="113" s="217" customFormat="true" ht="17.25" hidden="false" customHeight="true" outlineLevel="0" collapsed="false">
      <c r="A113" s="227"/>
      <c r="B113" s="184"/>
      <c r="C113" s="184"/>
      <c r="D113" s="184"/>
      <c r="E113" s="184"/>
      <c r="F113" s="184"/>
      <c r="G113" s="184"/>
      <c r="H113" s="184"/>
      <c r="I113" s="184"/>
      <c r="J113" s="184"/>
      <c r="K113" s="184"/>
      <c r="L113" s="184"/>
      <c r="M113" s="184"/>
      <c r="N113" s="184"/>
      <c r="O113" s="184"/>
      <c r="P113" s="184"/>
      <c r="Q113" s="184"/>
      <c r="R113" s="184"/>
      <c r="S113" s="184"/>
    </row>
    <row r="114" s="217" customFormat="true" ht="17.25" hidden="false" customHeight="true" outlineLevel="0" collapsed="false">
      <c r="A114" s="227"/>
      <c r="B114" s="184"/>
      <c r="C114" s="184"/>
      <c r="D114" s="184"/>
      <c r="E114" s="184"/>
      <c r="F114" s="184"/>
      <c r="G114" s="184"/>
      <c r="H114" s="184"/>
      <c r="I114" s="184"/>
      <c r="J114" s="184"/>
      <c r="K114" s="184"/>
      <c r="L114" s="184"/>
      <c r="M114" s="184"/>
      <c r="N114" s="184"/>
      <c r="O114" s="184"/>
      <c r="P114" s="184"/>
      <c r="Q114" s="184"/>
      <c r="R114" s="184"/>
      <c r="S114" s="184"/>
    </row>
    <row r="115" s="217" customFormat="true" ht="17.25" hidden="false" customHeight="true" outlineLevel="0" collapsed="false">
      <c r="A115" s="227"/>
      <c r="B115" s="184"/>
      <c r="C115" s="184"/>
      <c r="D115" s="184"/>
      <c r="E115" s="184"/>
      <c r="F115" s="184"/>
      <c r="G115" s="184"/>
      <c r="H115" s="184"/>
      <c r="I115" s="184"/>
      <c r="J115" s="184"/>
      <c r="K115" s="184"/>
      <c r="L115" s="184"/>
      <c r="M115" s="184"/>
      <c r="N115" s="184"/>
      <c r="O115" s="184"/>
      <c r="P115" s="184"/>
      <c r="Q115" s="184"/>
      <c r="R115" s="184"/>
      <c r="S115" s="184"/>
    </row>
    <row r="116" s="217" customFormat="true" ht="17.25" hidden="false" customHeight="true" outlineLevel="0" collapsed="false">
      <c r="A116" s="227"/>
      <c r="B116" s="184"/>
      <c r="C116" s="184"/>
      <c r="D116" s="184"/>
      <c r="E116" s="184"/>
      <c r="F116" s="184"/>
      <c r="G116" s="184"/>
      <c r="H116" s="184"/>
      <c r="I116" s="184"/>
      <c r="J116" s="184"/>
      <c r="K116" s="184"/>
      <c r="L116" s="184"/>
      <c r="M116" s="184"/>
      <c r="N116" s="184"/>
      <c r="O116" s="184"/>
      <c r="P116" s="184"/>
      <c r="Q116" s="184"/>
      <c r="R116" s="184"/>
      <c r="S116" s="184"/>
    </row>
    <row r="117" s="217" customFormat="true" ht="17.25" hidden="false" customHeight="true" outlineLevel="0" collapsed="false">
      <c r="A117" s="227"/>
      <c r="B117" s="184"/>
      <c r="C117" s="184"/>
      <c r="D117" s="184"/>
      <c r="E117" s="184"/>
      <c r="F117" s="184"/>
      <c r="G117" s="184"/>
      <c r="H117" s="184"/>
      <c r="I117" s="184"/>
      <c r="J117" s="184"/>
      <c r="K117" s="184"/>
      <c r="L117" s="184"/>
      <c r="M117" s="184"/>
      <c r="N117" s="184"/>
      <c r="O117" s="184"/>
      <c r="P117" s="184"/>
      <c r="Q117" s="184"/>
      <c r="R117" s="184"/>
      <c r="S117" s="184"/>
    </row>
    <row r="118" s="217" customFormat="true" ht="17.25" hidden="false" customHeight="true" outlineLevel="0" collapsed="false">
      <c r="A118" s="227"/>
      <c r="B118" s="184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4"/>
      <c r="S118" s="184"/>
    </row>
    <row r="119" s="217" customFormat="true" ht="17.25" hidden="false" customHeight="true" outlineLevel="0" collapsed="false">
      <c r="A119" s="227"/>
      <c r="B119" s="184"/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84"/>
    </row>
    <row r="120" s="217" customFormat="true" ht="17.25" hidden="false" customHeight="true" outlineLevel="0" collapsed="false">
      <c r="A120" s="227"/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84"/>
    </row>
    <row r="121" s="217" customFormat="true" ht="17.25" hidden="false" customHeight="true" outlineLevel="0" collapsed="false">
      <c r="A121" s="227"/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84"/>
    </row>
    <row r="122" s="217" customFormat="true" ht="17.25" hidden="false" customHeight="true" outlineLevel="0" collapsed="false">
      <c r="A122" s="227"/>
      <c r="B122" s="184"/>
      <c r="C122" s="184"/>
      <c r="D122" s="184"/>
      <c r="E122" s="184"/>
      <c r="F122" s="184"/>
      <c r="G122" s="184"/>
      <c r="H122" s="184"/>
      <c r="I122" s="184"/>
      <c r="J122" s="184"/>
      <c r="K122" s="184"/>
      <c r="L122" s="184"/>
      <c r="M122" s="184"/>
      <c r="N122" s="184"/>
      <c r="O122" s="184"/>
      <c r="P122" s="184"/>
      <c r="Q122" s="184"/>
      <c r="R122" s="184"/>
      <c r="S122" s="184"/>
    </row>
    <row r="123" s="217" customFormat="true" ht="17.25" hidden="false" customHeight="true" outlineLevel="0" collapsed="false">
      <c r="A123" s="227"/>
      <c r="B123" s="184"/>
      <c r="C123" s="184"/>
      <c r="D123" s="184"/>
      <c r="E123" s="184"/>
      <c r="F123" s="184"/>
      <c r="G123" s="184"/>
      <c r="H123" s="184"/>
      <c r="I123" s="184"/>
      <c r="J123" s="184"/>
      <c r="K123" s="184"/>
      <c r="L123" s="184"/>
      <c r="M123" s="184"/>
      <c r="N123" s="184"/>
      <c r="O123" s="184"/>
      <c r="P123" s="184"/>
      <c r="Q123" s="184"/>
      <c r="R123" s="184"/>
      <c r="S123" s="184"/>
    </row>
    <row r="124" s="217" customFormat="true" ht="17.25" hidden="false" customHeight="true" outlineLevel="0" collapsed="false">
      <c r="A124" s="227"/>
      <c r="B124" s="184"/>
      <c r="C124" s="184"/>
      <c r="D124" s="184"/>
      <c r="E124" s="184"/>
      <c r="F124" s="184"/>
      <c r="G124" s="184"/>
      <c r="H124" s="184"/>
      <c r="I124" s="184"/>
      <c r="J124" s="184"/>
      <c r="K124" s="184"/>
      <c r="L124" s="184"/>
      <c r="M124" s="184"/>
      <c r="N124" s="184"/>
      <c r="O124" s="184"/>
      <c r="P124" s="184"/>
      <c r="Q124" s="184"/>
      <c r="R124" s="184"/>
      <c r="S124" s="184"/>
    </row>
    <row r="125" s="217" customFormat="true" ht="17.25" hidden="false" customHeight="true" outlineLevel="0" collapsed="false">
      <c r="A125" s="227"/>
      <c r="B125" s="184"/>
      <c r="C125" s="184"/>
      <c r="D125" s="184"/>
      <c r="E125" s="184"/>
      <c r="F125" s="184"/>
      <c r="G125" s="184"/>
      <c r="H125" s="184"/>
      <c r="I125" s="184"/>
      <c r="J125" s="184"/>
      <c r="K125" s="184"/>
      <c r="L125" s="184"/>
      <c r="M125" s="184"/>
      <c r="N125" s="184"/>
      <c r="O125" s="184"/>
      <c r="P125" s="184"/>
      <c r="Q125" s="184"/>
      <c r="R125" s="184"/>
      <c r="S125" s="184"/>
    </row>
    <row r="126" s="217" customFormat="true" ht="17.25" hidden="false" customHeight="true" outlineLevel="0" collapsed="false">
      <c r="A126" s="227"/>
      <c r="B126" s="184"/>
      <c r="C126" s="184"/>
      <c r="D126" s="184"/>
      <c r="E126" s="184"/>
      <c r="F126" s="184"/>
      <c r="G126" s="184"/>
      <c r="H126" s="184"/>
      <c r="I126" s="184"/>
      <c r="J126" s="184"/>
      <c r="K126" s="184"/>
      <c r="L126" s="184"/>
      <c r="M126" s="184"/>
      <c r="N126" s="184"/>
      <c r="O126" s="184"/>
      <c r="P126" s="184"/>
      <c r="Q126" s="184"/>
      <c r="R126" s="184"/>
      <c r="S126" s="184"/>
    </row>
    <row r="127" s="217" customFormat="true" ht="17.25" hidden="false" customHeight="true" outlineLevel="0" collapsed="false">
      <c r="A127" s="227"/>
      <c r="B127" s="184"/>
      <c r="C127" s="184"/>
      <c r="D127" s="184"/>
      <c r="E127" s="184"/>
      <c r="F127" s="184"/>
      <c r="G127" s="184"/>
      <c r="H127" s="184"/>
      <c r="I127" s="184"/>
      <c r="J127" s="184"/>
      <c r="K127" s="184"/>
      <c r="L127" s="184"/>
      <c r="M127" s="184"/>
      <c r="N127" s="184"/>
      <c r="O127" s="184"/>
      <c r="P127" s="184"/>
      <c r="Q127" s="184"/>
      <c r="R127" s="184"/>
      <c r="S127" s="184"/>
    </row>
    <row r="128" s="217" customFormat="true" ht="17.25" hidden="false" customHeight="true" outlineLevel="0" collapsed="false">
      <c r="A128" s="227"/>
      <c r="B128" s="184"/>
      <c r="C128" s="184"/>
      <c r="D128" s="184"/>
      <c r="E128" s="184"/>
      <c r="F128" s="184"/>
      <c r="G128" s="184"/>
      <c r="H128" s="184"/>
      <c r="I128" s="184"/>
      <c r="J128" s="184"/>
      <c r="K128" s="184"/>
      <c r="L128" s="184"/>
      <c r="M128" s="184"/>
      <c r="N128" s="184"/>
      <c r="O128" s="184"/>
      <c r="P128" s="184"/>
      <c r="Q128" s="184"/>
      <c r="R128" s="184"/>
      <c r="S128" s="184"/>
    </row>
    <row r="129" s="217" customFormat="true" ht="17.25" hidden="false" customHeight="true" outlineLevel="0" collapsed="false">
      <c r="A129" s="227"/>
      <c r="B129" s="184"/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  <c r="R129" s="184"/>
      <c r="S129" s="184"/>
    </row>
    <row r="130" s="217" customFormat="true" ht="17.25" hidden="false" customHeight="true" outlineLevel="0" collapsed="false">
      <c r="A130" s="227"/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  <c r="S130" s="184"/>
    </row>
    <row r="131" s="217" customFormat="true" ht="17.25" hidden="false" customHeight="true" outlineLevel="0" collapsed="false">
      <c r="A131" s="227"/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  <c r="S131" s="184"/>
    </row>
    <row r="132" s="217" customFormat="true" ht="17.25" hidden="false" customHeight="true" outlineLevel="0" collapsed="false">
      <c r="A132" s="227"/>
      <c r="B132" s="184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  <c r="O132" s="184"/>
      <c r="P132" s="184"/>
      <c r="Q132" s="184"/>
      <c r="R132" s="184"/>
      <c r="S132" s="184"/>
    </row>
    <row r="133" s="217" customFormat="true" ht="17.25" hidden="false" customHeight="true" outlineLevel="0" collapsed="false">
      <c r="A133" s="227"/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  <c r="S133" s="184"/>
    </row>
    <row r="134" s="217" customFormat="true" ht="17.25" hidden="false" customHeight="true" outlineLevel="0" collapsed="false">
      <c r="A134" s="227"/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  <c r="S134" s="184"/>
    </row>
    <row r="135" s="217" customFormat="true" ht="17.25" hidden="false" customHeight="true" outlineLevel="0" collapsed="false">
      <c r="A135" s="227"/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  <c r="R135" s="184"/>
      <c r="S135" s="184"/>
    </row>
    <row r="136" s="217" customFormat="true" ht="17.25" hidden="false" customHeight="true" outlineLevel="0" collapsed="false">
      <c r="A136" s="227"/>
      <c r="B136" s="184"/>
      <c r="C136" s="184"/>
      <c r="D136" s="184"/>
      <c r="E136" s="184"/>
      <c r="F136" s="184"/>
      <c r="G136" s="184"/>
      <c r="H136" s="184"/>
      <c r="I136" s="184"/>
      <c r="J136" s="184"/>
      <c r="K136" s="184"/>
      <c r="L136" s="184"/>
      <c r="M136" s="184"/>
      <c r="N136" s="184"/>
      <c r="O136" s="184"/>
      <c r="P136" s="184"/>
      <c r="Q136" s="184"/>
      <c r="R136" s="184"/>
      <c r="S136" s="184"/>
    </row>
    <row r="137" s="217" customFormat="true" ht="17.25" hidden="false" customHeight="true" outlineLevel="0" collapsed="false">
      <c r="A137" s="227"/>
      <c r="B137" s="184"/>
      <c r="C137" s="184"/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  <c r="N137" s="184"/>
      <c r="O137" s="184"/>
      <c r="P137" s="184"/>
      <c r="Q137" s="184"/>
      <c r="R137" s="184"/>
      <c r="S137" s="184"/>
    </row>
    <row r="138" s="217" customFormat="true" ht="17.25" hidden="false" customHeight="true" outlineLevel="0" collapsed="false">
      <c r="A138" s="227"/>
      <c r="B138" s="184"/>
      <c r="C138" s="184"/>
      <c r="D138" s="184"/>
      <c r="E138" s="184"/>
      <c r="F138" s="184"/>
      <c r="G138" s="184"/>
      <c r="H138" s="184"/>
      <c r="I138" s="184"/>
      <c r="J138" s="184"/>
      <c r="K138" s="184"/>
      <c r="L138" s="184"/>
      <c r="M138" s="184"/>
      <c r="N138" s="184"/>
      <c r="O138" s="184"/>
      <c r="P138" s="184"/>
      <c r="Q138" s="184"/>
      <c r="R138" s="184"/>
      <c r="S138" s="184"/>
    </row>
    <row r="139" s="217" customFormat="true" ht="17.25" hidden="false" customHeight="true" outlineLevel="0" collapsed="false">
      <c r="A139" s="227"/>
      <c r="B139" s="184"/>
      <c r="C139" s="184"/>
      <c r="D139" s="184"/>
      <c r="E139" s="184"/>
      <c r="F139" s="184"/>
      <c r="G139" s="184"/>
      <c r="H139" s="184"/>
      <c r="I139" s="184"/>
      <c r="J139" s="184"/>
      <c r="K139" s="184"/>
      <c r="L139" s="184"/>
      <c r="M139" s="184"/>
      <c r="N139" s="184"/>
      <c r="O139" s="184"/>
      <c r="P139" s="184"/>
      <c r="Q139" s="184"/>
      <c r="R139" s="184"/>
      <c r="S139" s="184"/>
    </row>
    <row r="140" s="217" customFormat="true" ht="17.25" hidden="false" customHeight="true" outlineLevel="0" collapsed="false">
      <c r="A140" s="227"/>
      <c r="B140" s="184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  <c r="M140" s="184"/>
      <c r="N140" s="184"/>
      <c r="O140" s="184"/>
      <c r="P140" s="184"/>
      <c r="Q140" s="184"/>
      <c r="R140" s="184"/>
      <c r="S140" s="184"/>
    </row>
    <row r="141" s="217" customFormat="true" ht="17.25" hidden="false" customHeight="true" outlineLevel="0" collapsed="false">
      <c r="B141" s="184"/>
      <c r="C141" s="184"/>
      <c r="D141" s="184"/>
      <c r="E141" s="184"/>
      <c r="F141" s="184"/>
      <c r="G141" s="184"/>
      <c r="H141" s="184"/>
      <c r="I141" s="184"/>
      <c r="J141" s="184"/>
      <c r="K141" s="184"/>
      <c r="L141" s="184"/>
      <c r="M141" s="184"/>
      <c r="N141" s="184"/>
      <c r="O141" s="184"/>
      <c r="P141" s="184"/>
      <c r="Q141" s="184"/>
      <c r="R141" s="184"/>
      <c r="S141" s="184"/>
    </row>
    <row r="142" s="217" customFormat="true" ht="17.25" hidden="false" customHeight="true" outlineLevel="0" collapsed="false">
      <c r="B142" s="184"/>
      <c r="C142" s="184"/>
      <c r="D142" s="184"/>
      <c r="E142" s="184"/>
      <c r="F142" s="184"/>
      <c r="G142" s="184"/>
      <c r="H142" s="184"/>
      <c r="I142" s="184"/>
      <c r="J142" s="184"/>
      <c r="K142" s="184"/>
      <c r="L142" s="184"/>
      <c r="M142" s="184"/>
      <c r="N142" s="184"/>
      <c r="O142" s="184"/>
      <c r="P142" s="184"/>
      <c r="Q142" s="184"/>
      <c r="R142" s="184"/>
      <c r="S142" s="184"/>
    </row>
    <row r="143" s="217" customFormat="true" ht="17.25" hidden="false" customHeight="true" outlineLevel="0" collapsed="false">
      <c r="B143" s="184"/>
      <c r="C143" s="184"/>
      <c r="D143" s="184"/>
      <c r="E143" s="184"/>
      <c r="F143" s="184"/>
      <c r="G143" s="184"/>
      <c r="H143" s="184"/>
      <c r="I143" s="184"/>
      <c r="J143" s="184"/>
      <c r="K143" s="184"/>
      <c r="L143" s="184"/>
      <c r="M143" s="184"/>
      <c r="N143" s="184"/>
      <c r="O143" s="184"/>
      <c r="P143" s="184"/>
      <c r="Q143" s="184"/>
      <c r="R143" s="184"/>
      <c r="S143" s="184"/>
    </row>
    <row r="144" s="217" customFormat="true" ht="17.25" hidden="false" customHeight="true" outlineLevel="0" collapsed="false">
      <c r="B144" s="184"/>
      <c r="C144" s="184"/>
      <c r="D144" s="184"/>
      <c r="E144" s="184"/>
      <c r="F144" s="184"/>
      <c r="G144" s="184"/>
      <c r="H144" s="184"/>
      <c r="I144" s="184"/>
      <c r="J144" s="184"/>
      <c r="K144" s="184"/>
      <c r="L144" s="184"/>
      <c r="M144" s="184"/>
      <c r="N144" s="184"/>
      <c r="O144" s="184"/>
      <c r="P144" s="184"/>
      <c r="Q144" s="184"/>
      <c r="R144" s="184"/>
      <c r="S144" s="184"/>
    </row>
    <row r="145" s="217" customFormat="true" ht="17.25" hidden="false" customHeight="true" outlineLevel="0" collapsed="false">
      <c r="B145" s="184"/>
      <c r="C145" s="184"/>
      <c r="D145" s="184"/>
      <c r="E145" s="184"/>
      <c r="F145" s="184"/>
      <c r="G145" s="184"/>
      <c r="H145" s="184"/>
      <c r="I145" s="184"/>
      <c r="J145" s="184"/>
      <c r="K145" s="184"/>
      <c r="L145" s="184"/>
      <c r="M145" s="184"/>
      <c r="N145" s="184"/>
      <c r="O145" s="184"/>
      <c r="P145" s="184"/>
      <c r="Q145" s="184"/>
      <c r="R145" s="184"/>
      <c r="S145" s="184"/>
    </row>
    <row r="146" s="217" customFormat="true" ht="17.25" hidden="false" customHeight="true" outlineLevel="0" collapsed="false">
      <c r="B146" s="184"/>
      <c r="C146" s="184"/>
      <c r="D146" s="184"/>
      <c r="E146" s="184"/>
      <c r="F146" s="184"/>
      <c r="G146" s="184"/>
      <c r="H146" s="184"/>
      <c r="I146" s="184"/>
      <c r="J146" s="184"/>
      <c r="K146" s="184"/>
      <c r="L146" s="184"/>
      <c r="M146" s="184"/>
      <c r="N146" s="184"/>
      <c r="O146" s="184"/>
      <c r="P146" s="184"/>
      <c r="Q146" s="184"/>
      <c r="R146" s="184"/>
      <c r="S146" s="184"/>
    </row>
    <row r="147" s="217" customFormat="true" ht="17.25" hidden="false" customHeight="true" outlineLevel="0" collapsed="false">
      <c r="B147" s="184"/>
      <c r="C147" s="184"/>
      <c r="D147" s="184"/>
      <c r="E147" s="184"/>
      <c r="F147" s="184"/>
      <c r="G147" s="184"/>
      <c r="H147" s="184"/>
      <c r="I147" s="184"/>
      <c r="J147" s="184"/>
      <c r="K147" s="184"/>
      <c r="L147" s="184"/>
      <c r="M147" s="184"/>
      <c r="N147" s="184"/>
      <c r="O147" s="184"/>
      <c r="P147" s="184"/>
      <c r="Q147" s="184"/>
      <c r="R147" s="184"/>
      <c r="S147" s="184"/>
    </row>
    <row r="148" s="217" customFormat="true" ht="17.25" hidden="false" customHeight="true" outlineLevel="0" collapsed="false">
      <c r="B148" s="184"/>
      <c r="C148" s="184"/>
      <c r="D148" s="184"/>
      <c r="E148" s="184"/>
      <c r="F148" s="184"/>
      <c r="G148" s="184"/>
      <c r="H148" s="184"/>
      <c r="I148" s="184"/>
      <c r="J148" s="184"/>
      <c r="K148" s="184"/>
      <c r="L148" s="184"/>
      <c r="M148" s="184"/>
      <c r="N148" s="184"/>
      <c r="O148" s="184"/>
      <c r="P148" s="184"/>
      <c r="Q148" s="184"/>
      <c r="R148" s="184"/>
      <c r="S148" s="184"/>
    </row>
    <row r="149" s="217" customFormat="true" ht="17.25" hidden="false" customHeight="true" outlineLevel="0" collapsed="false">
      <c r="B149" s="184"/>
      <c r="C149" s="184"/>
      <c r="D149" s="184"/>
      <c r="E149" s="184"/>
      <c r="F149" s="184"/>
      <c r="G149" s="184"/>
      <c r="H149" s="184"/>
      <c r="I149" s="184"/>
      <c r="J149" s="184"/>
      <c r="K149" s="184"/>
      <c r="L149" s="184"/>
      <c r="M149" s="184"/>
      <c r="N149" s="184"/>
      <c r="O149" s="184"/>
      <c r="P149" s="184"/>
      <c r="Q149" s="184"/>
      <c r="R149" s="184"/>
      <c r="S149" s="184"/>
    </row>
    <row r="150" s="217" customFormat="true" ht="17.25" hidden="false" customHeight="true" outlineLevel="0" collapsed="false">
      <c r="B150" s="184"/>
      <c r="C150" s="184"/>
      <c r="D150" s="184"/>
      <c r="E150" s="184"/>
      <c r="F150" s="184"/>
      <c r="G150" s="184"/>
      <c r="H150" s="184"/>
      <c r="I150" s="184"/>
      <c r="J150" s="184"/>
      <c r="K150" s="184"/>
      <c r="L150" s="184"/>
      <c r="M150" s="184"/>
      <c r="N150" s="184"/>
      <c r="O150" s="184"/>
      <c r="P150" s="184"/>
      <c r="Q150" s="184"/>
      <c r="R150" s="184"/>
      <c r="S150" s="184"/>
    </row>
    <row r="151" s="217" customFormat="true" ht="17.25" hidden="false" customHeight="true" outlineLevel="0" collapsed="false">
      <c r="B151" s="184"/>
      <c r="C151" s="184"/>
      <c r="D151" s="184"/>
      <c r="E151" s="184"/>
      <c r="F151" s="184"/>
      <c r="G151" s="184"/>
      <c r="H151" s="184"/>
      <c r="I151" s="184"/>
      <c r="J151" s="184"/>
      <c r="K151" s="184"/>
      <c r="L151" s="184"/>
      <c r="M151" s="184"/>
      <c r="N151" s="184"/>
      <c r="O151" s="184"/>
      <c r="P151" s="184"/>
      <c r="Q151" s="184"/>
      <c r="R151" s="184"/>
      <c r="S151" s="184"/>
    </row>
    <row r="152" s="217" customFormat="true" ht="17.25" hidden="false" customHeight="true" outlineLevel="0" collapsed="false">
      <c r="B152" s="184"/>
      <c r="C152" s="184"/>
      <c r="D152" s="184"/>
      <c r="E152" s="184"/>
      <c r="F152" s="184"/>
      <c r="G152" s="184"/>
      <c r="H152" s="184"/>
      <c r="I152" s="184"/>
      <c r="J152" s="184"/>
      <c r="K152" s="184"/>
      <c r="L152" s="184"/>
      <c r="M152" s="184"/>
      <c r="N152" s="184"/>
      <c r="O152" s="184"/>
      <c r="P152" s="184"/>
      <c r="Q152" s="184"/>
      <c r="R152" s="184"/>
      <c r="S152" s="184"/>
    </row>
    <row r="153" s="217" customFormat="true" ht="17.25" hidden="false" customHeight="true" outlineLevel="0" collapsed="false">
      <c r="B153" s="184"/>
      <c r="C153" s="184"/>
      <c r="D153" s="184"/>
      <c r="E153" s="184"/>
      <c r="F153" s="184"/>
      <c r="G153" s="184"/>
      <c r="H153" s="184"/>
      <c r="I153" s="184"/>
      <c r="J153" s="184"/>
      <c r="K153" s="184"/>
      <c r="L153" s="184"/>
      <c r="M153" s="184"/>
      <c r="N153" s="184"/>
      <c r="O153" s="184"/>
      <c r="P153" s="184"/>
      <c r="Q153" s="184"/>
      <c r="R153" s="184"/>
      <c r="S153" s="184"/>
    </row>
    <row r="154" s="217" customFormat="true" ht="17.25" hidden="false" customHeight="true" outlineLevel="0" collapsed="false">
      <c r="B154" s="184"/>
      <c r="C154" s="184"/>
      <c r="D154" s="184"/>
      <c r="E154" s="184"/>
      <c r="F154" s="184"/>
      <c r="G154" s="184"/>
      <c r="H154" s="184"/>
      <c r="I154" s="184"/>
      <c r="J154" s="184"/>
      <c r="K154" s="184"/>
      <c r="L154" s="184"/>
      <c r="M154" s="184"/>
      <c r="N154" s="184"/>
      <c r="O154" s="184"/>
      <c r="P154" s="184"/>
      <c r="Q154" s="184"/>
      <c r="R154" s="184"/>
      <c r="S154" s="184"/>
    </row>
    <row r="155" s="217" customFormat="true" ht="17.25" hidden="false" customHeight="true" outlineLevel="0" collapsed="false">
      <c r="B155" s="184"/>
      <c r="C155" s="184"/>
      <c r="D155" s="184"/>
      <c r="E155" s="184"/>
      <c r="F155" s="184"/>
      <c r="G155" s="184"/>
      <c r="H155" s="184"/>
      <c r="I155" s="184"/>
      <c r="J155" s="184"/>
      <c r="K155" s="184"/>
      <c r="L155" s="184"/>
      <c r="M155" s="184"/>
      <c r="N155" s="184"/>
      <c r="O155" s="184"/>
      <c r="P155" s="184"/>
      <c r="Q155" s="184"/>
      <c r="R155" s="184"/>
      <c r="S155" s="184"/>
    </row>
    <row r="156" s="217" customFormat="true" ht="17.25" hidden="false" customHeight="true" outlineLevel="0" collapsed="false">
      <c r="B156" s="184"/>
      <c r="C156" s="184"/>
      <c r="D156" s="184"/>
      <c r="E156" s="184"/>
      <c r="F156" s="184"/>
      <c r="G156" s="184"/>
      <c r="H156" s="184"/>
      <c r="I156" s="184"/>
      <c r="J156" s="184"/>
      <c r="K156" s="184"/>
      <c r="L156" s="184"/>
      <c r="M156" s="184"/>
      <c r="N156" s="184"/>
      <c r="O156" s="184"/>
      <c r="P156" s="184"/>
      <c r="Q156" s="184"/>
      <c r="R156" s="184"/>
      <c r="S156" s="184"/>
    </row>
    <row r="157" s="217" customFormat="true" ht="17.25" hidden="false" customHeight="true" outlineLevel="0" collapsed="false">
      <c r="B157" s="184"/>
      <c r="C157" s="184"/>
      <c r="D157" s="184"/>
      <c r="E157" s="184"/>
      <c r="F157" s="184"/>
      <c r="G157" s="184"/>
      <c r="H157" s="184"/>
      <c r="I157" s="184"/>
      <c r="J157" s="184"/>
      <c r="K157" s="184"/>
      <c r="L157" s="184"/>
      <c r="M157" s="184"/>
      <c r="N157" s="184"/>
      <c r="O157" s="184"/>
      <c r="P157" s="184"/>
      <c r="Q157" s="184"/>
      <c r="R157" s="184"/>
      <c r="S157" s="184"/>
    </row>
    <row r="158" s="217" customFormat="true" ht="17.25" hidden="false" customHeight="true" outlineLevel="0" collapsed="false">
      <c r="B158" s="184"/>
      <c r="C158" s="184"/>
      <c r="D158" s="184"/>
      <c r="E158" s="184"/>
      <c r="F158" s="184"/>
      <c r="G158" s="184"/>
      <c r="H158" s="184"/>
      <c r="I158" s="184"/>
      <c r="J158" s="184"/>
      <c r="K158" s="184"/>
      <c r="L158" s="184"/>
      <c r="M158" s="184"/>
      <c r="N158" s="184"/>
      <c r="O158" s="184"/>
      <c r="P158" s="184"/>
      <c r="Q158" s="184"/>
      <c r="R158" s="184"/>
      <c r="S158" s="184"/>
    </row>
    <row r="159" s="217" customFormat="true" ht="17.25" hidden="false" customHeight="true" outlineLevel="0" collapsed="false">
      <c r="B159" s="184"/>
      <c r="C159" s="184"/>
      <c r="D159" s="184"/>
      <c r="E159" s="184"/>
      <c r="F159" s="184"/>
      <c r="G159" s="184"/>
      <c r="H159" s="184"/>
      <c r="I159" s="184"/>
      <c r="J159" s="184"/>
      <c r="K159" s="184"/>
      <c r="L159" s="184"/>
      <c r="M159" s="184"/>
      <c r="N159" s="184"/>
      <c r="O159" s="184"/>
      <c r="P159" s="184"/>
      <c r="Q159" s="184"/>
      <c r="R159" s="184"/>
      <c r="S159" s="184"/>
    </row>
    <row r="160" s="217" customFormat="true" ht="17.25" hidden="false" customHeight="true" outlineLevel="0" collapsed="false">
      <c r="B160" s="184"/>
      <c r="C160" s="184"/>
      <c r="D160" s="184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  <c r="R160" s="184"/>
      <c r="S160" s="184"/>
    </row>
    <row r="161" s="217" customFormat="true" ht="17.25" hidden="false" customHeight="true" outlineLevel="0" collapsed="false">
      <c r="B161" s="184"/>
      <c r="C161" s="184"/>
      <c r="D161" s="184"/>
      <c r="E161" s="184"/>
      <c r="F161" s="184"/>
      <c r="G161" s="184"/>
      <c r="H161" s="184"/>
      <c r="I161" s="184"/>
      <c r="J161" s="184"/>
      <c r="K161" s="184"/>
      <c r="L161" s="184"/>
      <c r="M161" s="184"/>
      <c r="N161" s="184"/>
      <c r="O161" s="184"/>
      <c r="P161" s="184"/>
      <c r="Q161" s="184"/>
      <c r="R161" s="184"/>
      <c r="S161" s="184"/>
    </row>
    <row r="162" s="217" customFormat="true" ht="17.25" hidden="false" customHeight="true" outlineLevel="0" collapsed="false">
      <c r="B162" s="184"/>
      <c r="C162" s="184"/>
      <c r="D162" s="184"/>
      <c r="E162" s="184"/>
      <c r="F162" s="184"/>
      <c r="G162" s="184"/>
      <c r="H162" s="184"/>
      <c r="I162" s="184"/>
      <c r="J162" s="184"/>
      <c r="K162" s="184"/>
      <c r="L162" s="184"/>
      <c r="M162" s="184"/>
      <c r="N162" s="184"/>
      <c r="O162" s="184"/>
      <c r="P162" s="184"/>
      <c r="Q162" s="184"/>
      <c r="R162" s="184"/>
      <c r="S162" s="184"/>
    </row>
    <row r="163" s="217" customFormat="true" ht="17.25" hidden="false" customHeight="true" outlineLevel="0" collapsed="false">
      <c r="B163" s="184"/>
      <c r="C163" s="184"/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  <c r="R163" s="184"/>
      <c r="S163" s="184"/>
    </row>
    <row r="164" s="217" customFormat="true" ht="17.25" hidden="false" customHeight="true" outlineLevel="0" collapsed="false">
      <c r="B164" s="184"/>
      <c r="C164" s="184"/>
      <c r="D164" s="184"/>
      <c r="E164" s="184"/>
      <c r="F164" s="184"/>
      <c r="G164" s="184"/>
      <c r="H164" s="184"/>
      <c r="I164" s="184"/>
      <c r="J164" s="184"/>
      <c r="K164" s="184"/>
      <c r="L164" s="184"/>
      <c r="M164" s="184"/>
      <c r="N164" s="184"/>
      <c r="O164" s="184"/>
      <c r="P164" s="184"/>
      <c r="Q164" s="184"/>
      <c r="R164" s="184"/>
      <c r="S164" s="184"/>
    </row>
    <row r="165" s="217" customFormat="true" ht="17.25" hidden="false" customHeight="true" outlineLevel="0" collapsed="false">
      <c r="B165" s="184"/>
      <c r="C165" s="184"/>
      <c r="D165" s="184"/>
      <c r="E165" s="184"/>
      <c r="F165" s="184"/>
      <c r="G165" s="184"/>
      <c r="H165" s="184"/>
      <c r="I165" s="184"/>
      <c r="J165" s="184"/>
      <c r="K165" s="184"/>
      <c r="L165" s="184"/>
      <c r="M165" s="184"/>
      <c r="N165" s="184"/>
      <c r="O165" s="184"/>
      <c r="P165" s="184"/>
      <c r="Q165" s="184"/>
      <c r="R165" s="184"/>
      <c r="S165" s="184"/>
    </row>
    <row r="166" s="217" customFormat="true" ht="17.25" hidden="false" customHeight="true" outlineLevel="0" collapsed="false">
      <c r="B166" s="184"/>
      <c r="C166" s="184"/>
      <c r="D166" s="184"/>
      <c r="E166" s="184"/>
      <c r="F166" s="184"/>
      <c r="G166" s="184"/>
      <c r="H166" s="184"/>
      <c r="I166" s="184"/>
      <c r="J166" s="184"/>
      <c r="K166" s="184"/>
      <c r="L166" s="184"/>
      <c r="M166" s="184"/>
      <c r="N166" s="184"/>
      <c r="O166" s="184"/>
      <c r="P166" s="184"/>
      <c r="Q166" s="184"/>
      <c r="R166" s="184"/>
      <c r="S166" s="184"/>
    </row>
    <row r="167" s="217" customFormat="true" ht="17.25" hidden="false" customHeight="true" outlineLevel="0" collapsed="false">
      <c r="B167" s="184"/>
      <c r="C167" s="184"/>
      <c r="D167" s="184"/>
      <c r="E167" s="184"/>
      <c r="F167" s="184"/>
      <c r="G167" s="184"/>
      <c r="H167" s="184"/>
      <c r="I167" s="184"/>
      <c r="J167" s="184"/>
      <c r="K167" s="184"/>
      <c r="L167" s="184"/>
      <c r="M167" s="184"/>
      <c r="N167" s="184"/>
      <c r="O167" s="184"/>
      <c r="P167" s="184"/>
      <c r="Q167" s="184"/>
      <c r="R167" s="184"/>
      <c r="S167" s="184"/>
    </row>
    <row r="168" s="217" customFormat="true" ht="17.25" hidden="false" customHeight="true" outlineLevel="0" collapsed="false">
      <c r="B168" s="184"/>
      <c r="C168" s="184"/>
      <c r="D168" s="184"/>
      <c r="E168" s="184"/>
      <c r="F168" s="184"/>
      <c r="G168" s="184"/>
      <c r="H168" s="184"/>
      <c r="I168" s="184"/>
      <c r="J168" s="184"/>
      <c r="K168" s="184"/>
      <c r="L168" s="184"/>
      <c r="M168" s="184"/>
      <c r="N168" s="184"/>
      <c r="O168" s="184"/>
      <c r="P168" s="184"/>
      <c r="Q168" s="184"/>
      <c r="R168" s="184"/>
      <c r="S168" s="184"/>
    </row>
    <row r="169" s="217" customFormat="true" ht="17.25" hidden="false" customHeight="true" outlineLevel="0" collapsed="false">
      <c r="B169" s="184"/>
      <c r="C169" s="184"/>
      <c r="D169" s="184"/>
      <c r="E169" s="184"/>
      <c r="F169" s="184"/>
      <c r="G169" s="184"/>
      <c r="H169" s="184"/>
      <c r="I169" s="184"/>
      <c r="J169" s="184"/>
      <c r="K169" s="184"/>
      <c r="L169" s="184"/>
      <c r="M169" s="184"/>
      <c r="N169" s="184"/>
      <c r="O169" s="184"/>
      <c r="P169" s="184"/>
      <c r="Q169" s="184"/>
      <c r="R169" s="184"/>
      <c r="S169" s="184"/>
    </row>
    <row r="170" s="217" customFormat="true" ht="17.25" hidden="false" customHeight="true" outlineLevel="0" collapsed="false">
      <c r="B170" s="184"/>
      <c r="C170" s="184"/>
      <c r="D170" s="184"/>
      <c r="E170" s="184"/>
      <c r="F170" s="184"/>
      <c r="G170" s="184"/>
      <c r="H170" s="184"/>
      <c r="I170" s="184"/>
      <c r="J170" s="184"/>
      <c r="K170" s="184"/>
      <c r="L170" s="184"/>
      <c r="M170" s="184"/>
      <c r="N170" s="184"/>
      <c r="O170" s="184"/>
      <c r="P170" s="184"/>
      <c r="Q170" s="184"/>
      <c r="R170" s="184"/>
      <c r="S170" s="184"/>
    </row>
    <row r="171" s="217" customFormat="true" ht="17.25" hidden="false" customHeight="true" outlineLevel="0" collapsed="false">
      <c r="B171" s="184"/>
      <c r="C171" s="184"/>
      <c r="D171" s="184"/>
      <c r="E171" s="184"/>
      <c r="F171" s="184"/>
      <c r="G171" s="184"/>
      <c r="H171" s="184"/>
      <c r="I171" s="184"/>
      <c r="J171" s="184"/>
      <c r="K171" s="184"/>
      <c r="L171" s="184"/>
      <c r="M171" s="184"/>
      <c r="N171" s="184"/>
      <c r="O171" s="184"/>
      <c r="P171" s="184"/>
      <c r="Q171" s="184"/>
      <c r="R171" s="184"/>
      <c r="S171" s="184"/>
    </row>
    <row r="172" s="217" customFormat="true" ht="17.25" hidden="false" customHeight="true" outlineLevel="0" collapsed="false">
      <c r="B172" s="184"/>
      <c r="C172" s="184"/>
      <c r="D172" s="184"/>
      <c r="E172" s="184"/>
      <c r="F172" s="184"/>
      <c r="G172" s="184"/>
      <c r="H172" s="184"/>
      <c r="I172" s="184"/>
      <c r="J172" s="184"/>
      <c r="K172" s="184"/>
      <c r="L172" s="184"/>
      <c r="M172" s="184"/>
      <c r="N172" s="184"/>
      <c r="O172" s="184"/>
      <c r="P172" s="184"/>
      <c r="Q172" s="184"/>
      <c r="R172" s="184"/>
      <c r="S172" s="184"/>
    </row>
    <row r="173" s="217" customFormat="true" ht="17.25" hidden="false" customHeight="true" outlineLevel="0" collapsed="false">
      <c r="B173" s="184"/>
      <c r="C173" s="184"/>
      <c r="D173" s="184"/>
      <c r="E173" s="184"/>
      <c r="F173" s="184"/>
      <c r="G173" s="184"/>
      <c r="H173" s="184"/>
      <c r="I173" s="184"/>
      <c r="J173" s="184"/>
      <c r="K173" s="184"/>
      <c r="L173" s="184"/>
      <c r="M173" s="184"/>
      <c r="N173" s="184"/>
      <c r="O173" s="184"/>
      <c r="P173" s="184"/>
      <c r="Q173" s="184"/>
      <c r="R173" s="184"/>
      <c r="S173" s="184"/>
    </row>
    <row r="174" s="217" customFormat="true" ht="17.25" hidden="false" customHeight="true" outlineLevel="0" collapsed="false">
      <c r="B174" s="184"/>
      <c r="C174" s="184"/>
      <c r="D174" s="184"/>
      <c r="E174" s="184"/>
      <c r="F174" s="184"/>
      <c r="G174" s="184"/>
      <c r="H174" s="184"/>
      <c r="I174" s="184"/>
      <c r="J174" s="184"/>
      <c r="K174" s="184"/>
      <c r="L174" s="184"/>
      <c r="M174" s="184"/>
      <c r="N174" s="184"/>
      <c r="O174" s="184"/>
      <c r="P174" s="184"/>
      <c r="Q174" s="184"/>
      <c r="R174" s="184"/>
      <c r="S174" s="184"/>
    </row>
    <row r="175" s="217" customFormat="true" ht="17.25" hidden="false" customHeight="true" outlineLevel="0" collapsed="false">
      <c r="B175" s="184"/>
      <c r="C175" s="184"/>
      <c r="D175" s="184"/>
      <c r="E175" s="184"/>
      <c r="F175" s="184"/>
      <c r="G175" s="184"/>
      <c r="H175" s="184"/>
      <c r="I175" s="184"/>
      <c r="J175" s="184"/>
      <c r="K175" s="184"/>
      <c r="L175" s="184"/>
      <c r="M175" s="184"/>
      <c r="N175" s="184"/>
      <c r="O175" s="184"/>
      <c r="P175" s="184"/>
      <c r="Q175" s="184"/>
      <c r="R175" s="184"/>
      <c r="S175" s="184"/>
    </row>
    <row r="176" s="217" customFormat="true" ht="17.25" hidden="false" customHeight="true" outlineLevel="0" collapsed="false">
      <c r="B176" s="184"/>
      <c r="C176" s="184"/>
      <c r="D176" s="184"/>
      <c r="E176" s="184"/>
      <c r="F176" s="184"/>
      <c r="G176" s="184"/>
      <c r="H176" s="184"/>
      <c r="I176" s="184"/>
      <c r="J176" s="184"/>
      <c r="K176" s="184"/>
      <c r="L176" s="184"/>
      <c r="M176" s="184"/>
      <c r="N176" s="184"/>
      <c r="O176" s="184"/>
      <c r="P176" s="184"/>
      <c r="Q176" s="184"/>
      <c r="R176" s="184"/>
      <c r="S176" s="184"/>
    </row>
    <row r="177" s="217" customFormat="true" ht="17.25" hidden="false" customHeight="true" outlineLevel="0" collapsed="false">
      <c r="B177" s="184"/>
      <c r="C177" s="184"/>
      <c r="D177" s="184"/>
      <c r="E177" s="184"/>
      <c r="F177" s="184"/>
      <c r="G177" s="184"/>
      <c r="H177" s="184"/>
      <c r="I177" s="184"/>
      <c r="J177" s="184"/>
      <c r="K177" s="184"/>
      <c r="L177" s="184"/>
      <c r="M177" s="184"/>
      <c r="N177" s="184"/>
      <c r="O177" s="184"/>
      <c r="P177" s="184"/>
      <c r="Q177" s="184"/>
      <c r="R177" s="184"/>
      <c r="S177" s="184"/>
    </row>
    <row r="178" s="217" customFormat="true" ht="17.25" hidden="false" customHeight="true" outlineLevel="0" collapsed="false">
      <c r="B178" s="184"/>
      <c r="C178" s="184"/>
      <c r="D178" s="184"/>
      <c r="E178" s="184"/>
      <c r="F178" s="184"/>
      <c r="G178" s="184"/>
      <c r="H178" s="184"/>
      <c r="I178" s="184"/>
      <c r="J178" s="184"/>
      <c r="K178" s="184"/>
      <c r="L178" s="184"/>
      <c r="M178" s="184"/>
      <c r="N178" s="184"/>
      <c r="O178" s="184"/>
      <c r="P178" s="184"/>
      <c r="Q178" s="184"/>
      <c r="R178" s="184"/>
      <c r="S178" s="184"/>
    </row>
    <row r="179" s="217" customFormat="true" ht="17.25" hidden="false" customHeight="true" outlineLevel="0" collapsed="false">
      <c r="B179" s="184"/>
      <c r="C179" s="184"/>
      <c r="D179" s="184"/>
      <c r="E179" s="184"/>
      <c r="F179" s="184"/>
      <c r="G179" s="184"/>
      <c r="H179" s="184"/>
      <c r="I179" s="184"/>
      <c r="J179" s="184"/>
      <c r="K179" s="184"/>
      <c r="L179" s="184"/>
      <c r="M179" s="184"/>
      <c r="N179" s="184"/>
      <c r="O179" s="184"/>
      <c r="P179" s="184"/>
      <c r="Q179" s="184"/>
      <c r="R179" s="184"/>
      <c r="S179" s="184"/>
    </row>
    <row r="180" s="217" customFormat="true" ht="17.25" hidden="false" customHeight="true" outlineLevel="0" collapsed="false">
      <c r="B180" s="184"/>
      <c r="C180" s="184"/>
      <c r="D180" s="184"/>
      <c r="E180" s="184"/>
      <c r="F180" s="184"/>
      <c r="G180" s="184"/>
      <c r="H180" s="184"/>
      <c r="I180" s="184"/>
      <c r="J180" s="184"/>
      <c r="K180" s="184"/>
      <c r="L180" s="184"/>
      <c r="M180" s="184"/>
      <c r="N180" s="184"/>
      <c r="O180" s="184"/>
      <c r="P180" s="184"/>
      <c r="Q180" s="184"/>
      <c r="R180" s="184"/>
      <c r="S180" s="184"/>
    </row>
    <row r="181" s="217" customFormat="true" ht="17.25" hidden="false" customHeight="true" outlineLevel="0" collapsed="false">
      <c r="B181" s="184"/>
      <c r="C181" s="184"/>
      <c r="D181" s="184"/>
      <c r="E181" s="184"/>
      <c r="F181" s="184"/>
      <c r="G181" s="184"/>
      <c r="H181" s="184"/>
      <c r="I181" s="184"/>
      <c r="J181" s="184"/>
      <c r="K181" s="184"/>
      <c r="L181" s="184"/>
      <c r="M181" s="184"/>
      <c r="N181" s="184"/>
      <c r="O181" s="184"/>
      <c r="P181" s="184"/>
      <c r="Q181" s="184"/>
      <c r="R181" s="184"/>
      <c r="S181" s="184"/>
    </row>
    <row r="182" s="217" customFormat="true" ht="17.25" hidden="false" customHeight="true" outlineLevel="0" collapsed="false">
      <c r="B182" s="184"/>
      <c r="C182" s="184"/>
      <c r="D182" s="184"/>
      <c r="E182" s="184"/>
      <c r="F182" s="184"/>
      <c r="G182" s="184"/>
      <c r="H182" s="184"/>
      <c r="I182" s="184"/>
      <c r="J182" s="184"/>
      <c r="K182" s="184"/>
      <c r="L182" s="184"/>
      <c r="M182" s="184"/>
      <c r="N182" s="184"/>
      <c r="O182" s="184"/>
      <c r="P182" s="184"/>
      <c r="Q182" s="184"/>
      <c r="R182" s="184"/>
      <c r="S182" s="184"/>
    </row>
    <row r="183" s="217" customFormat="true" ht="17.25" hidden="false" customHeight="true" outlineLevel="0" collapsed="false">
      <c r="B183" s="184"/>
      <c r="C183" s="184"/>
      <c r="D183" s="184"/>
      <c r="E183" s="184"/>
      <c r="F183" s="184"/>
      <c r="G183" s="184"/>
      <c r="H183" s="184"/>
      <c r="I183" s="184"/>
      <c r="J183" s="184"/>
      <c r="K183" s="184"/>
      <c r="L183" s="184"/>
      <c r="M183" s="184"/>
      <c r="N183" s="184"/>
      <c r="O183" s="184"/>
      <c r="P183" s="184"/>
      <c r="Q183" s="184"/>
      <c r="R183" s="184"/>
      <c r="S183" s="184"/>
    </row>
  </sheetData>
  <mergeCells count="6">
    <mergeCell ref="B1:D1"/>
    <mergeCell ref="F1:H1"/>
    <mergeCell ref="J1:N1"/>
    <mergeCell ref="P1:R1"/>
    <mergeCell ref="N7:N9"/>
    <mergeCell ref="O7:O9"/>
  </mergeCells>
  <printOptions headings="false" gridLines="false" gridLinesSet="true" horizontalCentered="true" verticalCentered="false"/>
  <pageMargins left="0.196527777777778" right="0.196527777777778" top="0.7875" bottom="0.315277777777778" header="0.157638888888889" footer="0.157638888888889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2.3. Kimutatás az önkormányzati költségvetési szervek  2018. évi tervszámairól 
&amp;16Bevétel&amp;RAdatok Ft-ban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raczani</cp:lastModifiedBy>
  <cp:lastPrinted>2018-02-12T13:59:07Z</cp:lastPrinted>
  <dcterms:modified xsi:type="dcterms:W3CDTF">2018-02-12T14:03:11Z</dcterms:modified>
  <cp:revision>0</cp:revision>
  <dc:subject/>
  <dc:title/>
</cp:coreProperties>
</file>