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139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0">
  <si>
    <t xml:space="preserve">ÖNKORMÁNYZAT ÖSSZESEN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ssz-ből 2017. év</t>
  </si>
  <si>
    <t xml:space="preserve">Össz-ből 2018. év</t>
  </si>
  <si>
    <t xml:space="preserve">Nyitó adatok /pénz.+bank/</t>
  </si>
  <si>
    <t xml:space="preserve">GESZ</t>
  </si>
  <si>
    <t xml:space="preserve">Városellátó</t>
  </si>
  <si>
    <t xml:space="preserve">Óvodák Igazg.</t>
  </si>
  <si>
    <t xml:space="preserve">Csemegi K.Könyvt</t>
  </si>
  <si>
    <t xml:space="preserve">Művelődési Központ</t>
  </si>
  <si>
    <t xml:space="preserve">Alkotóház</t>
  </si>
  <si>
    <t xml:space="preserve">Dr.Szarka Ödön Egy.Eü.és Szoc.Int.</t>
  </si>
  <si>
    <t xml:space="preserve">Piroskavárosi Idősek Otthona</t>
  </si>
  <si>
    <t xml:space="preserve">Homohátsági Munkaszerv.Konzorc.</t>
  </si>
  <si>
    <t xml:space="preserve">Polg. Hiv.</t>
  </si>
  <si>
    <t xml:space="preserve">Önkormányzat</t>
  </si>
  <si>
    <t xml:space="preserve">Nyitó adatok összesen:</t>
  </si>
  <si>
    <t xml:space="preserve">Személyi juttatás</t>
  </si>
  <si>
    <t xml:space="preserve">Kiadások</t>
  </si>
  <si>
    <t xml:space="preserve">Esély Alapellátási Központ</t>
  </si>
  <si>
    <t xml:space="preserve">SZEMÉLYI JUTTATÁS ÖSSZ.</t>
  </si>
  <si>
    <t xml:space="preserve">Járulékok</t>
  </si>
  <si>
    <t xml:space="preserve">JÁRULÉKOK ÖSSZESEN.</t>
  </si>
  <si>
    <t xml:space="preserve">Dologi kiadás</t>
  </si>
  <si>
    <t xml:space="preserve">Csongrád-Csanytelek Ivóvízmin</t>
  </si>
  <si>
    <t xml:space="preserve">DOLOGI ÖSSZESEN.</t>
  </si>
  <si>
    <t xml:space="preserve">Pénzeszköz átadás</t>
  </si>
  <si>
    <t xml:space="preserve"> </t>
  </si>
  <si>
    <t xml:space="preserve">Homokhátsági Regionális Hull.Társulás</t>
  </si>
  <si>
    <t xml:space="preserve">PÉNZESZKÖZ ÁT. ÖSSZESEN</t>
  </si>
  <si>
    <t xml:space="preserve">Ellátott. Pénzb.jut.</t>
  </si>
  <si>
    <t xml:space="preserve">Polgármest. Hiv.</t>
  </si>
  <si>
    <t xml:space="preserve">ELLÁTOTT.PÉNZB.JUT.ÖSSZ.</t>
  </si>
  <si>
    <t xml:space="preserve">Beruházás, felújítás</t>
  </si>
  <si>
    <t xml:space="preserve">Gazdasági Ellátó Szervezet</t>
  </si>
  <si>
    <t xml:space="preserve">BERUHÁZÁS ÖSSZESEN</t>
  </si>
  <si>
    <t xml:space="preserve">KIADÁS ÖSSZ. VÁROS</t>
  </si>
  <si>
    <t xml:space="preserve">Támogatás</t>
  </si>
  <si>
    <t xml:space="preserve">Halmozott kiadás</t>
  </si>
  <si>
    <t xml:space="preserve">Saját bevétel</t>
  </si>
  <si>
    <t xml:space="preserve">Bevételek</t>
  </si>
  <si>
    <t xml:space="preserve">Homokhátság Konz.Munkaszervezet</t>
  </si>
  <si>
    <t xml:space="preserve">SAJÁT BEVÉT.ÖSSZESEN.</t>
  </si>
  <si>
    <t xml:space="preserve">Átvett pénzeszköz</t>
  </si>
  <si>
    <t xml:space="preserve">Városgondn.</t>
  </si>
  <si>
    <t xml:space="preserve">Műv.Közp.</t>
  </si>
  <si>
    <t xml:space="preserve">Tűzoltóság</t>
  </si>
  <si>
    <t xml:space="preserve">ÁTVETT PÉNZESZK. ÖSSZ.</t>
  </si>
  <si>
    <t xml:space="preserve">Önkorm. Támogatás</t>
  </si>
  <si>
    <t xml:space="preserve">Védőnői Szolgálat</t>
  </si>
  <si>
    <t xml:space="preserve">ÖNKORM.TÁMOG.ÖSSZES</t>
  </si>
  <si>
    <t xml:space="preserve">BEVÉTEL VÁROS ÖSSZESEN</t>
  </si>
  <si>
    <t xml:space="preserve">Előző hónapról szla egyenleg</t>
  </si>
  <si>
    <t xml:space="preserve">Kiadás összesen (halmozott)</t>
  </si>
  <si>
    <r>
      <rPr>
        <b val="true"/>
        <sz val="10"/>
        <rFont val="Times New Roman"/>
        <family val="1"/>
        <charset val="238"/>
      </rPr>
      <t xml:space="preserve">Hitelfelvétel </t>
    </r>
    <r>
      <rPr>
        <sz val="10"/>
        <rFont val="Times New Roman"/>
        <family val="1"/>
        <charset val="238"/>
      </rPr>
      <t xml:space="preserve">(2017.záró)</t>
    </r>
  </si>
  <si>
    <t xml:space="preserve">Egyenleg összesen</t>
  </si>
  <si>
    <t xml:space="preserve">Számlaegyenleg / adott </t>
  </si>
  <si>
    <t xml:space="preserve">  hónapban felveendő hi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8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color rgb="FF8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10"/>
      <color rgb="FF8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Q116" activeCellId="0" sqref="Q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41"/>
    <col collapsed="false" customWidth="true" hidden="false" outlineLevel="0" max="3" min="3" style="1" width="23.14"/>
    <col collapsed="false" customWidth="true" hidden="false" outlineLevel="0" max="4" min="4" style="1" width="12.7"/>
    <col collapsed="false" customWidth="true" hidden="false" outlineLevel="0" max="7" min="5" style="1" width="11.42"/>
    <col collapsed="false" customWidth="true" hidden="false" outlineLevel="0" max="8" min="8" style="1" width="12.85"/>
    <col collapsed="false" customWidth="true" hidden="false" outlineLevel="0" max="13" min="9" style="1" width="11.42"/>
    <col collapsed="false" customWidth="true" hidden="false" outlineLevel="0" max="14" min="14" style="1" width="12.85"/>
    <col collapsed="false" customWidth="true" hidden="false" outlineLevel="0" max="15" min="15" style="1" width="11.42"/>
    <col collapsed="false" customWidth="true" hidden="false" outlineLevel="0" max="16" min="16" style="1" width="13.41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14.14"/>
    <col collapsed="false" customWidth="false" hidden="false" outlineLevel="0" max="257" min="20" style="2" width="9.14"/>
  </cols>
  <sheetData>
    <row r="1" s="8" customFormat="true" ht="11.25" hidden="false" customHeight="true" outlineLevel="0" collapsed="false">
      <c r="A1" s="3" t="s">
        <v>0</v>
      </c>
      <c r="B1" s="3"/>
      <c r="C1" s="3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5" t="s">
        <v>14</v>
      </c>
      <c r="R1" s="6" t="s">
        <v>15</v>
      </c>
      <c r="S1" s="7"/>
    </row>
    <row r="2" s="9" customFormat="true" ht="12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/>
    </row>
    <row r="3" customFormat="false" ht="12.75" hidden="false" customHeight="false" outlineLevel="0" collapsed="false">
      <c r="A3" s="10" t="s">
        <v>16</v>
      </c>
      <c r="B3" s="10"/>
      <c r="C3" s="10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3"/>
      <c r="R3" s="14"/>
    </row>
    <row r="4" customFormat="false" ht="12.75" hidden="false" customHeight="false" outlineLevel="0" collapsed="false">
      <c r="A4" s="15"/>
      <c r="B4" s="16" t="s">
        <v>17</v>
      </c>
      <c r="C4" s="16"/>
      <c r="D4" s="17" t="n">
        <v>245915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7" t="n">
        <f aca="false">SUM(D4:O4)</f>
        <v>2459150</v>
      </c>
      <c r="Q4" s="18"/>
      <c r="R4" s="19"/>
    </row>
    <row r="5" customFormat="false" ht="12.75" hidden="false" customHeight="false" outlineLevel="0" collapsed="false">
      <c r="A5" s="15"/>
      <c r="B5" s="20" t="s">
        <v>18</v>
      </c>
      <c r="C5" s="21"/>
      <c r="D5" s="17" t="n">
        <v>260669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7" t="n">
        <f aca="false">SUM(D5:O5)</f>
        <v>2606695</v>
      </c>
      <c r="Q5" s="18"/>
      <c r="R5" s="19"/>
    </row>
    <row r="6" customFormat="false" ht="12.75" hidden="false" customHeight="false" outlineLevel="0" collapsed="false">
      <c r="A6" s="15"/>
      <c r="B6" s="20" t="s">
        <v>19</v>
      </c>
      <c r="C6" s="21"/>
      <c r="D6" s="17" t="n">
        <v>91352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7" t="n">
        <f aca="false">SUM(D6:O6)</f>
        <v>91352</v>
      </c>
      <c r="Q6" s="18"/>
      <c r="R6" s="19"/>
    </row>
    <row r="7" customFormat="false" ht="12.75" hidden="false" customHeight="false" outlineLevel="0" collapsed="false">
      <c r="A7" s="15"/>
      <c r="B7" s="16" t="s">
        <v>20</v>
      </c>
      <c r="C7" s="16"/>
      <c r="D7" s="17" t="n">
        <v>1050472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 t="n">
        <f aca="false">SUM(D7:O7)</f>
        <v>1050472</v>
      </c>
      <c r="Q7" s="18"/>
      <c r="R7" s="19"/>
    </row>
    <row r="8" customFormat="false" ht="12.75" hidden="false" customHeight="false" outlineLevel="0" collapsed="false">
      <c r="A8" s="15"/>
      <c r="B8" s="16" t="s">
        <v>21</v>
      </c>
      <c r="C8" s="16"/>
      <c r="D8" s="17" t="n">
        <v>2340072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7" t="n">
        <f aca="false">SUM(D8:O8)</f>
        <v>2340072</v>
      </c>
      <c r="Q8" s="18"/>
      <c r="R8" s="19"/>
    </row>
    <row r="9" s="26" customFormat="true" ht="12.75" hidden="false" customHeight="false" outlineLevel="0" collapsed="false">
      <c r="A9" s="22"/>
      <c r="B9" s="23" t="s">
        <v>22</v>
      </c>
      <c r="C9" s="23"/>
      <c r="D9" s="17" t="n">
        <v>705950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n">
        <f aca="false">SUM(D9:O9)</f>
        <v>705950</v>
      </c>
      <c r="Q9" s="17"/>
      <c r="R9" s="24"/>
      <c r="S9" s="25"/>
    </row>
    <row r="10" s="26" customFormat="true" ht="12.75" hidden="false" customHeight="false" outlineLevel="0" collapsed="false">
      <c r="A10" s="22"/>
      <c r="B10" s="27" t="s">
        <v>23</v>
      </c>
      <c r="C10" s="28"/>
      <c r="D10" s="17" t="n">
        <v>7127112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n">
        <f aca="false">SUM(D10:O10)</f>
        <v>7127112</v>
      </c>
      <c r="Q10" s="17"/>
      <c r="R10" s="24"/>
      <c r="S10" s="25"/>
    </row>
    <row r="11" s="26" customFormat="true" ht="12.75" hidden="false" customHeight="false" outlineLevel="0" collapsed="false">
      <c r="A11" s="22"/>
      <c r="B11" s="27" t="s">
        <v>24</v>
      </c>
      <c r="C11" s="28"/>
      <c r="D11" s="17" t="n">
        <v>7566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 t="n">
        <f aca="false">SUM(D11:O11)</f>
        <v>75662</v>
      </c>
      <c r="Q11" s="17"/>
      <c r="R11" s="19"/>
      <c r="S11" s="25"/>
    </row>
    <row r="12" s="26" customFormat="true" ht="12.75" hidden="false" customHeight="false" outlineLevel="0" collapsed="false">
      <c r="A12" s="22"/>
      <c r="B12" s="27" t="s">
        <v>25</v>
      </c>
      <c r="C12" s="28"/>
      <c r="D12" s="17" t="n">
        <v>22799325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 t="n">
        <f aca="false">SUM(D12:O12)</f>
        <v>22799325</v>
      </c>
      <c r="Q12" s="17"/>
      <c r="R12" s="19"/>
      <c r="S12" s="25"/>
    </row>
    <row r="13" customFormat="false" ht="12.75" hidden="false" customHeight="false" outlineLevel="0" collapsed="false">
      <c r="A13" s="15"/>
      <c r="B13" s="16" t="s">
        <v>26</v>
      </c>
      <c r="C13" s="16"/>
      <c r="D13" s="17" t="n">
        <v>821126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 t="n">
        <f aca="false">SUM(D13:O13)</f>
        <v>8211263</v>
      </c>
      <c r="Q13" s="17"/>
      <c r="R13" s="19"/>
    </row>
    <row r="14" customFormat="false" ht="12.75" hidden="false" customHeight="false" outlineLevel="0" collapsed="false">
      <c r="A14" s="29"/>
      <c r="B14" s="30" t="s">
        <v>27</v>
      </c>
      <c r="C14" s="21"/>
      <c r="D14" s="17" t="n">
        <v>13218881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 t="n">
        <f aca="false">SUM(D14:O14)</f>
        <v>132188810</v>
      </c>
      <c r="Q14" s="17"/>
      <c r="R14" s="19"/>
    </row>
    <row r="15" customFormat="false" ht="13.5" hidden="false" customHeight="false" outlineLevel="0" collapsed="false">
      <c r="A15" s="31" t="s">
        <v>28</v>
      </c>
      <c r="B15" s="31"/>
      <c r="C15" s="31"/>
      <c r="D15" s="32" t="n">
        <f aca="false">SUM(D4:D14)</f>
        <v>179655863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 t="n">
        <f aca="false">SUM(D15:O15)</f>
        <v>179655863</v>
      </c>
      <c r="Q15" s="33" t="n">
        <f aca="false">SUM(Q4:Q13)</f>
        <v>0</v>
      </c>
      <c r="R15" s="19"/>
    </row>
    <row r="16" customFormat="false" ht="18.75" hidden="false" customHeight="false" outlineLevel="0" collapsed="false">
      <c r="A16" s="34" t="s">
        <v>29</v>
      </c>
      <c r="B16" s="34"/>
      <c r="C16" s="34"/>
      <c r="D16" s="35" t="s">
        <v>30</v>
      </c>
      <c r="E16" s="35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32" t="n">
        <f aca="false">SUM(D16:O16)</f>
        <v>0</v>
      </c>
      <c r="Q16" s="17"/>
      <c r="R16" s="19"/>
    </row>
    <row r="17" customFormat="false" ht="13.5" hidden="false" customHeight="false" outlineLevel="0" collapsed="false">
      <c r="A17" s="15"/>
      <c r="B17" s="16" t="s">
        <v>17</v>
      </c>
      <c r="C17" s="16"/>
      <c r="D17" s="17" t="n">
        <v>9158659</v>
      </c>
      <c r="E17" s="17" t="n">
        <v>9578638</v>
      </c>
      <c r="F17" s="17" t="n">
        <v>11897388</v>
      </c>
      <c r="G17" s="17" t="n">
        <v>9578638</v>
      </c>
      <c r="H17" s="17" t="n">
        <v>9939638</v>
      </c>
      <c r="I17" s="17" t="n">
        <v>9828638</v>
      </c>
      <c r="J17" s="17" t="n">
        <v>9578638</v>
      </c>
      <c r="K17" s="17" t="n">
        <v>9578638</v>
      </c>
      <c r="L17" s="17" t="n">
        <v>9678638</v>
      </c>
      <c r="M17" s="17" t="n">
        <v>11258388</v>
      </c>
      <c r="N17" s="17" t="n">
        <v>9578642</v>
      </c>
      <c r="O17" s="17" t="n">
        <v>9978635</v>
      </c>
      <c r="P17" s="32" t="n">
        <f aca="false">SUM(D17:O17)</f>
        <v>119633178</v>
      </c>
      <c r="Q17" s="17"/>
      <c r="R17" s="36" t="n">
        <f aca="false">P17</f>
        <v>119633178</v>
      </c>
    </row>
    <row r="18" customFormat="false" ht="13.5" hidden="false" customHeight="false" outlineLevel="0" collapsed="false">
      <c r="A18" s="15"/>
      <c r="B18" s="20" t="s">
        <v>18</v>
      </c>
      <c r="C18" s="21"/>
      <c r="D18" s="17" t="n">
        <v>11096960</v>
      </c>
      <c r="E18" s="17" t="n">
        <v>12401933</v>
      </c>
      <c r="F18" s="17" t="n">
        <v>14070683</v>
      </c>
      <c r="G18" s="17" t="n">
        <v>12401933</v>
      </c>
      <c r="H18" s="17" t="n">
        <v>12401933</v>
      </c>
      <c r="I18" s="17" t="n">
        <v>12401933</v>
      </c>
      <c r="J18" s="17" t="n">
        <v>12401933</v>
      </c>
      <c r="K18" s="17" t="n">
        <v>12412847</v>
      </c>
      <c r="L18" s="17" t="n">
        <v>12401934</v>
      </c>
      <c r="M18" s="17" t="n">
        <v>14612193</v>
      </c>
      <c r="N18" s="17" t="n">
        <v>12401934</v>
      </c>
      <c r="O18" s="17" t="n">
        <v>12401933</v>
      </c>
      <c r="P18" s="32" t="n">
        <f aca="false">SUM(D18:O18)</f>
        <v>151408149</v>
      </c>
      <c r="Q18" s="17"/>
      <c r="R18" s="36" t="n">
        <f aca="false">P18</f>
        <v>151408149</v>
      </c>
    </row>
    <row r="19" customFormat="false" ht="13.5" hidden="false" customHeight="false" outlineLevel="0" collapsed="false">
      <c r="A19" s="15"/>
      <c r="B19" s="20" t="s">
        <v>19</v>
      </c>
      <c r="C19" s="21"/>
      <c r="D19" s="17" t="n">
        <v>23154567</v>
      </c>
      <c r="E19" s="17" t="n">
        <v>20146129</v>
      </c>
      <c r="F19" s="17" t="n">
        <v>21142091</v>
      </c>
      <c r="G19" s="17" t="n">
        <v>24768439</v>
      </c>
      <c r="H19" s="17" t="n">
        <v>20146129</v>
      </c>
      <c r="I19" s="17" t="n">
        <v>20146129</v>
      </c>
      <c r="J19" s="17" t="n">
        <v>23754454</v>
      </c>
      <c r="K19" s="17" t="n">
        <v>20146129</v>
      </c>
      <c r="L19" s="17" t="n">
        <v>21973129</v>
      </c>
      <c r="M19" s="17" t="n">
        <v>21142091</v>
      </c>
      <c r="N19" s="17" t="n">
        <v>20146129</v>
      </c>
      <c r="O19" s="17" t="n">
        <v>20146125</v>
      </c>
      <c r="P19" s="32" t="n">
        <f aca="false">SUM(D19:O19)</f>
        <v>256811541</v>
      </c>
      <c r="Q19" s="17"/>
      <c r="R19" s="36" t="n">
        <f aca="false">P19</f>
        <v>256811541</v>
      </c>
    </row>
    <row r="20" customFormat="false" ht="13.5" hidden="false" customHeight="false" outlineLevel="0" collapsed="false">
      <c r="A20" s="15"/>
      <c r="B20" s="16" t="s">
        <v>20</v>
      </c>
      <c r="C20" s="16"/>
      <c r="D20" s="17" t="n">
        <v>2511027</v>
      </c>
      <c r="E20" s="17" t="n">
        <v>2743177</v>
      </c>
      <c r="F20" s="17" t="n">
        <v>3093183</v>
      </c>
      <c r="G20" s="17" t="n">
        <v>2743177</v>
      </c>
      <c r="H20" s="17" t="n">
        <v>3284677</v>
      </c>
      <c r="I20" s="17" t="n">
        <v>2743177</v>
      </c>
      <c r="J20" s="17" t="n">
        <v>2743177</v>
      </c>
      <c r="K20" s="17" t="n">
        <v>2743177</v>
      </c>
      <c r="L20" s="17" t="n">
        <v>3284677</v>
      </c>
      <c r="M20" s="17" t="n">
        <v>3093177</v>
      </c>
      <c r="N20" s="17" t="n">
        <v>2743177</v>
      </c>
      <c r="O20" s="17" t="n">
        <v>2670977</v>
      </c>
      <c r="P20" s="32" t="n">
        <f aca="false">SUM(D20:O20)</f>
        <v>34396780</v>
      </c>
      <c r="Q20" s="17"/>
      <c r="R20" s="36" t="n">
        <f aca="false">P20</f>
        <v>34396780</v>
      </c>
    </row>
    <row r="21" s="26" customFormat="true" ht="13.5" hidden="false" customHeight="false" outlineLevel="0" collapsed="false">
      <c r="A21" s="22"/>
      <c r="B21" s="23" t="s">
        <v>21</v>
      </c>
      <c r="C21" s="23"/>
      <c r="D21" s="17" t="n">
        <v>2158363</v>
      </c>
      <c r="E21" s="17" t="n">
        <v>2655841</v>
      </c>
      <c r="F21" s="17" t="n">
        <v>2980841</v>
      </c>
      <c r="G21" s="17" t="n">
        <v>2655841</v>
      </c>
      <c r="H21" s="17" t="n">
        <v>2655841</v>
      </c>
      <c r="I21" s="17" t="n">
        <v>2655841</v>
      </c>
      <c r="J21" s="17" t="n">
        <v>2655841</v>
      </c>
      <c r="K21" s="17" t="n">
        <v>2655843</v>
      </c>
      <c r="L21" s="17" t="n">
        <v>2655843</v>
      </c>
      <c r="M21" s="17" t="n">
        <v>2980841</v>
      </c>
      <c r="N21" s="17" t="n">
        <v>2655841</v>
      </c>
      <c r="O21" s="17" t="n">
        <v>2655841</v>
      </c>
      <c r="P21" s="32" t="n">
        <f aca="false">SUM(D21:O21)</f>
        <v>32022618</v>
      </c>
      <c r="Q21" s="17"/>
      <c r="R21" s="36" t="n">
        <f aca="false">P21</f>
        <v>32022618</v>
      </c>
      <c r="S21" s="25"/>
    </row>
    <row r="22" s="26" customFormat="true" ht="13.5" hidden="false" customHeight="false" outlineLevel="0" collapsed="false">
      <c r="A22" s="22"/>
      <c r="B22" s="23" t="s">
        <v>22</v>
      </c>
      <c r="C22" s="23"/>
      <c r="D22" s="17" t="n">
        <v>580000</v>
      </c>
      <c r="E22" s="17" t="n">
        <v>616000</v>
      </c>
      <c r="F22" s="17" t="n">
        <v>617000</v>
      </c>
      <c r="G22" s="17" t="n">
        <v>900000</v>
      </c>
      <c r="H22" s="17" t="n">
        <v>800000</v>
      </c>
      <c r="I22" s="17" t="n">
        <v>800000</v>
      </c>
      <c r="J22" s="17" t="n">
        <v>800000</v>
      </c>
      <c r="K22" s="17" t="n">
        <v>800000</v>
      </c>
      <c r="L22" s="17" t="n">
        <v>800000</v>
      </c>
      <c r="M22" s="17" t="n">
        <v>900000</v>
      </c>
      <c r="N22" s="17" t="n">
        <v>800000</v>
      </c>
      <c r="O22" s="17" t="n">
        <v>800000</v>
      </c>
      <c r="P22" s="32" t="n">
        <f aca="false">SUM(D22:O22)</f>
        <v>9213000</v>
      </c>
      <c r="Q22" s="17"/>
      <c r="R22" s="36" t="n">
        <f aca="false">P22</f>
        <v>9213000</v>
      </c>
      <c r="S22" s="25"/>
    </row>
    <row r="23" s="26" customFormat="true" ht="13.5" hidden="false" customHeight="false" outlineLevel="0" collapsed="false">
      <c r="A23" s="22"/>
      <c r="B23" s="27" t="s">
        <v>23</v>
      </c>
      <c r="C23" s="28"/>
      <c r="D23" s="17" t="n">
        <v>22553100</v>
      </c>
      <c r="E23" s="17" t="n">
        <v>23766100</v>
      </c>
      <c r="F23" s="17" t="n">
        <v>25636840</v>
      </c>
      <c r="G23" s="17" t="n">
        <v>24210079</v>
      </c>
      <c r="H23" s="17" t="n">
        <v>25344358</v>
      </c>
      <c r="I23" s="17" t="n">
        <v>23798320</v>
      </c>
      <c r="J23" s="17" t="n">
        <v>23496320</v>
      </c>
      <c r="K23" s="17" t="n">
        <v>23496320</v>
      </c>
      <c r="L23" s="17" t="n">
        <v>22860820</v>
      </c>
      <c r="M23" s="17" t="n">
        <v>21207401</v>
      </c>
      <c r="N23" s="17" t="n">
        <v>20872467</v>
      </c>
      <c r="O23" s="17" t="n">
        <v>20600000</v>
      </c>
      <c r="P23" s="32" t="n">
        <f aca="false">SUM(D23:O23)</f>
        <v>277842125</v>
      </c>
      <c r="Q23" s="17"/>
      <c r="R23" s="36" t="n">
        <f aca="false">P23</f>
        <v>277842125</v>
      </c>
      <c r="S23" s="25"/>
    </row>
    <row r="24" s="26" customFormat="true" ht="13.5" hidden="false" customHeight="false" outlineLevel="0" collapsed="false">
      <c r="A24" s="22"/>
      <c r="B24" s="27" t="s">
        <v>24</v>
      </c>
      <c r="C24" s="28"/>
      <c r="D24" s="17" t="n">
        <v>6222330</v>
      </c>
      <c r="E24" s="17" t="n">
        <v>6222330</v>
      </c>
      <c r="F24" s="17" t="n">
        <v>6222330</v>
      </c>
      <c r="G24" s="17" t="n">
        <v>6222330</v>
      </c>
      <c r="H24" s="17" t="n">
        <v>6222330</v>
      </c>
      <c r="I24" s="17" t="n">
        <v>6222330</v>
      </c>
      <c r="J24" s="17" t="n">
        <v>6222330</v>
      </c>
      <c r="K24" s="17" t="n">
        <v>6222330</v>
      </c>
      <c r="L24" s="17" t="n">
        <v>6222330</v>
      </c>
      <c r="M24" s="17" t="n">
        <v>6222330</v>
      </c>
      <c r="N24" s="17" t="n">
        <v>6222330</v>
      </c>
      <c r="O24" s="17" t="n">
        <v>6222326</v>
      </c>
      <c r="P24" s="32" t="n">
        <f aca="false">SUM(D24:O24)</f>
        <v>74667956</v>
      </c>
      <c r="Q24" s="17"/>
      <c r="R24" s="36" t="n">
        <f aca="false">P24</f>
        <v>74667956</v>
      </c>
      <c r="S24" s="25"/>
    </row>
    <row r="25" s="26" customFormat="true" ht="13.5" hidden="false" customHeight="false" outlineLevel="0" collapsed="false">
      <c r="A25" s="22"/>
      <c r="B25" s="23" t="s">
        <v>31</v>
      </c>
      <c r="C25" s="23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32" t="n">
        <f aca="false">SUM(D25:O25)</f>
        <v>0</v>
      </c>
      <c r="Q25" s="17"/>
      <c r="R25" s="36" t="n">
        <f aca="false">P25</f>
        <v>0</v>
      </c>
      <c r="S25" s="25"/>
    </row>
    <row r="26" s="26" customFormat="true" ht="13.5" hidden="false" customHeight="false" outlineLevel="0" collapsed="false">
      <c r="A26" s="22"/>
      <c r="B26" s="27" t="s">
        <v>25</v>
      </c>
      <c r="C26" s="28"/>
      <c r="D26" s="17" t="n">
        <v>129000</v>
      </c>
      <c r="E26" s="17" t="n">
        <v>131000</v>
      </c>
      <c r="F26" s="17" t="n">
        <v>131000</v>
      </c>
      <c r="G26" s="17" t="n">
        <v>131000</v>
      </c>
      <c r="H26" s="17" t="n">
        <v>131000</v>
      </c>
      <c r="I26" s="17" t="n">
        <v>131000</v>
      </c>
      <c r="J26" s="17" t="n">
        <v>131000</v>
      </c>
      <c r="K26" s="17" t="n">
        <v>131000</v>
      </c>
      <c r="L26" s="17" t="n">
        <v>131000</v>
      </c>
      <c r="M26" s="17" t="n">
        <v>131000</v>
      </c>
      <c r="N26" s="17" t="n">
        <v>131000</v>
      </c>
      <c r="O26" s="17" t="n">
        <v>131000</v>
      </c>
      <c r="P26" s="32" t="n">
        <f aca="false">SUM(D26:O26)</f>
        <v>1570000</v>
      </c>
      <c r="Q26" s="17"/>
      <c r="R26" s="36" t="n">
        <f aca="false">P26</f>
        <v>1570000</v>
      </c>
      <c r="S26" s="25"/>
    </row>
    <row r="27" s="26" customFormat="true" ht="13.5" hidden="false" customHeight="false" outlineLevel="0" collapsed="false">
      <c r="A27" s="22"/>
      <c r="B27" s="23" t="s">
        <v>26</v>
      </c>
      <c r="C27" s="23"/>
      <c r="D27" s="17" t="n">
        <v>14266188</v>
      </c>
      <c r="E27" s="17" t="n">
        <v>14266188</v>
      </c>
      <c r="F27" s="17" t="n">
        <v>14266188</v>
      </c>
      <c r="G27" s="17" t="n">
        <v>14266188</v>
      </c>
      <c r="H27" s="17" t="n">
        <v>14266188</v>
      </c>
      <c r="I27" s="17" t="n">
        <v>14266188</v>
      </c>
      <c r="J27" s="17" t="n">
        <v>14266188</v>
      </c>
      <c r="K27" s="17" t="n">
        <v>14266188</v>
      </c>
      <c r="L27" s="17" t="n">
        <v>14266188</v>
      </c>
      <c r="M27" s="17" t="n">
        <v>14266189</v>
      </c>
      <c r="N27" s="17" t="n">
        <v>14266189</v>
      </c>
      <c r="O27" s="17" t="n">
        <v>14266190</v>
      </c>
      <c r="P27" s="32" t="n">
        <f aca="false">SUM(D27:O27)</f>
        <v>171194260</v>
      </c>
      <c r="Q27" s="17"/>
      <c r="R27" s="36" t="n">
        <f aca="false">P27</f>
        <v>171194260</v>
      </c>
      <c r="S27" s="25"/>
    </row>
    <row r="28" s="26" customFormat="true" ht="13.5" hidden="false" customHeight="false" outlineLevel="0" collapsed="false">
      <c r="A28" s="37"/>
      <c r="B28" s="23" t="s">
        <v>27</v>
      </c>
      <c r="C28" s="23"/>
      <c r="D28" s="38" t="n">
        <v>2804413</v>
      </c>
      <c r="E28" s="38" t="n">
        <v>2804413</v>
      </c>
      <c r="F28" s="38" t="n">
        <v>2804413</v>
      </c>
      <c r="G28" s="38" t="n">
        <v>2804413</v>
      </c>
      <c r="H28" s="38" t="n">
        <v>2804413</v>
      </c>
      <c r="I28" s="38" t="n">
        <v>2804413</v>
      </c>
      <c r="J28" s="38" t="n">
        <v>2804414</v>
      </c>
      <c r="K28" s="38" t="n">
        <v>2804414</v>
      </c>
      <c r="L28" s="38" t="n">
        <v>2804415</v>
      </c>
      <c r="M28" s="38" t="n">
        <v>2804415</v>
      </c>
      <c r="N28" s="38" t="n">
        <v>2804415</v>
      </c>
      <c r="O28" s="38" t="n">
        <v>2804415</v>
      </c>
      <c r="P28" s="32" t="n">
        <f aca="false">SUM(D28:O28)</f>
        <v>33652966</v>
      </c>
      <c r="Q28" s="38"/>
      <c r="R28" s="36" t="n">
        <f aca="false">P28</f>
        <v>33652966</v>
      </c>
      <c r="S28" s="25"/>
    </row>
    <row r="29" customFormat="false" ht="14.25" hidden="false" customHeight="false" outlineLevel="0" collapsed="false">
      <c r="A29" s="39" t="s">
        <v>32</v>
      </c>
      <c r="B29" s="39"/>
      <c r="C29" s="39"/>
      <c r="D29" s="40" t="n">
        <f aca="false">SUM(D17:D28)</f>
        <v>94634607</v>
      </c>
      <c r="E29" s="40" t="n">
        <f aca="false">SUM(E17:E28)</f>
        <v>95331749</v>
      </c>
      <c r="F29" s="40" t="n">
        <f aca="false">SUM(F17:F28)</f>
        <v>102861957</v>
      </c>
      <c r="G29" s="40" t="n">
        <f aca="false">SUM(G17:G28)</f>
        <v>100682038</v>
      </c>
      <c r="H29" s="40" t="n">
        <f aca="false">SUM(H17:H28)</f>
        <v>97996507</v>
      </c>
      <c r="I29" s="40" t="n">
        <f aca="false">SUM(I17:I28)</f>
        <v>95797969</v>
      </c>
      <c r="J29" s="40" t="n">
        <f aca="false">SUM(J17:J28)</f>
        <v>98854295</v>
      </c>
      <c r="K29" s="40" t="n">
        <f aca="false">SUM(K17:K28)</f>
        <v>95256886</v>
      </c>
      <c r="L29" s="40" t="n">
        <f aca="false">SUM(L17:L28)</f>
        <v>97078974</v>
      </c>
      <c r="M29" s="40" t="n">
        <f aca="false">SUM(M17:M28)</f>
        <v>98618025</v>
      </c>
      <c r="N29" s="40" t="n">
        <f aca="false">SUM(N17:N28)</f>
        <v>92622124</v>
      </c>
      <c r="O29" s="40" t="n">
        <f aca="false">SUM(O17:O28)</f>
        <v>92677442</v>
      </c>
      <c r="P29" s="40" t="n">
        <f aca="false">SUM(D29:O29)</f>
        <v>1162412573</v>
      </c>
      <c r="Q29" s="40" t="n">
        <f aca="false">SUM(Q17:Q28)</f>
        <v>0</v>
      </c>
      <c r="R29" s="41" t="n">
        <f aca="false">P29</f>
        <v>1162412573</v>
      </c>
    </row>
    <row r="30" customFormat="false" ht="12.75" hidden="false" customHeight="false" outlineLevel="0" collapsed="false">
      <c r="A30" s="42"/>
      <c r="B30" s="43"/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</row>
    <row r="31" customFormat="false" ht="12.75" hidden="false" customHeight="false" outlineLevel="0" collapsed="false">
      <c r="A31" s="34" t="s">
        <v>33</v>
      </c>
      <c r="B31" s="34"/>
      <c r="C31" s="34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/>
    </row>
    <row r="32" s="26" customFormat="true" ht="13.5" hidden="false" customHeight="false" outlineLevel="0" collapsed="false">
      <c r="A32" s="22"/>
      <c r="B32" s="23" t="s">
        <v>17</v>
      </c>
      <c r="C32" s="23"/>
      <c r="D32" s="17" t="n">
        <v>2029799</v>
      </c>
      <c r="E32" s="17" t="n">
        <v>1896199</v>
      </c>
      <c r="F32" s="17" t="n">
        <v>2348356</v>
      </c>
      <c r="G32" s="17" t="n">
        <v>1896199</v>
      </c>
      <c r="H32" s="17" t="n">
        <v>1966594</v>
      </c>
      <c r="I32" s="17" t="n">
        <v>1944949</v>
      </c>
      <c r="J32" s="17" t="n">
        <v>1896199</v>
      </c>
      <c r="K32" s="17" t="n">
        <v>1896199</v>
      </c>
      <c r="L32" s="17" t="n">
        <v>1915699</v>
      </c>
      <c r="M32" s="17" t="n">
        <v>2223751</v>
      </c>
      <c r="N32" s="17" t="n">
        <v>1896202</v>
      </c>
      <c r="O32" s="17" t="n">
        <v>1974197</v>
      </c>
      <c r="P32" s="32" t="n">
        <f aca="false">SUM(D32:O32)</f>
        <v>23884343</v>
      </c>
      <c r="Q32" s="17"/>
      <c r="R32" s="36" t="n">
        <f aca="false">P32</f>
        <v>23884343</v>
      </c>
      <c r="S32" s="25"/>
    </row>
    <row r="33" s="26" customFormat="true" ht="13.5" hidden="false" customHeight="false" outlineLevel="0" collapsed="false">
      <c r="A33" s="22"/>
      <c r="B33" s="20" t="s">
        <v>18</v>
      </c>
      <c r="C33" s="28"/>
      <c r="D33" s="17" t="n">
        <v>2439930</v>
      </c>
      <c r="E33" s="17" t="n">
        <v>2504432</v>
      </c>
      <c r="F33" s="17" t="n">
        <v>2575478</v>
      </c>
      <c r="G33" s="17" t="n">
        <v>2504432</v>
      </c>
      <c r="H33" s="17" t="n">
        <v>2504432</v>
      </c>
      <c r="I33" s="17" t="n">
        <v>2504432</v>
      </c>
      <c r="J33" s="17" t="n">
        <v>2504432</v>
      </c>
      <c r="K33" s="17" t="n">
        <v>2504432</v>
      </c>
      <c r="L33" s="17" t="n">
        <v>2504432</v>
      </c>
      <c r="M33" s="17" t="n">
        <v>2681073</v>
      </c>
      <c r="N33" s="17" t="n">
        <v>2504432</v>
      </c>
      <c r="O33" s="17" t="n">
        <v>2504432</v>
      </c>
      <c r="P33" s="32" t="n">
        <f aca="false">SUM(D33:O33)</f>
        <v>30236369</v>
      </c>
      <c r="Q33" s="17"/>
      <c r="R33" s="36" t="n">
        <f aca="false">P33</f>
        <v>30236369</v>
      </c>
      <c r="S33" s="25"/>
    </row>
    <row r="34" s="26" customFormat="true" ht="13.5" hidden="false" customHeight="false" outlineLevel="0" collapsed="false">
      <c r="A34" s="22"/>
      <c r="B34" s="27" t="s">
        <v>19</v>
      </c>
      <c r="C34" s="28"/>
      <c r="D34" s="17" t="n">
        <v>5015785</v>
      </c>
      <c r="E34" s="17" t="n">
        <v>3928495</v>
      </c>
      <c r="F34" s="17" t="n">
        <v>4122708</v>
      </c>
      <c r="G34" s="17" t="n">
        <v>4829846</v>
      </c>
      <c r="H34" s="17" t="n">
        <v>3928495</v>
      </c>
      <c r="I34" s="17" t="n">
        <v>3928495</v>
      </c>
      <c r="J34" s="17" t="n">
        <v>4632119</v>
      </c>
      <c r="K34" s="17" t="n">
        <v>3928495</v>
      </c>
      <c r="L34" s="17" t="n">
        <v>4284760</v>
      </c>
      <c r="M34" s="17" t="n">
        <v>4122708</v>
      </c>
      <c r="N34" s="17" t="n">
        <v>3928495</v>
      </c>
      <c r="O34" s="17" t="n">
        <v>3928494</v>
      </c>
      <c r="P34" s="32" t="n">
        <f aca="false">SUM(D34:O34)</f>
        <v>50578895</v>
      </c>
      <c r="Q34" s="17"/>
      <c r="R34" s="36" t="n">
        <f aca="false">P34</f>
        <v>50578895</v>
      </c>
      <c r="S34" s="25"/>
    </row>
    <row r="35" s="26" customFormat="true" ht="13.5" hidden="false" customHeight="false" outlineLevel="0" collapsed="false">
      <c r="A35" s="22"/>
      <c r="B35" s="23" t="s">
        <v>20</v>
      </c>
      <c r="C35" s="23"/>
      <c r="D35" s="17" t="n">
        <v>555417</v>
      </c>
      <c r="E35" s="17" t="n">
        <v>554406</v>
      </c>
      <c r="F35" s="17" t="n">
        <v>554407</v>
      </c>
      <c r="G35" s="17" t="n">
        <v>554406</v>
      </c>
      <c r="H35" s="17" t="n">
        <v>659999</v>
      </c>
      <c r="I35" s="17" t="n">
        <v>554406</v>
      </c>
      <c r="J35" s="17" t="n">
        <v>554404</v>
      </c>
      <c r="K35" s="17" t="n">
        <v>554406</v>
      </c>
      <c r="L35" s="17" t="n">
        <v>659999</v>
      </c>
      <c r="M35" s="17" t="n">
        <v>554406</v>
      </c>
      <c r="N35" s="17" t="n">
        <v>554406</v>
      </c>
      <c r="O35" s="17" t="n">
        <v>554406</v>
      </c>
      <c r="P35" s="32" t="n">
        <f aca="false">SUM(D35:O35)</f>
        <v>6865068</v>
      </c>
      <c r="Q35" s="17"/>
      <c r="R35" s="36" t="n">
        <f aca="false">P35</f>
        <v>6865068</v>
      </c>
      <c r="S35" s="25"/>
    </row>
    <row r="36" s="26" customFormat="true" ht="13.5" hidden="false" customHeight="false" outlineLevel="0" collapsed="false">
      <c r="A36" s="22"/>
      <c r="B36" s="23" t="s">
        <v>21</v>
      </c>
      <c r="C36" s="23"/>
      <c r="D36" s="17" t="n">
        <v>416742</v>
      </c>
      <c r="E36" s="17" t="n">
        <v>524237</v>
      </c>
      <c r="F36" s="17" t="n">
        <v>587612</v>
      </c>
      <c r="G36" s="17" t="n">
        <v>524237</v>
      </c>
      <c r="H36" s="17" t="n">
        <v>524237</v>
      </c>
      <c r="I36" s="17" t="n">
        <v>524237</v>
      </c>
      <c r="J36" s="17" t="n">
        <v>524237</v>
      </c>
      <c r="K36" s="17" t="n">
        <v>524237</v>
      </c>
      <c r="L36" s="17" t="n">
        <v>524237</v>
      </c>
      <c r="M36" s="17" t="n">
        <v>587612</v>
      </c>
      <c r="N36" s="17" t="n">
        <v>524241</v>
      </c>
      <c r="O36" s="17" t="n">
        <v>524238</v>
      </c>
      <c r="P36" s="32" t="n">
        <f aca="false">SUM(D36:O36)</f>
        <v>6310104</v>
      </c>
      <c r="Q36" s="17"/>
      <c r="R36" s="36" t="n">
        <f aca="false">P36</f>
        <v>6310104</v>
      </c>
      <c r="S36" s="25"/>
    </row>
    <row r="37" s="26" customFormat="true" ht="13.5" hidden="false" customHeight="false" outlineLevel="0" collapsed="false">
      <c r="A37" s="22"/>
      <c r="B37" s="23" t="s">
        <v>22</v>
      </c>
      <c r="C37" s="23"/>
      <c r="D37" s="17" t="n">
        <v>128000</v>
      </c>
      <c r="E37" s="17" t="n">
        <v>120000</v>
      </c>
      <c r="F37" s="17" t="n">
        <v>120000</v>
      </c>
      <c r="G37" s="17" t="n">
        <v>190000</v>
      </c>
      <c r="H37" s="17" t="n">
        <v>156000</v>
      </c>
      <c r="I37" s="17" t="n">
        <v>156000</v>
      </c>
      <c r="J37" s="17" t="n">
        <v>156000</v>
      </c>
      <c r="K37" s="17" t="n">
        <v>156000</v>
      </c>
      <c r="L37" s="17" t="n">
        <v>156000</v>
      </c>
      <c r="M37" s="17" t="n">
        <v>191000</v>
      </c>
      <c r="N37" s="17" t="n">
        <v>156000</v>
      </c>
      <c r="O37" s="17" t="n">
        <v>156000</v>
      </c>
      <c r="P37" s="32" t="n">
        <f aca="false">SUM(D37:O37)</f>
        <v>1841000</v>
      </c>
      <c r="Q37" s="17"/>
      <c r="R37" s="36" t="n">
        <f aca="false">P37</f>
        <v>1841000</v>
      </c>
      <c r="S37" s="25"/>
    </row>
    <row r="38" s="26" customFormat="true" ht="13.5" hidden="false" customHeight="false" outlineLevel="0" collapsed="false">
      <c r="A38" s="22"/>
      <c r="B38" s="27" t="s">
        <v>23</v>
      </c>
      <c r="C38" s="28"/>
      <c r="D38" s="17" t="n">
        <v>4819464</v>
      </c>
      <c r="E38" s="17" t="n">
        <v>4971264</v>
      </c>
      <c r="F38" s="17" t="n">
        <v>5113264</v>
      </c>
      <c r="G38" s="17" t="n">
        <v>5017123</v>
      </c>
      <c r="H38" s="17" t="n">
        <v>5182582</v>
      </c>
      <c r="I38" s="17" t="n">
        <v>4977252</v>
      </c>
      <c r="J38" s="17" t="n">
        <v>4971264</v>
      </c>
      <c r="K38" s="17" t="n">
        <v>4971264</v>
      </c>
      <c r="L38" s="17" t="n">
        <v>4310864</v>
      </c>
      <c r="M38" s="17" t="n">
        <v>3628500</v>
      </c>
      <c r="N38" s="17" t="n">
        <v>3250920</v>
      </c>
      <c r="O38" s="17" t="n">
        <v>3210400</v>
      </c>
      <c r="P38" s="32" t="n">
        <f aca="false">SUM(D38:O38)</f>
        <v>54424161</v>
      </c>
      <c r="Q38" s="17"/>
      <c r="R38" s="36" t="n">
        <f aca="false">P38</f>
        <v>54424161</v>
      </c>
      <c r="S38" s="25"/>
    </row>
    <row r="39" s="26" customFormat="true" ht="13.5" hidden="false" customHeight="false" outlineLevel="0" collapsed="false">
      <c r="A39" s="22"/>
      <c r="B39" s="27" t="s">
        <v>24</v>
      </c>
      <c r="C39" s="28"/>
      <c r="D39" s="17" t="n">
        <v>1225284</v>
      </c>
      <c r="E39" s="17" t="n">
        <v>1225285</v>
      </c>
      <c r="F39" s="17" t="n">
        <v>1225284</v>
      </c>
      <c r="G39" s="17" t="n">
        <v>1225285</v>
      </c>
      <c r="H39" s="17" t="n">
        <v>1225284</v>
      </c>
      <c r="I39" s="17" t="n">
        <v>1225285</v>
      </c>
      <c r="J39" s="17" t="n">
        <v>1225284</v>
      </c>
      <c r="K39" s="17" t="n">
        <v>1225285</v>
      </c>
      <c r="L39" s="17" t="n">
        <v>1225284</v>
      </c>
      <c r="M39" s="17" t="n">
        <v>1225285</v>
      </c>
      <c r="N39" s="17" t="n">
        <v>1225284</v>
      </c>
      <c r="O39" s="17" t="n">
        <v>1225285</v>
      </c>
      <c r="P39" s="32" t="n">
        <f aca="false">SUM(D39:O39)</f>
        <v>14703414</v>
      </c>
      <c r="Q39" s="17"/>
      <c r="R39" s="36" t="n">
        <f aca="false">P39</f>
        <v>14703414</v>
      </c>
      <c r="S39" s="25"/>
    </row>
    <row r="40" s="26" customFormat="true" ht="13.5" hidden="false" customHeight="false" outlineLevel="0" collapsed="false">
      <c r="A40" s="22"/>
      <c r="B40" s="23" t="s">
        <v>31</v>
      </c>
      <c r="C40" s="23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32" t="n">
        <f aca="false">SUM(D40:O40)</f>
        <v>0</v>
      </c>
      <c r="Q40" s="17"/>
      <c r="R40" s="36" t="n">
        <f aca="false">P40</f>
        <v>0</v>
      </c>
      <c r="S40" s="25"/>
    </row>
    <row r="41" s="26" customFormat="true" ht="13.5" hidden="false" customHeight="false" outlineLevel="0" collapsed="false">
      <c r="A41" s="22"/>
      <c r="B41" s="27" t="s">
        <v>25</v>
      </c>
      <c r="C41" s="28"/>
      <c r="D41" s="17" t="n">
        <v>28000</v>
      </c>
      <c r="E41" s="17" t="n">
        <v>26000</v>
      </c>
      <c r="F41" s="17" t="n">
        <v>26000</v>
      </c>
      <c r="G41" s="17" t="n">
        <v>26000</v>
      </c>
      <c r="H41" s="17" t="n">
        <v>26000</v>
      </c>
      <c r="I41" s="17" t="n">
        <v>26000</v>
      </c>
      <c r="J41" s="17" t="n">
        <v>26000</v>
      </c>
      <c r="K41" s="17" t="n">
        <v>26000</v>
      </c>
      <c r="L41" s="17" t="n">
        <v>25000</v>
      </c>
      <c r="M41" s="17" t="n">
        <v>25000</v>
      </c>
      <c r="N41" s="17" t="n">
        <v>25000</v>
      </c>
      <c r="O41" s="17" t="n">
        <v>25000</v>
      </c>
      <c r="P41" s="32" t="n">
        <f aca="false">SUM(D41:O41)</f>
        <v>310000</v>
      </c>
      <c r="Q41" s="17"/>
      <c r="R41" s="36" t="n">
        <f aca="false">P41</f>
        <v>310000</v>
      </c>
      <c r="S41" s="25"/>
    </row>
    <row r="42" s="26" customFormat="true" ht="13.5" hidden="false" customHeight="false" outlineLevel="0" collapsed="false">
      <c r="A42" s="22"/>
      <c r="B42" s="23" t="s">
        <v>26</v>
      </c>
      <c r="C42" s="23"/>
      <c r="D42" s="17" t="n">
        <v>2920477</v>
      </c>
      <c r="E42" s="17" t="n">
        <v>2920477</v>
      </c>
      <c r="F42" s="17" t="n">
        <v>2920477</v>
      </c>
      <c r="G42" s="17" t="n">
        <v>2920477</v>
      </c>
      <c r="H42" s="17" t="n">
        <v>2920477</v>
      </c>
      <c r="I42" s="17" t="n">
        <v>2920477</v>
      </c>
      <c r="J42" s="17" t="n">
        <v>2920478</v>
      </c>
      <c r="K42" s="17" t="n">
        <v>2920478</v>
      </c>
      <c r="L42" s="17" t="n">
        <v>2920478</v>
      </c>
      <c r="M42" s="17" t="n">
        <v>2920478</v>
      </c>
      <c r="N42" s="17" t="n">
        <v>2920478</v>
      </c>
      <c r="O42" s="17" t="n">
        <v>2920478</v>
      </c>
      <c r="P42" s="32" t="n">
        <f aca="false">SUM(D42:O42)</f>
        <v>35045730</v>
      </c>
      <c r="Q42" s="17"/>
      <c r="R42" s="36" t="n">
        <f aca="false">P42</f>
        <v>35045730</v>
      </c>
      <c r="S42" s="25"/>
    </row>
    <row r="43" s="26" customFormat="true" ht="13.5" hidden="false" customHeight="false" outlineLevel="0" collapsed="false">
      <c r="A43" s="37"/>
      <c r="B43" s="23" t="s">
        <v>27</v>
      </c>
      <c r="C43" s="23"/>
      <c r="D43" s="38" t="n">
        <v>511830</v>
      </c>
      <c r="E43" s="38" t="n">
        <v>511830</v>
      </c>
      <c r="F43" s="38" t="n">
        <v>511830</v>
      </c>
      <c r="G43" s="38" t="n">
        <v>511830</v>
      </c>
      <c r="H43" s="38" t="n">
        <v>511830</v>
      </c>
      <c r="I43" s="38" t="n">
        <v>511831</v>
      </c>
      <c r="J43" s="38" t="n">
        <v>511831</v>
      </c>
      <c r="K43" s="38" t="n">
        <v>511831</v>
      </c>
      <c r="L43" s="38" t="n">
        <v>511831</v>
      </c>
      <c r="M43" s="38" t="n">
        <v>511831</v>
      </c>
      <c r="N43" s="38" t="n">
        <v>511831</v>
      </c>
      <c r="O43" s="38" t="n">
        <v>511831</v>
      </c>
      <c r="P43" s="32" t="n">
        <f aca="false">SUM(D43:O43)</f>
        <v>6141967</v>
      </c>
      <c r="Q43" s="38"/>
      <c r="R43" s="36" t="n">
        <f aca="false">P43</f>
        <v>6141967</v>
      </c>
      <c r="S43" s="25"/>
    </row>
    <row r="44" s="26" customFormat="true" ht="14.25" hidden="false" customHeight="false" outlineLevel="0" collapsed="false">
      <c r="A44" s="46" t="s">
        <v>34</v>
      </c>
      <c r="B44" s="46"/>
      <c r="C44" s="46"/>
      <c r="D44" s="47" t="n">
        <f aca="false">SUM(D32:D43)</f>
        <v>20090728</v>
      </c>
      <c r="E44" s="47" t="n">
        <f aca="false">SUM(E32:E43)</f>
        <v>19182625</v>
      </c>
      <c r="F44" s="47" t="n">
        <f aca="false">SUM(F32:F43)</f>
        <v>20105416</v>
      </c>
      <c r="G44" s="47" t="n">
        <f aca="false">SUM(G32:G43)</f>
        <v>20199835</v>
      </c>
      <c r="H44" s="47" t="n">
        <f aca="false">SUM(H32:H43)</f>
        <v>19605930</v>
      </c>
      <c r="I44" s="47" t="n">
        <f aca="false">SUM(I32:I43)</f>
        <v>19273364</v>
      </c>
      <c r="J44" s="47" t="n">
        <f aca="false">SUM(J32:J43)</f>
        <v>19922248</v>
      </c>
      <c r="K44" s="47" t="n">
        <f aca="false">SUM(K32:K43)</f>
        <v>19218627</v>
      </c>
      <c r="L44" s="47" t="n">
        <f aca="false">SUM(L32:L43)</f>
        <v>19038584</v>
      </c>
      <c r="M44" s="47" t="n">
        <f aca="false">SUM(M32:M43)</f>
        <v>18671644</v>
      </c>
      <c r="N44" s="47" t="n">
        <f aca="false">SUM(N32:N43)</f>
        <v>17497289</v>
      </c>
      <c r="O44" s="47" t="n">
        <f aca="false">SUM(O32:O43)</f>
        <v>17534761</v>
      </c>
      <c r="P44" s="47" t="n">
        <f aca="false">SUM(D44:O44)</f>
        <v>230341051</v>
      </c>
      <c r="Q44" s="47" t="n">
        <f aca="false">SUM(Q32:Q43)</f>
        <v>0</v>
      </c>
      <c r="R44" s="41" t="n">
        <f aca="false">SUM(R32:R43)</f>
        <v>230341051</v>
      </c>
      <c r="S44" s="25"/>
    </row>
    <row r="45" customFormat="false" ht="12.75" hidden="false" customHeight="false" outlineLevel="0" collapsed="false">
      <c r="A45" s="42"/>
      <c r="B45" s="43"/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5"/>
    </row>
    <row r="46" customFormat="false" ht="12.75" hidden="false" customHeight="false" outlineLevel="0" collapsed="false">
      <c r="A46" s="34" t="s">
        <v>35</v>
      </c>
      <c r="B46" s="34"/>
      <c r="C46" s="34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9"/>
    </row>
    <row r="47" s="26" customFormat="true" ht="13.5" hidden="false" customHeight="false" outlineLevel="0" collapsed="false">
      <c r="A47" s="22"/>
      <c r="B47" s="23" t="s">
        <v>17</v>
      </c>
      <c r="C47" s="23"/>
      <c r="D47" s="17" t="n">
        <v>15370000</v>
      </c>
      <c r="E47" s="17" t="n">
        <v>15620000</v>
      </c>
      <c r="F47" s="17" t="n">
        <v>18077150</v>
      </c>
      <c r="G47" s="17" t="n">
        <v>15618000</v>
      </c>
      <c r="H47" s="17" t="n">
        <v>15620000</v>
      </c>
      <c r="I47" s="17" t="n">
        <v>15192000</v>
      </c>
      <c r="J47" s="17" t="n">
        <v>15420000</v>
      </c>
      <c r="K47" s="17" t="n">
        <v>15392000</v>
      </c>
      <c r="L47" s="17" t="n">
        <v>15616000</v>
      </c>
      <c r="M47" s="17" t="n">
        <v>15620000</v>
      </c>
      <c r="N47" s="17" t="n">
        <v>15620000</v>
      </c>
      <c r="O47" s="17" t="n">
        <v>15620000</v>
      </c>
      <c r="P47" s="32" t="n">
        <f aca="false">SUM(D47:O47)</f>
        <v>188785150</v>
      </c>
      <c r="Q47" s="17" t="n">
        <v>2459150</v>
      </c>
      <c r="R47" s="36" t="n">
        <f aca="false">P47-Q47</f>
        <v>186326000</v>
      </c>
      <c r="S47" s="25"/>
    </row>
    <row r="48" s="26" customFormat="true" ht="13.5" hidden="false" customHeight="false" outlineLevel="0" collapsed="false">
      <c r="A48" s="22"/>
      <c r="B48" s="20" t="s">
        <v>18</v>
      </c>
      <c r="C48" s="28"/>
      <c r="D48" s="17" t="n">
        <v>4161000</v>
      </c>
      <c r="E48" s="17" t="n">
        <v>6506000</v>
      </c>
      <c r="F48" s="17" t="n">
        <v>11214695</v>
      </c>
      <c r="G48" s="17" t="n">
        <v>6700000</v>
      </c>
      <c r="H48" s="17" t="n">
        <v>7100000</v>
      </c>
      <c r="I48" s="17" t="n">
        <v>11911000</v>
      </c>
      <c r="J48" s="17" t="n">
        <v>9970000</v>
      </c>
      <c r="K48" s="17" t="n">
        <v>10310000</v>
      </c>
      <c r="L48" s="17" t="n">
        <v>9458000</v>
      </c>
      <c r="M48" s="17" t="n">
        <v>7200000</v>
      </c>
      <c r="N48" s="17" t="n">
        <v>8559000</v>
      </c>
      <c r="O48" s="17" t="n">
        <v>9610000</v>
      </c>
      <c r="P48" s="32" t="n">
        <f aca="false">SUM(D48:O48)</f>
        <v>102699695</v>
      </c>
      <c r="Q48" s="17" t="n">
        <v>2606695</v>
      </c>
      <c r="R48" s="36" t="n">
        <f aca="false">P48-Q48</f>
        <v>100093000</v>
      </c>
      <c r="S48" s="25"/>
    </row>
    <row r="49" customFormat="false" ht="13.5" hidden="false" customHeight="false" outlineLevel="0" collapsed="false">
      <c r="A49" s="15"/>
      <c r="B49" s="20" t="s">
        <v>19</v>
      </c>
      <c r="C49" s="21"/>
      <c r="D49" s="48" t="n">
        <v>1514000</v>
      </c>
      <c r="E49" s="48" t="n">
        <v>1823000</v>
      </c>
      <c r="F49" s="48" t="n">
        <v>1914352</v>
      </c>
      <c r="G49" s="48" t="n">
        <v>1423000</v>
      </c>
      <c r="H49" s="48" t="n">
        <v>1423000</v>
      </c>
      <c r="I49" s="48" t="n">
        <v>1223000</v>
      </c>
      <c r="J49" s="48" t="n">
        <v>1223000</v>
      </c>
      <c r="K49" s="48" t="n">
        <v>1423000</v>
      </c>
      <c r="L49" s="48" t="n">
        <v>1423000</v>
      </c>
      <c r="M49" s="48" t="n">
        <v>1623000</v>
      </c>
      <c r="N49" s="48" t="n">
        <v>1823000</v>
      </c>
      <c r="O49" s="48" t="n">
        <v>1625000</v>
      </c>
      <c r="P49" s="32" t="n">
        <f aca="false">SUM(D49:O49)</f>
        <v>18460352</v>
      </c>
      <c r="Q49" s="48" t="n">
        <v>91352</v>
      </c>
      <c r="R49" s="36" t="n">
        <f aca="false">P49-Q49</f>
        <v>18369000</v>
      </c>
    </row>
    <row r="50" s="26" customFormat="true" ht="13.5" hidden="false" customHeight="false" outlineLevel="0" collapsed="false">
      <c r="A50" s="22"/>
      <c r="B50" s="23" t="s">
        <v>20</v>
      </c>
      <c r="C50" s="23"/>
      <c r="D50" s="17" t="n">
        <v>1229000</v>
      </c>
      <c r="E50" s="17" t="n">
        <v>1257000</v>
      </c>
      <c r="F50" s="17" t="n">
        <v>2107472</v>
      </c>
      <c r="G50" s="17" t="n">
        <v>1057000</v>
      </c>
      <c r="H50" s="17" t="n">
        <v>1057000</v>
      </c>
      <c r="I50" s="17" t="n">
        <v>952000</v>
      </c>
      <c r="J50" s="17" t="n">
        <v>957000</v>
      </c>
      <c r="K50" s="17" t="n">
        <v>1057000</v>
      </c>
      <c r="L50" s="17" t="n">
        <v>1257000</v>
      </c>
      <c r="M50" s="17" t="n">
        <v>1257000</v>
      </c>
      <c r="N50" s="17" t="n">
        <v>1257000</v>
      </c>
      <c r="O50" s="26" t="n">
        <v>1257000</v>
      </c>
      <c r="P50" s="32" t="n">
        <f aca="false">SUM(D50:O50)</f>
        <v>14701472</v>
      </c>
      <c r="Q50" s="17" t="n">
        <v>1050472</v>
      </c>
      <c r="R50" s="36" t="n">
        <f aca="false">P50-Q50</f>
        <v>13651000</v>
      </c>
      <c r="S50" s="25"/>
    </row>
    <row r="51" s="26" customFormat="true" ht="13.5" hidden="false" customHeight="false" outlineLevel="0" collapsed="false">
      <c r="A51" s="22"/>
      <c r="B51" s="23" t="s">
        <v>21</v>
      </c>
      <c r="C51" s="23"/>
      <c r="D51" s="17" t="n">
        <v>1962000</v>
      </c>
      <c r="E51" s="17" t="n">
        <v>2340000</v>
      </c>
      <c r="F51" s="17" t="n">
        <v>4680072</v>
      </c>
      <c r="G51" s="17" t="n">
        <v>2190000</v>
      </c>
      <c r="H51" s="17" t="n">
        <v>2750000</v>
      </c>
      <c r="I51" s="17" t="n">
        <v>2040000</v>
      </c>
      <c r="J51" s="17" t="n">
        <v>2240000</v>
      </c>
      <c r="K51" s="17" t="n">
        <v>3300000</v>
      </c>
      <c r="L51" s="17" t="n">
        <v>2240000</v>
      </c>
      <c r="M51" s="17" t="n">
        <v>2490000</v>
      </c>
      <c r="N51" s="17" t="n">
        <v>2455000</v>
      </c>
      <c r="O51" s="17" t="n">
        <v>2736000</v>
      </c>
      <c r="P51" s="32" t="n">
        <f aca="false">SUM(D51:O51)</f>
        <v>31423072</v>
      </c>
      <c r="Q51" s="17" t="n">
        <v>2340072</v>
      </c>
      <c r="R51" s="36" t="n">
        <f aca="false">P51-Q51</f>
        <v>29083000</v>
      </c>
      <c r="S51" s="25"/>
    </row>
    <row r="52" customFormat="false" ht="13.5" hidden="false" customHeight="false" outlineLevel="0" collapsed="false">
      <c r="A52" s="15"/>
      <c r="B52" s="16" t="s">
        <v>22</v>
      </c>
      <c r="C52" s="16"/>
      <c r="D52" s="17" t="n">
        <v>430000</v>
      </c>
      <c r="E52" s="17" t="n">
        <v>330000</v>
      </c>
      <c r="F52" s="17" t="n">
        <v>682975</v>
      </c>
      <c r="G52" s="17" t="n">
        <v>682975</v>
      </c>
      <c r="H52" s="17" t="n">
        <v>330000</v>
      </c>
      <c r="I52" s="17" t="n">
        <v>500000</v>
      </c>
      <c r="J52" s="17" t="n">
        <v>330000</v>
      </c>
      <c r="K52" s="17" t="n">
        <v>330000</v>
      </c>
      <c r="L52" s="17" t="n">
        <v>308000</v>
      </c>
      <c r="M52" s="17" t="n">
        <v>280000</v>
      </c>
      <c r="N52" s="17" t="n">
        <v>500000</v>
      </c>
      <c r="O52" s="17" t="n">
        <v>280000</v>
      </c>
      <c r="P52" s="32" t="n">
        <f aca="false">SUM(D52:O52)</f>
        <v>4983950</v>
      </c>
      <c r="Q52" s="17" t="n">
        <v>705950</v>
      </c>
      <c r="R52" s="36" t="n">
        <f aca="false">P52-Q52</f>
        <v>4278000</v>
      </c>
    </row>
    <row r="53" s="26" customFormat="true" ht="13.5" hidden="false" customHeight="false" outlineLevel="0" collapsed="false">
      <c r="A53" s="22"/>
      <c r="B53" s="27" t="s">
        <v>23</v>
      </c>
      <c r="C53" s="28"/>
      <c r="D53" s="17" t="n">
        <v>17540600</v>
      </c>
      <c r="E53" s="17" t="n">
        <v>17540600</v>
      </c>
      <c r="F53" s="17" t="n">
        <v>21483556</v>
      </c>
      <c r="G53" s="17" t="n">
        <v>21483556</v>
      </c>
      <c r="H53" s="17" t="n">
        <v>17920000</v>
      </c>
      <c r="I53" s="17" t="n">
        <v>17920000</v>
      </c>
      <c r="J53" s="17" t="n">
        <v>17920000</v>
      </c>
      <c r="K53" s="17" t="n">
        <v>17920000</v>
      </c>
      <c r="L53" s="17" t="n">
        <v>17920000</v>
      </c>
      <c r="M53" s="17" t="n">
        <v>17920000</v>
      </c>
      <c r="N53" s="17" t="n">
        <v>17920000</v>
      </c>
      <c r="O53" s="17" t="n">
        <v>17341714</v>
      </c>
      <c r="P53" s="32" t="n">
        <f aca="false">SUM(D53:O53)</f>
        <v>220830026</v>
      </c>
      <c r="Q53" s="17" t="n">
        <v>7127112</v>
      </c>
      <c r="R53" s="36" t="n">
        <f aca="false">P53-Q53</f>
        <v>213702914</v>
      </c>
      <c r="S53" s="25"/>
    </row>
    <row r="54" s="26" customFormat="true" ht="13.5" hidden="false" customHeight="false" outlineLevel="0" collapsed="false">
      <c r="A54" s="22"/>
      <c r="B54" s="27" t="s">
        <v>24</v>
      </c>
      <c r="C54" s="28"/>
      <c r="D54" s="17" t="n">
        <v>4132165</v>
      </c>
      <c r="E54" s="17" t="n">
        <v>4132170</v>
      </c>
      <c r="F54" s="17" t="n">
        <v>4207827</v>
      </c>
      <c r="G54" s="17" t="n">
        <v>4132165</v>
      </c>
      <c r="H54" s="17" t="n">
        <v>4132170</v>
      </c>
      <c r="I54" s="17" t="n">
        <v>4132165</v>
      </c>
      <c r="J54" s="17" t="n">
        <v>4132165</v>
      </c>
      <c r="K54" s="17" t="n">
        <v>4132170</v>
      </c>
      <c r="L54" s="17" t="n">
        <v>4132165</v>
      </c>
      <c r="M54" s="17" t="n">
        <v>4132165</v>
      </c>
      <c r="N54" s="17" t="n">
        <v>4132170</v>
      </c>
      <c r="O54" s="17" t="n">
        <v>4132165</v>
      </c>
      <c r="P54" s="32" t="n">
        <f aca="false">SUM(D54:O54)</f>
        <v>49661662</v>
      </c>
      <c r="Q54" s="17" t="n">
        <v>75662</v>
      </c>
      <c r="R54" s="36" t="n">
        <f aca="false">P54-Q54</f>
        <v>49586000</v>
      </c>
      <c r="S54" s="25"/>
    </row>
    <row r="55" s="26" customFormat="true" ht="13.5" hidden="false" customHeight="false" outlineLevel="0" collapsed="false">
      <c r="A55" s="22"/>
      <c r="B55" s="23" t="s">
        <v>31</v>
      </c>
      <c r="C55" s="23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32" t="n">
        <f aca="false">SUM(D55:O55)</f>
        <v>0</v>
      </c>
      <c r="Q55" s="17"/>
      <c r="R55" s="36" t="n">
        <f aca="false">P55-Q55</f>
        <v>0</v>
      </c>
      <c r="S55" s="25"/>
    </row>
    <row r="56" s="26" customFormat="true" ht="13.5" hidden="false" customHeight="false" outlineLevel="0" collapsed="false">
      <c r="A56" s="22"/>
      <c r="B56" s="27" t="s">
        <v>25</v>
      </c>
      <c r="C56" s="28"/>
      <c r="D56" s="17" t="n">
        <v>2621000</v>
      </c>
      <c r="E56" s="17" t="n">
        <v>4300000</v>
      </c>
      <c r="F56" s="17" t="n">
        <v>15699662</v>
      </c>
      <c r="G56" s="17" t="n">
        <v>15699663</v>
      </c>
      <c r="H56" s="17" t="n">
        <v>4300000</v>
      </c>
      <c r="I56" s="17" t="n">
        <v>4300000</v>
      </c>
      <c r="J56" s="17" t="n">
        <v>4300000</v>
      </c>
      <c r="K56" s="17" t="n">
        <v>4300000</v>
      </c>
      <c r="L56" s="17" t="n">
        <v>4300000</v>
      </c>
      <c r="M56" s="17" t="n">
        <v>4300000</v>
      </c>
      <c r="N56" s="17" t="n">
        <v>4300000</v>
      </c>
      <c r="O56" s="17" t="n">
        <v>4300000</v>
      </c>
      <c r="P56" s="32" t="n">
        <f aca="false">SUM(D56:O56)</f>
        <v>72720325</v>
      </c>
      <c r="Q56" s="17" t="n">
        <v>22799325</v>
      </c>
      <c r="R56" s="36" t="n">
        <f aca="false">P56-Q56</f>
        <v>49921000</v>
      </c>
      <c r="S56" s="25"/>
    </row>
    <row r="57" s="26" customFormat="true" ht="13.5" hidden="false" customHeight="false" outlineLevel="0" collapsed="false">
      <c r="A57" s="22"/>
      <c r="B57" s="27" t="s">
        <v>36</v>
      </c>
      <c r="C57" s="28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32" t="n">
        <f aca="false">SUM(D57:O57)</f>
        <v>0</v>
      </c>
      <c r="R57" s="36"/>
      <c r="S57" s="25"/>
    </row>
    <row r="58" customFormat="false" ht="13.5" hidden="false" customHeight="false" outlineLevel="0" collapsed="false">
      <c r="A58" s="15"/>
      <c r="B58" s="23" t="s">
        <v>26</v>
      </c>
      <c r="C58" s="23"/>
      <c r="D58" s="17" t="n">
        <v>4459666</v>
      </c>
      <c r="E58" s="17" t="n">
        <v>4459666</v>
      </c>
      <c r="F58" s="17" t="n">
        <v>8565298</v>
      </c>
      <c r="G58" s="17" t="n">
        <v>8565297</v>
      </c>
      <c r="H58" s="17" t="n">
        <v>4459667</v>
      </c>
      <c r="I58" s="17" t="n">
        <v>4459667</v>
      </c>
      <c r="J58" s="17" t="n">
        <v>4459667</v>
      </c>
      <c r="K58" s="17" t="n">
        <v>4459667</v>
      </c>
      <c r="L58" s="17" t="n">
        <v>4459667</v>
      </c>
      <c r="M58" s="17" t="n">
        <v>4459667</v>
      </c>
      <c r="N58" s="17" t="n">
        <v>4459667</v>
      </c>
      <c r="O58" s="17" t="n">
        <v>4459667</v>
      </c>
      <c r="P58" s="32" t="n">
        <f aca="false">SUM(D58:O58)</f>
        <v>61727263</v>
      </c>
      <c r="Q58" s="17" t="n">
        <v>8211263</v>
      </c>
      <c r="R58" s="36" t="n">
        <f aca="false">P58-Q58</f>
        <v>53516000</v>
      </c>
    </row>
    <row r="59" s="26" customFormat="true" ht="13.5" hidden="false" customHeight="false" outlineLevel="0" collapsed="false">
      <c r="A59" s="37"/>
      <c r="B59" s="23" t="s">
        <v>27</v>
      </c>
      <c r="C59" s="23"/>
      <c r="D59" s="38" t="n">
        <v>26923091</v>
      </c>
      <c r="E59" s="38" t="n">
        <v>26923091</v>
      </c>
      <c r="F59" s="38" t="n">
        <v>93017496</v>
      </c>
      <c r="G59" s="38" t="n">
        <v>93017496</v>
      </c>
      <c r="H59" s="38" t="n">
        <v>26923093</v>
      </c>
      <c r="I59" s="38" t="n">
        <v>26923093</v>
      </c>
      <c r="J59" s="38" t="n">
        <v>26923093</v>
      </c>
      <c r="K59" s="38" t="n">
        <v>26923093</v>
      </c>
      <c r="L59" s="38" t="n">
        <v>26923096</v>
      </c>
      <c r="M59" s="38" t="n">
        <v>26923096</v>
      </c>
      <c r="N59" s="38" t="n">
        <v>26923096</v>
      </c>
      <c r="O59" s="38" t="n">
        <v>26923098</v>
      </c>
      <c r="P59" s="32" t="n">
        <f aca="false">SUM(D59:O59)</f>
        <v>455265932</v>
      </c>
      <c r="Q59" s="17" t="n">
        <v>132188810</v>
      </c>
      <c r="R59" s="36" t="n">
        <f aca="false">P59-Q59</f>
        <v>323077122</v>
      </c>
      <c r="S59" s="25"/>
    </row>
    <row r="60" s="53" customFormat="true" ht="14.25" hidden="false" customHeight="false" outlineLevel="0" collapsed="false">
      <c r="A60" s="49" t="s">
        <v>37</v>
      </c>
      <c r="B60" s="49"/>
      <c r="C60" s="49"/>
      <c r="D60" s="50" t="n">
        <f aca="false">SUM(D47:D59)</f>
        <v>80342522</v>
      </c>
      <c r="E60" s="50" t="n">
        <f aca="false">SUM(E47:E59)</f>
        <v>85231527</v>
      </c>
      <c r="F60" s="50" t="n">
        <f aca="false">SUM(F47:F59)</f>
        <v>181650555</v>
      </c>
      <c r="G60" s="50" t="n">
        <f aca="false">SUM(G47:G59)</f>
        <v>170569152</v>
      </c>
      <c r="H60" s="50" t="n">
        <f aca="false">SUM(H47:H59)</f>
        <v>86014930</v>
      </c>
      <c r="I60" s="50" t="n">
        <f aca="false">SUM(I47:I59)</f>
        <v>89552925</v>
      </c>
      <c r="J60" s="50" t="n">
        <f aca="false">SUM(J47:J59)</f>
        <v>87874925</v>
      </c>
      <c r="K60" s="50" t="n">
        <f aca="false">SUM(K47:K59)</f>
        <v>89546930</v>
      </c>
      <c r="L60" s="50" t="n">
        <f aca="false">SUM(L47:L59)</f>
        <v>88036928</v>
      </c>
      <c r="M60" s="50" t="n">
        <f aca="false">SUM(M47:M59)</f>
        <v>86204928</v>
      </c>
      <c r="N60" s="50" t="n">
        <f aca="false">SUM(N47:N59)</f>
        <v>87948933</v>
      </c>
      <c r="O60" s="50" t="n">
        <f aca="false">SUM(O47:O59)</f>
        <v>88284644</v>
      </c>
      <c r="P60" s="47" t="n">
        <f aca="false">SUM(D60:O60)</f>
        <v>1221258899</v>
      </c>
      <c r="Q60" s="51" t="n">
        <f aca="false">SUM(Q47:Q59)</f>
        <v>179655863</v>
      </c>
      <c r="R60" s="51" t="n">
        <f aca="false">P60-Q60</f>
        <v>1041603036</v>
      </c>
      <c r="S60" s="52"/>
    </row>
    <row r="61" customFormat="false" ht="12.75" hidden="false" customHeight="false" outlineLevel="0" collapsed="false">
      <c r="A61" s="42"/>
      <c r="B61" s="43"/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5"/>
    </row>
    <row r="62" customFormat="false" ht="12.75" hidden="false" customHeight="false" outlineLevel="0" collapsed="false">
      <c r="A62" s="34" t="s">
        <v>38</v>
      </c>
      <c r="B62" s="34"/>
      <c r="C62" s="34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9"/>
    </row>
    <row r="63" s="26" customFormat="true" ht="13.5" hidden="false" customHeight="false" outlineLevel="0" collapsed="false">
      <c r="A63" s="22"/>
      <c r="B63" s="27" t="s">
        <v>23</v>
      </c>
      <c r="C63" s="28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32" t="n">
        <f aca="false">SUM(D63:O63)</f>
        <v>0</v>
      </c>
      <c r="Q63" s="17"/>
      <c r="R63" s="24" t="n">
        <f aca="false">P63</f>
        <v>0</v>
      </c>
      <c r="S63" s="25"/>
    </row>
    <row r="64" s="26" customFormat="true" ht="13.5" hidden="false" customHeight="false" outlineLevel="0" collapsed="false">
      <c r="A64" s="22"/>
      <c r="B64" s="27" t="s">
        <v>24</v>
      </c>
      <c r="C64" s="28"/>
      <c r="D64" s="17" t="n">
        <v>128833</v>
      </c>
      <c r="E64" s="17" t="n">
        <v>128833</v>
      </c>
      <c r="F64" s="17" t="n">
        <v>128835</v>
      </c>
      <c r="G64" s="17" t="n">
        <v>128835</v>
      </c>
      <c r="H64" s="17" t="n">
        <v>128833</v>
      </c>
      <c r="I64" s="17" t="n">
        <v>128833</v>
      </c>
      <c r="J64" s="17" t="n">
        <v>128833</v>
      </c>
      <c r="K64" s="17" t="n">
        <v>128833</v>
      </c>
      <c r="L64" s="17" t="n">
        <v>128833</v>
      </c>
      <c r="M64" s="17" t="n">
        <v>128833</v>
      </c>
      <c r="N64" s="17" t="n">
        <v>128833</v>
      </c>
      <c r="O64" s="17" t="n">
        <v>128833</v>
      </c>
      <c r="P64" s="32" t="n">
        <f aca="false">SUM(D64:O64)</f>
        <v>1546000</v>
      </c>
      <c r="Q64" s="17"/>
      <c r="R64" s="36" t="n">
        <f aca="false">P64</f>
        <v>1546000</v>
      </c>
      <c r="S64" s="25"/>
    </row>
    <row r="65" s="26" customFormat="true" ht="13.5" hidden="false" customHeight="false" outlineLevel="0" collapsed="false">
      <c r="A65" s="22"/>
      <c r="B65" s="23" t="s">
        <v>26</v>
      </c>
      <c r="C65" s="23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32" t="n">
        <f aca="false">SUM(D65:O65)</f>
        <v>0</v>
      </c>
      <c r="Q65" s="17" t="s">
        <v>39</v>
      </c>
      <c r="R65" s="24" t="n">
        <f aca="false">P65</f>
        <v>0</v>
      </c>
      <c r="S65" s="25"/>
    </row>
    <row r="66" s="26" customFormat="true" ht="13.5" hidden="false" customHeight="false" outlineLevel="0" collapsed="false">
      <c r="A66" s="54"/>
      <c r="B66" s="27" t="s">
        <v>27</v>
      </c>
      <c r="C66" s="28"/>
      <c r="D66" s="38" t="n">
        <v>16565849</v>
      </c>
      <c r="E66" s="38" t="n">
        <v>16565849</v>
      </c>
      <c r="F66" s="38" t="n">
        <v>16565849</v>
      </c>
      <c r="G66" s="38" t="n">
        <v>19615849</v>
      </c>
      <c r="H66" s="38" t="n">
        <v>25840851</v>
      </c>
      <c r="I66" s="38" t="n">
        <v>16565851</v>
      </c>
      <c r="J66" s="38" t="n">
        <v>16565851</v>
      </c>
      <c r="K66" s="38" t="n">
        <v>19615851</v>
      </c>
      <c r="L66" s="38" t="n">
        <v>25840851</v>
      </c>
      <c r="M66" s="38" t="n">
        <v>19615851</v>
      </c>
      <c r="N66" s="38" t="n">
        <v>16565851</v>
      </c>
      <c r="O66" s="38" t="n">
        <v>19615851</v>
      </c>
      <c r="P66" s="32" t="n">
        <f aca="false">SUM(D66:O66)</f>
        <v>229540204</v>
      </c>
      <c r="Q66" s="38"/>
      <c r="R66" s="24" t="n">
        <f aca="false">P66</f>
        <v>229540204</v>
      </c>
      <c r="S66" s="25"/>
    </row>
    <row r="67" s="26" customFormat="true" ht="13.5" hidden="false" customHeight="false" outlineLevel="0" collapsed="false">
      <c r="A67" s="54"/>
      <c r="B67" s="23" t="s">
        <v>40</v>
      </c>
      <c r="C67" s="23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2" t="n">
        <f aca="false">SUM(D67:O67)</f>
        <v>0</v>
      </c>
      <c r="Q67" s="38"/>
      <c r="R67" s="24" t="n">
        <f aca="false">P67</f>
        <v>0</v>
      </c>
      <c r="S67" s="25"/>
    </row>
    <row r="68" s="26" customFormat="true" ht="14.25" hidden="false" customHeight="false" outlineLevel="0" collapsed="false">
      <c r="A68" s="46" t="s">
        <v>41</v>
      </c>
      <c r="B68" s="46"/>
      <c r="C68" s="46"/>
      <c r="D68" s="47" t="n">
        <f aca="false">SUM(D63:D67)</f>
        <v>16694682</v>
      </c>
      <c r="E68" s="47" t="n">
        <f aca="false">SUM(E63:E67)</f>
        <v>16694682</v>
      </c>
      <c r="F68" s="47" t="n">
        <f aca="false">SUM(F63:F67)</f>
        <v>16694684</v>
      </c>
      <c r="G68" s="47" t="n">
        <f aca="false">SUM(G63:G67)</f>
        <v>19744684</v>
      </c>
      <c r="H68" s="47" t="n">
        <f aca="false">SUM(H63:H67)</f>
        <v>25969684</v>
      </c>
      <c r="I68" s="47" t="n">
        <f aca="false">SUM(I63:I67)</f>
        <v>16694684</v>
      </c>
      <c r="J68" s="47" t="n">
        <f aca="false">SUM(J63:J67)</f>
        <v>16694684</v>
      </c>
      <c r="K68" s="47" t="n">
        <f aca="false">SUM(K63:K67)</f>
        <v>19744684</v>
      </c>
      <c r="L68" s="47" t="n">
        <f aca="false">SUM(L63:L67)</f>
        <v>25969684</v>
      </c>
      <c r="M68" s="47" t="n">
        <f aca="false">SUM(M63:M67)</f>
        <v>19744684</v>
      </c>
      <c r="N68" s="47" t="n">
        <f aca="false">SUM(N63:N67)</f>
        <v>16694684</v>
      </c>
      <c r="O68" s="47" t="n">
        <f aca="false">SUM(O63:O67)</f>
        <v>19744684</v>
      </c>
      <c r="P68" s="47" t="n">
        <f aca="false">SUM(D68:O68)</f>
        <v>231086204</v>
      </c>
      <c r="Q68" s="47" t="n">
        <f aca="false">SUM(Q65:Q67)</f>
        <v>0</v>
      </c>
      <c r="R68" s="55" t="n">
        <f aca="false">SUM(R63:R67)</f>
        <v>231086204</v>
      </c>
      <c r="S68" s="25"/>
    </row>
    <row r="69" customFormat="false" ht="13.5" hidden="false" customHeight="false" outlineLevel="0" collapsed="false">
      <c r="A69" s="42"/>
      <c r="B69" s="43"/>
      <c r="C69" s="43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32" t="n">
        <f aca="false">SUM(D69:O69)</f>
        <v>0</v>
      </c>
      <c r="Q69" s="44"/>
      <c r="R69" s="45"/>
    </row>
    <row r="70" customFormat="false" ht="13.5" hidden="false" customHeight="false" outlineLevel="0" collapsed="false">
      <c r="A70" s="34" t="s">
        <v>42</v>
      </c>
      <c r="B70" s="34"/>
      <c r="C70" s="34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32" t="n">
        <f aca="false">SUM(D70:O70)</f>
        <v>0</v>
      </c>
      <c r="Q70" s="18"/>
      <c r="R70" s="19"/>
    </row>
    <row r="71" s="26" customFormat="true" ht="13.5" hidden="false" customHeight="false" outlineLevel="0" collapsed="false">
      <c r="A71" s="22"/>
      <c r="B71" s="27" t="s">
        <v>23</v>
      </c>
      <c r="C71" s="28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32" t="n">
        <f aca="false">SUM(D71:O71)</f>
        <v>0</v>
      </c>
      <c r="Q71" s="17"/>
      <c r="R71" s="24" t="n">
        <f aca="false">P71</f>
        <v>0</v>
      </c>
      <c r="S71" s="25"/>
    </row>
    <row r="72" s="26" customFormat="true" ht="13.5" hidden="false" customHeight="false" outlineLevel="0" collapsed="false">
      <c r="A72" s="56"/>
      <c r="B72" s="28" t="s">
        <v>43</v>
      </c>
      <c r="C72" s="28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32" t="n">
        <f aca="false">SUM(D72:O72)</f>
        <v>0</v>
      </c>
      <c r="Q72" s="17"/>
      <c r="R72" s="24"/>
      <c r="S72" s="25"/>
    </row>
    <row r="73" s="26" customFormat="true" ht="13.5" hidden="false" customHeight="false" outlineLevel="0" collapsed="false">
      <c r="A73" s="54"/>
      <c r="B73" s="57" t="s">
        <v>27</v>
      </c>
      <c r="C73" s="58"/>
      <c r="D73" s="38" t="n">
        <v>2271695</v>
      </c>
      <c r="E73" s="38" t="n">
        <v>2271695</v>
      </c>
      <c r="F73" s="38" t="n">
        <v>2271695</v>
      </c>
      <c r="G73" s="38" t="n">
        <v>2271695</v>
      </c>
      <c r="H73" s="38" t="n">
        <v>2271695</v>
      </c>
      <c r="I73" s="38" t="n">
        <v>2271695</v>
      </c>
      <c r="J73" s="38" t="n">
        <v>2271695</v>
      </c>
      <c r="K73" s="38" t="n">
        <v>2271695</v>
      </c>
      <c r="L73" s="38" t="n">
        <v>2271695</v>
      </c>
      <c r="M73" s="38" t="n">
        <v>2271696</v>
      </c>
      <c r="N73" s="38" t="n">
        <v>2271696</v>
      </c>
      <c r="O73" s="38" t="n">
        <v>2271696</v>
      </c>
      <c r="P73" s="32" t="n">
        <f aca="false">SUM(D73:O73)</f>
        <v>27260343</v>
      </c>
      <c r="Q73" s="38"/>
      <c r="R73" s="59" t="n">
        <f aca="false">P73-Q73</f>
        <v>27260343</v>
      </c>
      <c r="S73" s="25"/>
    </row>
    <row r="74" s="67" customFormat="true" ht="14.25" hidden="false" customHeight="false" outlineLevel="0" collapsed="false">
      <c r="A74" s="60" t="s">
        <v>44</v>
      </c>
      <c r="B74" s="61"/>
      <c r="C74" s="62"/>
      <c r="D74" s="63" t="n">
        <f aca="false">SUM(D71:D73)</f>
        <v>2271695</v>
      </c>
      <c r="E74" s="63" t="n">
        <f aca="false">SUM(E71:E73)</f>
        <v>2271695</v>
      </c>
      <c r="F74" s="63" t="n">
        <f aca="false">SUM(F71:F73)</f>
        <v>2271695</v>
      </c>
      <c r="G74" s="63" t="n">
        <f aca="false">SUM(G71:G73)</f>
        <v>2271695</v>
      </c>
      <c r="H74" s="63" t="n">
        <f aca="false">SUM(H71:H73)</f>
        <v>2271695</v>
      </c>
      <c r="I74" s="63" t="n">
        <f aca="false">SUM(I71:I73)</f>
        <v>2271695</v>
      </c>
      <c r="J74" s="63" t="n">
        <f aca="false">SUM(J71:J73)</f>
        <v>2271695</v>
      </c>
      <c r="K74" s="63" t="n">
        <f aca="false">SUM(K71:K73)</f>
        <v>2271695</v>
      </c>
      <c r="L74" s="63" t="n">
        <f aca="false">SUM(L71:L73)</f>
        <v>2271695</v>
      </c>
      <c r="M74" s="63" t="n">
        <f aca="false">SUM(M71:M73)</f>
        <v>2271696</v>
      </c>
      <c r="N74" s="63" t="n">
        <f aca="false">SUM(N71:N73)</f>
        <v>2271696</v>
      </c>
      <c r="O74" s="63" t="n">
        <f aca="false">SUM(O71:O73)</f>
        <v>2271696</v>
      </c>
      <c r="P74" s="63" t="n">
        <f aca="false">SUM(D74:O74)</f>
        <v>27260343</v>
      </c>
      <c r="Q74" s="64"/>
      <c r="R74" s="65" t="n">
        <f aca="false">SUM(R71:R73)</f>
        <v>27260343</v>
      </c>
      <c r="S74" s="66"/>
    </row>
    <row r="75" s="73" customFormat="true" ht="13.5" hidden="false" customHeight="false" outlineLevel="0" collapsed="false">
      <c r="A75" s="68"/>
      <c r="B75" s="69"/>
      <c r="C75" s="69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32" t="n">
        <f aca="false">SUM(D75:O75)</f>
        <v>0</v>
      </c>
      <c r="Q75" s="70"/>
      <c r="R75" s="71"/>
      <c r="S75" s="72"/>
    </row>
    <row r="76" s="73" customFormat="true" ht="13.5" hidden="false" customHeight="false" outlineLevel="0" collapsed="false">
      <c r="A76" s="74" t="s">
        <v>45</v>
      </c>
      <c r="B76" s="75"/>
      <c r="C76" s="76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32" t="n">
        <f aca="false">SUM(D76:O76)</f>
        <v>0</v>
      </c>
      <c r="Q76" s="77"/>
      <c r="R76" s="78"/>
      <c r="S76" s="72"/>
    </row>
    <row r="77" s="73" customFormat="true" ht="13.5" hidden="false" customHeight="false" outlineLevel="0" collapsed="false">
      <c r="A77" s="74"/>
      <c r="B77" s="27" t="s">
        <v>46</v>
      </c>
      <c r="C77" s="28"/>
      <c r="D77" s="77"/>
      <c r="E77" s="1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32" t="n">
        <f aca="false">SUM(D77:O77)</f>
        <v>0</v>
      </c>
      <c r="Q77" s="79"/>
      <c r="R77" s="80"/>
      <c r="S77" s="72"/>
    </row>
    <row r="78" s="67" customFormat="true" ht="13.5" hidden="false" customHeight="false" outlineLevel="0" collapsed="false">
      <c r="A78" s="81"/>
      <c r="B78" s="27" t="s">
        <v>23</v>
      </c>
      <c r="C78" s="28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32" t="n">
        <f aca="false">SUM(D78:O78)</f>
        <v>0</v>
      </c>
      <c r="Q78" s="82"/>
      <c r="R78" s="83" t="n">
        <f aca="false">P78</f>
        <v>0</v>
      </c>
      <c r="S78" s="66"/>
    </row>
    <row r="79" s="67" customFormat="true" ht="13.5" hidden="false" customHeight="false" outlineLevel="0" collapsed="false">
      <c r="A79" s="81"/>
      <c r="B79" s="27" t="s">
        <v>24</v>
      </c>
      <c r="C79" s="28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32" t="n">
        <f aca="false">SUM(D79:O79)</f>
        <v>0</v>
      </c>
      <c r="Q79" s="82"/>
      <c r="R79" s="83" t="n">
        <f aca="false">P79</f>
        <v>0</v>
      </c>
      <c r="S79" s="66"/>
    </row>
    <row r="80" s="73" customFormat="true" ht="13.5" hidden="false" customHeight="false" outlineLevel="0" collapsed="false">
      <c r="A80" s="74"/>
      <c r="B80" s="84" t="s">
        <v>43</v>
      </c>
      <c r="C80" s="28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32" t="n">
        <f aca="false">SUM(D80:O80)</f>
        <v>0</v>
      </c>
      <c r="Q80" s="77"/>
      <c r="R80" s="83" t="n">
        <f aca="false">P80</f>
        <v>0</v>
      </c>
      <c r="S80" s="72"/>
    </row>
    <row r="81" s="67" customFormat="true" ht="13.5" hidden="false" customHeight="false" outlineLevel="0" collapsed="false">
      <c r="A81" s="81"/>
      <c r="B81" s="84" t="s">
        <v>27</v>
      </c>
      <c r="C81" s="28"/>
      <c r="D81" s="17" t="n">
        <v>124585398</v>
      </c>
      <c r="E81" s="17" t="n">
        <v>124585398</v>
      </c>
      <c r="F81" s="17" t="n">
        <v>124585398</v>
      </c>
      <c r="G81" s="17" t="n">
        <v>124585398</v>
      </c>
      <c r="H81" s="17" t="n">
        <v>124585398</v>
      </c>
      <c r="I81" s="17" t="n">
        <v>124585398</v>
      </c>
      <c r="J81" s="17" t="n">
        <v>124585398</v>
      </c>
      <c r="K81" s="17" t="n">
        <v>124585398</v>
      </c>
      <c r="L81" s="17" t="n">
        <v>124585398</v>
      </c>
      <c r="M81" s="17" t="n">
        <v>124585398</v>
      </c>
      <c r="N81" s="17" t="n">
        <v>124585398</v>
      </c>
      <c r="O81" s="17" t="n">
        <v>124585398</v>
      </c>
      <c r="P81" s="32" t="n">
        <f aca="false">SUM(D81:O81)</f>
        <v>1495024776</v>
      </c>
      <c r="Q81" s="82" t="s">
        <v>39</v>
      </c>
      <c r="R81" s="83" t="n">
        <f aca="false">P81</f>
        <v>1495024776</v>
      </c>
      <c r="S81" s="66"/>
    </row>
    <row r="82" s="67" customFormat="true" ht="14.25" hidden="false" customHeight="false" outlineLevel="0" collapsed="false">
      <c r="A82" s="60" t="s">
        <v>47</v>
      </c>
      <c r="B82" s="61"/>
      <c r="C82" s="62"/>
      <c r="D82" s="63" t="n">
        <f aca="false">SUM(D77:D81)</f>
        <v>124585398</v>
      </c>
      <c r="E82" s="63" t="n">
        <f aca="false">SUM(E77:E81)</f>
        <v>124585398</v>
      </c>
      <c r="F82" s="63" t="n">
        <f aca="false">SUM(F77:F81)</f>
        <v>124585398</v>
      </c>
      <c r="G82" s="63" t="n">
        <f aca="false">SUM(G77:G81)</f>
        <v>124585398</v>
      </c>
      <c r="H82" s="63" t="n">
        <f aca="false">SUM(H77:H81)</f>
        <v>124585398</v>
      </c>
      <c r="I82" s="63" t="n">
        <f aca="false">SUM(I77:I81)</f>
        <v>124585398</v>
      </c>
      <c r="J82" s="63" t="n">
        <f aca="false">SUM(J77:J81)</f>
        <v>124585398</v>
      </c>
      <c r="K82" s="63" t="n">
        <f aca="false">SUM(K77:K81)</f>
        <v>124585398</v>
      </c>
      <c r="L82" s="63" t="n">
        <f aca="false">SUM(L77:L81)</f>
        <v>124585398</v>
      </c>
      <c r="M82" s="63" t="n">
        <f aca="false">SUM(M77:M81)</f>
        <v>124585398</v>
      </c>
      <c r="N82" s="63" t="n">
        <f aca="false">SUM(N77:N81)</f>
        <v>124585398</v>
      </c>
      <c r="O82" s="63" t="n">
        <f aca="false">SUM(O77:O81)</f>
        <v>124585398</v>
      </c>
      <c r="P82" s="63" t="n">
        <f aca="false">SUM(D82:O82)</f>
        <v>1495024776</v>
      </c>
      <c r="Q82" s="64" t="n">
        <f aca="false">SUM(Q81)</f>
        <v>0</v>
      </c>
      <c r="R82" s="85" t="n">
        <f aca="false">P82</f>
        <v>1495024776</v>
      </c>
      <c r="S82" s="66"/>
    </row>
    <row r="83" s="67" customFormat="true" ht="13.5" hidden="false" customHeight="false" outlineLevel="0" collapsed="false">
      <c r="A83" s="86" t="s">
        <v>48</v>
      </c>
      <c r="B83" s="87"/>
      <c r="C83" s="88"/>
      <c r="D83" s="89" t="n">
        <f aca="false">SUM(D82,D74,D68,D60,D44,D29)</f>
        <v>338619632</v>
      </c>
      <c r="E83" s="89" t="n">
        <f aca="false">SUM(E82,E74,E68,E60,E44,E29)</f>
        <v>343297676</v>
      </c>
      <c r="F83" s="89" t="n">
        <f aca="false">SUM(F82,F74,F68,F60,F44,F29)</f>
        <v>448169705</v>
      </c>
      <c r="G83" s="89" t="n">
        <f aca="false">SUM(G82,G74,G68,G60,G44,G29)</f>
        <v>438052802</v>
      </c>
      <c r="H83" s="89" t="n">
        <f aca="false">SUM(H82,H74,H68,H60,H44,H29)</f>
        <v>356444144</v>
      </c>
      <c r="I83" s="89" t="n">
        <f aca="false">SUM(I82,I74,I68,I60,I44,I29)</f>
        <v>348176035</v>
      </c>
      <c r="J83" s="89" t="n">
        <f aca="false">SUM(J82,J74,J68,J60,J44,J29)</f>
        <v>350203245</v>
      </c>
      <c r="K83" s="89" t="n">
        <f aca="false">SUM(K82,K74,K68,K60,K44,K29)</f>
        <v>350624220</v>
      </c>
      <c r="L83" s="89" t="n">
        <f aca="false">SUM(L82,L74,L68,L60,L44,L29)</f>
        <v>356981263</v>
      </c>
      <c r="M83" s="89" t="n">
        <f aca="false">SUM(M82,M74,M68,M60,M44,M29)</f>
        <v>350096375</v>
      </c>
      <c r="N83" s="89" t="n">
        <f aca="false">SUM(N82,N74,N68,N60,N44,N29)</f>
        <v>341620124</v>
      </c>
      <c r="O83" s="89" t="n">
        <f aca="false">SUM(O82,O74,O68,O60,O44,O29)</f>
        <v>345098625</v>
      </c>
      <c r="P83" s="32" t="n">
        <f aca="false">SUM(D83:O83)</f>
        <v>4367383846</v>
      </c>
      <c r="Q83" s="89" t="n">
        <f aca="false">SUM(Q29,Q44,Q60,Q68,Q74,Q82)</f>
        <v>179655863</v>
      </c>
      <c r="R83" s="90" t="n">
        <f aca="false">P83-Q83</f>
        <v>4187727983</v>
      </c>
      <c r="S83" s="66"/>
    </row>
    <row r="84" s="67" customFormat="true" ht="14.25" hidden="false" customHeight="false" outlineLevel="0" collapsed="false">
      <c r="A84" s="81" t="s">
        <v>49</v>
      </c>
      <c r="B84" s="23"/>
      <c r="C84" s="23"/>
      <c r="D84" s="47" t="n">
        <f aca="false">D131</f>
        <v>149977628</v>
      </c>
      <c r="E84" s="47" t="n">
        <f aca="false">E131</f>
        <v>148183133</v>
      </c>
      <c r="F84" s="32" t="n">
        <f aca="false">F131</f>
        <v>155642724</v>
      </c>
      <c r="G84" s="32" t="n">
        <f aca="false">G131</f>
        <v>151994344</v>
      </c>
      <c r="H84" s="32" t="n">
        <f aca="false">H131</f>
        <v>155162589</v>
      </c>
      <c r="I84" s="32" t="n">
        <f aca="false">I131</f>
        <v>147588485</v>
      </c>
      <c r="J84" s="32" t="n">
        <f aca="false">J131</f>
        <v>145434916</v>
      </c>
      <c r="K84" s="32" t="n">
        <f aca="false">K131</f>
        <v>144467664</v>
      </c>
      <c r="L84" s="32" t="n">
        <f aca="false">L131</f>
        <v>149881711</v>
      </c>
      <c r="M84" s="32" t="n">
        <f aca="false">M131</f>
        <v>146573892</v>
      </c>
      <c r="N84" s="32" t="n">
        <f aca="false">N131</f>
        <v>135380151</v>
      </c>
      <c r="O84" s="32" t="n">
        <f aca="false">O131</f>
        <v>133992592</v>
      </c>
      <c r="P84" s="32" t="n">
        <f aca="false">P131</f>
        <v>1764279829</v>
      </c>
      <c r="Q84" s="32" t="n">
        <f aca="false">Q131</f>
        <v>0</v>
      </c>
      <c r="R84" s="90" t="n">
        <f aca="false">P84-Q84</f>
        <v>1764279829</v>
      </c>
    </row>
    <row r="85" s="96" customFormat="true" ht="13.5" hidden="false" customHeight="false" outlineLevel="0" collapsed="false">
      <c r="A85" s="34" t="s">
        <v>50</v>
      </c>
      <c r="B85" s="91"/>
      <c r="C85" s="91"/>
      <c r="D85" s="17" t="n">
        <f aca="false">SUM(D83:D84)</f>
        <v>488597260</v>
      </c>
      <c r="E85" s="17" t="n">
        <f aca="false">SUM(E83:E84)</f>
        <v>491480809</v>
      </c>
      <c r="F85" s="92" t="n">
        <f aca="false">SUM(F83:F84)</f>
        <v>603812429</v>
      </c>
      <c r="G85" s="92" t="n">
        <f aca="false">SUM(G83:G84)</f>
        <v>590047146</v>
      </c>
      <c r="H85" s="92" t="n">
        <f aca="false">SUM(H83:H84)</f>
        <v>511606733</v>
      </c>
      <c r="I85" s="92" t="n">
        <f aca="false">SUM(I83:I84)</f>
        <v>495764520</v>
      </c>
      <c r="J85" s="92" t="n">
        <f aca="false">SUM(J83:J84)</f>
        <v>495638161</v>
      </c>
      <c r="K85" s="92" t="n">
        <f aca="false">SUM(K83:K84)</f>
        <v>495091884</v>
      </c>
      <c r="L85" s="92" t="n">
        <f aca="false">SUM(L83:L84)</f>
        <v>506862974</v>
      </c>
      <c r="M85" s="92" t="n">
        <f aca="false">SUM(M83:M84)</f>
        <v>496670267</v>
      </c>
      <c r="N85" s="92" t="n">
        <f aca="false">SUM(N83:N84)</f>
        <v>477000275</v>
      </c>
      <c r="O85" s="92" t="n">
        <f aca="false">SUM(O83:O84)</f>
        <v>479091217</v>
      </c>
      <c r="P85" s="93" t="n">
        <f aca="false">SUM(D85:O85)</f>
        <v>6131663675</v>
      </c>
      <c r="Q85" s="94" t="n">
        <f aca="false">SUM(Q83:Q84)</f>
        <v>179655863</v>
      </c>
      <c r="R85" s="95" t="n">
        <f aca="false">SUM(R83:R84)</f>
        <v>5952007812</v>
      </c>
      <c r="S85" s="72"/>
    </row>
    <row r="86" s="26" customFormat="true" ht="18.75" hidden="false" customHeight="false" outlineLevel="0" collapsed="false">
      <c r="A86" s="97" t="s">
        <v>51</v>
      </c>
      <c r="B86" s="97"/>
      <c r="C86" s="97"/>
      <c r="D86" s="35" t="s">
        <v>52</v>
      </c>
      <c r="E86" s="33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24"/>
      <c r="S86" s="25"/>
    </row>
    <row r="87" s="26" customFormat="true" ht="13.5" hidden="false" customHeight="false" outlineLevel="0" collapsed="false">
      <c r="A87" s="22"/>
      <c r="B87" s="23" t="s">
        <v>17</v>
      </c>
      <c r="C87" s="23"/>
      <c r="D87" s="17" t="n">
        <v>9385000</v>
      </c>
      <c r="E87" s="17" t="n">
        <v>9385000</v>
      </c>
      <c r="F87" s="17" t="n">
        <v>12257150</v>
      </c>
      <c r="G87" s="17" t="n">
        <v>9390000</v>
      </c>
      <c r="H87" s="17" t="n">
        <v>9385000</v>
      </c>
      <c r="I87" s="17" t="n">
        <v>5871000</v>
      </c>
      <c r="J87" s="17" t="n">
        <v>7809000</v>
      </c>
      <c r="K87" s="17" t="n">
        <v>10298000</v>
      </c>
      <c r="L87" s="17" t="n">
        <v>12220000</v>
      </c>
      <c r="M87" s="17" t="n">
        <v>9385000</v>
      </c>
      <c r="N87" s="17" t="n">
        <v>9419000</v>
      </c>
      <c r="O87" s="17" t="n">
        <v>9795000</v>
      </c>
      <c r="P87" s="32" t="n">
        <f aca="false">SUM(D87:O87)</f>
        <v>114599150</v>
      </c>
      <c r="Q87" s="17" t="n">
        <v>2459150</v>
      </c>
      <c r="R87" s="33" t="n">
        <f aca="false">P87-Q87</f>
        <v>112140000</v>
      </c>
      <c r="S87" s="25"/>
    </row>
    <row r="88" s="26" customFormat="true" ht="13.5" hidden="false" customHeight="false" outlineLevel="0" collapsed="false">
      <c r="A88" s="22"/>
      <c r="B88" s="20" t="s">
        <v>18</v>
      </c>
      <c r="C88" s="28"/>
      <c r="D88" s="17" t="n">
        <v>3450000</v>
      </c>
      <c r="E88" s="17" t="n">
        <v>3795000</v>
      </c>
      <c r="F88" s="17" t="n">
        <v>7651695</v>
      </c>
      <c r="G88" s="17" t="n">
        <v>6085000</v>
      </c>
      <c r="H88" s="17" t="n">
        <v>7635000</v>
      </c>
      <c r="I88" s="17" t="n">
        <v>10395000</v>
      </c>
      <c r="J88" s="17" t="n">
        <v>10350000</v>
      </c>
      <c r="K88" s="17" t="n">
        <v>10755000</v>
      </c>
      <c r="L88" s="17" t="n">
        <v>10502000</v>
      </c>
      <c r="M88" s="17" t="n">
        <v>7889000</v>
      </c>
      <c r="N88" s="17" t="n">
        <v>6438000</v>
      </c>
      <c r="O88" s="17" t="n">
        <v>4140000</v>
      </c>
      <c r="P88" s="32" t="n">
        <f aca="false">SUM(D88:O88)</f>
        <v>89085695</v>
      </c>
      <c r="Q88" s="17" t="n">
        <v>2606695</v>
      </c>
      <c r="R88" s="33" t="n">
        <f aca="false">P88-Q88</f>
        <v>86479000</v>
      </c>
      <c r="S88" s="25"/>
    </row>
    <row r="89" s="26" customFormat="true" ht="13.5" hidden="false" customHeight="false" outlineLevel="0" collapsed="false">
      <c r="A89" s="22"/>
      <c r="B89" s="27" t="s">
        <v>19</v>
      </c>
      <c r="C89" s="28"/>
      <c r="D89" s="17" t="n">
        <v>39950</v>
      </c>
      <c r="E89" s="17" t="n">
        <v>75000</v>
      </c>
      <c r="F89" s="17" t="n">
        <v>91352</v>
      </c>
      <c r="G89" s="17" t="n">
        <v>118900</v>
      </c>
      <c r="H89" s="17"/>
      <c r="I89" s="17" t="n">
        <v>99000</v>
      </c>
      <c r="J89" s="17" t="n">
        <v>54000</v>
      </c>
      <c r="K89" s="17" t="n">
        <v>52000</v>
      </c>
      <c r="L89" s="17" t="n">
        <v>55000</v>
      </c>
      <c r="M89" s="17" t="n">
        <v>26150</v>
      </c>
      <c r="N89" s="17" t="n">
        <v>36000</v>
      </c>
      <c r="O89" s="17" t="n">
        <v>33000</v>
      </c>
      <c r="P89" s="32" t="n">
        <f aca="false">SUM(D89:O89)</f>
        <v>680352</v>
      </c>
      <c r="Q89" s="17" t="n">
        <v>91352</v>
      </c>
      <c r="R89" s="33" t="n">
        <f aca="false">P89-Q89</f>
        <v>589000</v>
      </c>
      <c r="S89" s="25"/>
    </row>
    <row r="90" s="26" customFormat="true" ht="13.5" hidden="false" customHeight="false" outlineLevel="0" collapsed="false">
      <c r="A90" s="22"/>
      <c r="B90" s="23" t="s">
        <v>20</v>
      </c>
      <c r="C90" s="23"/>
      <c r="D90" s="17" t="n">
        <v>484000</v>
      </c>
      <c r="E90" s="17" t="n">
        <v>484000</v>
      </c>
      <c r="F90" s="17" t="n">
        <v>1534472</v>
      </c>
      <c r="G90" s="17" t="n">
        <v>484000</v>
      </c>
      <c r="H90" s="17" t="n">
        <v>484000</v>
      </c>
      <c r="I90" s="17" t="n">
        <v>484000</v>
      </c>
      <c r="J90" s="17" t="n">
        <v>484000</v>
      </c>
      <c r="K90" s="17" t="n">
        <v>484000</v>
      </c>
      <c r="L90" s="17" t="n">
        <v>484000</v>
      </c>
      <c r="M90" s="17" t="n">
        <v>484000</v>
      </c>
      <c r="N90" s="17" t="n">
        <v>484000</v>
      </c>
      <c r="O90" s="17" t="n">
        <v>484000</v>
      </c>
      <c r="P90" s="32" t="n">
        <f aca="false">SUM(D90:O90)</f>
        <v>6858472</v>
      </c>
      <c r="Q90" s="17" t="n">
        <v>1050472</v>
      </c>
      <c r="R90" s="33" t="n">
        <f aca="false">P90-Q90</f>
        <v>5808000</v>
      </c>
      <c r="S90" s="25"/>
    </row>
    <row r="91" customFormat="false" ht="13.5" hidden="false" customHeight="false" outlineLevel="0" collapsed="false">
      <c r="A91" s="15"/>
      <c r="B91" s="16" t="s">
        <v>21</v>
      </c>
      <c r="C91" s="16"/>
      <c r="D91" s="48" t="n">
        <v>1776374</v>
      </c>
      <c r="E91" s="48" t="n">
        <v>1911366</v>
      </c>
      <c r="F91" s="48" t="n">
        <v>4335238</v>
      </c>
      <c r="G91" s="48" t="n">
        <v>1963366</v>
      </c>
      <c r="H91" s="48" t="n">
        <v>2214366</v>
      </c>
      <c r="I91" s="48" t="n">
        <v>2005366</v>
      </c>
      <c r="J91" s="48" t="n">
        <v>2204366</v>
      </c>
      <c r="K91" s="48" t="n">
        <v>2304366</v>
      </c>
      <c r="L91" s="48" t="n">
        <v>1798366</v>
      </c>
      <c r="M91" s="48" t="n">
        <v>1787366</v>
      </c>
      <c r="N91" s="48" t="n">
        <v>1830366</v>
      </c>
      <c r="O91" s="48" t="n">
        <v>1744166</v>
      </c>
      <c r="P91" s="32" t="n">
        <f aca="false">SUM(D91:O91)</f>
        <v>25875072</v>
      </c>
      <c r="Q91" s="17" t="n">
        <v>2340072</v>
      </c>
      <c r="R91" s="33" t="n">
        <f aca="false">P91-Q91</f>
        <v>23535000</v>
      </c>
    </row>
    <row r="92" customFormat="false" ht="13.5" hidden="false" customHeight="false" outlineLevel="0" collapsed="false">
      <c r="A92" s="15"/>
      <c r="B92" s="16" t="s">
        <v>22</v>
      </c>
      <c r="C92" s="16"/>
      <c r="D92" s="17"/>
      <c r="E92" s="17" t="n">
        <v>69000</v>
      </c>
      <c r="F92" s="17" t="n">
        <v>602975</v>
      </c>
      <c r="G92" s="17" t="n">
        <v>602975</v>
      </c>
      <c r="H92" s="17" t="n">
        <v>250000</v>
      </c>
      <c r="I92" s="17" t="n">
        <v>250000</v>
      </c>
      <c r="J92" s="17" t="n">
        <v>250000</v>
      </c>
      <c r="K92" s="17" t="n">
        <v>450000</v>
      </c>
      <c r="L92" s="17" t="n">
        <v>300000</v>
      </c>
      <c r="M92" s="17" t="n">
        <v>300000</v>
      </c>
      <c r="N92" s="17" t="n">
        <v>450000</v>
      </c>
      <c r="O92" s="17" t="n">
        <v>300000</v>
      </c>
      <c r="P92" s="32" t="n">
        <f aca="false">SUM(D92:O92)</f>
        <v>3824950</v>
      </c>
      <c r="Q92" s="17" t="n">
        <v>705950</v>
      </c>
      <c r="R92" s="33" t="n">
        <f aca="false">P92-Q92</f>
        <v>3119000</v>
      </c>
    </row>
    <row r="93" s="26" customFormat="true" ht="13.5" hidden="false" customHeight="false" outlineLevel="0" collapsed="false">
      <c r="A93" s="22"/>
      <c r="B93" s="27" t="s">
        <v>23</v>
      </c>
      <c r="C93" s="28"/>
      <c r="D93" s="17" t="n">
        <v>5524020</v>
      </c>
      <c r="E93" s="17" t="n">
        <v>4624020</v>
      </c>
      <c r="F93" s="17" t="n">
        <v>9187576</v>
      </c>
      <c r="G93" s="17" t="n">
        <v>10991356</v>
      </c>
      <c r="H93" s="17" t="n">
        <v>5624020</v>
      </c>
      <c r="I93" s="17" t="n">
        <v>5624020</v>
      </c>
      <c r="J93" s="17" t="n">
        <v>7427800</v>
      </c>
      <c r="K93" s="17" t="n">
        <v>5624020</v>
      </c>
      <c r="L93" s="17" t="n">
        <v>5624020</v>
      </c>
      <c r="M93" s="17" t="n">
        <v>7427800</v>
      </c>
      <c r="N93" s="17" t="n">
        <v>5624020</v>
      </c>
      <c r="O93" s="17" t="n">
        <v>13659192</v>
      </c>
      <c r="P93" s="32" t="n">
        <f aca="false">SUM(D93:O93)</f>
        <v>86961864</v>
      </c>
      <c r="Q93" s="17" t="n">
        <v>7127112</v>
      </c>
      <c r="R93" s="33" t="n">
        <f aca="false">P93-Q93</f>
        <v>79834752</v>
      </c>
      <c r="S93" s="25"/>
    </row>
    <row r="94" s="26" customFormat="true" ht="13.5" hidden="false" customHeight="false" outlineLevel="0" collapsed="false">
      <c r="A94" s="22"/>
      <c r="B94" s="27" t="s">
        <v>24</v>
      </c>
      <c r="C94" s="28"/>
      <c r="D94" s="17" t="n">
        <v>3791665</v>
      </c>
      <c r="E94" s="17" t="n">
        <v>3791670</v>
      </c>
      <c r="F94" s="17" t="n">
        <v>3867327</v>
      </c>
      <c r="G94" s="17" t="n">
        <v>3791665</v>
      </c>
      <c r="H94" s="17" t="n">
        <v>3791670</v>
      </c>
      <c r="I94" s="17" t="n">
        <v>3791665</v>
      </c>
      <c r="J94" s="17" t="n">
        <v>3791665</v>
      </c>
      <c r="K94" s="17" t="n">
        <v>3791670</v>
      </c>
      <c r="L94" s="17" t="n">
        <v>3791665</v>
      </c>
      <c r="M94" s="17" t="n">
        <v>3791665</v>
      </c>
      <c r="N94" s="17" t="n">
        <v>3791670</v>
      </c>
      <c r="O94" s="17" t="n">
        <v>3791665</v>
      </c>
      <c r="P94" s="32" t="n">
        <f aca="false">SUM(D94:O94)</f>
        <v>45575662</v>
      </c>
      <c r="Q94" s="17" t="n">
        <v>75662</v>
      </c>
      <c r="R94" s="33" t="n">
        <f aca="false">P94-Q94</f>
        <v>45500000</v>
      </c>
      <c r="S94" s="25"/>
    </row>
    <row r="95" s="26" customFormat="true" ht="13.5" hidden="false" customHeight="false" outlineLevel="0" collapsed="false">
      <c r="A95" s="54"/>
      <c r="B95" s="23" t="s">
        <v>31</v>
      </c>
      <c r="C95" s="23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2" t="n">
        <f aca="false">SUM(D95:O95)</f>
        <v>0</v>
      </c>
      <c r="Q95" s="37"/>
      <c r="R95" s="33" t="n">
        <f aca="false">P95-Q95</f>
        <v>0</v>
      </c>
      <c r="S95" s="25"/>
    </row>
    <row r="96" s="26" customFormat="true" ht="13.5" hidden="false" customHeight="false" outlineLevel="0" collapsed="false">
      <c r="A96" s="54"/>
      <c r="B96" s="27" t="s">
        <v>53</v>
      </c>
      <c r="C96" s="28"/>
      <c r="D96" s="38" t="n">
        <v>2701000</v>
      </c>
      <c r="E96" s="38" t="n">
        <v>3100000</v>
      </c>
      <c r="F96" s="38" t="n">
        <v>14499662</v>
      </c>
      <c r="G96" s="38" t="n">
        <v>14499663</v>
      </c>
      <c r="H96" s="38" t="n">
        <v>3100000</v>
      </c>
      <c r="I96" s="38" t="n">
        <v>3100000</v>
      </c>
      <c r="J96" s="38" t="n">
        <v>3100000</v>
      </c>
      <c r="K96" s="38" t="n">
        <v>3100000</v>
      </c>
      <c r="L96" s="38" t="n">
        <v>3100000</v>
      </c>
      <c r="M96" s="38" t="n">
        <v>3100000</v>
      </c>
      <c r="N96" s="38" t="n">
        <v>3100000</v>
      </c>
      <c r="O96" s="38" t="n">
        <v>3100000</v>
      </c>
      <c r="P96" s="32" t="n">
        <f aca="false">SUM(D96:O96)</f>
        <v>59600325</v>
      </c>
      <c r="Q96" s="17" t="n">
        <v>22799325</v>
      </c>
      <c r="R96" s="33" t="n">
        <f aca="false">P96-Q96</f>
        <v>36801000</v>
      </c>
      <c r="S96" s="25"/>
    </row>
    <row r="97" s="26" customFormat="true" ht="13.5" hidden="false" customHeight="false" outlineLevel="0" collapsed="false">
      <c r="A97" s="22"/>
      <c r="B97" s="27" t="s">
        <v>36</v>
      </c>
      <c r="C97" s="28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32" t="n">
        <f aca="false">SUM(D97:O97)</f>
        <v>0</v>
      </c>
      <c r="R97" s="33" t="n">
        <f aca="false">P97-Q97</f>
        <v>0</v>
      </c>
      <c r="S97" s="25"/>
    </row>
    <row r="98" customFormat="false" ht="13.5" hidden="false" customHeight="false" outlineLevel="0" collapsed="false">
      <c r="A98" s="15"/>
      <c r="B98" s="23" t="s">
        <v>26</v>
      </c>
      <c r="C98" s="23"/>
      <c r="D98" s="17" t="n">
        <v>319583</v>
      </c>
      <c r="E98" s="17" t="n">
        <v>319583</v>
      </c>
      <c r="F98" s="17" t="n">
        <v>4425215</v>
      </c>
      <c r="G98" s="17" t="n">
        <v>4425215</v>
      </c>
      <c r="H98" s="17" t="n">
        <v>319583</v>
      </c>
      <c r="I98" s="17" t="n">
        <v>319582</v>
      </c>
      <c r="J98" s="17" t="n">
        <v>319583</v>
      </c>
      <c r="K98" s="17" t="n">
        <v>319583</v>
      </c>
      <c r="L98" s="17" t="n">
        <v>319584</v>
      </c>
      <c r="M98" s="17" t="n">
        <v>319584</v>
      </c>
      <c r="N98" s="17" t="n">
        <v>319584</v>
      </c>
      <c r="O98" s="17" t="n">
        <v>319584</v>
      </c>
      <c r="P98" s="32" t="n">
        <f aca="false">SUM(D98:O98)</f>
        <v>12046263</v>
      </c>
      <c r="Q98" s="17" t="n">
        <v>8211263</v>
      </c>
      <c r="R98" s="33" t="n">
        <f aca="false">P98-Q98</f>
        <v>3835000</v>
      </c>
    </row>
    <row r="99" s="26" customFormat="true" ht="13.5" hidden="false" customHeight="false" outlineLevel="0" collapsed="false">
      <c r="A99" s="54"/>
      <c r="B99" s="57" t="s">
        <v>27</v>
      </c>
      <c r="C99" s="58"/>
      <c r="D99" s="38" t="n">
        <v>126161369</v>
      </c>
      <c r="E99" s="38" t="n">
        <v>130161540</v>
      </c>
      <c r="F99" s="38" t="n">
        <v>429147452</v>
      </c>
      <c r="G99" s="38" t="n">
        <v>217255945</v>
      </c>
      <c r="H99" s="38" t="n">
        <v>130161541</v>
      </c>
      <c r="I99" s="38" t="n">
        <v>130161541</v>
      </c>
      <c r="J99" s="38" t="n">
        <v>130161541</v>
      </c>
      <c r="K99" s="38" t="n">
        <v>145161541</v>
      </c>
      <c r="L99" s="38" t="n">
        <v>375161541</v>
      </c>
      <c r="M99" s="38" t="n">
        <v>135161541</v>
      </c>
      <c r="N99" s="38" t="n">
        <v>135161541</v>
      </c>
      <c r="O99" s="38" t="n">
        <v>155161546</v>
      </c>
      <c r="P99" s="32" t="n">
        <f aca="false">SUM(D99:O99)</f>
        <v>2239018639</v>
      </c>
      <c r="Q99" s="17" t="n">
        <v>132188810</v>
      </c>
      <c r="R99" s="33" t="n">
        <f aca="false">P99-Q99</f>
        <v>2106829829</v>
      </c>
      <c r="S99" s="25"/>
    </row>
    <row r="100" customFormat="false" ht="14.25" hidden="false" customHeight="false" outlineLevel="0" collapsed="false">
      <c r="A100" s="98" t="s">
        <v>54</v>
      </c>
      <c r="B100" s="99"/>
      <c r="C100" s="100"/>
      <c r="D100" s="47" t="n">
        <f aca="false">SUM(D87:D99)</f>
        <v>153632961</v>
      </c>
      <c r="E100" s="47" t="n">
        <f aca="false">SUM(E87:E99)</f>
        <v>157716179</v>
      </c>
      <c r="F100" s="47" t="n">
        <f aca="false">SUM(F87:F99)</f>
        <v>487600114</v>
      </c>
      <c r="G100" s="47" t="n">
        <f aca="false">SUM(G87:G99)</f>
        <v>269608085</v>
      </c>
      <c r="H100" s="47" t="n">
        <f aca="false">SUM(H87:H99)</f>
        <v>162965180</v>
      </c>
      <c r="I100" s="47" t="n">
        <f aca="false">SUM(I87:I99)</f>
        <v>162101174</v>
      </c>
      <c r="J100" s="47" t="n">
        <f aca="false">SUM(J87:J99)</f>
        <v>165951955</v>
      </c>
      <c r="K100" s="47" t="n">
        <f aca="false">SUM(K87:K99)</f>
        <v>182340180</v>
      </c>
      <c r="L100" s="47" t="n">
        <f aca="false">SUM(L87:L99)</f>
        <v>413356176</v>
      </c>
      <c r="M100" s="47" t="n">
        <f aca="false">SUM(M87:M99)</f>
        <v>169672106</v>
      </c>
      <c r="N100" s="47" t="n">
        <f aca="false">SUM(N87:N99)</f>
        <v>166654181</v>
      </c>
      <c r="O100" s="47" t="n">
        <f aca="false">SUM(O87:O99)</f>
        <v>192528153</v>
      </c>
      <c r="P100" s="47" t="n">
        <f aca="false">SUM(D100:O100)</f>
        <v>2684126444</v>
      </c>
      <c r="Q100" s="47" t="n">
        <f aca="false">SUM(Q87:Q99)</f>
        <v>179655863</v>
      </c>
      <c r="R100" s="55" t="n">
        <f aca="false">P100-Q100</f>
        <v>2504470581</v>
      </c>
    </row>
    <row r="101" customFormat="false" ht="12.75" hidden="false" customHeight="false" outlineLevel="0" collapsed="false">
      <c r="A101" s="101" t="s">
        <v>55</v>
      </c>
      <c r="B101" s="101"/>
      <c r="C101" s="101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5"/>
    </row>
    <row r="102" customFormat="false" ht="12.75" hidden="true" customHeight="false" outlineLevel="0" collapsed="false">
      <c r="A102" s="102"/>
      <c r="B102" s="16" t="s">
        <v>56</v>
      </c>
      <c r="C102" s="16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 t="n">
        <f aca="false">SUM(F102:O102)</f>
        <v>0</v>
      </c>
      <c r="Q102" s="44"/>
      <c r="R102" s="45"/>
    </row>
    <row r="103" s="26" customFormat="true" ht="13.5" hidden="false" customHeight="false" outlineLevel="0" collapsed="false">
      <c r="A103" s="22"/>
      <c r="B103" s="27" t="s">
        <v>17</v>
      </c>
      <c r="C103" s="28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32"/>
      <c r="Q103" s="17" t="n">
        <f aca="false">SUM(D103:P103)</f>
        <v>0</v>
      </c>
      <c r="R103" s="24" t="n">
        <f aca="false">P103</f>
        <v>0</v>
      </c>
      <c r="S103" s="25"/>
    </row>
    <row r="104" customFormat="false" ht="12.75" hidden="true" customHeight="false" outlineLevel="0" collapsed="false">
      <c r="A104" s="15"/>
      <c r="B104" s="20" t="s">
        <v>19</v>
      </c>
      <c r="C104" s="21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7" t="n">
        <f aca="false">SUM(D104:P104)</f>
        <v>0</v>
      </c>
      <c r="R104" s="24" t="n">
        <f aca="false">P104</f>
        <v>0</v>
      </c>
    </row>
    <row r="105" customFormat="false" ht="12.75" hidden="true" customHeight="false" outlineLevel="0" collapsed="false">
      <c r="A105" s="15"/>
      <c r="B105" s="16" t="s">
        <v>20</v>
      </c>
      <c r="C105" s="16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7" t="n">
        <f aca="false">SUM(D105:P105)</f>
        <v>0</v>
      </c>
      <c r="R105" s="24" t="n">
        <f aca="false">P105</f>
        <v>0</v>
      </c>
    </row>
    <row r="106" customFormat="false" ht="12" hidden="true" customHeight="true" outlineLevel="0" collapsed="false">
      <c r="A106" s="15"/>
      <c r="B106" s="16" t="s">
        <v>57</v>
      </c>
      <c r="C106" s="16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7" t="n">
        <f aca="false">SUM(D106:P106)</f>
        <v>0</v>
      </c>
      <c r="R106" s="24" t="n">
        <f aca="false">P106</f>
        <v>0</v>
      </c>
    </row>
    <row r="107" customFormat="false" ht="12" hidden="false" customHeight="true" outlineLevel="0" collapsed="false">
      <c r="A107" s="15"/>
      <c r="B107" s="20" t="s">
        <v>18</v>
      </c>
      <c r="C107" s="21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7" t="n">
        <f aca="false">SUM(D107:P107)</f>
        <v>0</v>
      </c>
      <c r="R107" s="24"/>
    </row>
    <row r="108" s="26" customFormat="true" ht="13.5" hidden="false" customHeight="false" outlineLevel="0" collapsed="false">
      <c r="A108" s="22"/>
      <c r="B108" s="23" t="s">
        <v>21</v>
      </c>
      <c r="C108" s="23"/>
      <c r="D108" s="17"/>
      <c r="E108" s="17" t="n">
        <v>1521000</v>
      </c>
      <c r="F108" s="17" t="n">
        <v>1521000</v>
      </c>
      <c r="G108" s="17"/>
      <c r="H108" s="17"/>
      <c r="I108" s="17"/>
      <c r="J108" s="17"/>
      <c r="K108" s="17"/>
      <c r="L108" s="17"/>
      <c r="M108" s="17"/>
      <c r="N108" s="17"/>
      <c r="O108" s="17"/>
      <c r="P108" s="32" t="n">
        <f aca="false">SUM(E108:O108)</f>
        <v>3042000</v>
      </c>
      <c r="Q108" s="17"/>
      <c r="R108" s="36" t="n">
        <f aca="false">P108</f>
        <v>3042000</v>
      </c>
      <c r="S108" s="25"/>
    </row>
    <row r="109" customFormat="false" ht="12.75" hidden="true" customHeight="false" outlineLevel="0" collapsed="false">
      <c r="A109" s="15"/>
      <c r="B109" s="16" t="s">
        <v>22</v>
      </c>
      <c r="C109" s="16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7"/>
      <c r="R109" s="36" t="n">
        <f aca="false">P109</f>
        <v>0</v>
      </c>
    </row>
    <row r="110" customFormat="false" ht="12.75" hidden="true" customHeight="false" outlineLevel="0" collapsed="false">
      <c r="A110" s="15"/>
      <c r="B110" s="16" t="s">
        <v>58</v>
      </c>
      <c r="C110" s="16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7"/>
      <c r="R110" s="36" t="n">
        <f aca="false">P110</f>
        <v>0</v>
      </c>
    </row>
    <row r="111" s="26" customFormat="true" ht="13.5" hidden="false" customHeight="false" outlineLevel="0" collapsed="false">
      <c r="A111" s="22"/>
      <c r="B111" s="27" t="s">
        <v>22</v>
      </c>
      <c r="C111" s="28"/>
      <c r="D111" s="17" t="n">
        <v>98333</v>
      </c>
      <c r="E111" s="17" t="n">
        <v>98333</v>
      </c>
      <c r="F111" s="17" t="n">
        <v>98333</v>
      </c>
      <c r="G111" s="17" t="n">
        <v>98333</v>
      </c>
      <c r="H111" s="17" t="n">
        <v>98333</v>
      </c>
      <c r="I111" s="17" t="n">
        <v>98333</v>
      </c>
      <c r="J111" s="17" t="n">
        <v>98333</v>
      </c>
      <c r="K111" s="17" t="n">
        <v>98333</v>
      </c>
      <c r="L111" s="17" t="n">
        <v>98334</v>
      </c>
      <c r="M111" s="17" t="n">
        <v>98335</v>
      </c>
      <c r="N111" s="17" t="n">
        <v>98333</v>
      </c>
      <c r="O111" s="17" t="n">
        <v>98334</v>
      </c>
      <c r="P111" s="32" t="n">
        <f aca="false">SUM(D111:O111)</f>
        <v>1180000</v>
      </c>
      <c r="Q111" s="17"/>
      <c r="R111" s="36" t="n">
        <f aca="false">P111</f>
        <v>1180000</v>
      </c>
      <c r="S111" s="25"/>
    </row>
    <row r="112" s="26" customFormat="true" ht="13.5" hidden="false" customHeight="false" outlineLevel="0" collapsed="false">
      <c r="A112" s="22"/>
      <c r="B112" s="27" t="s">
        <v>23</v>
      </c>
      <c r="C112" s="28"/>
      <c r="D112" s="17" t="n">
        <v>13192500</v>
      </c>
      <c r="E112" s="17" t="n">
        <v>19690000</v>
      </c>
      <c r="F112" s="17" t="n">
        <v>20290000</v>
      </c>
      <c r="G112" s="17" t="n">
        <v>21290000</v>
      </c>
      <c r="H112" s="17" t="n">
        <v>22290000</v>
      </c>
      <c r="I112" s="17" t="n">
        <v>22290000</v>
      </c>
      <c r="J112" s="17" t="n">
        <v>22790000</v>
      </c>
      <c r="K112" s="17" t="n">
        <v>22790000</v>
      </c>
      <c r="L112" s="17" t="n">
        <v>22790000</v>
      </c>
      <c r="M112" s="17" t="n">
        <v>22790000</v>
      </c>
      <c r="N112" s="17" t="n">
        <v>28590418</v>
      </c>
      <c r="O112" s="17" t="n">
        <v>27492922</v>
      </c>
      <c r="P112" s="32" t="n">
        <f aca="false">SUM(D112:O112)</f>
        <v>266285840</v>
      </c>
      <c r="Q112" s="17"/>
      <c r="R112" s="36" t="n">
        <f aca="false">P112</f>
        <v>266285840</v>
      </c>
      <c r="S112" s="25"/>
    </row>
    <row r="113" s="26" customFormat="true" ht="13.5" hidden="false" customHeight="false" outlineLevel="0" collapsed="false">
      <c r="A113" s="22"/>
      <c r="B113" s="27" t="s">
        <v>24</v>
      </c>
      <c r="C113" s="28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32" t="n">
        <f aca="false">SUM(D113:O113)</f>
        <v>0</v>
      </c>
      <c r="Q113" s="17"/>
      <c r="R113" s="36" t="n">
        <f aca="false">P113</f>
        <v>0</v>
      </c>
      <c r="S113" s="25"/>
    </row>
    <row r="114" s="26" customFormat="true" ht="13.5" hidden="false" customHeight="false" outlineLevel="0" collapsed="false">
      <c r="A114" s="54"/>
      <c r="B114" s="27" t="s">
        <v>53</v>
      </c>
      <c r="C114" s="28"/>
      <c r="D114" s="38" t="n">
        <v>15000000</v>
      </c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2" t="n">
        <f aca="false">SUM(D114:O114)</f>
        <v>15000000</v>
      </c>
      <c r="Q114" s="17"/>
      <c r="R114" s="33" t="n">
        <f aca="false">SUM(E114:Q114)</f>
        <v>15000000</v>
      </c>
      <c r="S114" s="25"/>
    </row>
    <row r="115" s="26" customFormat="true" ht="13.5" hidden="false" customHeight="false" outlineLevel="0" collapsed="false">
      <c r="A115" s="22"/>
      <c r="B115" s="23" t="s">
        <v>26</v>
      </c>
      <c r="C115" s="23"/>
      <c r="D115" s="17" t="n">
        <v>545500</v>
      </c>
      <c r="E115" s="17" t="n">
        <v>545500</v>
      </c>
      <c r="F115" s="17" t="n">
        <v>545500</v>
      </c>
      <c r="G115" s="17" t="n">
        <v>545500</v>
      </c>
      <c r="H115" s="17" t="n">
        <v>545500</v>
      </c>
      <c r="I115" s="17" t="n">
        <v>545500</v>
      </c>
      <c r="J115" s="17" t="n">
        <v>545500</v>
      </c>
      <c r="K115" s="17" t="n">
        <v>545500</v>
      </c>
      <c r="L115" s="17" t="n">
        <v>545500</v>
      </c>
      <c r="M115" s="17" t="n">
        <v>545500</v>
      </c>
      <c r="N115" s="17" t="n">
        <v>545500</v>
      </c>
      <c r="O115" s="17" t="n">
        <v>545500</v>
      </c>
      <c r="P115" s="32" t="n">
        <f aca="false">SUM(D115:O115)</f>
        <v>6546000</v>
      </c>
      <c r="Q115" s="17"/>
      <c r="R115" s="36" t="n">
        <f aca="false">P115</f>
        <v>6546000</v>
      </c>
      <c r="S115" s="25"/>
    </row>
    <row r="116" s="26" customFormat="true" ht="13.5" hidden="false" customHeight="false" outlineLevel="0" collapsed="false">
      <c r="A116" s="54"/>
      <c r="B116" s="57" t="s">
        <v>27</v>
      </c>
      <c r="C116" s="58"/>
      <c r="D116" s="38" t="n">
        <v>109091255</v>
      </c>
      <c r="E116" s="38" t="n">
        <v>109091255</v>
      </c>
      <c r="F116" s="38" t="n">
        <v>109091255</v>
      </c>
      <c r="G116" s="38" t="n">
        <v>109091256</v>
      </c>
      <c r="H116" s="38" t="n">
        <v>109091256</v>
      </c>
      <c r="I116" s="38" t="n">
        <v>109091256</v>
      </c>
      <c r="J116" s="38" t="n">
        <v>109091256</v>
      </c>
      <c r="K116" s="38" t="n">
        <v>109091256</v>
      </c>
      <c r="L116" s="38" t="n">
        <v>109091256</v>
      </c>
      <c r="M116" s="38" t="n">
        <v>109091256</v>
      </c>
      <c r="N116" s="38" t="n">
        <v>109091256</v>
      </c>
      <c r="O116" s="38" t="n">
        <v>109091256</v>
      </c>
      <c r="P116" s="32" t="n">
        <f aca="false">SUM(D116:O116)</f>
        <v>1309095069</v>
      </c>
      <c r="Q116" s="17"/>
      <c r="R116" s="36" t="n">
        <f aca="false">P116</f>
        <v>1309095069</v>
      </c>
      <c r="S116" s="103"/>
    </row>
    <row r="117" customFormat="false" ht="14.25" hidden="false" customHeight="false" outlineLevel="0" collapsed="false">
      <c r="A117" s="39" t="s">
        <v>59</v>
      </c>
      <c r="B117" s="39"/>
      <c r="C117" s="39"/>
      <c r="D117" s="47" t="n">
        <f aca="false">SUM(D103:D116)</f>
        <v>137927588</v>
      </c>
      <c r="E117" s="47" t="n">
        <f aca="false">SUM(E103:E116)</f>
        <v>130946088</v>
      </c>
      <c r="F117" s="47" t="n">
        <f aca="false">SUM(F103:F116)</f>
        <v>131546088</v>
      </c>
      <c r="G117" s="47" t="n">
        <f aca="false">SUM(G103:G116)</f>
        <v>131025089</v>
      </c>
      <c r="H117" s="47" t="n">
        <f aca="false">SUM(H103:H116)</f>
        <v>132025089</v>
      </c>
      <c r="I117" s="47" t="n">
        <f aca="false">SUM(I103:I116)</f>
        <v>132025089</v>
      </c>
      <c r="J117" s="47" t="n">
        <f aca="false">SUM(J103:J116)</f>
        <v>132525089</v>
      </c>
      <c r="K117" s="47" t="n">
        <f aca="false">SUM(K103:K116)</f>
        <v>132525089</v>
      </c>
      <c r="L117" s="47" t="n">
        <f aca="false">SUM(L103:L116)</f>
        <v>132525090</v>
      </c>
      <c r="M117" s="47" t="n">
        <f aca="false">SUM(M103:M116)</f>
        <v>132525091</v>
      </c>
      <c r="N117" s="47" t="n">
        <f aca="false">SUM(N103:N116)</f>
        <v>138325507</v>
      </c>
      <c r="O117" s="47" t="n">
        <f aca="false">SUM(O103:O116)</f>
        <v>137228012</v>
      </c>
      <c r="P117" s="47" t="n">
        <f aca="false">SUM(P103:P116)</f>
        <v>1601148909</v>
      </c>
      <c r="Q117" s="47" t="n">
        <f aca="false">SUM(Q103:Q116)</f>
        <v>0</v>
      </c>
      <c r="R117" s="104" t="n">
        <f aca="false">SUM(R103:R116)</f>
        <v>1601148909</v>
      </c>
    </row>
    <row r="118" customFormat="false" ht="12.75" hidden="false" customHeight="false" outlineLevel="0" collapsed="false">
      <c r="A118" s="34" t="s">
        <v>60</v>
      </c>
      <c r="B118" s="34"/>
      <c r="C118" s="34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9"/>
    </row>
    <row r="119" s="26" customFormat="true" ht="13.5" hidden="false" customHeight="false" outlineLevel="0" collapsed="false">
      <c r="A119" s="22"/>
      <c r="B119" s="23" t="s">
        <v>17</v>
      </c>
      <c r="C119" s="23"/>
      <c r="D119" s="17" t="n">
        <v>17173458</v>
      </c>
      <c r="E119" s="17" t="n">
        <v>17709837</v>
      </c>
      <c r="F119" s="17" t="n">
        <v>20065744</v>
      </c>
      <c r="G119" s="17" t="n">
        <v>17702837</v>
      </c>
      <c r="H119" s="17" t="n">
        <v>18141232</v>
      </c>
      <c r="I119" s="17" t="n">
        <v>21094587</v>
      </c>
      <c r="J119" s="17" t="n">
        <v>19085837</v>
      </c>
      <c r="K119" s="17" t="n">
        <v>16568837</v>
      </c>
      <c r="L119" s="17" t="n">
        <v>14990337</v>
      </c>
      <c r="M119" s="17" t="n">
        <v>19717139</v>
      </c>
      <c r="N119" s="17" t="n">
        <v>17675844</v>
      </c>
      <c r="O119" s="17" t="n">
        <v>17777832</v>
      </c>
      <c r="P119" s="32" t="n">
        <f aca="false">SUM(D119:O119)</f>
        <v>217703521</v>
      </c>
      <c r="Q119" s="17"/>
      <c r="R119" s="36" t="n">
        <f aca="false">P119</f>
        <v>217703521</v>
      </c>
      <c r="S119" s="25"/>
    </row>
    <row r="120" s="26" customFormat="true" ht="13.5" hidden="false" customHeight="false" outlineLevel="0" collapsed="false">
      <c r="A120" s="22"/>
      <c r="B120" s="20" t="s">
        <v>18</v>
      </c>
      <c r="C120" s="28"/>
      <c r="D120" s="17" t="n">
        <v>14247890</v>
      </c>
      <c r="E120" s="17" t="n">
        <v>17617365</v>
      </c>
      <c r="F120" s="17" t="n">
        <v>20209161</v>
      </c>
      <c r="G120" s="17" t="n">
        <v>15521365</v>
      </c>
      <c r="H120" s="17" t="n">
        <v>14371365</v>
      </c>
      <c r="I120" s="17" t="n">
        <v>16422365</v>
      </c>
      <c r="J120" s="17" t="n">
        <v>14526365</v>
      </c>
      <c r="K120" s="17" t="n">
        <v>14472279</v>
      </c>
      <c r="L120" s="17" t="n">
        <v>13862366</v>
      </c>
      <c r="M120" s="17" t="n">
        <v>16604266</v>
      </c>
      <c r="N120" s="17" t="n">
        <v>17027366</v>
      </c>
      <c r="O120" s="17" t="n">
        <v>20376365</v>
      </c>
      <c r="P120" s="32" t="n">
        <f aca="false">SUM(D120:O120)</f>
        <v>195258518</v>
      </c>
      <c r="Q120" s="17"/>
      <c r="R120" s="36" t="n">
        <f aca="false">P120</f>
        <v>195258518</v>
      </c>
      <c r="S120" s="25"/>
    </row>
    <row r="121" s="26" customFormat="true" ht="13.5" hidden="false" customHeight="false" outlineLevel="0" collapsed="false">
      <c r="A121" s="22"/>
      <c r="B121" s="27" t="s">
        <v>19</v>
      </c>
      <c r="C121" s="28"/>
      <c r="D121" s="17" t="n">
        <v>29644402</v>
      </c>
      <c r="E121" s="17" t="n">
        <v>25822624</v>
      </c>
      <c r="F121" s="17" t="n">
        <v>27087799</v>
      </c>
      <c r="G121" s="17" t="n">
        <v>30902385</v>
      </c>
      <c r="H121" s="17" t="n">
        <v>25497624</v>
      </c>
      <c r="I121" s="17" t="n">
        <v>25198624</v>
      </c>
      <c r="J121" s="17" t="n">
        <v>29555573</v>
      </c>
      <c r="K121" s="17" t="n">
        <v>25445624</v>
      </c>
      <c r="L121" s="17" t="n">
        <v>27625889</v>
      </c>
      <c r="M121" s="17" t="n">
        <v>26861649</v>
      </c>
      <c r="N121" s="17" t="n">
        <v>25861624</v>
      </c>
      <c r="O121" s="17" t="n">
        <v>25666619</v>
      </c>
      <c r="P121" s="32" t="n">
        <f aca="false">SUM(D121:O121)</f>
        <v>325170436</v>
      </c>
      <c r="Q121" s="17"/>
      <c r="R121" s="36" t="n">
        <f aca="false">P121</f>
        <v>325170436</v>
      </c>
      <c r="S121" s="25"/>
    </row>
    <row r="122" s="26" customFormat="true" ht="13.5" hidden="false" customHeight="false" outlineLevel="0" collapsed="false">
      <c r="A122" s="22"/>
      <c r="B122" s="23" t="s">
        <v>20</v>
      </c>
      <c r="C122" s="23"/>
      <c r="D122" s="17" t="n">
        <v>3811444</v>
      </c>
      <c r="E122" s="17" t="n">
        <v>4070583</v>
      </c>
      <c r="F122" s="17" t="n">
        <v>4220590</v>
      </c>
      <c r="G122" s="17" t="n">
        <v>3870583</v>
      </c>
      <c r="H122" s="17" t="n">
        <v>4517676</v>
      </c>
      <c r="I122" s="17" t="n">
        <v>3765583</v>
      </c>
      <c r="J122" s="17" t="n">
        <v>3770583</v>
      </c>
      <c r="K122" s="17" t="n">
        <v>3870583</v>
      </c>
      <c r="L122" s="17" t="n">
        <v>4717676</v>
      </c>
      <c r="M122" s="17" t="n">
        <v>4420583</v>
      </c>
      <c r="N122" s="17" t="n">
        <v>4070583</v>
      </c>
      <c r="O122" s="17" t="n">
        <v>3998381</v>
      </c>
      <c r="P122" s="32" t="n">
        <f aca="false">SUM(D122:O122)</f>
        <v>49104848</v>
      </c>
      <c r="Q122" s="17"/>
      <c r="R122" s="36" t="n">
        <f aca="false">P122</f>
        <v>49104848</v>
      </c>
      <c r="S122" s="25"/>
    </row>
    <row r="123" customFormat="false" ht="0.75" hidden="false" customHeight="true" outlineLevel="0" collapsed="false">
      <c r="A123" s="15"/>
      <c r="B123" s="16" t="s">
        <v>61</v>
      </c>
      <c r="C123" s="16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32" t="n">
        <f aca="false">SUM(D123:O123)</f>
        <v>0</v>
      </c>
      <c r="Q123" s="18"/>
      <c r="R123" s="36" t="n">
        <f aca="false">P123</f>
        <v>0</v>
      </c>
    </row>
    <row r="124" s="26" customFormat="true" ht="13.5" hidden="false" customHeight="false" outlineLevel="0" collapsed="false">
      <c r="A124" s="22"/>
      <c r="B124" s="23" t="s">
        <v>22</v>
      </c>
      <c r="C124" s="23"/>
      <c r="D124" s="17" t="n">
        <v>800000</v>
      </c>
      <c r="E124" s="17" t="n">
        <v>800000</v>
      </c>
      <c r="F124" s="17" t="n">
        <v>800000</v>
      </c>
      <c r="G124" s="17" t="n">
        <v>1000000</v>
      </c>
      <c r="H124" s="17" t="n">
        <v>1000000</v>
      </c>
      <c r="I124" s="17" t="n">
        <v>1000000</v>
      </c>
      <c r="J124" s="17" t="n">
        <v>1000000</v>
      </c>
      <c r="K124" s="17" t="n">
        <v>800000</v>
      </c>
      <c r="L124" s="17" t="n">
        <v>1000000</v>
      </c>
      <c r="M124" s="17" t="n">
        <v>1000000</v>
      </c>
      <c r="N124" s="17" t="n">
        <v>1000000</v>
      </c>
      <c r="O124" s="17" t="n">
        <v>833000</v>
      </c>
      <c r="P124" s="32" t="n">
        <f aca="false">SUM(D124:O124)</f>
        <v>11033000</v>
      </c>
      <c r="Q124" s="17"/>
      <c r="R124" s="36" t="n">
        <f aca="false">P124</f>
        <v>11033000</v>
      </c>
      <c r="S124" s="25"/>
    </row>
    <row r="125" s="26" customFormat="true" ht="13.5" hidden="false" customHeight="false" outlineLevel="0" collapsed="false">
      <c r="A125" s="22"/>
      <c r="B125" s="27" t="s">
        <v>21</v>
      </c>
      <c r="C125" s="28"/>
      <c r="D125" s="17" t="n">
        <v>2760731</v>
      </c>
      <c r="E125" s="17" t="n">
        <v>2087712</v>
      </c>
      <c r="F125" s="17" t="n">
        <v>2392287</v>
      </c>
      <c r="G125" s="17" t="n">
        <v>3406712</v>
      </c>
      <c r="H125" s="17" t="n">
        <v>3715712</v>
      </c>
      <c r="I125" s="17" t="n">
        <v>3214712</v>
      </c>
      <c r="J125" s="17" t="n">
        <v>3215712</v>
      </c>
      <c r="K125" s="17" t="n">
        <v>4175714</v>
      </c>
      <c r="L125" s="17" t="n">
        <v>3621714</v>
      </c>
      <c r="M125" s="17" t="n">
        <v>4271087</v>
      </c>
      <c r="N125" s="17" t="n">
        <v>3804716</v>
      </c>
      <c r="O125" s="17" t="n">
        <v>4171913</v>
      </c>
      <c r="P125" s="32" t="n">
        <f aca="false">SUM(D125:O125)</f>
        <v>40838722</v>
      </c>
      <c r="Q125" s="17"/>
      <c r="R125" s="36" t="n">
        <f aca="false">P125</f>
        <v>40838722</v>
      </c>
      <c r="S125" s="25"/>
    </row>
    <row r="126" s="26" customFormat="true" ht="13.5" hidden="false" customHeight="false" outlineLevel="0" collapsed="false">
      <c r="A126" s="22"/>
      <c r="B126" s="27" t="s">
        <v>23</v>
      </c>
      <c r="C126" s="28"/>
      <c r="D126" s="17" t="n">
        <v>26196644</v>
      </c>
      <c r="E126" s="17" t="n">
        <v>21963944</v>
      </c>
      <c r="F126" s="17" t="n">
        <v>22756084</v>
      </c>
      <c r="G126" s="17" t="n">
        <v>18429402</v>
      </c>
      <c r="H126" s="17" t="n">
        <v>20532920</v>
      </c>
      <c r="I126" s="17" t="n">
        <v>18781552</v>
      </c>
      <c r="J126" s="17" t="n">
        <v>16169784</v>
      </c>
      <c r="K126" s="17" t="n">
        <v>17973564</v>
      </c>
      <c r="L126" s="17" t="n">
        <v>16677664</v>
      </c>
      <c r="M126" s="17" t="n">
        <v>12538101</v>
      </c>
      <c r="N126" s="17" t="n">
        <v>7828949</v>
      </c>
      <c r="O126" s="17" t="n">
        <v>0</v>
      </c>
      <c r="P126" s="32" t="n">
        <f aca="false">SUM(D126:O126)</f>
        <v>199848608</v>
      </c>
      <c r="Q126" s="17"/>
      <c r="R126" s="36" t="n">
        <f aca="false">P126</f>
        <v>199848608</v>
      </c>
      <c r="S126" s="25"/>
    </row>
    <row r="127" s="26" customFormat="true" ht="13.5" hidden="false" customHeight="false" outlineLevel="0" collapsed="false">
      <c r="A127" s="22"/>
      <c r="B127" s="27" t="s">
        <v>24</v>
      </c>
      <c r="C127" s="28"/>
      <c r="D127" s="17" t="n">
        <v>7916947</v>
      </c>
      <c r="E127" s="17" t="n">
        <v>7916948</v>
      </c>
      <c r="F127" s="17" t="n">
        <v>7916947</v>
      </c>
      <c r="G127" s="17" t="n">
        <v>7916948</v>
      </c>
      <c r="H127" s="17" t="n">
        <v>7916947</v>
      </c>
      <c r="I127" s="17" t="n">
        <v>7916948</v>
      </c>
      <c r="J127" s="17" t="n">
        <v>7916947</v>
      </c>
      <c r="K127" s="17" t="n">
        <v>7916948</v>
      </c>
      <c r="L127" s="17" t="n">
        <v>7916947</v>
      </c>
      <c r="M127" s="17" t="n">
        <v>7916948</v>
      </c>
      <c r="N127" s="17" t="n">
        <v>7916947</v>
      </c>
      <c r="O127" s="17" t="n">
        <v>7916948</v>
      </c>
      <c r="P127" s="32" t="n">
        <f aca="false">SUM(D127:O127)</f>
        <v>95003370</v>
      </c>
      <c r="Q127" s="17"/>
      <c r="R127" s="36" t="n">
        <f aca="false">P127</f>
        <v>95003370</v>
      </c>
      <c r="S127" s="25"/>
    </row>
    <row r="128" s="26" customFormat="true" ht="13.5" hidden="false" customHeight="false" outlineLevel="0" collapsed="false">
      <c r="A128" s="22"/>
      <c r="B128" s="105" t="s">
        <v>31</v>
      </c>
      <c r="C128" s="105"/>
      <c r="D128" s="17"/>
      <c r="E128" s="17" t="n">
        <v>2768000</v>
      </c>
      <c r="F128" s="17" t="n">
        <v>2768000</v>
      </c>
      <c r="G128" s="17" t="n">
        <v>2768000</v>
      </c>
      <c r="H128" s="17" t="n">
        <v>2768000</v>
      </c>
      <c r="I128" s="17" t="n">
        <v>2768000</v>
      </c>
      <c r="J128" s="17" t="n">
        <v>2768000</v>
      </c>
      <c r="K128" s="17" t="n">
        <v>2768000</v>
      </c>
      <c r="L128" s="17" t="n">
        <v>2768000</v>
      </c>
      <c r="M128" s="17" t="n">
        <v>2768000</v>
      </c>
      <c r="N128" s="17" t="n">
        <v>2768000</v>
      </c>
      <c r="O128" s="17" t="n">
        <v>2775410</v>
      </c>
      <c r="P128" s="32" t="n">
        <f aca="false">SUM(D128:O128)</f>
        <v>30455410</v>
      </c>
      <c r="Q128" s="17"/>
      <c r="R128" s="36" t="n">
        <f aca="false">P128</f>
        <v>30455410</v>
      </c>
      <c r="S128" s="25"/>
    </row>
    <row r="129" customFormat="false" ht="13.5" hidden="false" customHeight="false" outlineLevel="0" collapsed="false">
      <c r="A129" s="15"/>
      <c r="B129" s="23" t="s">
        <v>26</v>
      </c>
      <c r="C129" s="23"/>
      <c r="D129" s="17" t="n">
        <v>20781249</v>
      </c>
      <c r="E129" s="17" t="n">
        <v>20781249</v>
      </c>
      <c r="F129" s="17" t="n">
        <v>20781249</v>
      </c>
      <c r="G129" s="17" t="n">
        <v>20781249</v>
      </c>
      <c r="H129" s="17" t="n">
        <v>20781249</v>
      </c>
      <c r="I129" s="17" t="n">
        <v>20781249</v>
      </c>
      <c r="J129" s="17" t="n">
        <v>20781249</v>
      </c>
      <c r="K129" s="17" t="n">
        <v>20781249</v>
      </c>
      <c r="L129" s="17" t="n">
        <v>20781249</v>
      </c>
      <c r="M129" s="17" t="n">
        <v>20781249</v>
      </c>
      <c r="N129" s="17" t="n">
        <v>20781250</v>
      </c>
      <c r="O129" s="17" t="n">
        <v>20781250</v>
      </c>
      <c r="P129" s="32" t="n">
        <f aca="false">SUM(D129:O129)</f>
        <v>249374990</v>
      </c>
      <c r="Q129" s="17"/>
      <c r="R129" s="36" t="n">
        <f aca="false">P129</f>
        <v>249374990</v>
      </c>
    </row>
    <row r="130" s="26" customFormat="true" ht="13.5" hidden="false" customHeight="false" outlineLevel="0" collapsed="false">
      <c r="A130" s="22"/>
      <c r="B130" s="57" t="s">
        <v>27</v>
      </c>
      <c r="D130" s="38" t="n">
        <v>26644863</v>
      </c>
      <c r="E130" s="38" t="n">
        <v>26644871</v>
      </c>
      <c r="F130" s="38" t="n">
        <v>26644863</v>
      </c>
      <c r="G130" s="38" t="n">
        <v>29694863</v>
      </c>
      <c r="H130" s="38" t="n">
        <v>35919864</v>
      </c>
      <c r="I130" s="38" t="n">
        <v>26644865</v>
      </c>
      <c r="J130" s="38" t="n">
        <v>26644866</v>
      </c>
      <c r="K130" s="38" t="n">
        <v>29694866</v>
      </c>
      <c r="L130" s="38" t="n">
        <v>35919869</v>
      </c>
      <c r="M130" s="38" t="n">
        <v>29694870</v>
      </c>
      <c r="N130" s="38" t="n">
        <v>26644872</v>
      </c>
      <c r="O130" s="38" t="n">
        <v>29694874</v>
      </c>
      <c r="P130" s="32" t="n">
        <f aca="false">SUM(D130:O130)</f>
        <v>350488406</v>
      </c>
      <c r="Q130" s="38"/>
      <c r="R130" s="36" t="n">
        <f aca="false">P130</f>
        <v>350488406</v>
      </c>
      <c r="S130" s="25"/>
    </row>
    <row r="131" s="26" customFormat="true" ht="14.25" hidden="false" customHeight="false" outlineLevel="0" collapsed="false">
      <c r="A131" s="39" t="s">
        <v>62</v>
      </c>
      <c r="B131" s="39"/>
      <c r="C131" s="39"/>
      <c r="D131" s="47" t="n">
        <f aca="false">SUM(D119:D130)</f>
        <v>149977628</v>
      </c>
      <c r="E131" s="47" t="n">
        <f aca="false">SUM(E119:E130)</f>
        <v>148183133</v>
      </c>
      <c r="F131" s="47" t="n">
        <f aca="false">SUM(F119:F130)</f>
        <v>155642724</v>
      </c>
      <c r="G131" s="47" t="n">
        <f aca="false">SUM(G119:G130)</f>
        <v>151994344</v>
      </c>
      <c r="H131" s="47" t="n">
        <f aca="false">SUM(H119:H130)</f>
        <v>155162589</v>
      </c>
      <c r="I131" s="47" t="n">
        <f aca="false">SUM(I119:I130)</f>
        <v>147588485</v>
      </c>
      <c r="J131" s="47" t="n">
        <f aca="false">SUM(J119:J130)</f>
        <v>145434916</v>
      </c>
      <c r="K131" s="47" t="n">
        <f aca="false">SUM(K119:K130)</f>
        <v>144467664</v>
      </c>
      <c r="L131" s="47" t="n">
        <f aca="false">SUM(L119:L130)</f>
        <v>149881711</v>
      </c>
      <c r="M131" s="47" t="n">
        <f aca="false">SUM(M119:M130)</f>
        <v>146573892</v>
      </c>
      <c r="N131" s="47" t="n">
        <f aca="false">SUM(N119:N130)</f>
        <v>135380151</v>
      </c>
      <c r="O131" s="47" t="n">
        <f aca="false">SUM(O119:O130)</f>
        <v>133992592</v>
      </c>
      <c r="P131" s="47" t="n">
        <f aca="false">SUM(P119:P130)</f>
        <v>1764279829</v>
      </c>
      <c r="Q131" s="47" t="n">
        <f aca="false">SUM(Q119:Q130)</f>
        <v>0</v>
      </c>
      <c r="R131" s="55" t="n">
        <f aca="false">P131</f>
        <v>1764279829</v>
      </c>
      <c r="S131" s="25"/>
    </row>
    <row r="132" customFormat="false" ht="13.5" hidden="false" customHeight="false" outlineLevel="0" collapsed="false">
      <c r="A132" s="106" t="s">
        <v>63</v>
      </c>
      <c r="B132" s="106"/>
      <c r="C132" s="106"/>
      <c r="D132" s="93" t="n">
        <f aca="false">SUM(D131,D117,D100)</f>
        <v>441538177</v>
      </c>
      <c r="E132" s="93" t="n">
        <f aca="false">SUM(E131,E117,E100)</f>
        <v>436845400</v>
      </c>
      <c r="F132" s="93" t="n">
        <f aca="false">SUM(F131,F117,F100)</f>
        <v>774788926</v>
      </c>
      <c r="G132" s="93" t="n">
        <f aca="false">SUM(G131,G117,G100)</f>
        <v>552627518</v>
      </c>
      <c r="H132" s="93" t="n">
        <f aca="false">SUM(H131,H117,H100)</f>
        <v>450152858</v>
      </c>
      <c r="I132" s="93" t="n">
        <f aca="false">SUM(I131,I117,I100)</f>
        <v>441714748</v>
      </c>
      <c r="J132" s="93" t="n">
        <f aca="false">SUM(J131,J117,J100)</f>
        <v>443911960</v>
      </c>
      <c r="K132" s="93" t="n">
        <f aca="false">SUM(K131,K117,K100)</f>
        <v>459332933</v>
      </c>
      <c r="L132" s="93" t="n">
        <f aca="false">SUM(L131,L117,L100)</f>
        <v>695762977</v>
      </c>
      <c r="M132" s="93" t="n">
        <f aca="false">SUM(M131,M117,M100)</f>
        <v>448771089</v>
      </c>
      <c r="N132" s="93" t="n">
        <f aca="false">SUM(N131,N117,N100)</f>
        <v>440359839</v>
      </c>
      <c r="O132" s="93" t="n">
        <f aca="false">SUM(O131,O117,O100)</f>
        <v>463748757</v>
      </c>
      <c r="P132" s="32" t="n">
        <f aca="false">SUM(D132:O132)</f>
        <v>6049555182</v>
      </c>
      <c r="Q132" s="93" t="n">
        <f aca="false">SUM(Q100,Q117,Q131,)</f>
        <v>179655863</v>
      </c>
      <c r="R132" s="107" t="n">
        <f aca="false">SUM(R131+R117+R100)</f>
        <v>5869899319</v>
      </c>
      <c r="S132" s="108"/>
    </row>
    <row r="133" s="109" customFormat="true" ht="12.75" hidden="false" customHeight="false" outlineLevel="0" collapsed="false">
      <c r="A133" s="22" t="s">
        <v>64</v>
      </c>
      <c r="D133" s="92" t="n">
        <f aca="false">D15</f>
        <v>179655863</v>
      </c>
      <c r="E133" s="17" t="n">
        <v>132596780</v>
      </c>
      <c r="F133" s="17" t="n">
        <v>77961371</v>
      </c>
      <c r="G133" s="17" t="n">
        <v>248937868</v>
      </c>
      <c r="H133" s="17" t="n">
        <v>211518240</v>
      </c>
      <c r="I133" s="17" t="n">
        <v>150064365</v>
      </c>
      <c r="J133" s="17" t="n">
        <v>96014593</v>
      </c>
      <c r="K133" s="17" t="n">
        <v>44288392</v>
      </c>
      <c r="L133" s="17" t="n">
        <v>8529441</v>
      </c>
      <c r="M133" s="17" t="n">
        <v>197429444</v>
      </c>
      <c r="N133" s="17" t="n">
        <v>149530266</v>
      </c>
      <c r="O133" s="17" t="n">
        <v>112889830</v>
      </c>
      <c r="P133" s="17"/>
      <c r="Q133" s="110" t="n">
        <v>0</v>
      </c>
      <c r="R133" s="111"/>
      <c r="S133" s="25"/>
    </row>
    <row r="134" s="26" customFormat="true" ht="12.75" hidden="false" customHeight="false" outlineLevel="0" collapsed="false">
      <c r="A134" s="22" t="s">
        <v>65</v>
      </c>
      <c r="B134" s="37"/>
      <c r="C134" s="37"/>
      <c r="D134" s="17" t="n">
        <f aca="false">D85</f>
        <v>488597260</v>
      </c>
      <c r="E134" s="17" t="n">
        <f aca="false">E85</f>
        <v>491480809</v>
      </c>
      <c r="F134" s="17" t="n">
        <f aca="false">F85</f>
        <v>603812429</v>
      </c>
      <c r="G134" s="17" t="n">
        <f aca="false">G85</f>
        <v>590047146</v>
      </c>
      <c r="H134" s="17" t="n">
        <f aca="false">H85</f>
        <v>511606733</v>
      </c>
      <c r="I134" s="17" t="n">
        <f aca="false">I85</f>
        <v>495764520</v>
      </c>
      <c r="J134" s="17" t="n">
        <f aca="false">J85</f>
        <v>495638161</v>
      </c>
      <c r="K134" s="17" t="n">
        <f aca="false">K85</f>
        <v>495091884</v>
      </c>
      <c r="L134" s="17" t="n">
        <f aca="false">L85</f>
        <v>506862974</v>
      </c>
      <c r="M134" s="17" t="n">
        <f aca="false">M85</f>
        <v>496670267</v>
      </c>
      <c r="N134" s="17" t="n">
        <f aca="false">N85</f>
        <v>477000275</v>
      </c>
      <c r="O134" s="17" t="n">
        <f aca="false">O85</f>
        <v>479091217</v>
      </c>
      <c r="P134" s="17" t="n">
        <f aca="false">P85</f>
        <v>6131663675</v>
      </c>
      <c r="Q134" s="17" t="n">
        <f aca="false">Q85</f>
        <v>179655863</v>
      </c>
      <c r="R134" s="24" t="n">
        <f aca="false">R85</f>
        <v>5952007812</v>
      </c>
      <c r="S134" s="25"/>
    </row>
    <row r="135" customFormat="false" ht="12.75" hidden="false" customHeight="true" outlineLevel="0" collapsed="false">
      <c r="A135" s="112" t="s">
        <v>66</v>
      </c>
      <c r="B135" s="112"/>
      <c r="C135" s="112"/>
      <c r="D135" s="113"/>
      <c r="E135" s="114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6"/>
      <c r="Q135" s="117"/>
      <c r="R135" s="19"/>
    </row>
    <row r="136" s="120" customFormat="true" ht="27.75" hidden="false" customHeight="true" outlineLevel="0" collapsed="false">
      <c r="A136" s="81" t="s">
        <v>67</v>
      </c>
      <c r="B136" s="81"/>
      <c r="C136" s="81"/>
      <c r="D136" s="33" t="n">
        <f aca="false">SUM(D132+D133-D134+D135)</f>
        <v>132596780</v>
      </c>
      <c r="E136" s="33" t="n">
        <f aca="false">SUM(E132+E133-E134+E135)</f>
        <v>77961371</v>
      </c>
      <c r="F136" s="33" t="n">
        <f aca="false">SUM(F132+F133-F134+F135)</f>
        <v>248937868</v>
      </c>
      <c r="G136" s="33" t="n">
        <f aca="false">SUM(G132+G133-G134+G135)</f>
        <v>211518240</v>
      </c>
      <c r="H136" s="33" t="n">
        <f aca="false">SUM(H132+H133-H134+H135)</f>
        <v>150064365</v>
      </c>
      <c r="I136" s="33" t="n">
        <f aca="false">SUM(I132+I133-I134+I135)</f>
        <v>96014593</v>
      </c>
      <c r="J136" s="33" t="n">
        <f aca="false">SUM(J132+J133-J134+J135)</f>
        <v>44288392</v>
      </c>
      <c r="K136" s="33" t="n">
        <f aca="false">SUM(K132+K133-K134+K135)</f>
        <v>8529441</v>
      </c>
      <c r="L136" s="33" t="n">
        <f aca="false">SUM(L132+L133-L134+L135)</f>
        <v>197429444</v>
      </c>
      <c r="M136" s="33" t="n">
        <f aca="false">SUM(M132+M133-M134+M135)</f>
        <v>149530266</v>
      </c>
      <c r="N136" s="33" t="n">
        <f aca="false">SUM(N132+N133-N134+N135)</f>
        <v>112889830</v>
      </c>
      <c r="O136" s="33" t="n">
        <f aca="false">SUM(O132+O133-O134+O135)</f>
        <v>97547370</v>
      </c>
      <c r="P136" s="33" t="n">
        <f aca="false">P132+P133-P134+P135</f>
        <v>-82108493</v>
      </c>
      <c r="Q136" s="118"/>
      <c r="R136" s="36"/>
      <c r="S136" s="119"/>
    </row>
    <row r="137" customFormat="false" ht="13.5" hidden="false" customHeight="false" outlineLevel="0" collapsed="false">
      <c r="D137" s="121"/>
      <c r="E137" s="121"/>
      <c r="F137" s="121"/>
      <c r="G137" s="121"/>
      <c r="H137" s="121"/>
      <c r="I137" s="121" t="s">
        <v>39</v>
      </c>
      <c r="J137" s="121" t="s">
        <v>39</v>
      </c>
      <c r="K137" s="121" t="s">
        <v>39</v>
      </c>
      <c r="L137" s="121" t="s">
        <v>39</v>
      </c>
      <c r="M137" s="121" t="s">
        <v>39</v>
      </c>
      <c r="N137" s="121" t="s">
        <v>39</v>
      </c>
      <c r="O137" s="121" t="s">
        <v>39</v>
      </c>
      <c r="P137" s="122" t="s">
        <v>39</v>
      </c>
      <c r="Q137" s="110"/>
      <c r="R137" s="19"/>
    </row>
    <row r="138" s="126" customFormat="true" ht="12.75" hidden="false" customHeight="false" outlineLevel="0" collapsed="false">
      <c r="A138" s="123" t="s">
        <v>68</v>
      </c>
      <c r="B138" s="124"/>
      <c r="C138" s="124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25"/>
      <c r="Q138" s="110" t="s">
        <v>39</v>
      </c>
      <c r="R138" s="19"/>
      <c r="S138" s="1"/>
    </row>
    <row r="139" s="26" customFormat="true" ht="13.5" hidden="false" customHeight="false" outlineLevel="0" collapsed="false">
      <c r="A139" s="127" t="s">
        <v>69</v>
      </c>
      <c r="B139" s="128"/>
      <c r="C139" s="128"/>
      <c r="D139" s="129" t="n">
        <f aca="false">D136-D133</f>
        <v>-47059083</v>
      </c>
      <c r="E139" s="129" t="n">
        <f aca="false">E136-E133</f>
        <v>-54635409</v>
      </c>
      <c r="F139" s="129" t="n">
        <f aca="false">F136-F133</f>
        <v>170976497</v>
      </c>
      <c r="G139" s="129" t="n">
        <f aca="false">G136-G133</f>
        <v>-37419628</v>
      </c>
      <c r="H139" s="129" t="n">
        <f aca="false">H136-H133</f>
        <v>-61453875</v>
      </c>
      <c r="I139" s="129" t="n">
        <f aca="false">I136-I133</f>
        <v>-54049772</v>
      </c>
      <c r="J139" s="129" t="n">
        <f aca="false">J136-J133</f>
        <v>-51726201</v>
      </c>
      <c r="K139" s="129" t="n">
        <f aca="false">K136-K133</f>
        <v>-35758951</v>
      </c>
      <c r="L139" s="129" t="n">
        <f aca="false">L136-L133</f>
        <v>188900003</v>
      </c>
      <c r="M139" s="129" t="n">
        <f aca="false">M136-M133</f>
        <v>-47899178</v>
      </c>
      <c r="N139" s="129" t="n">
        <f aca="false">N136-N133</f>
        <v>-36640436</v>
      </c>
      <c r="O139" s="129" t="n">
        <f aca="false">O136-O133</f>
        <v>-15342460</v>
      </c>
      <c r="P139" s="129" t="n">
        <f aca="false">SUM(D139:O139)</f>
        <v>-82108493</v>
      </c>
      <c r="Q139" s="130"/>
      <c r="R139" s="131"/>
      <c r="S139" s="25"/>
    </row>
    <row r="140" customFormat="false" ht="12.75" hidden="false" customHeight="false" outlineLevel="0" collapsed="false"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</sheetData>
  <mergeCells count="80">
    <mergeCell ref="A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A3:C3"/>
    <mergeCell ref="B4:C4"/>
    <mergeCell ref="B7:C7"/>
    <mergeCell ref="B8:C8"/>
    <mergeCell ref="B9:C9"/>
    <mergeCell ref="B13:C13"/>
    <mergeCell ref="A15:C15"/>
    <mergeCell ref="A16:C16"/>
    <mergeCell ref="B17:C17"/>
    <mergeCell ref="B20:C20"/>
    <mergeCell ref="B21:C21"/>
    <mergeCell ref="B22:C22"/>
    <mergeCell ref="B25:C25"/>
    <mergeCell ref="B27:C27"/>
    <mergeCell ref="A29:C29"/>
    <mergeCell ref="A31:C31"/>
    <mergeCell ref="B32:C32"/>
    <mergeCell ref="B35:C35"/>
    <mergeCell ref="B36:C36"/>
    <mergeCell ref="B37:C37"/>
    <mergeCell ref="B40:C40"/>
    <mergeCell ref="B42:C42"/>
    <mergeCell ref="A44:C44"/>
    <mergeCell ref="A46:C46"/>
    <mergeCell ref="B47:C47"/>
    <mergeCell ref="B50:C50"/>
    <mergeCell ref="B51:C51"/>
    <mergeCell ref="B52:C52"/>
    <mergeCell ref="B55:C55"/>
    <mergeCell ref="B58:C58"/>
    <mergeCell ref="A60:C60"/>
    <mergeCell ref="A62:C62"/>
    <mergeCell ref="B65:C65"/>
    <mergeCell ref="B67:C67"/>
    <mergeCell ref="A68:C68"/>
    <mergeCell ref="A70:C70"/>
    <mergeCell ref="B72:C72"/>
    <mergeCell ref="A86:C86"/>
    <mergeCell ref="B87:C87"/>
    <mergeCell ref="B90:C90"/>
    <mergeCell ref="B91:C91"/>
    <mergeCell ref="B92:C92"/>
    <mergeCell ref="B95:C95"/>
    <mergeCell ref="B98:C98"/>
    <mergeCell ref="A101:C101"/>
    <mergeCell ref="B102:C102"/>
    <mergeCell ref="B105:C105"/>
    <mergeCell ref="B106:C106"/>
    <mergeCell ref="B108:C108"/>
    <mergeCell ref="B109:C109"/>
    <mergeCell ref="B110:C110"/>
    <mergeCell ref="B115:C115"/>
    <mergeCell ref="A117:C117"/>
    <mergeCell ref="A118:C118"/>
    <mergeCell ref="B119:C119"/>
    <mergeCell ref="B122:C122"/>
    <mergeCell ref="B123:C123"/>
    <mergeCell ref="B124:C124"/>
    <mergeCell ref="B128:C128"/>
    <mergeCell ref="B129:C129"/>
    <mergeCell ref="A131:C131"/>
    <mergeCell ref="A132:C132"/>
    <mergeCell ref="A135:C135"/>
    <mergeCell ref="A136:C136"/>
  </mergeCells>
  <printOptions headings="false" gridLines="false" gridLinesSet="true" horizontalCentered="true" verticalCentered="false"/>
  <pageMargins left="0" right="0" top="1.37777777777778" bottom="0.275694444444444" header="0.7875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songrád Városi Önkormányzat&amp;C&amp;P
&amp;12Önkormányzati
Likviditási tábla 2018. évre kincstári alszámlák szerinti bontásban&amp;R5. melléklet a .../2018. (II. ...) önkormányzati rendelethez
adatok Ft-ban </oddHeader>
    <oddFooter>&amp;L&amp;8&amp;Z&amp;F&amp;C &amp;R&amp;P</oddFooter>
  </headerFooter>
  <rowBreaks count="2" manualBreakCount="2">
    <brk id="44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3:11:14Z</dcterms:created>
  <dc:creator>User</dc:creator>
  <dc:description/>
  <dc:language>en-US</dc:language>
  <cp:lastModifiedBy>raczani</cp:lastModifiedBy>
  <cp:lastPrinted>2018-02-12T07:09:51Z</cp:lastPrinted>
  <dcterms:modified xsi:type="dcterms:W3CDTF">2018-02-12T07:09:53Z</dcterms:modified>
  <cp:revision>0</cp:revision>
  <dc:subject/>
  <dc:title/>
</cp:coreProperties>
</file>