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adatok Ft-ban</t>
  </si>
  <si>
    <t xml:space="preserve">Intézmény
</t>
  </si>
  <si>
    <t xml:space="preserve">Előzetes maradvány</t>
  </si>
  <si>
    <t xml:space="preserve">Várható felhasználás</t>
  </si>
  <si>
    <t xml:space="preserve">Személyi 
jutattatás </t>
  </si>
  <si>
    <t xml:space="preserve">Járulékok</t>
  </si>
  <si>
    <t xml:space="preserve">Dologi</t>
  </si>
  <si>
    <t xml:space="preserve">Egyéb működési
 kiadás</t>
  </si>
  <si>
    <t xml:space="preserve">Ellátottak
 juttatása</t>
  </si>
  <si>
    <t xml:space="preserve">Felhalmozási
 kiadás</t>
  </si>
  <si>
    <t xml:space="preserve">1. GESZ </t>
  </si>
  <si>
    <t xml:space="preserve">2. Városellátó Intézmény </t>
  </si>
  <si>
    <t xml:space="preserve">3. Csongrádi Óvodák Igazgatósága</t>
  </si>
  <si>
    <t xml:space="preserve">4. Csemegi Károly Könyvtár 
Információs Központ és Tari László Múzeum</t>
  </si>
  <si>
    <t xml:space="preserve">5. Művelődési Központ és
   Városi Galéria </t>
  </si>
  <si>
    <t xml:space="preserve">6. Csongrádi Alkotóház</t>
  </si>
  <si>
    <t xml:space="preserve">7. Dr. Szarka Ödön Egyesített Eü. és Szociális Intézmény </t>
  </si>
  <si>
    <t xml:space="preserve">8. Piroskavárosi Szociális, Család és Gyermekjóléti Int.</t>
  </si>
  <si>
    <t xml:space="preserve">Intézmények összesen:</t>
  </si>
  <si>
    <t xml:space="preserve">9. Polgármesteri Hivatal</t>
  </si>
  <si>
    <t xml:space="preserve">10. Önkormányzati feladatok</t>
  </si>
  <si>
    <t xml:space="preserve">11. Homokhátsági Regionális Hulladéklerakó Munkaszerv.</t>
  </si>
  <si>
    <t xml:space="preserve">                   Önkormányzat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6.99"/>
    <col collapsed="false" customWidth="true" hidden="false" outlineLevel="0" max="3" min="3" style="0" width="12.56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17.14"/>
    <col collapsed="false" customWidth="true" hidden="false" outlineLevel="0" max="7" min="7" style="0" width="11.85"/>
    <col collapsed="false" customWidth="true" hidden="false" outlineLevel="0" max="8" min="8" style="0" width="12.7"/>
  </cols>
  <sheetData>
    <row r="1" customFormat="false" ht="36.75" hidden="false" customHeight="true" outlineLevel="0" collapsed="false">
      <c r="G1" s="1" t="s">
        <v>0</v>
      </c>
      <c r="H1" s="1"/>
    </row>
    <row r="2" customFormat="false" ht="15" hidden="false" customHeight="true" outlineLevel="0" collapsed="false">
      <c r="A2" s="2" t="s">
        <v>1</v>
      </c>
      <c r="B2" s="3" t="s">
        <v>2</v>
      </c>
      <c r="C2" s="2" t="s">
        <v>3</v>
      </c>
      <c r="D2" s="2"/>
      <c r="E2" s="2"/>
      <c r="F2" s="2"/>
      <c r="G2" s="2"/>
      <c r="H2" s="2"/>
    </row>
    <row r="3" customFormat="false" ht="30.75" hidden="false" customHeight="true" outlineLevel="0" collapsed="false">
      <c r="A3" s="2"/>
      <c r="B3" s="2"/>
      <c r="C3" s="2" t="s">
        <v>4</v>
      </c>
      <c r="D3" s="4" t="s">
        <v>5</v>
      </c>
      <c r="E3" s="4" t="s">
        <v>6</v>
      </c>
      <c r="F3" s="2" t="s">
        <v>7</v>
      </c>
      <c r="G3" s="2" t="s">
        <v>8</v>
      </c>
      <c r="H3" s="2" t="s">
        <v>9</v>
      </c>
    </row>
    <row r="4" customFormat="false" ht="15" hidden="false" customHeight="false" outlineLevel="0" collapsed="false">
      <c r="A4" s="5" t="s">
        <v>10</v>
      </c>
      <c r="B4" s="6" t="n">
        <v>3241473</v>
      </c>
      <c r="C4" s="7"/>
      <c r="D4" s="7"/>
      <c r="E4" s="7" t="n">
        <v>3241473</v>
      </c>
      <c r="F4" s="7"/>
      <c r="G4" s="7"/>
      <c r="H4" s="8"/>
    </row>
    <row r="5" customFormat="false" ht="15" hidden="false" customHeight="false" outlineLevel="0" collapsed="false">
      <c r="A5" s="5" t="s">
        <v>11</v>
      </c>
      <c r="B5" s="6" t="n">
        <v>2570268</v>
      </c>
      <c r="C5" s="7" t="n">
        <v>1084039</v>
      </c>
      <c r="D5" s="7" t="n">
        <v>238489</v>
      </c>
      <c r="E5" s="7" t="n">
        <v>1247740</v>
      </c>
      <c r="F5" s="7"/>
      <c r="G5" s="7"/>
      <c r="H5" s="8"/>
    </row>
    <row r="6" customFormat="false" ht="15" hidden="false" customHeight="false" outlineLevel="0" collapsed="false">
      <c r="A6" s="5" t="s">
        <v>12</v>
      </c>
      <c r="B6" s="6" t="n">
        <v>831061</v>
      </c>
      <c r="C6" s="7"/>
      <c r="D6" s="7"/>
      <c r="E6" s="7" t="n">
        <v>831061</v>
      </c>
      <c r="F6" s="7"/>
      <c r="G6" s="7"/>
      <c r="H6" s="8"/>
    </row>
    <row r="7" customFormat="false" ht="46.5" hidden="false" customHeight="true" outlineLevel="0" collapsed="false">
      <c r="A7" s="9" t="s">
        <v>13</v>
      </c>
      <c r="B7" s="6" t="n">
        <v>1206609</v>
      </c>
      <c r="C7" s="7" t="n">
        <v>852440</v>
      </c>
      <c r="D7" s="7" t="n">
        <v>93768</v>
      </c>
      <c r="E7" s="7" t="n">
        <v>260401</v>
      </c>
      <c r="F7" s="7"/>
      <c r="G7" s="7"/>
      <c r="H7" s="8"/>
    </row>
    <row r="8" customFormat="false" ht="29.25" hidden="false" customHeight="false" outlineLevel="0" collapsed="false">
      <c r="A8" s="9" t="s">
        <v>14</v>
      </c>
      <c r="B8" s="6" t="n">
        <v>2394167</v>
      </c>
      <c r="C8" s="7" t="n">
        <v>1015499</v>
      </c>
      <c r="D8" s="7" t="n">
        <v>111705</v>
      </c>
      <c r="E8" s="7" t="n">
        <v>1266963</v>
      </c>
      <c r="F8" s="7"/>
      <c r="G8" s="7"/>
      <c r="H8" s="8"/>
    </row>
    <row r="9" customFormat="false" ht="15" hidden="false" customHeight="false" outlineLevel="0" collapsed="false">
      <c r="A9" s="5" t="s">
        <v>15</v>
      </c>
      <c r="B9" s="6" t="n">
        <v>705950</v>
      </c>
      <c r="C9" s="7"/>
      <c r="D9" s="7"/>
      <c r="E9" s="7" t="n">
        <v>705950</v>
      </c>
      <c r="F9" s="7"/>
      <c r="G9" s="7"/>
      <c r="H9" s="8"/>
    </row>
    <row r="10" customFormat="false" ht="36.75" hidden="false" customHeight="true" outlineLevel="0" collapsed="false">
      <c r="A10" s="9" t="s">
        <v>16</v>
      </c>
      <c r="B10" s="6" t="n">
        <v>8229638</v>
      </c>
      <c r="C10" s="7" t="n">
        <v>3837850</v>
      </c>
      <c r="D10" s="7" t="n">
        <v>756065</v>
      </c>
      <c r="E10" s="7" t="n">
        <v>3635723</v>
      </c>
      <c r="F10" s="7"/>
      <c r="G10" s="7"/>
      <c r="H10" s="8"/>
    </row>
    <row r="11" customFormat="false" ht="29.25" hidden="false" customHeight="false" outlineLevel="0" collapsed="false">
      <c r="A11" s="9" t="s">
        <v>17</v>
      </c>
      <c r="B11" s="6" t="n">
        <v>747836</v>
      </c>
      <c r="C11" s="7"/>
      <c r="D11" s="7"/>
      <c r="E11" s="7" t="n">
        <v>747836</v>
      </c>
      <c r="F11" s="7"/>
      <c r="G11" s="7"/>
      <c r="H11" s="8"/>
    </row>
    <row r="12" customFormat="false" ht="22.5" hidden="false" customHeight="true" outlineLevel="0" collapsed="false">
      <c r="A12" s="10" t="s">
        <v>18</v>
      </c>
      <c r="B12" s="11" t="n">
        <f aca="false">SUM(B4:B11)</f>
        <v>19927002</v>
      </c>
      <c r="C12" s="11" t="n">
        <f aca="false">SUM(C4:C11)</f>
        <v>6789828</v>
      </c>
      <c r="D12" s="11" t="n">
        <f aca="false">SUM(D4:D11)</f>
        <v>1200027</v>
      </c>
      <c r="E12" s="11" t="n">
        <f aca="false">SUM(E4:E11)</f>
        <v>11937147</v>
      </c>
      <c r="F12" s="11" t="n">
        <f aca="false">SUM(F4:F11)</f>
        <v>0</v>
      </c>
      <c r="G12" s="11" t="n">
        <f aca="false">SUM(G4:G11)</f>
        <v>0</v>
      </c>
      <c r="H12" s="11" t="n">
        <f aca="false">SUM(H4:H11)</f>
        <v>0</v>
      </c>
    </row>
    <row r="13" customFormat="false" ht="15" hidden="false" customHeight="false" outlineLevel="0" collapsed="false">
      <c r="A13" s="9" t="s">
        <v>19</v>
      </c>
      <c r="B13" s="6" t="n">
        <v>9677465</v>
      </c>
      <c r="C13" s="7" t="n">
        <v>5855607</v>
      </c>
      <c r="D13" s="7" t="n">
        <v>781258</v>
      </c>
      <c r="E13" s="7" t="n">
        <v>3040600</v>
      </c>
      <c r="F13" s="7"/>
      <c r="G13" s="7"/>
      <c r="H13" s="8"/>
    </row>
    <row r="14" customFormat="false" ht="27" hidden="false" customHeight="true" outlineLevel="0" collapsed="false">
      <c r="A14" s="9" t="s">
        <v>20</v>
      </c>
      <c r="B14" s="6" t="n">
        <v>537955827</v>
      </c>
      <c r="C14" s="7" t="n">
        <v>1450800</v>
      </c>
      <c r="D14" s="7" t="n">
        <v>319176</v>
      </c>
      <c r="E14" s="7" t="n">
        <v>63306327</v>
      </c>
      <c r="F14" s="7" t="n">
        <v>43110002</v>
      </c>
      <c r="G14" s="7" t="n">
        <v>3075833</v>
      </c>
      <c r="H14" s="8" t="n">
        <v>426693689</v>
      </c>
    </row>
    <row r="15" customFormat="false" ht="37.5" hidden="false" customHeight="true" outlineLevel="0" collapsed="false">
      <c r="A15" s="9" t="s">
        <v>21</v>
      </c>
      <c r="B15" s="6" t="n">
        <v>22799325</v>
      </c>
      <c r="C15" s="7" t="n">
        <v>1528000</v>
      </c>
      <c r="D15" s="7" t="n">
        <v>298000</v>
      </c>
      <c r="E15" s="7" t="n">
        <v>20973325</v>
      </c>
      <c r="F15" s="7"/>
      <c r="G15" s="7"/>
      <c r="H15" s="8"/>
    </row>
    <row r="16" s="14" customFormat="true" ht="23.25" hidden="false" customHeight="true" outlineLevel="0" collapsed="false">
      <c r="A16" s="12" t="s">
        <v>22</v>
      </c>
      <c r="B16" s="13" t="n">
        <f aca="false">SUM(B12+B13+B14+B15)</f>
        <v>590359619</v>
      </c>
      <c r="C16" s="13" t="n">
        <f aca="false">SUM(C12+C13+C14+C15)</f>
        <v>15624235</v>
      </c>
      <c r="D16" s="13" t="n">
        <f aca="false">SUM(D12+D13+D14+D15)</f>
        <v>2598461</v>
      </c>
      <c r="E16" s="13" t="n">
        <f aca="false">SUM(E12+E13+E14+E15)</f>
        <v>99257399</v>
      </c>
      <c r="F16" s="13" t="n">
        <f aca="false">SUM(F12+F13+F14+F15)</f>
        <v>43110002</v>
      </c>
      <c r="G16" s="13" t="n">
        <f aca="false">SUM(G12+G13+G14+G15)</f>
        <v>3075833</v>
      </c>
      <c r="H16" s="13" t="n">
        <f aca="false">SUM(H12+H13+H14+H15)</f>
        <v>426693689</v>
      </c>
    </row>
  </sheetData>
  <mergeCells count="4">
    <mergeCell ref="G1:H1"/>
    <mergeCell ref="A2:A3"/>
    <mergeCell ref="B2:B3"/>
    <mergeCell ref="C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Kimutatás az önkormányzati költségvetési szervek 
2017. évi előzetes maradványáról és tervezett felhasználásáról &amp;R&amp;"Times New Roman,Regular"A 09-698-1/2018. sz. előterjesztés 
4 sz. melléklete      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13:37:53Z</dcterms:created>
  <dc:creator>raczani</dc:creator>
  <dc:description/>
  <dc:language>en-US</dc:language>
  <cp:lastModifiedBy>raczani</cp:lastModifiedBy>
  <cp:lastPrinted>2018-02-07T08:09:42Z</cp:lastPrinted>
  <dcterms:modified xsi:type="dcterms:W3CDTF">2018-02-07T08:37:16Z</dcterms:modified>
  <cp:revision>0</cp:revision>
  <dc:subject/>
  <dc:title/>
</cp:coreProperties>
</file>