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1.1" sheetId="1" state="visible" r:id="rId2"/>
    <sheet name="1.1.1.I" sheetId="2" state="visible" r:id="rId3"/>
    <sheet name="1.1.1.I." sheetId="3" state="visible" r:id="rId4"/>
    <sheet name="1.1.1.II." sheetId="4" state="visible" r:id="rId5"/>
    <sheet name="1.1.1.II" sheetId="5" state="visible" r:id="rId6"/>
    <sheet name="1.1.1II." sheetId="6" state="visible" r:id="rId7"/>
    <sheet name="1.2" sheetId="7" state="visible" r:id="rId8"/>
    <sheet name="1.2.1" sheetId="8" state="visible" r:id="rId9"/>
    <sheet name="1.2.2" sheetId="9" state="visible" r:id="rId10"/>
  </sheets>
  <definedNames>
    <definedName function="false" hidden="false" localSheetId="0" name="_xlnm.Print_Area" vbProcedure="false">'1.1'!$A$1:$F$25</definedName>
    <definedName function="false" hidden="false" localSheetId="0" name="_xlnm.Print_Titles" vbProcedure="false">'1.1'!$1:$5</definedName>
    <definedName function="false" hidden="false" localSheetId="1" name="_xlnm.Print_Titles" vbProcedure="false">'1.1.1.I'!$1:$5</definedName>
    <definedName function="false" hidden="false" localSheetId="6" name="_xlnm.Print_Area" vbProcedure="false">'1.2'!$A$1:$N$72</definedName>
    <definedName function="false" hidden="false" localSheetId="6" name="_xlnm.Print_Titles" vbProcedure="false">'1.2'!$1:$3</definedName>
    <definedName function="false" hidden="false" localSheetId="7" name="_xlnm.Print_Area" vbProcedure="false">'1.2.1'!$A$1:$D$61</definedName>
    <definedName function="false" hidden="false" localSheetId="7" name="_xlnm.Print_Titles" vbProcedure="false">'1.2.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28">
  <si>
    <t xml:space="preserve">1.1. Csongrád Városi Önkormányzat</t>
  </si>
  <si>
    <t xml:space="preserve">Bevételek önkormányzati szintű alakulása 2017.</t>
  </si>
  <si>
    <t xml:space="preserve">Adatok Ft-ban</t>
  </si>
  <si>
    <t xml:space="preserve">Megnevezés</t>
  </si>
  <si>
    <t xml:space="preserve">Eredeti</t>
  </si>
  <si>
    <t xml:space="preserve">Módosított</t>
  </si>
  <si>
    <t xml:space="preserve">Tény </t>
  </si>
  <si>
    <t xml:space="preserve">%</t>
  </si>
  <si>
    <t xml:space="preserve">Helyi önkormányzatok működésének általános támogatása </t>
  </si>
  <si>
    <t xml:space="preserve">Települési Önkormányzatok egyes köznevelési  feladatainak támogatása </t>
  </si>
  <si>
    <t xml:space="preserve">Települési önkormányzatok szociális gyermekjóléti és gyermekétkeztetési feladatok támogatása </t>
  </si>
  <si>
    <t xml:space="preserve">Települési önkormányzatok kulturális feladatainak támogatása</t>
  </si>
  <si>
    <t xml:space="preserve">Működési célú költségvetési támogatás, kiegészítő támogatások </t>
  </si>
  <si>
    <t xml:space="preserve">Önkormányzatok működési támogatásai</t>
  </si>
  <si>
    <t xml:space="preserve">Egyéb működési célú támogatások bevételei államháztartáson belülről</t>
  </si>
  <si>
    <t xml:space="preserve">Működési célú támogatások államháztartáson belülről </t>
  </si>
  <si>
    <t xml:space="preserve">Felhalmozási célú támogatások államháztartáson belülről</t>
  </si>
  <si>
    <t xml:space="preserve">Közhatalmi bevétel</t>
  </si>
  <si>
    <t xml:space="preserve">Működési bevételek</t>
  </si>
  <si>
    <t xml:space="preserve">Felhalmozási bevételek</t>
  </si>
  <si>
    <t xml:space="preserve">Működési célra átvett pénzeszközök </t>
  </si>
  <si>
    <t xml:space="preserve">Felhalmozásra átvett pénzeszközök</t>
  </si>
  <si>
    <t xml:space="preserve">Költségvetési bevételek összesen (8+...+14)</t>
  </si>
  <si>
    <t xml:space="preserve">Hitel, kölcsön felvétel pénzügyi vállalkozástól</t>
  </si>
  <si>
    <t xml:space="preserve">Előző évi maradvány igénybevétele </t>
  </si>
  <si>
    <t xml:space="preserve">Államháztartáson belüli megelőlegezés</t>
  </si>
  <si>
    <t xml:space="preserve">Lekötött bankbetétek megszüntetése </t>
  </si>
  <si>
    <t xml:space="preserve">Finanszírozási bevételek összesen (16+...+18)</t>
  </si>
  <si>
    <t xml:space="preserve">Bevételek összesen (önkormányzat)</t>
  </si>
  <si>
    <t xml:space="preserve">Állami hozzájárulás jogcíme (az éves költségvetési törvény szerint)</t>
  </si>
  <si>
    <t xml:space="preserve">Költségvetési törvény alapján feladatátvétellel/feladatátadással korrigált</t>
  </si>
  <si>
    <t xml:space="preserve">Év végi korrigált</t>
  </si>
  <si>
    <t xml:space="preserve">Tényleges</t>
  </si>
  <si>
    <t xml:space="preserve">Év végi eltérés december 31.</t>
  </si>
  <si>
    <t xml:space="preserve">május31.</t>
  </si>
  <si>
    <t xml:space="preserve">október 15.</t>
  </si>
  <si>
    <t xml:space="preserve">mutatószám</t>
  </si>
  <si>
    <t xml:space="preserve">hozzájárulás</t>
  </si>
  <si>
    <t xml:space="preserve">összeg</t>
  </si>
  <si>
    <t xml:space="preserve">Mutató</t>
  </si>
  <si>
    <t xml:space="preserve">Normatíva</t>
  </si>
  <si>
    <t xml:space="preserve">Összeg</t>
  </si>
  <si>
    <t xml:space="preserve"> Önkormányzati hivatal működésének
támogatása a 2017. évben (fő)</t>
  </si>
  <si>
    <t xml:space="preserve">A zöldterület-gazdálkodással kapcsolatos feladatok ellátásának támogatása (hektár)</t>
  </si>
  <si>
    <t xml:space="preserve">23 457 370</t>
  </si>
  <si>
    <t xml:space="preserve">A zöldterület-gazdálkodással kapcsolatos feladatok ellátásának támogatása - beszámítás után </t>
  </si>
  <si>
    <t xml:space="preserve">Közvilágítás fenntartásának támogatása </t>
  </si>
  <si>
    <t xml:space="preserve">Közvilágítás fenntartásának támogatása - beszámítás után </t>
  </si>
  <si>
    <t xml:space="preserve">Köztemető fenntartással kapcsolatos feladatok támogatása </t>
  </si>
  <si>
    <t xml:space="preserve">Köztemető fenntartással kapcsolatos feladatok támogatása - beszámítás után </t>
  </si>
  <si>
    <t xml:space="preserve">Közutak fenntartásának támogatása </t>
  </si>
  <si>
    <t xml:space="preserve">31 591 550</t>
  </si>
  <si>
    <t xml:space="preserve">Közutak fenntartásának támogatása - beszámítás után </t>
  </si>
  <si>
    <t xml:space="preserve">Egyéb önkormányzati feladatok támogatása (fő)</t>
  </si>
  <si>
    <t xml:space="preserve">Egyéb önkormányzati feladatok támogatása - beszámítás után</t>
  </si>
  <si>
    <t xml:space="preserve">Lakott külterülettel kapcsolatos feladatok támogatása (fő)</t>
  </si>
  <si>
    <t xml:space="preserve">Lakott külterülettel kapcsolatos feladatok támogatása - beszámítás után</t>
  </si>
  <si>
    <t xml:space="preserve">Üdülőhelyi feladatok támogatása (Ft)</t>
  </si>
  <si>
    <t xml:space="preserve">Üdülőhelyi feladatok támogatása - beszámítás után</t>
  </si>
  <si>
    <t xml:space="preserve">A települési önkormányzatok működésének támogatása beszámítás és kiegészítés után</t>
  </si>
  <si>
    <t xml:space="preserve">Beszámítás</t>
  </si>
  <si>
    <t xml:space="preserve">I.1. jogcímekhez kapcsolódó kiegészítés</t>
  </si>
  <si>
    <t xml:space="preserve">Nem közművel összegyűjtött háztartási szennyvíz ártalmatlanítása</t>
  </si>
  <si>
    <t xml:space="preserve">Budapest Főváros Önkormányzatának kiegészítő támogatása</t>
  </si>
  <si>
    <t xml:space="preserve">Határátkelőhelyek fenntartásának támogatása</t>
  </si>
  <si>
    <t xml:space="preserve">I. A helyi önkormányzatok működésének általános támogatása összesen (beszámítás után) </t>
  </si>
  <si>
    <t xml:space="preserve"> Óvodapedagógusok elismert létszáma (8 hóra)</t>
  </si>
  <si>
    <t xml:space="preserve">Óvodapedagógusok nevelő munkáját közvetlenül
segítők száma a Közokt. tv. 2. számú melléklet első része
szerint</t>
  </si>
  <si>
    <t xml:space="preserve">Óvodapedagósusok elsimert létszáma (4 hó) </t>
  </si>
  <si>
    <t xml:space="preserve">Óvodapedagógosok elismert száma (pótlólagos összeg)</t>
  </si>
  <si>
    <t xml:space="preserve">Óvodapedagógusok nevelő munkáját közvetlenül segítők száma a Köznev. tv. 2. melléklete szerint </t>
  </si>
  <si>
    <t xml:space="preserve">Óvodapedagógus szakképzettséggel rendelkező óvodapedagógusok munkáját segítők száma </t>
  </si>
  <si>
    <t xml:space="preserve">Pedagógus szakképzettséggel rendelkező óvodapedagógusok pótl. támogatás (8 hó)</t>
  </si>
  <si>
    <t xml:space="preserve">Pedagógus Szakképzettséggel rendelkező óvodapedagógusok munkját közvetlenül segítők
 (Közn. tv. 2. sz. mellélklete szerint) </t>
  </si>
  <si>
    <t xml:space="preserve">Óvoda működési támogatás (8 hó)</t>
  </si>
  <si>
    <t xml:space="preserve">Óvodaműködési támogatása (4hó)</t>
  </si>
  <si>
    <t xml:space="preserve">Pedagógus szakképzettséggel rendelkező óvodapedagógusok munkáját segítők (4 hó) 
pótlolagos tám.</t>
  </si>
  <si>
    <t xml:space="preserve">V. Alapfokú végzettségű pedagógus II. fizetési kategóriába sorolt támg. (akik a végzettséget 2015. 12. 31-ig szerezték meg)</t>
  </si>
  <si>
    <t xml:space="preserve">Köznevelési intézmény működéséhez kapcsolódó támogatás</t>
  </si>
  <si>
    <t xml:space="preserve">Alapfokú végzettségű pedagógus II. sorolt óvodapedagógosok kiegészítő támogatása akik a minősítést 2016-ben szerezték meg </t>
  </si>
  <si>
    <t xml:space="preserve">II. köznevelési feladatok  összesen </t>
  </si>
  <si>
    <t xml:space="preserve">Óvodai, iskolai, kollégiumi étkeztetés támogatása összesen intézményüzemeltetési támogatás  </t>
  </si>
  <si>
    <t xml:space="preserve">Család és Gyermekjóléti Szolgálat </t>
  </si>
  <si>
    <t xml:space="preserve">Családi és gyermekjóléti központ </t>
  </si>
  <si>
    <t xml:space="preserve">Bölcsődei nem fogyatékos, nem hátrányos helyzetű gyerek</t>
  </si>
  <si>
    <t xml:space="preserve">Bölcsődei ellátás nem fogyatékos, hátrányos helyzetű gyerek</t>
  </si>
  <si>
    <t xml:space="preserve">Bölcsődei ellátás nem fogyatékos, halmozottan hátrányos helyzetű gyerek</t>
  </si>
  <si>
    <t xml:space="preserve">Települési önkormányzat által biztosított szakosított szociális ellátás </t>
  </si>
  <si>
    <t xml:space="preserve">- finanszírozás szempontjából elismert szakmai dolgozó bértámogatása</t>
  </si>
  <si>
    <t xml:space="preserve">- intézményi üzemeltetés támogatás</t>
  </si>
  <si>
    <t xml:space="preserve">- finanszírozás szempontjából elismert dolgozó bértámogatása (gyermekétkeztetés támogatása)</t>
  </si>
  <si>
    <t xml:space="preserve">- gyermekétkeztetés üzemeltetési támogatása</t>
  </si>
  <si>
    <t xml:space="preserve">- rászoruló gyermekek szünidei étkeztetésének támogatása</t>
  </si>
  <si>
    <t xml:space="preserve">- kiegészítő támogatás bölcsődében foglalkoztatott felsőfokú végzettségű kisgyermeknevelők béréhez </t>
  </si>
  <si>
    <t xml:space="preserve">III. szociális és gyermekétkeztetési feladatok össszesen </t>
  </si>
  <si>
    <t xml:space="preserve">MINDÖSSZESEN (I+II+III)</t>
  </si>
  <si>
    <t xml:space="preserve">Sorsz. </t>
  </si>
  <si>
    <t xml:space="preserve">01</t>
  </si>
  <si>
    <t xml:space="preserve">Ávr. 111. § a) szerinti valamennyi támogatás visszafizetendő összege (11.c űrlap 10. sor 10. és 11. oszlopok és a 11.a űrlap 42. sor 6. oszlopának figyelembe vétele mellett)</t>
  </si>
  <si>
    <t xml:space="preserve">10</t>
  </si>
  <si>
    <t xml:space="preserve">A 11.c űrlap 5. során elszámolt 2. melléklet II.4. az óvodapedagógusok minősítéséhez kapcsolódó támogatás összege</t>
  </si>
  <si>
    <t xml:space="preserve">14</t>
  </si>
  <si>
    <t xml:space="preserve">Kamat alapba számító együttes eltérés összege a 2016. XC. törvény 39. § (3) bekezdése alapján (a 11/C űrlap 2,5,6,7,8 és 9. sor 11. oszlop értékeinek összege csökkentve ugyanezen sorok 10. oszlopának értékével és ezen űrlap 11. sor 3. oszlop értékeinek összegével)</t>
  </si>
  <si>
    <t xml:space="preserve">15</t>
  </si>
  <si>
    <t xml:space="preserve">Kamatalapba számító rendelkezésre bocsátott támogatások összege (a 11.c űrlap 2,5,6,7,8 és 9. sorban a 3. oszlop és a 3+4+5. oszlop összege közül a nagyobb figyelembevételével számított együttes összege csökkentve ezen űrlap 10. sor 3. oszlop szerinti összegekkel)</t>
  </si>
  <si>
    <t xml:space="preserve">21</t>
  </si>
  <si>
    <t xml:space="preserve">Önkormányzat tőketartozása összesen (1+3+…+9)</t>
  </si>
  <si>
    <t xml:space="preserve">22</t>
  </si>
  <si>
    <t xml:space="preserve">A 21. sor szerinti tőketartozás 10032000-01031496 számlára fizetendő része (1+3+4+5+6-visszafizetendő vis maior támogatás+7+8+9):</t>
  </si>
  <si>
    <t xml:space="preserve">24</t>
  </si>
  <si>
    <t xml:space="preserve">Önkormányzat visszafizetési kötelezettsége és fizetendő kamat összesen (20+21)</t>
  </si>
  <si>
    <t xml:space="preserve">Megnevezés </t>
  </si>
  <si>
    <t xml:space="preserve">    Normatíva alapja (fő)
    Terv            Tény</t>
  </si>
  <si>
    <t xml:space="preserve">Normatíva
(Ft)</t>
  </si>
  <si>
    <t xml:space="preserve">    Összeg 
    Terv (Ft)            Tény (Ft)</t>
  </si>
  <si>
    <t xml:space="preserve">Különbség
(Ft)</t>
  </si>
  <si>
    <t xml:space="preserve">-Óvodapedagógusok bérére 8 hóra</t>
  </si>
  <si>
    <t xml:space="preserve">-Óvodapedagógusok munkáját közvetlenül segítők bére 8 hóra </t>
  </si>
  <si>
    <t xml:space="preserve">-Óvodapedagógusok elismert létszáma bérére 4 hóra </t>
  </si>
  <si>
    <t xml:space="preserve">-Óvodapedagósuok munkáját segítők bére 4 hóra </t>
  </si>
  <si>
    <t xml:space="preserve">-Óvodapedagósuok munkáját közvetlenül segítők </t>
  </si>
  <si>
    <t xml:space="preserve">-Óvodaműködtetési támogatás (8 hó) </t>
  </si>
  <si>
    <t xml:space="preserve">-Pedagógus szakképzettséggel rendelkező óvodapedagógus munkáját segítők (4 hó) pótlólagos támogatás</t>
  </si>
  <si>
    <t xml:space="preserve">- Pedagógus szakképzettséggel rendelkező óvodapedagógusok munkáját segítők pótlólagos támogatása (8 hó)</t>
  </si>
  <si>
    <t xml:space="preserve">- Pedagógus szakképzettséggel rendelkező óvodapedagógusok munkáját közvetlenül segítők (köznevelési tv. 2. sz. melléklete szerint)</t>
  </si>
  <si>
    <t xml:space="preserve">-Óvodaműködtetési támogatás (4 hó) </t>
  </si>
  <si>
    <t xml:space="preserve">-Alapfokú végzettségű pedagógus II-ba soroltak támogatása 2014.12.31-ig szerezték meg a végzettséget</t>
  </si>
  <si>
    <t xml:space="preserve">- Alapfokú végzettségű pedagógus II. sorolt óvodapedagógusok kiegészító támogatása, akik a minősítést 2015-ban szerezték meg </t>
  </si>
  <si>
    <t xml:space="preserve">Óvodai ellátás összesen </t>
  </si>
  <si>
    <t xml:space="preserve">-Bölcsődében elhelyezett gyermekek (nem hátrányos helyzetű)</t>
  </si>
  <si>
    <t xml:space="preserve">- Bölcsődében elhelyezett nem  fogyatékos, hátrányos helyzetű </t>
  </si>
  <si>
    <t xml:space="preserve">-Bölcsődei ellátás (nem fogyatékos, halmozottan hátrányos helyzetű) </t>
  </si>
  <si>
    <t xml:space="preserve">- Kiegészítő támogatás bölcsődében foglalkoztatott felsőfokú végzettségű kisgyermeknevelők béréhez </t>
  </si>
  <si>
    <t xml:space="preserve">Bölcsődei ellátás összesen</t>
  </si>
  <si>
    <t xml:space="preserve">Adatok fő-ben és Ft-ban </t>
  </si>
  <si>
    <t xml:space="preserve">Mutató 
Terv     Tény</t>
  </si>
  <si>
    <t xml:space="preserve">Fajlagos
 összeg
Ft</t>
  </si>
  <si>
    <t xml:space="preserve">Összeg
Ft
Terv             Tény</t>
  </si>
  <si>
    <t xml:space="preserve">Ebből </t>
  </si>
  <si>
    <t xml:space="preserve">Különbség </t>
  </si>
  <si>
    <t xml:space="preserve">Dr. Szarka Ödön Egyesített Egészségügyi
 és Szociális Intézmény </t>
  </si>
  <si>
    <t xml:space="preserve">Piroskavárosi Idősek
Otthona</t>
  </si>
  <si>
    <t xml:space="preserve">Mutató 
Terv        Tény</t>
  </si>
  <si>
    <t xml:space="preserve">Ft
Terv    Tény</t>
  </si>
  <si>
    <t xml:space="preserve">Mutató(fő)
Terv        Tény</t>
  </si>
  <si>
    <t xml:space="preserve">Ft
Terv     Tény</t>
  </si>
  <si>
    <t xml:space="preserve">Mutató </t>
  </si>
  <si>
    <t xml:space="preserve">Család és Gyermekjóléti  Szolgálat </t>
  </si>
  <si>
    <t xml:space="preserve">Család és Gyermekjóléti Központ </t>
  </si>
  <si>
    <t xml:space="preserve">Hozzájárulás pénzbeni és szociális ellátásokhoz </t>
  </si>
  <si>
    <t xml:space="preserve">Számított intézményvezetői és segítői munkatárs 
 létszámhoz kapcsolódó bértámogatás </t>
  </si>
  <si>
    <t xml:space="preserve">Intézmény üzemeltetési támogatás</t>
  </si>
  <si>
    <t xml:space="preserve">Összesen</t>
  </si>
  <si>
    <t xml:space="preserve">100% kedvezmény </t>
  </si>
  <si>
    <t xml:space="preserve">50% kedvezmény </t>
  </si>
  <si>
    <t xml:space="preserve">Normatív kedv.
 nem részesülők</t>
  </si>
  <si>
    <t xml:space="preserve">Összesen </t>
  </si>
  <si>
    <t xml:space="preserve">Terv </t>
  </si>
  <si>
    <t xml:space="preserve">Bölcsőde </t>
  </si>
  <si>
    <t xml:space="preserve">Óvoda </t>
  </si>
  <si>
    <t xml:space="preserve">Általános Iskola </t>
  </si>
  <si>
    <t xml:space="preserve">Gimnázium</t>
  </si>
  <si>
    <t xml:space="preserve">Szakközépiskola </t>
  </si>
  <si>
    <t xml:space="preserve">Kollégium</t>
  </si>
  <si>
    <t xml:space="preserve">Mutató (fő)</t>
  </si>
  <si>
    <t xml:space="preserve">Normatíva
(Ft) </t>
  </si>
  <si>
    <t xml:space="preserve">Összeg (Ft)</t>
  </si>
  <si>
    <t xml:space="preserve">Különbség (Ft)</t>
  </si>
  <si>
    <t xml:space="preserve">Terv</t>
  </si>
  <si>
    <t xml:space="preserve">Korrigált </t>
  </si>
  <si>
    <t xml:space="preserve">Tény-
korrigált</t>
  </si>
  <si>
    <t xml:space="preserve">Számított konyhai dolgozói
 létszám (fő)</t>
  </si>
  <si>
    <t xml:space="preserve">Gyermekétkeztetés üzemeltetési támogatás</t>
  </si>
  <si>
    <t xml:space="preserve">Rászoruló gyermekek szünidei étkeztetésének támogatása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2017. évi 
eredeti</t>
  </si>
  <si>
    <t xml:space="preserve">Módosított
</t>
  </si>
  <si>
    <t xml:space="preserve">Teljesített
XII. 31. </t>
  </si>
  <si>
    <t xml:space="preserve">1. GESZ                                                       </t>
  </si>
  <si>
    <t xml:space="preserve">2. Városellátó Intézmény                           </t>
  </si>
  <si>
    <t xml:space="preserve">3. Óvodák Igazgatósága                                </t>
  </si>
  <si>
    <t xml:space="preserve">4. Városi Könyvtár Információs Közp.     </t>
  </si>
  <si>
    <t xml:space="preserve">5. Művelődési Központ és Városi Galéria  </t>
  </si>
  <si>
    <t xml:space="preserve">6. Alkotóház</t>
  </si>
  <si>
    <t xml:space="preserve">7. Dr. Szarka Ödön Egyesített Eü. és Szociális Intézmény </t>
  </si>
  <si>
    <t xml:space="preserve">8. Piroskavárosi Szociális, Család és Gyermekjóléti Int.</t>
  </si>
  <si>
    <t xml:space="preserve">Intézmények összesen:</t>
  </si>
  <si>
    <t xml:space="preserve">9. Önkormányzati feladat 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Talajterhelési díj</t>
  </si>
  <si>
    <t xml:space="preserve">011220 Adópótlék, bírság </t>
  </si>
  <si>
    <t xml:space="preserve">013350 Az önkormányzati vagyonnal való gazd. kapcs.feladatok</t>
  </si>
  <si>
    <t xml:space="preserve">018010 Önkormányzatok elszámolásai a közp-i költségvetéssel </t>
  </si>
  <si>
    <t xml:space="preserve">2016. évi maradvány (támogatási célú finanszírozási műveletek) </t>
  </si>
  <si>
    <t xml:space="preserve">018030 Támogatási célú finanszírozási műveletek </t>
  </si>
  <si>
    <t xml:space="preserve">041237  Közfoglalkoztatási mintaprogram</t>
  </si>
  <si>
    <t xml:space="preserve">041233 Hosszabb időtartamú közfoglalkoztatás </t>
  </si>
  <si>
    <t xml:space="preserve">045140 Városi és elővárosi közúti személyszállítás </t>
  </si>
  <si>
    <t xml:space="preserve">061030 Lakáshoz jutást segítő támogatások </t>
  </si>
  <si>
    <t xml:space="preserve">064010 Közvilágítás </t>
  </si>
  <si>
    <t xml:space="preserve">072311 Fogorvosi alapellátás </t>
  </si>
  <si>
    <t xml:space="preserve">074011 Foglalkozás egészségügyi ellátás</t>
  </si>
  <si>
    <t xml:space="preserve">2016. december havi bérkompenzáció </t>
  </si>
  <si>
    <t xml:space="preserve">074051 Nem fertőző megbetegedések megelőzése</t>
  </si>
  <si>
    <t xml:space="preserve">076090 Ifjúsági egészségügyi gondozás</t>
  </si>
  <si>
    <t xml:space="preserve">Egészségügyi referens </t>
  </si>
  <si>
    <t xml:space="preserve">081030 Sportlétesítmények, edzőtáborok működtetése és fejlesztése</t>
  </si>
  <si>
    <t xml:space="preserve">081045 Szabadidősport- (rekreációs sport) tevékenység és támogatás</t>
  </si>
  <si>
    <t xml:space="preserve">998032 Pedagógiai szakmai szolgáltatás </t>
  </si>
  <si>
    <t xml:space="preserve">082091 Közművelődés-közösségi és társadalmi részvétel fejleszt.</t>
  </si>
  <si>
    <t xml:space="preserve">Egyéb egészségügyi szolgáltatások finanszírozása és támogatása</t>
  </si>
  <si>
    <t xml:space="preserve">083030 Egyéb kiadói tevékenység</t>
  </si>
  <si>
    <t xml:space="preserve">083050 Televízió-műsor szolgáltatás támogatása </t>
  </si>
  <si>
    <t xml:space="preserve">084031 Civil szervezetek működési támogatása </t>
  </si>
  <si>
    <t xml:space="preserve">084070 A fiatalok társadalmi intergrációját segítő struktúra, szakmai szolgáltatások fejlesztése, működtetése</t>
  </si>
  <si>
    <t xml:space="preserve">107060 Televíziós műsor szolgáltatás</t>
  </si>
  <si>
    <t xml:space="preserve">Települési támogatás (egyéb szociális pénzbeli ellátás)</t>
  </si>
  <si>
    <t xml:space="preserve">Nagyboldogasszony Katolikus Ált. Isk. kedvezményes étkeztetésben részesülő tanulók támogatása </t>
  </si>
  <si>
    <t xml:space="preserve">104051 Gyermekvédelmi pénzbeli és természetbeni ellátások</t>
  </si>
  <si>
    <t xml:space="preserve">103010 Elhunyt személyek hátramaradottainak pénzbeli ellátásai</t>
  </si>
  <si>
    <t xml:space="preserve">106020 Lakásfenntartással, lakhatással összefüggő ellátások </t>
  </si>
  <si>
    <t xml:space="preserve">086090 Mindenféle egyéb szabadiős szolgáltatás </t>
  </si>
  <si>
    <t xml:space="preserve">900060 Forgatási és befektetési célú finanszírozási műveletek </t>
  </si>
  <si>
    <t xml:space="preserve">Lekötött bankbetét megszüntetése </t>
  </si>
  <si>
    <t xml:space="preserve">Közmű Szolgáltató Kft. támogatása </t>
  </si>
  <si>
    <t xml:space="preserve">Esély Szociális és Gyermekjóléti Alapellátási Kp. támog.</t>
  </si>
  <si>
    <t xml:space="preserve">ATMÖT családsegítés támogatása </t>
  </si>
  <si>
    <t xml:space="preserve">Család és Gyermekjóléti Központ</t>
  </si>
  <si>
    <t xml:space="preserve">041237 Közfoglalk. Mintaprogram</t>
  </si>
  <si>
    <t xml:space="preserve">045120 Út, autópálya ép.</t>
  </si>
  <si>
    <t xml:space="preserve">083030 Egyéb kiadói terv.</t>
  </si>
  <si>
    <t xml:space="preserve">66020 Város és községgazd. Szervezése</t>
  </si>
  <si>
    <t xml:space="preserve">Önkormányzati feladat összesen </t>
  </si>
  <si>
    <t xml:space="preserve">10. Hivatali feladat</t>
  </si>
  <si>
    <t xml:space="preserve">011130 Önkormányzatok és önkormányzati hivatalok jogalkotó és igazgatási tevékenysége </t>
  </si>
  <si>
    <t xml:space="preserve">016020 Országos és helyi népszavazás</t>
  </si>
  <si>
    <t xml:space="preserve">018030 Támogatási célú finanszírozási műveletek (8m)</t>
  </si>
  <si>
    <t xml:space="preserve">031030 Közterület rendjének fenntartása</t>
  </si>
  <si>
    <t xml:space="preserve">Hivatali feladat összesen</t>
  </si>
  <si>
    <t xml:space="preserve">11. Homokhátsági Konzorcium Munkaszervezete </t>
  </si>
  <si>
    <t xml:space="preserve">Önkormányzat összesen:</t>
  </si>
  <si>
    <t xml:space="preserve">-Intézményfinanszírozás</t>
  </si>
  <si>
    <t xml:space="preserve">Önkormányzat össz. halm. nélkül</t>
  </si>
  <si>
    <t xml:space="preserve">Intézmény/feladat</t>
  </si>
  <si>
    <t xml:space="preserve">Nyert összeg
 Ft-ban</t>
  </si>
  <si>
    <t xml:space="preserve">Önkormányzati önerő Ft</t>
  </si>
  <si>
    <t xml:space="preserve">Összesen Ft</t>
  </si>
  <si>
    <t xml:space="preserve">Óvodák Igazgatósága </t>
  </si>
  <si>
    <t xml:space="preserve">   CSVAKOF Alapítvány pályázata</t>
  </si>
  <si>
    <t xml:space="preserve">   Óvodai nev. a Műv.Eszk.Óvodaped.Egy.</t>
  </si>
  <si>
    <t xml:space="preserve">Csongrádi Információs Központ</t>
  </si>
  <si>
    <t xml:space="preserve">   NKA Petőfi Sándor Kulturkőr (Óbecse)</t>
  </si>
  <si>
    <t xml:space="preserve">Művelődés Központ és Városi Galéria</t>
  </si>
  <si>
    <t xml:space="preserve">   NKA 110133/04793 "Csongrád hangjai"</t>
  </si>
  <si>
    <t xml:space="preserve">   NKA 110133/04563 "Komolyzenei koncertek"</t>
  </si>
  <si>
    <t xml:space="preserve">Csongrádi Alkotóház</t>
  </si>
  <si>
    <t xml:space="preserve">Fa és Textil Iparművészeti rendezvények lebonyolításához szükséges eszközbeszerzés</t>
  </si>
  <si>
    <t xml:space="preserve">Project 833 workshop</t>
  </si>
  <si>
    <t xml:space="preserve">Bronz Szimpózium XVII. megvalósítása</t>
  </si>
  <si>
    <t xml:space="preserve">Hosszabb időtartamú közfoglalkoztatás</t>
  </si>
  <si>
    <t xml:space="preserve">Ginop pályázat keretében foglalkoztatás</t>
  </si>
  <si>
    <t xml:space="preserve">Csongrádi Homoköveny Idegenforgalmi Szociális Szövetkezet</t>
  </si>
  <si>
    <t xml:space="preserve">Fókuszban az önkormányzati tagsággal rendelkező szociális szövetkezetek támogatási program - FÓKUSZ-0127 (OFA pályázat)</t>
  </si>
  <si>
    <r>
      <rPr>
        <i val="true"/>
        <sz val="12"/>
        <rFont val="Times New Roman"/>
        <family val="1"/>
        <charset val="238"/>
      </rPr>
      <t xml:space="preserve">                                               </t>
    </r>
    <r>
      <rPr>
        <b val="true"/>
        <i val="true"/>
        <sz val="12"/>
        <rFont val="Times New Roman"/>
        <family val="1"/>
        <charset val="238"/>
      </rPr>
      <t xml:space="preserve">     Összesen</t>
    </r>
  </si>
  <si>
    <t xml:space="preserve">Dr. Szarka Ödön Egyesített Egészségügyi és Szociális Intézmény </t>
  </si>
  <si>
    <t xml:space="preserve">Egészségre nevelő és szemléletformáló életmód programok - TÁMOP-6.1.2/11/3. (EFI)</t>
  </si>
  <si>
    <t xml:space="preserve">Járóbeteg szakellátó szolgáltatások fejlesztése - EFOP-2.2.19-17 </t>
  </si>
  <si>
    <t xml:space="preserve">Nők a családban és a munkahelyen - EFOP-1.2.9-17</t>
  </si>
  <si>
    <t xml:space="preserve">Önkormányzat</t>
  </si>
  <si>
    <t xml:space="preserve">Rendkívüli önkormányzati támogatás I-II. ütem</t>
  </si>
  <si>
    <t xml:space="preserve">Határtalanul pályázat (Beregszászi útra) - HAT-14-04-2017-00039</t>
  </si>
  <si>
    <t xml:space="preserve">Járásszékhely Múzeumok szakmai támogatására</t>
  </si>
  <si>
    <t xml:space="preserve">Könyvtári érdekeltségnövelő támogatásra</t>
  </si>
  <si>
    <t xml:space="preserve">Közművelődési érdekeltségnövelő támogatásra</t>
  </si>
  <si>
    <t xml:space="preserve">II. világháborús emlékmű felújítására</t>
  </si>
  <si>
    <t xml:space="preserve">Elektromos töltőállomások létesítésére /ZRT-Ö-2016-001/</t>
  </si>
  <si>
    <t xml:space="preserve">Templom Utcai Delfin Óvoda felújítására</t>
  </si>
  <si>
    <t xml:space="preserve">Zöldváros projekt megvalósítására -TOP-2.1.2-15-CS1-2016-00007</t>
  </si>
  <si>
    <t xml:space="preserve">Bercsényi utcai Óvoda felújítása - TOP-1.4.1-15-CS1-2016-00020</t>
  </si>
  <si>
    <t xml:space="preserve">Széchenyi utcai Óvoda felújítása -TOP-1.4.1-15-CS1-2016-00040</t>
  </si>
  <si>
    <t xml:space="preserve">Önk-i épületek energetikai korszerűsítése  - TOP-3.2.1-15-CS1-2016-00041</t>
  </si>
  <si>
    <t xml:space="preserve">Ipari Park fejlesztése -TOP-1.1.1-15-CS1-2016-00002</t>
  </si>
  <si>
    <t xml:space="preserve">KÖFOP-1.2.1-VEKOP-16-2017-00890 (ASP)</t>
  </si>
  <si>
    <t xml:space="preserve">"Tisza menti virágzás"  EFOP-3.9.2.16-2017-00005 (konzorciumi együttműködés)</t>
  </si>
  <si>
    <t xml:space="preserve">"Tisza menti virágzás 2"  EFOP-1.5.3.16-2017-00001 (konzorciumi együttműködés)</t>
  </si>
  <si>
    <t xml:space="preserve">Barnamezős beruházás -TOP-2.1.1.-15-CS1-2016-00003</t>
  </si>
  <si>
    <t xml:space="preserve">Sághy konyha fejlesztése -TOP-1.1.3-16-CS1-2017-0008</t>
  </si>
  <si>
    <t xml:space="preserve">Körös-torok komplex fejlesztése - TOP-1.2.1.-16-CS1-2017-00009</t>
  </si>
  <si>
    <t xml:space="preserve">"Hozzáadott érték - Komplex program Csongrád és térsége köznevelésének eredményességéért" - EFOP-3.3.2-16-2016-00143</t>
  </si>
  <si>
    <t xml:space="preserve">EGÉSZ-ség praxisközösség kialakítása  - EFOP-1.8.2-17-2017-00023</t>
  </si>
  <si>
    <t xml:space="preserve">Helyi identitás és kohézió erősítése - TOP-5.3.1-16-CS1-2017-00007</t>
  </si>
  <si>
    <t xml:space="preserve">Foglalkoztatási Együttműködések kialakítása (Kormányhivatallal konzorciumban) paktum - TOP-5.1.2-15-CS1-2016-000003</t>
  </si>
  <si>
    <t xml:space="preserve">"Tisa Water Tours" Interreg-IPACBC HUSRB 61602 </t>
  </si>
  <si>
    <t xml:space="preserve">"Alsó Tisza és a Kőrösök vízi turizmusának komplex fejlesztése" - GINOP-7.1.2-15-2016-00002</t>
  </si>
  <si>
    <t xml:space="preserve">MINDÖSSZESEN </t>
  </si>
  <si>
    <t xml:space="preserve">Csongrád Városi Önkormányzat</t>
  </si>
  <si>
    <r>
      <rPr>
        <b val="true"/>
        <sz val="12"/>
        <rFont val="Times New Roman"/>
        <family val="1"/>
      </rPr>
      <t xml:space="preserve">1.2.2 Kimutatás a </t>
    </r>
    <r>
      <rPr>
        <b val="true"/>
        <u val="single"/>
        <sz val="12"/>
        <rFont val="Times New Roman"/>
        <family val="1"/>
      </rPr>
      <t xml:space="preserve">kivetett </t>
    </r>
    <r>
      <rPr>
        <b val="true"/>
        <sz val="12"/>
        <rFont val="Times New Roman"/>
        <family val="1"/>
      </rPr>
      <t xml:space="preserve">helyi adóról, gépjárműadókról</t>
    </r>
  </si>
  <si>
    <t xml:space="preserve">és adóhátralék összegéről 2017. évben</t>
  </si>
  <si>
    <t xml:space="preserve">Adózók száma (fő)</t>
  </si>
  <si>
    <t xml:space="preserve">Helyes-
bített folyó évi terhelés          (e Ft)</t>
  </si>
  <si>
    <t xml:space="preserve">Fennálló tartozásból tárgy évi hátralék (eFt)</t>
  </si>
  <si>
    <t xml:space="preserve">Fennálló tartozásból múlt évi hátralék  (e Ft) </t>
  </si>
  <si>
    <t xml:space="preserve">Adótörlés (folyó évi)  (e Ft)</t>
  </si>
  <si>
    <t xml:space="preserve">Tényleges bevétel  (eFt)</t>
  </si>
  <si>
    <t xml:space="preserve">Évek</t>
  </si>
  <si>
    <t xml:space="preserve">2014. </t>
  </si>
  <si>
    <t xml:space="preserve">2015. </t>
  </si>
  <si>
    <t xml:space="preserve">2016. </t>
  </si>
  <si>
    <t xml:space="preserve">2017. </t>
  </si>
  <si>
    <t xml:space="preserve">2014.</t>
  </si>
  <si>
    <t xml:space="preserve">2015.</t>
  </si>
  <si>
    <t xml:space="preserve">2016.</t>
  </si>
  <si>
    <t xml:space="preserve">2017.</t>
  </si>
  <si>
    <t xml:space="preserve">Építményadó</t>
  </si>
  <si>
    <t xml:space="preserve">Kommunális adó </t>
  </si>
  <si>
    <t xml:space="preserve">Idegenforgalmi adó </t>
  </si>
  <si>
    <t xml:space="preserve">  épület után</t>
  </si>
  <si>
    <t xml:space="preserve">  tartózkodás után</t>
  </si>
  <si>
    <t xml:space="preserve">Iparűzési adó</t>
  </si>
  <si>
    <t xml:space="preserve">Termőföld bérbeadásából származó jöv. adó</t>
  </si>
  <si>
    <t xml:space="preserve">Talajterhelési díj </t>
  </si>
  <si>
    <t xml:space="preserve">Gépjárműadó (összesen)</t>
  </si>
  <si>
    <t xml:space="preserve">Összesen: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%"/>
    <numFmt numFmtId="168" formatCode="0.0"/>
    <numFmt numFmtId="169" formatCode="#,##0.0"/>
    <numFmt numFmtId="170" formatCode="@"/>
    <numFmt numFmtId="171" formatCode="0"/>
    <numFmt numFmtId="172" formatCode="#,##0"/>
    <numFmt numFmtId="173" formatCode="0.00"/>
    <numFmt numFmtId="174" formatCode="#,##0\ _F_t"/>
    <numFmt numFmtId="175" formatCode="#,##0.00"/>
    <numFmt numFmtId="176" formatCode="0.0000"/>
    <numFmt numFmtId="177" formatCode="#,##0.0000"/>
    <numFmt numFmtId="178" formatCode="0.000"/>
    <numFmt numFmtId="179" formatCode="0.00%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sz val="13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Arial"/>
      <family val="0"/>
    </font>
    <font>
      <b val="true"/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12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7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0.99"/>
    <col collapsed="false" customWidth="true" hidden="false" outlineLevel="0" max="3" min="3" style="2" width="18.14"/>
    <col collapsed="false" customWidth="true" hidden="false" outlineLevel="0" max="4" min="4" style="3" width="19.41"/>
    <col collapsed="false" customWidth="true" hidden="false" outlineLevel="0" max="5" min="5" style="3" width="20.99"/>
    <col collapsed="false" customWidth="true" hidden="false" outlineLevel="0" max="6" min="6" style="2" width="10.99"/>
    <col collapsed="false" customWidth="false" hidden="false" outlineLevel="0" max="257" min="7" style="2" width="9.14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31.5" hidden="false" customHeight="true" outlineLevel="0" collapsed="false">
      <c r="E3" s="6" t="s">
        <v>2</v>
      </c>
      <c r="F3" s="6"/>
    </row>
    <row r="4" s="9" customFormat="true" ht="24.75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s="9" customFormat="true" ht="38.25" hidden="false" customHeight="true" outlineLevel="0" collapsed="false">
      <c r="A5" s="10" t="n">
        <v>1</v>
      </c>
      <c r="B5" s="11" t="s">
        <v>8</v>
      </c>
      <c r="C5" s="12" t="n">
        <v>168946104</v>
      </c>
      <c r="D5" s="12" t="n">
        <v>168946104</v>
      </c>
      <c r="E5" s="12" t="n">
        <v>168946104</v>
      </c>
      <c r="F5" s="13" t="n">
        <f aca="false">SUM(E5/D5)</f>
        <v>1</v>
      </c>
      <c r="N5" s="14"/>
    </row>
    <row r="6" s="9" customFormat="true" ht="35.25" hidden="false" customHeight="true" outlineLevel="0" collapsed="false">
      <c r="A6" s="15" t="n">
        <v>2</v>
      </c>
      <c r="B6" s="16" t="s">
        <v>9</v>
      </c>
      <c r="C6" s="17" t="n">
        <v>296988784</v>
      </c>
      <c r="D6" s="17" t="n">
        <v>313946118</v>
      </c>
      <c r="E6" s="17" t="n">
        <v>313946118</v>
      </c>
      <c r="F6" s="18" t="n">
        <f aca="false">SUM(E6/D6)</f>
        <v>1</v>
      </c>
    </row>
    <row r="7" s="9" customFormat="true" ht="51.75" hidden="false" customHeight="true" outlineLevel="0" collapsed="false">
      <c r="A7" s="15" t="n">
        <v>3</v>
      </c>
      <c r="B7" s="16" t="s">
        <v>10</v>
      </c>
      <c r="C7" s="17" t="n">
        <v>259522457</v>
      </c>
      <c r="D7" s="17" t="n">
        <v>294086421</v>
      </c>
      <c r="E7" s="17" t="n">
        <v>294086421</v>
      </c>
      <c r="F7" s="18" t="n">
        <f aca="false">SUM(E7/D7)</f>
        <v>1</v>
      </c>
    </row>
    <row r="8" s="9" customFormat="true" ht="32.25" hidden="false" customHeight="true" outlineLevel="0" collapsed="false">
      <c r="A8" s="15" t="n">
        <v>4</v>
      </c>
      <c r="B8" s="16" t="s">
        <v>11</v>
      </c>
      <c r="C8" s="17" t="n">
        <v>28863420</v>
      </c>
      <c r="D8" s="17" t="n">
        <v>35588786</v>
      </c>
      <c r="E8" s="17" t="n">
        <v>35588786</v>
      </c>
      <c r="F8" s="18" t="n">
        <f aca="false">SUM(E8/D8)</f>
        <v>1</v>
      </c>
    </row>
    <row r="9" s="9" customFormat="true" ht="30.75" hidden="false" customHeight="true" outlineLevel="0" collapsed="false">
      <c r="A9" s="15" t="n">
        <v>5</v>
      </c>
      <c r="B9" s="16" t="s">
        <v>12</v>
      </c>
      <c r="C9" s="17"/>
      <c r="D9" s="17" t="n">
        <v>55166323</v>
      </c>
      <c r="E9" s="17" t="n">
        <v>55166323</v>
      </c>
      <c r="F9" s="18" t="n">
        <f aca="false">SUM(E9/D9)</f>
        <v>1</v>
      </c>
    </row>
    <row r="10" s="9" customFormat="true" ht="27.75" hidden="false" customHeight="true" outlineLevel="0" collapsed="false">
      <c r="A10" s="15" t="n">
        <v>6</v>
      </c>
      <c r="B10" s="19" t="s">
        <v>13</v>
      </c>
      <c r="C10" s="20" t="n">
        <f aca="false">SUM(C5:C9)</f>
        <v>754320765</v>
      </c>
      <c r="D10" s="20" t="n">
        <f aca="false">SUM(D5:D9)</f>
        <v>867733752</v>
      </c>
      <c r="E10" s="20" t="n">
        <f aca="false">SUM(E5:E9)</f>
        <v>867733752</v>
      </c>
      <c r="F10" s="21" t="n">
        <f aca="false">SUM(E10/D10)</f>
        <v>1</v>
      </c>
    </row>
    <row r="11" s="9" customFormat="true" ht="33.75" hidden="false" customHeight="true" outlineLevel="0" collapsed="false">
      <c r="A11" s="15" t="n">
        <v>7</v>
      </c>
      <c r="B11" s="16" t="s">
        <v>14</v>
      </c>
      <c r="C11" s="17" t="n">
        <v>238879690</v>
      </c>
      <c r="D11" s="17" t="n">
        <v>587629838</v>
      </c>
      <c r="E11" s="17" t="n">
        <v>581811207</v>
      </c>
      <c r="F11" s="18" t="n">
        <f aca="false">SUM(E11/D11)</f>
        <v>0.990098135554512</v>
      </c>
    </row>
    <row r="12" s="9" customFormat="true" ht="33" hidden="false" customHeight="true" outlineLevel="0" collapsed="false">
      <c r="A12" s="15" t="n">
        <v>8</v>
      </c>
      <c r="B12" s="19" t="s">
        <v>15</v>
      </c>
      <c r="C12" s="20" t="n">
        <v>993200455</v>
      </c>
      <c r="D12" s="20" t="n">
        <v>1455363590</v>
      </c>
      <c r="E12" s="20" t="n">
        <v>1449544959</v>
      </c>
      <c r="F12" s="18" t="n">
        <f aca="false">SUM(E12/D12)</f>
        <v>0.996001939968829</v>
      </c>
    </row>
    <row r="13" s="9" customFormat="true" ht="33" hidden="false" customHeight="true" outlineLevel="0" collapsed="false">
      <c r="A13" s="15" t="n">
        <v>9</v>
      </c>
      <c r="B13" s="16" t="s">
        <v>16</v>
      </c>
      <c r="C13" s="17" t="n">
        <v>943736782</v>
      </c>
      <c r="D13" s="17" t="n">
        <v>2690600683</v>
      </c>
      <c r="E13" s="17" t="n">
        <v>1749221817</v>
      </c>
      <c r="F13" s="18" t="n">
        <f aca="false">SUM(E13/D13)</f>
        <v>0.650123159505643</v>
      </c>
    </row>
    <row r="14" s="9" customFormat="true" ht="23.25" hidden="false" customHeight="true" outlineLevel="0" collapsed="false">
      <c r="A14" s="15" t="n">
        <v>10</v>
      </c>
      <c r="B14" s="16" t="s">
        <v>17</v>
      </c>
      <c r="C14" s="17" t="n">
        <v>963547538</v>
      </c>
      <c r="D14" s="17" t="n">
        <v>962945943</v>
      </c>
      <c r="E14" s="17" t="n">
        <v>938130128</v>
      </c>
      <c r="F14" s="18" t="n">
        <f aca="false">SUM(E14/D14)</f>
        <v>0.974229275090263</v>
      </c>
    </row>
    <row r="15" s="9" customFormat="true" ht="23.25" hidden="false" customHeight="true" outlineLevel="0" collapsed="false">
      <c r="A15" s="15" t="n">
        <v>11</v>
      </c>
      <c r="B15" s="16" t="s">
        <v>18</v>
      </c>
      <c r="C15" s="17" t="n">
        <v>504684200</v>
      </c>
      <c r="D15" s="17" t="n">
        <v>686011727</v>
      </c>
      <c r="E15" s="17" t="n">
        <v>676816908</v>
      </c>
      <c r="F15" s="18" t="n">
        <f aca="false">SUM(E15/D15)</f>
        <v>0.986596702886976</v>
      </c>
    </row>
    <row r="16" s="9" customFormat="true" ht="19.5" hidden="false" customHeight="true" outlineLevel="0" collapsed="false">
      <c r="A16" s="15" t="n">
        <v>12</v>
      </c>
      <c r="B16" s="16" t="s">
        <v>19</v>
      </c>
      <c r="C16" s="17" t="n">
        <v>42956000</v>
      </c>
      <c r="D16" s="17" t="n">
        <v>43003244</v>
      </c>
      <c r="E16" s="17" t="n">
        <v>41209046</v>
      </c>
      <c r="F16" s="18" t="n">
        <f aca="false">SUM(E16/D16)</f>
        <v>0.958277612730798</v>
      </c>
    </row>
    <row r="17" s="9" customFormat="true" ht="21" hidden="false" customHeight="true" outlineLevel="0" collapsed="false">
      <c r="A17" s="15" t="n">
        <v>13</v>
      </c>
      <c r="B17" s="22" t="s">
        <v>20</v>
      </c>
      <c r="C17" s="17" t="n">
        <v>2762000</v>
      </c>
      <c r="D17" s="17" t="n">
        <v>19557145</v>
      </c>
      <c r="E17" s="17" t="n">
        <v>17136943</v>
      </c>
      <c r="F17" s="18" t="n">
        <f aca="false">SUM(E17/D17)</f>
        <v>0.876249728679723</v>
      </c>
    </row>
    <row r="18" s="9" customFormat="true" ht="23.25" hidden="false" customHeight="true" outlineLevel="0" collapsed="false">
      <c r="A18" s="15" t="n">
        <v>14</v>
      </c>
      <c r="B18" s="16" t="s">
        <v>21</v>
      </c>
      <c r="C18" s="17" t="n">
        <v>1000000</v>
      </c>
      <c r="D18" s="17" t="n">
        <v>7050000</v>
      </c>
      <c r="E18" s="17" t="n">
        <v>10967046</v>
      </c>
      <c r="F18" s="18" t="n">
        <f aca="false">SUM(E18/D18)</f>
        <v>1.55560936170213</v>
      </c>
    </row>
    <row r="19" s="9" customFormat="true" ht="33" hidden="false" customHeight="true" outlineLevel="0" collapsed="false">
      <c r="A19" s="15" t="n">
        <v>15</v>
      </c>
      <c r="B19" s="19" t="s">
        <v>22</v>
      </c>
      <c r="C19" s="20" t="n">
        <f aca="false">SUM(C12:C18)</f>
        <v>3451886975</v>
      </c>
      <c r="D19" s="20" t="n">
        <f aca="false">SUM(D12:D18)</f>
        <v>5864532332</v>
      </c>
      <c r="E19" s="20" t="n">
        <f aca="false">SUM(E12:E18)</f>
        <v>4883026847</v>
      </c>
      <c r="F19" s="21" t="n">
        <f aca="false">SUM(E19/D19)</f>
        <v>0.832637040869502</v>
      </c>
    </row>
    <row r="20" s="9" customFormat="true" ht="22.5" hidden="false" customHeight="true" outlineLevel="0" collapsed="false">
      <c r="A20" s="15" t="n">
        <v>16</v>
      </c>
      <c r="B20" s="16" t="s">
        <v>23</v>
      </c>
      <c r="C20" s="17" t="n">
        <v>80955648</v>
      </c>
      <c r="D20" s="17" t="n">
        <v>80955648</v>
      </c>
      <c r="E20" s="17"/>
      <c r="F20" s="18"/>
    </row>
    <row r="21" s="9" customFormat="true" ht="24" hidden="false" customHeight="true" outlineLevel="0" collapsed="false">
      <c r="A21" s="15" t="n">
        <v>17</v>
      </c>
      <c r="B21" s="16" t="s">
        <v>24</v>
      </c>
      <c r="C21" s="17"/>
      <c r="D21" s="17" t="n">
        <v>252957596</v>
      </c>
      <c r="E21" s="17" t="n">
        <v>252957596</v>
      </c>
      <c r="F21" s="18" t="n">
        <f aca="false">SUM(E21/D21)</f>
        <v>1</v>
      </c>
    </row>
    <row r="22" s="9" customFormat="true" ht="27.75" hidden="false" customHeight="true" outlineLevel="0" collapsed="false">
      <c r="A22" s="15" t="n">
        <v>18</v>
      </c>
      <c r="B22" s="16" t="s">
        <v>25</v>
      </c>
      <c r="C22" s="17"/>
      <c r="D22" s="17"/>
      <c r="E22" s="17" t="n">
        <v>28518529</v>
      </c>
      <c r="F22" s="18"/>
    </row>
    <row r="23" s="9" customFormat="true" ht="27.75" hidden="false" customHeight="true" outlineLevel="0" collapsed="false">
      <c r="A23" s="15" t="n">
        <v>19</v>
      </c>
      <c r="B23" s="16" t="s">
        <v>26</v>
      </c>
      <c r="C23" s="17"/>
      <c r="D23" s="17"/>
      <c r="E23" s="17" t="n">
        <v>100720000</v>
      </c>
      <c r="F23" s="18"/>
    </row>
    <row r="24" s="9" customFormat="true" ht="30.75" hidden="false" customHeight="true" outlineLevel="0" collapsed="false">
      <c r="A24" s="15" t="n">
        <v>20</v>
      </c>
      <c r="B24" s="19" t="s">
        <v>27</v>
      </c>
      <c r="C24" s="23" t="n">
        <f aca="false">SUM(C20:C22)</f>
        <v>80955648</v>
      </c>
      <c r="D24" s="23" t="n">
        <f aca="false">SUM(D20:D22)</f>
        <v>333913244</v>
      </c>
      <c r="E24" s="23" t="n">
        <f aca="false">SUM(E20:E23)</f>
        <v>382196125</v>
      </c>
      <c r="F24" s="21" t="n">
        <f aca="false">SUM(E24/D24)</f>
        <v>1.1445970828279</v>
      </c>
    </row>
    <row r="25" s="9" customFormat="true" ht="26.25" hidden="false" customHeight="true" outlineLevel="0" collapsed="false">
      <c r="A25" s="24" t="n">
        <v>21</v>
      </c>
      <c r="B25" s="25" t="s">
        <v>28</v>
      </c>
      <c r="C25" s="26" t="n">
        <f aca="false">SUM(C19+C24)</f>
        <v>3532842623</v>
      </c>
      <c r="D25" s="27" t="n">
        <f aca="false">SUM(D19+D24)</f>
        <v>6198445576</v>
      </c>
      <c r="E25" s="27" t="n">
        <f aca="false">SUM(E19+E24)</f>
        <v>5265222972</v>
      </c>
      <c r="F25" s="28" t="n">
        <f aca="false">SUM(E25/D25)</f>
        <v>0.849442478350801</v>
      </c>
    </row>
    <row r="26" customFormat="false" ht="15.75" hidden="false" customHeight="false" outlineLevel="0" collapsed="false"/>
  </sheetData>
  <mergeCells count="3">
    <mergeCell ref="A1:E1"/>
    <mergeCell ref="A2:E2"/>
    <mergeCell ref="E3:F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9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40.7"/>
    <col collapsed="false" customWidth="true" hidden="false" outlineLevel="0" max="2" min="2" style="30" width="8.14"/>
    <col collapsed="false" customWidth="true" hidden="false" outlineLevel="0" max="3" min="3" style="30" width="9.99"/>
    <col collapsed="false" customWidth="true" hidden="false" outlineLevel="0" max="4" min="4" style="30" width="12.85"/>
    <col collapsed="false" customWidth="true" hidden="false" outlineLevel="0" max="5" min="5" style="31" width="7.85"/>
    <col collapsed="false" customWidth="true" hidden="false" outlineLevel="0" max="6" min="6" style="30" width="6.99"/>
    <col collapsed="false" customWidth="true" hidden="false" outlineLevel="0" max="7" min="7" style="32" width="7.85"/>
    <col collapsed="false" customWidth="true" hidden="false" outlineLevel="0" max="8" min="8" style="30" width="10.13"/>
    <col collapsed="false" customWidth="true" hidden="false" outlineLevel="0" max="9" min="9" style="30" width="6.7"/>
    <col collapsed="false" customWidth="true" hidden="false" outlineLevel="0" max="10" min="10" style="30" width="10.85"/>
    <col collapsed="false" customWidth="true" hidden="false" outlineLevel="0" max="11" min="11" style="30" width="8.56"/>
    <col collapsed="false" customWidth="true" hidden="false" outlineLevel="0" max="12" min="12" style="30" width="10.85"/>
    <col collapsed="false" customWidth="true" hidden="false" outlineLevel="0" max="13" min="13" style="30" width="6.99"/>
    <col collapsed="false" customWidth="true" hidden="false" outlineLevel="0" max="14" min="14" style="30" width="10.28"/>
    <col collapsed="false" customWidth="false" hidden="false" outlineLevel="0" max="257" min="15" style="30" width="9.14"/>
  </cols>
  <sheetData>
    <row r="1" s="36" customFormat="true" ht="12" hidden="false" customHeight="true" outlineLevel="0" collapsed="false">
      <c r="A1" s="33" t="s">
        <v>29</v>
      </c>
      <c r="B1" s="33" t="s">
        <v>30</v>
      </c>
      <c r="C1" s="33"/>
      <c r="D1" s="33"/>
      <c r="E1" s="34"/>
      <c r="F1" s="34"/>
      <c r="G1" s="34"/>
      <c r="H1" s="34"/>
      <c r="I1" s="35" t="s">
        <v>31</v>
      </c>
      <c r="J1" s="35"/>
      <c r="K1" s="35" t="s">
        <v>32</v>
      </c>
      <c r="L1" s="35"/>
      <c r="M1" s="34" t="s">
        <v>33</v>
      </c>
      <c r="N1" s="34"/>
    </row>
    <row r="2" s="36" customFormat="true" ht="12" hidden="false" customHeight="true" outlineLevel="0" collapsed="false">
      <c r="A2" s="33"/>
      <c r="B2" s="33"/>
      <c r="C2" s="33"/>
      <c r="D2" s="33"/>
      <c r="E2" s="37" t="s">
        <v>34</v>
      </c>
      <c r="F2" s="37"/>
      <c r="G2" s="37" t="s">
        <v>35</v>
      </c>
      <c r="H2" s="37"/>
      <c r="I2" s="35"/>
      <c r="J2" s="35"/>
      <c r="K2" s="35"/>
      <c r="L2" s="35"/>
      <c r="M2" s="34"/>
      <c r="N2" s="34"/>
    </row>
    <row r="3" s="36" customFormat="true" ht="69.75" hidden="false" customHeight="true" outlineLevel="0" collapsed="false">
      <c r="A3" s="33"/>
      <c r="B3" s="33"/>
      <c r="C3" s="33"/>
      <c r="D3" s="33"/>
      <c r="E3" s="38" t="s">
        <v>36</v>
      </c>
      <c r="F3" s="39" t="s">
        <v>37</v>
      </c>
      <c r="G3" s="40" t="s">
        <v>36</v>
      </c>
      <c r="H3" s="39" t="s">
        <v>37</v>
      </c>
      <c r="I3" s="39" t="s">
        <v>36</v>
      </c>
      <c r="J3" s="41" t="s">
        <v>37</v>
      </c>
      <c r="K3" s="39" t="s">
        <v>36</v>
      </c>
      <c r="L3" s="41" t="s">
        <v>37</v>
      </c>
      <c r="M3" s="39" t="s">
        <v>36</v>
      </c>
      <c r="N3" s="39" t="s">
        <v>38</v>
      </c>
    </row>
    <row r="4" s="36" customFormat="true" ht="12" hidden="false" customHeight="false" outlineLevel="0" collapsed="false">
      <c r="A4" s="42" t="n">
        <v>1</v>
      </c>
      <c r="B4" s="43" t="n">
        <v>2</v>
      </c>
      <c r="C4" s="42" t="n">
        <v>3</v>
      </c>
      <c r="D4" s="42" t="n">
        <v>4</v>
      </c>
      <c r="E4" s="44" t="n">
        <v>9</v>
      </c>
      <c r="F4" s="44" t="n">
        <v>10</v>
      </c>
      <c r="G4" s="45" t="n">
        <v>11</v>
      </c>
      <c r="H4" s="42" t="n">
        <v>12</v>
      </c>
      <c r="I4" s="42" t="n">
        <v>13</v>
      </c>
      <c r="J4" s="43" t="n">
        <v>14</v>
      </c>
      <c r="K4" s="42" t="n">
        <v>15</v>
      </c>
      <c r="L4" s="42" t="n">
        <v>16</v>
      </c>
      <c r="M4" s="43" t="n">
        <v>17</v>
      </c>
      <c r="N4" s="42" t="n">
        <v>18</v>
      </c>
    </row>
    <row r="5" s="36" customFormat="true" ht="18" hidden="false" customHeight="true" outlineLevel="0" collapsed="false">
      <c r="A5" s="46"/>
      <c r="B5" s="47" t="s">
        <v>39</v>
      </c>
      <c r="C5" s="47" t="s">
        <v>40</v>
      </c>
      <c r="D5" s="47" t="s">
        <v>41</v>
      </c>
      <c r="E5" s="48"/>
      <c r="F5" s="43"/>
      <c r="G5" s="49"/>
      <c r="H5" s="43"/>
      <c r="I5" s="43"/>
      <c r="J5" s="43"/>
      <c r="K5" s="43"/>
      <c r="L5" s="43"/>
      <c r="M5" s="43"/>
      <c r="N5" s="50"/>
    </row>
    <row r="6" customFormat="false" ht="27" hidden="false" customHeight="true" outlineLevel="0" collapsed="false">
      <c r="A6" s="46" t="s">
        <v>42</v>
      </c>
      <c r="B6" s="51" t="n">
        <v>37.73</v>
      </c>
      <c r="C6" s="52" t="n">
        <v>4580000</v>
      </c>
      <c r="D6" s="53" t="n">
        <v>172803400</v>
      </c>
      <c r="E6" s="54"/>
      <c r="F6" s="53"/>
      <c r="G6" s="55"/>
      <c r="H6" s="53"/>
      <c r="I6" s="51" t="n">
        <v>37.73</v>
      </c>
      <c r="J6" s="53" t="n">
        <v>172803400</v>
      </c>
      <c r="K6" s="51" t="n">
        <v>37.73</v>
      </c>
      <c r="L6" s="53" t="n">
        <v>172803400</v>
      </c>
      <c r="M6" s="53"/>
      <c r="N6" s="53"/>
      <c r="O6" s="56"/>
      <c r="P6" s="56"/>
      <c r="Q6" s="56"/>
      <c r="R6" s="56"/>
      <c r="S6" s="57"/>
      <c r="T6" s="57"/>
      <c r="U6" s="57"/>
    </row>
    <row r="7" customFormat="false" ht="26.25" hidden="false" customHeight="true" outlineLevel="0" collapsed="false">
      <c r="A7" s="58" t="s">
        <v>43</v>
      </c>
      <c r="B7" s="51" t="n">
        <v>1051.9</v>
      </c>
      <c r="C7" s="52" t="n">
        <v>22300</v>
      </c>
      <c r="D7" s="59" t="s">
        <v>44</v>
      </c>
      <c r="E7" s="54"/>
      <c r="F7" s="53"/>
      <c r="G7" s="55"/>
      <c r="H7" s="53"/>
      <c r="I7" s="51" t="n">
        <v>1051.9</v>
      </c>
      <c r="J7" s="60" t="s">
        <v>44</v>
      </c>
      <c r="K7" s="51" t="n">
        <v>1051.9</v>
      </c>
      <c r="L7" s="60" t="s">
        <v>44</v>
      </c>
      <c r="M7" s="53"/>
      <c r="N7" s="53"/>
      <c r="O7" s="56"/>
      <c r="P7" s="56"/>
      <c r="Q7" s="56"/>
      <c r="R7" s="56"/>
      <c r="S7" s="57"/>
      <c r="T7" s="57"/>
      <c r="U7" s="57"/>
    </row>
    <row r="8" customFormat="false" ht="28.5" hidden="false" customHeight="true" outlineLevel="0" collapsed="false">
      <c r="A8" s="58" t="s">
        <v>45</v>
      </c>
      <c r="B8" s="51"/>
      <c r="C8" s="52"/>
      <c r="D8" s="59" t="n">
        <v>0</v>
      </c>
      <c r="E8" s="54"/>
      <c r="F8" s="53"/>
      <c r="G8" s="55"/>
      <c r="H8" s="53"/>
      <c r="I8" s="51"/>
      <c r="J8" s="60" t="n">
        <v>0</v>
      </c>
      <c r="K8" s="51"/>
      <c r="L8" s="60" t="n">
        <v>0</v>
      </c>
      <c r="M8" s="53"/>
      <c r="N8" s="53"/>
      <c r="O8" s="56"/>
      <c r="P8" s="56"/>
      <c r="Q8" s="56"/>
      <c r="R8" s="56"/>
      <c r="S8" s="57"/>
      <c r="T8" s="57"/>
      <c r="U8" s="57"/>
    </row>
    <row r="9" customFormat="false" ht="15" hidden="false" customHeight="true" outlineLevel="0" collapsed="false">
      <c r="A9" s="58" t="s">
        <v>46</v>
      </c>
      <c r="B9" s="51"/>
      <c r="C9" s="52"/>
      <c r="D9" s="59" t="n">
        <v>114040000</v>
      </c>
      <c r="E9" s="54"/>
      <c r="F9" s="53"/>
      <c r="G9" s="55"/>
      <c r="H9" s="53"/>
      <c r="I9" s="51"/>
      <c r="J9" s="59" t="n">
        <v>114040000</v>
      </c>
      <c r="K9" s="51"/>
      <c r="L9" s="59" t="n">
        <v>114040000</v>
      </c>
      <c r="M9" s="53"/>
      <c r="N9" s="53"/>
      <c r="O9" s="56"/>
      <c r="P9" s="56"/>
      <c r="Q9" s="56"/>
      <c r="R9" s="56"/>
      <c r="S9" s="57"/>
      <c r="T9" s="57"/>
      <c r="U9" s="57"/>
    </row>
    <row r="10" customFormat="false" ht="18.75" hidden="false" customHeight="true" outlineLevel="0" collapsed="false">
      <c r="A10" s="58" t="s">
        <v>47</v>
      </c>
      <c r="B10" s="51"/>
      <c r="C10" s="52"/>
      <c r="D10" s="59" t="n">
        <v>0</v>
      </c>
      <c r="E10" s="54"/>
      <c r="F10" s="53"/>
      <c r="G10" s="55"/>
      <c r="H10" s="53"/>
      <c r="I10" s="51"/>
      <c r="J10" s="60" t="n">
        <v>0</v>
      </c>
      <c r="K10" s="51"/>
      <c r="L10" s="60" t="n">
        <v>0</v>
      </c>
      <c r="M10" s="53"/>
      <c r="N10" s="53"/>
      <c r="O10" s="56"/>
      <c r="P10" s="56"/>
      <c r="Q10" s="56"/>
      <c r="R10" s="56"/>
      <c r="S10" s="57"/>
      <c r="T10" s="57"/>
      <c r="U10" s="57"/>
    </row>
    <row r="11" customFormat="false" ht="27" hidden="false" customHeight="true" outlineLevel="0" collapsed="false">
      <c r="A11" s="58" t="s">
        <v>48</v>
      </c>
      <c r="B11" s="51"/>
      <c r="C11" s="52"/>
      <c r="D11" s="59" t="n">
        <v>100000</v>
      </c>
      <c r="E11" s="54"/>
      <c r="F11" s="53"/>
      <c r="G11" s="55"/>
      <c r="H11" s="53"/>
      <c r="I11" s="51"/>
      <c r="J11" s="59" t="n">
        <v>100000</v>
      </c>
      <c r="K11" s="51"/>
      <c r="L11" s="59" t="n">
        <v>100000</v>
      </c>
      <c r="M11" s="53"/>
      <c r="N11" s="53"/>
      <c r="O11" s="56"/>
      <c r="P11" s="56"/>
      <c r="Q11" s="56"/>
      <c r="R11" s="56"/>
      <c r="S11" s="57"/>
      <c r="T11" s="57"/>
      <c r="U11" s="57"/>
    </row>
    <row r="12" customFormat="false" ht="27" hidden="false" customHeight="true" outlineLevel="0" collapsed="false">
      <c r="A12" s="58" t="s">
        <v>49</v>
      </c>
      <c r="B12" s="51"/>
      <c r="C12" s="52"/>
      <c r="D12" s="59"/>
      <c r="E12" s="54"/>
      <c r="F12" s="53"/>
      <c r="G12" s="55"/>
      <c r="H12" s="53"/>
      <c r="I12" s="51"/>
      <c r="J12" s="60"/>
      <c r="K12" s="51"/>
      <c r="L12" s="60"/>
      <c r="M12" s="53"/>
      <c r="N12" s="53"/>
      <c r="O12" s="56"/>
      <c r="P12" s="56"/>
      <c r="Q12" s="56"/>
      <c r="R12" s="56"/>
      <c r="S12" s="57"/>
      <c r="T12" s="57"/>
      <c r="U12" s="57"/>
    </row>
    <row r="13" customFormat="false" ht="18" hidden="false" customHeight="true" outlineLevel="0" collapsed="false">
      <c r="A13" s="58" t="s">
        <v>50</v>
      </c>
      <c r="B13" s="51"/>
      <c r="C13" s="52"/>
      <c r="D13" s="59" t="s">
        <v>51</v>
      </c>
      <c r="E13" s="54"/>
      <c r="F13" s="53"/>
      <c r="G13" s="55"/>
      <c r="H13" s="53"/>
      <c r="I13" s="51"/>
      <c r="J13" s="60" t="s">
        <v>51</v>
      </c>
      <c r="K13" s="51"/>
      <c r="L13" s="60" t="s">
        <v>51</v>
      </c>
      <c r="M13" s="53"/>
      <c r="N13" s="53"/>
      <c r="O13" s="56"/>
      <c r="P13" s="56"/>
      <c r="Q13" s="56"/>
      <c r="R13" s="56"/>
      <c r="S13" s="57"/>
      <c r="T13" s="57"/>
      <c r="U13" s="57"/>
    </row>
    <row r="14" customFormat="false" ht="16.5" hidden="false" customHeight="true" outlineLevel="0" collapsed="false">
      <c r="A14" s="58" t="s">
        <v>52</v>
      </c>
      <c r="B14" s="61"/>
      <c r="C14" s="52"/>
      <c r="D14" s="59"/>
      <c r="E14" s="54"/>
      <c r="F14" s="53"/>
      <c r="G14" s="55"/>
      <c r="H14" s="53"/>
      <c r="I14" s="51"/>
      <c r="J14" s="60"/>
      <c r="K14" s="51"/>
      <c r="L14" s="60"/>
      <c r="M14" s="53"/>
      <c r="N14" s="53"/>
      <c r="O14" s="56"/>
      <c r="P14" s="56"/>
      <c r="Q14" s="56"/>
      <c r="R14" s="56"/>
      <c r="S14" s="57"/>
      <c r="T14" s="57"/>
      <c r="U14" s="57"/>
    </row>
    <row r="15" customFormat="false" ht="17.25" hidden="false" customHeight="true" outlineLevel="0" collapsed="false">
      <c r="A15" s="58" t="s">
        <v>53</v>
      </c>
      <c r="B15" s="61" t="n">
        <v>16953</v>
      </c>
      <c r="C15" s="52" t="n">
        <v>2700</v>
      </c>
      <c r="D15" s="59" t="n">
        <v>45773100</v>
      </c>
      <c r="E15" s="54"/>
      <c r="F15" s="53"/>
      <c r="G15" s="55"/>
      <c r="H15" s="53"/>
      <c r="I15" s="51"/>
      <c r="J15" s="59" t="n">
        <v>45773100</v>
      </c>
      <c r="K15" s="51"/>
      <c r="L15" s="59" t="n">
        <v>45773100</v>
      </c>
      <c r="M15" s="53"/>
      <c r="N15" s="53"/>
      <c r="O15" s="56"/>
      <c r="P15" s="56"/>
      <c r="Q15" s="56"/>
      <c r="R15" s="56"/>
      <c r="S15" s="57"/>
      <c r="T15" s="57"/>
      <c r="U15" s="57"/>
    </row>
    <row r="16" customFormat="false" ht="27" hidden="false" customHeight="true" outlineLevel="0" collapsed="false">
      <c r="A16" s="58" t="s">
        <v>54</v>
      </c>
      <c r="B16" s="61"/>
      <c r="C16" s="52"/>
      <c r="D16" s="59" t="n">
        <v>0</v>
      </c>
      <c r="E16" s="54"/>
      <c r="F16" s="53"/>
      <c r="G16" s="55"/>
      <c r="H16" s="53"/>
      <c r="I16" s="51"/>
      <c r="J16" s="60" t="n">
        <v>0</v>
      </c>
      <c r="K16" s="51"/>
      <c r="L16" s="60" t="n">
        <v>0</v>
      </c>
      <c r="M16" s="53"/>
      <c r="N16" s="53"/>
      <c r="O16" s="56"/>
      <c r="P16" s="56"/>
      <c r="Q16" s="56"/>
      <c r="R16" s="56"/>
      <c r="S16" s="57"/>
      <c r="T16" s="57"/>
      <c r="U16" s="57"/>
    </row>
    <row r="17" customFormat="false" ht="18" hidden="false" customHeight="true" outlineLevel="0" collapsed="false">
      <c r="A17" s="58" t="s">
        <v>55</v>
      </c>
      <c r="B17" s="61" t="n">
        <v>1668</v>
      </c>
      <c r="C17" s="52" t="n">
        <v>2550</v>
      </c>
      <c r="D17" s="59" t="n">
        <v>4253400</v>
      </c>
      <c r="E17" s="54"/>
      <c r="F17" s="53"/>
      <c r="G17" s="55"/>
      <c r="H17" s="53"/>
      <c r="I17" s="51" t="n">
        <v>1668</v>
      </c>
      <c r="J17" s="59" t="n">
        <v>4253400</v>
      </c>
      <c r="K17" s="51"/>
      <c r="L17" s="59" t="n">
        <v>4253400</v>
      </c>
      <c r="M17" s="53"/>
      <c r="N17" s="53"/>
      <c r="O17" s="56"/>
      <c r="P17" s="56"/>
      <c r="Q17" s="56"/>
      <c r="R17" s="56"/>
      <c r="S17" s="57"/>
      <c r="T17" s="57"/>
      <c r="U17" s="57"/>
    </row>
    <row r="18" customFormat="false" ht="27" hidden="false" customHeight="true" outlineLevel="0" collapsed="false">
      <c r="A18" s="58" t="s">
        <v>56</v>
      </c>
      <c r="B18" s="51"/>
      <c r="C18" s="52"/>
      <c r="D18" s="59" t="n">
        <v>0</v>
      </c>
      <c r="E18" s="54"/>
      <c r="F18" s="53"/>
      <c r="G18" s="55"/>
      <c r="H18" s="53"/>
      <c r="I18" s="51"/>
      <c r="J18" s="60" t="n">
        <v>0</v>
      </c>
      <c r="K18" s="51"/>
      <c r="L18" s="60" t="n">
        <v>0</v>
      </c>
      <c r="M18" s="53"/>
      <c r="N18" s="53"/>
      <c r="O18" s="56"/>
      <c r="P18" s="56"/>
      <c r="Q18" s="56"/>
      <c r="R18" s="56"/>
      <c r="S18" s="57"/>
      <c r="T18" s="57"/>
      <c r="U18" s="57"/>
    </row>
    <row r="19" customFormat="false" ht="18.75" hidden="false" customHeight="true" outlineLevel="0" collapsed="false">
      <c r="A19" s="58" t="s">
        <v>57</v>
      </c>
      <c r="B19" s="61" t="n">
        <v>1538000</v>
      </c>
      <c r="C19" s="62" t="n">
        <v>1</v>
      </c>
      <c r="D19" s="59" t="n">
        <v>1538000</v>
      </c>
      <c r="E19" s="54"/>
      <c r="F19" s="53"/>
      <c r="G19" s="55"/>
      <c r="H19" s="53"/>
      <c r="I19" s="51"/>
      <c r="J19" s="59" t="n">
        <v>1538000</v>
      </c>
      <c r="K19" s="51"/>
      <c r="L19" s="59" t="n">
        <v>1538000</v>
      </c>
      <c r="M19" s="53"/>
      <c r="N19" s="53"/>
      <c r="O19" s="56"/>
      <c r="P19" s="56"/>
      <c r="Q19" s="56"/>
      <c r="R19" s="56"/>
      <c r="S19" s="57"/>
      <c r="T19" s="57"/>
      <c r="U19" s="57"/>
    </row>
    <row r="20" customFormat="false" ht="18" hidden="false" customHeight="true" outlineLevel="0" collapsed="false">
      <c r="A20" s="58" t="s">
        <v>58</v>
      </c>
      <c r="B20" s="51"/>
      <c r="C20" s="52"/>
      <c r="D20" s="59"/>
      <c r="E20" s="54"/>
      <c r="F20" s="53"/>
      <c r="G20" s="55"/>
      <c r="H20" s="53"/>
      <c r="I20" s="51"/>
      <c r="J20" s="60"/>
      <c r="K20" s="51"/>
      <c r="L20" s="60"/>
      <c r="M20" s="53"/>
      <c r="N20" s="53"/>
      <c r="O20" s="56"/>
      <c r="P20" s="56"/>
      <c r="Q20" s="56"/>
      <c r="R20" s="56"/>
      <c r="S20" s="57"/>
      <c r="T20" s="57"/>
      <c r="U20" s="57"/>
    </row>
    <row r="21" customFormat="false" ht="27" hidden="false" customHeight="true" outlineLevel="0" collapsed="false">
      <c r="A21" s="58" t="s">
        <v>59</v>
      </c>
      <c r="B21" s="51"/>
      <c r="C21" s="52"/>
      <c r="D21" s="59" t="n">
        <v>393556820</v>
      </c>
      <c r="E21" s="54"/>
      <c r="F21" s="53"/>
      <c r="G21" s="55"/>
      <c r="H21" s="53"/>
      <c r="I21" s="51"/>
      <c r="J21" s="59" t="n">
        <v>393556820</v>
      </c>
      <c r="K21" s="51"/>
      <c r="L21" s="59" t="n">
        <v>393556820</v>
      </c>
      <c r="M21" s="53"/>
      <c r="N21" s="53"/>
      <c r="O21" s="56"/>
      <c r="P21" s="56"/>
      <c r="Q21" s="56"/>
      <c r="R21" s="56"/>
      <c r="S21" s="57"/>
      <c r="T21" s="57"/>
      <c r="U21" s="57"/>
    </row>
    <row r="22" customFormat="false" ht="19.5" hidden="false" customHeight="true" outlineLevel="0" collapsed="false">
      <c r="A22" s="58" t="s">
        <v>60</v>
      </c>
      <c r="B22" s="51"/>
      <c r="C22" s="52"/>
      <c r="D22" s="59" t="n">
        <v>-225849982</v>
      </c>
      <c r="E22" s="54"/>
      <c r="F22" s="53"/>
      <c r="G22" s="55"/>
      <c r="H22" s="53"/>
      <c r="I22" s="51"/>
      <c r="J22" s="59" t="n">
        <v>-225849982</v>
      </c>
      <c r="K22" s="51"/>
      <c r="L22" s="59" t="n">
        <v>-225849982</v>
      </c>
      <c r="M22" s="53"/>
      <c r="N22" s="53"/>
      <c r="O22" s="56"/>
      <c r="P22" s="56"/>
      <c r="Q22" s="56"/>
      <c r="R22" s="56"/>
      <c r="S22" s="57"/>
      <c r="T22" s="57"/>
      <c r="U22" s="57"/>
    </row>
    <row r="23" customFormat="false" ht="20.25" hidden="false" customHeight="true" outlineLevel="0" collapsed="false">
      <c r="A23" s="58" t="s">
        <v>61</v>
      </c>
      <c r="B23" s="51"/>
      <c r="C23" s="52"/>
      <c r="D23" s="59" t="n">
        <v>0</v>
      </c>
      <c r="E23" s="54"/>
      <c r="F23" s="53"/>
      <c r="G23" s="55"/>
      <c r="H23" s="53"/>
      <c r="I23" s="51"/>
      <c r="J23" s="60" t="n">
        <v>0</v>
      </c>
      <c r="K23" s="51"/>
      <c r="L23" s="60" t="n">
        <v>0</v>
      </c>
      <c r="M23" s="53"/>
      <c r="N23" s="53"/>
      <c r="O23" s="56"/>
      <c r="P23" s="56"/>
      <c r="Q23" s="56"/>
      <c r="R23" s="56"/>
      <c r="S23" s="57"/>
      <c r="T23" s="57"/>
      <c r="U23" s="57"/>
    </row>
    <row r="24" customFormat="false" ht="27" hidden="false" customHeight="true" outlineLevel="0" collapsed="false">
      <c r="A24" s="58" t="s">
        <v>62</v>
      </c>
      <c r="B24" s="51"/>
      <c r="C24" s="52"/>
      <c r="D24" s="59" t="n">
        <v>0</v>
      </c>
      <c r="E24" s="54"/>
      <c r="F24" s="53"/>
      <c r="G24" s="55"/>
      <c r="H24" s="53"/>
      <c r="I24" s="51"/>
      <c r="J24" s="60" t="n">
        <v>0</v>
      </c>
      <c r="K24" s="51"/>
      <c r="L24" s="60" t="n">
        <v>0</v>
      </c>
      <c r="M24" s="53"/>
      <c r="N24" s="53"/>
      <c r="O24" s="56"/>
      <c r="P24" s="56"/>
      <c r="Q24" s="56"/>
      <c r="R24" s="56"/>
      <c r="S24" s="57"/>
      <c r="T24" s="57"/>
      <c r="U24" s="57"/>
    </row>
    <row r="25" customFormat="false" ht="27" hidden="false" customHeight="true" outlineLevel="0" collapsed="false">
      <c r="A25" s="58" t="s">
        <v>63</v>
      </c>
      <c r="B25" s="51"/>
      <c r="C25" s="52"/>
      <c r="D25" s="59" t="n">
        <v>0</v>
      </c>
      <c r="E25" s="54"/>
      <c r="F25" s="53"/>
      <c r="G25" s="55"/>
      <c r="H25" s="53"/>
      <c r="I25" s="51"/>
      <c r="J25" s="60" t="n">
        <v>0</v>
      </c>
      <c r="K25" s="51"/>
      <c r="L25" s="60" t="n">
        <v>0</v>
      </c>
      <c r="M25" s="53"/>
      <c r="N25" s="53"/>
      <c r="O25" s="56"/>
      <c r="P25" s="56"/>
      <c r="Q25" s="56"/>
      <c r="R25" s="56"/>
      <c r="S25" s="57"/>
      <c r="T25" s="57"/>
      <c r="U25" s="57"/>
    </row>
    <row r="26" customFormat="false" ht="18.75" hidden="false" customHeight="true" outlineLevel="0" collapsed="false">
      <c r="A26" s="58" t="s">
        <v>64</v>
      </c>
      <c r="B26" s="51"/>
      <c r="C26" s="52"/>
      <c r="D26" s="59" t="n">
        <v>0</v>
      </c>
      <c r="E26" s="54"/>
      <c r="F26" s="53"/>
      <c r="G26" s="55"/>
      <c r="H26" s="53"/>
      <c r="I26" s="51"/>
      <c r="J26" s="60" t="n">
        <v>0</v>
      </c>
      <c r="K26" s="51"/>
      <c r="L26" s="60" t="n">
        <v>0</v>
      </c>
      <c r="M26" s="53"/>
      <c r="N26" s="53"/>
      <c r="O26" s="56"/>
      <c r="P26" s="56"/>
      <c r="Q26" s="56"/>
      <c r="R26" s="56"/>
      <c r="S26" s="57"/>
      <c r="T26" s="57"/>
      <c r="U26" s="57"/>
    </row>
    <row r="27" customFormat="false" ht="27" hidden="false" customHeight="true" outlineLevel="0" collapsed="false">
      <c r="A27" s="63" t="s">
        <v>65</v>
      </c>
      <c r="B27" s="51"/>
      <c r="C27" s="52"/>
      <c r="D27" s="64" t="n">
        <v>167706838</v>
      </c>
      <c r="E27" s="65"/>
      <c r="F27" s="65"/>
      <c r="G27" s="65"/>
      <c r="H27" s="65"/>
      <c r="I27" s="65"/>
      <c r="J27" s="64" t="n">
        <v>167706838</v>
      </c>
      <c r="K27" s="65"/>
      <c r="L27" s="64" t="n">
        <v>167706838</v>
      </c>
      <c r="M27" s="53"/>
      <c r="N27" s="53"/>
      <c r="O27" s="56"/>
      <c r="P27" s="56"/>
      <c r="Q27" s="56"/>
      <c r="R27" s="56"/>
      <c r="S27" s="57"/>
      <c r="T27" s="57"/>
      <c r="U27" s="57"/>
    </row>
    <row r="28" customFormat="false" ht="15.75" hidden="false" customHeight="true" outlineLevel="0" collapsed="false">
      <c r="A28" s="46" t="s">
        <v>66</v>
      </c>
      <c r="B28" s="54" t="n">
        <v>43.7</v>
      </c>
      <c r="C28" s="53" t="n">
        <v>4469900</v>
      </c>
      <c r="D28" s="53" t="n">
        <v>130223087</v>
      </c>
      <c r="E28" s="54" t="n">
        <v>-0.2</v>
      </c>
      <c r="F28" s="53" t="n">
        <v>-595987</v>
      </c>
      <c r="G28" s="55"/>
      <c r="H28" s="53"/>
      <c r="I28" s="54" t="n">
        <v>43.5</v>
      </c>
      <c r="J28" s="53" t="n">
        <v>129627100</v>
      </c>
      <c r="K28" s="54" t="n">
        <v>43.5</v>
      </c>
      <c r="L28" s="53" t="n">
        <v>129627100</v>
      </c>
      <c r="M28" s="55"/>
      <c r="N28" s="53"/>
      <c r="O28" s="56"/>
      <c r="P28" s="56"/>
      <c r="Q28" s="56"/>
      <c r="R28" s="56"/>
      <c r="S28" s="57"/>
      <c r="T28" s="57"/>
      <c r="U28" s="57"/>
    </row>
    <row r="29" customFormat="false" ht="35.25" hidden="false" customHeight="true" outlineLevel="0" collapsed="false">
      <c r="A29" s="58" t="s">
        <v>67</v>
      </c>
      <c r="B29" s="61" t="n">
        <v>28</v>
      </c>
      <c r="C29" s="53" t="n">
        <v>1800000</v>
      </c>
      <c r="D29" s="53" t="n">
        <v>33600000</v>
      </c>
      <c r="E29" s="54"/>
      <c r="F29" s="53"/>
      <c r="G29" s="55"/>
      <c r="H29" s="53"/>
      <c r="I29" s="61" t="n">
        <v>28</v>
      </c>
      <c r="J29" s="53" t="n">
        <v>33600000</v>
      </c>
      <c r="K29" s="61" t="n">
        <v>28</v>
      </c>
      <c r="L29" s="53" t="n">
        <v>33600000</v>
      </c>
      <c r="M29" s="53"/>
      <c r="N29" s="53"/>
      <c r="O29" s="56"/>
      <c r="P29" s="56"/>
      <c r="Q29" s="56"/>
      <c r="R29" s="56"/>
      <c r="S29" s="57"/>
      <c r="T29" s="57"/>
      <c r="U29" s="57"/>
    </row>
    <row r="30" customFormat="false" ht="14.25" hidden="false" customHeight="true" outlineLevel="0" collapsed="false">
      <c r="A30" s="46" t="s">
        <v>68</v>
      </c>
      <c r="B30" s="54" t="n">
        <v>42.3</v>
      </c>
      <c r="C30" s="53" t="n">
        <v>4469000</v>
      </c>
      <c r="D30" s="53" t="n">
        <v>63025590</v>
      </c>
      <c r="E30" s="54" t="n">
        <v>0.6</v>
      </c>
      <c r="F30" s="53" t="n">
        <v>893980</v>
      </c>
      <c r="G30" s="55" t="n">
        <v>0.5</v>
      </c>
      <c r="H30" s="53" t="n">
        <v>744983</v>
      </c>
      <c r="I30" s="54" t="n">
        <v>43.4</v>
      </c>
      <c r="J30" s="53" t="n">
        <v>64664553</v>
      </c>
      <c r="K30" s="54" t="n">
        <v>43.7</v>
      </c>
      <c r="L30" s="53" t="n">
        <v>65111543</v>
      </c>
      <c r="M30" s="55" t="n">
        <v>0.3</v>
      </c>
      <c r="N30" s="53" t="n">
        <v>446990</v>
      </c>
      <c r="O30" s="56"/>
      <c r="P30" s="56"/>
      <c r="Q30" s="56"/>
      <c r="R30" s="56"/>
      <c r="S30" s="57"/>
      <c r="T30" s="57"/>
      <c r="U30" s="57"/>
    </row>
    <row r="31" customFormat="false" ht="15.75" hidden="false" customHeight="true" outlineLevel="0" collapsed="false">
      <c r="A31" s="46" t="s">
        <v>69</v>
      </c>
      <c r="B31" s="54"/>
      <c r="C31" s="53"/>
      <c r="D31" s="53"/>
      <c r="E31" s="54"/>
      <c r="F31" s="53"/>
      <c r="G31" s="55"/>
      <c r="H31" s="53"/>
      <c r="I31" s="54"/>
      <c r="J31" s="53"/>
      <c r="K31" s="54"/>
      <c r="L31" s="53"/>
      <c r="M31" s="55"/>
      <c r="N31" s="53"/>
      <c r="O31" s="56"/>
      <c r="P31" s="56"/>
      <c r="Q31" s="56"/>
      <c r="R31" s="56"/>
      <c r="S31" s="57"/>
      <c r="T31" s="57"/>
      <c r="U31" s="57"/>
    </row>
    <row r="32" customFormat="false" ht="24" hidden="false" customHeight="true" outlineLevel="0" collapsed="false">
      <c r="A32" s="46" t="s">
        <v>70</v>
      </c>
      <c r="B32" s="61" t="n">
        <v>2</v>
      </c>
      <c r="C32" s="53" t="n">
        <v>4469000</v>
      </c>
      <c r="D32" s="53" t="n">
        <v>5959867</v>
      </c>
      <c r="E32" s="54"/>
      <c r="F32" s="53"/>
      <c r="G32" s="55"/>
      <c r="H32" s="53"/>
      <c r="I32" s="61" t="n">
        <v>2</v>
      </c>
      <c r="J32" s="53" t="n">
        <v>5959867</v>
      </c>
      <c r="K32" s="61" t="n">
        <v>2</v>
      </c>
      <c r="L32" s="53" t="n">
        <v>5959867</v>
      </c>
      <c r="M32" s="53"/>
      <c r="N32" s="53"/>
      <c r="O32" s="56"/>
      <c r="P32" s="56"/>
      <c r="Q32" s="56"/>
      <c r="R32" s="56"/>
      <c r="S32" s="57"/>
      <c r="T32" s="57"/>
      <c r="U32" s="57"/>
    </row>
    <row r="33" customFormat="false" ht="24" hidden="false" customHeight="true" outlineLevel="0" collapsed="false">
      <c r="A33" s="46" t="s">
        <v>71</v>
      </c>
      <c r="B33" s="61" t="n">
        <v>29</v>
      </c>
      <c r="C33" s="53" t="n">
        <v>1800000</v>
      </c>
      <c r="D33" s="53" t="n">
        <v>17400000</v>
      </c>
      <c r="E33" s="61" t="n">
        <v>-3</v>
      </c>
      <c r="F33" s="53" t="n">
        <v>-1800000</v>
      </c>
      <c r="G33" s="53"/>
      <c r="H33" s="53"/>
      <c r="I33" s="61" t="n">
        <v>26</v>
      </c>
      <c r="J33" s="53" t="n">
        <v>15600000</v>
      </c>
      <c r="K33" s="61" t="n">
        <v>26</v>
      </c>
      <c r="L33" s="53" t="n">
        <v>15600000</v>
      </c>
      <c r="M33" s="53"/>
      <c r="N33" s="53"/>
      <c r="O33" s="56"/>
      <c r="P33" s="56"/>
      <c r="Q33" s="56"/>
      <c r="R33" s="56"/>
      <c r="S33" s="57"/>
      <c r="T33" s="57"/>
      <c r="U33" s="57"/>
    </row>
    <row r="34" customFormat="false" ht="24" hidden="false" customHeight="true" outlineLevel="0" collapsed="false">
      <c r="A34" s="46" t="s">
        <v>72</v>
      </c>
      <c r="B34" s="54" t="n">
        <v>42.3</v>
      </c>
      <c r="C34" s="53" t="n">
        <v>38200</v>
      </c>
      <c r="D34" s="53" t="n">
        <v>1615860</v>
      </c>
      <c r="E34" s="54" t="n">
        <v>0.6</v>
      </c>
      <c r="F34" s="53" t="n">
        <v>22920</v>
      </c>
      <c r="G34" s="55" t="n">
        <v>0.5</v>
      </c>
      <c r="H34" s="53" t="n">
        <v>19100</v>
      </c>
      <c r="I34" s="54" t="n">
        <v>43.4</v>
      </c>
      <c r="J34" s="53" t="n">
        <v>1657880</v>
      </c>
      <c r="K34" s="54" t="n">
        <v>43.7</v>
      </c>
      <c r="L34" s="53" t="n">
        <v>1669340</v>
      </c>
      <c r="M34" s="55" t="n">
        <v>0.3</v>
      </c>
      <c r="N34" s="53" t="n">
        <v>11460</v>
      </c>
      <c r="O34" s="56"/>
      <c r="P34" s="56"/>
      <c r="Q34" s="56"/>
      <c r="R34" s="56"/>
      <c r="S34" s="57"/>
      <c r="T34" s="57"/>
      <c r="U34" s="57"/>
    </row>
    <row r="35" customFormat="false" ht="36.75" hidden="false" customHeight="true" outlineLevel="0" collapsed="false">
      <c r="A35" s="46" t="s">
        <v>73</v>
      </c>
      <c r="B35" s="54"/>
      <c r="C35" s="53"/>
      <c r="D35" s="53"/>
      <c r="E35" s="61" t="n">
        <v>3</v>
      </c>
      <c r="F35" s="53" t="n">
        <v>4469900</v>
      </c>
      <c r="G35" s="55"/>
      <c r="H35" s="53"/>
      <c r="I35" s="61" t="n">
        <v>3</v>
      </c>
      <c r="J35" s="53" t="n">
        <v>4469900</v>
      </c>
      <c r="K35" s="61" t="n">
        <v>3</v>
      </c>
      <c r="L35" s="53" t="n">
        <v>4469900</v>
      </c>
      <c r="M35" s="55"/>
      <c r="N35" s="53"/>
      <c r="O35" s="56"/>
      <c r="P35" s="56"/>
      <c r="Q35" s="56"/>
      <c r="R35" s="56"/>
      <c r="S35" s="57"/>
      <c r="T35" s="57"/>
      <c r="U35" s="57"/>
    </row>
    <row r="36" customFormat="false" ht="16.5" hidden="false" customHeight="true" outlineLevel="0" collapsed="false">
      <c r="A36" s="46" t="s">
        <v>74</v>
      </c>
      <c r="B36" s="61" t="n">
        <v>485</v>
      </c>
      <c r="C36" s="53" t="n">
        <v>81700</v>
      </c>
      <c r="D36" s="53" t="n">
        <v>26416333</v>
      </c>
      <c r="E36" s="54" t="n">
        <v>1</v>
      </c>
      <c r="F36" s="53" t="n">
        <v>54467</v>
      </c>
      <c r="G36" s="55"/>
      <c r="H36" s="53"/>
      <c r="I36" s="61" t="n">
        <v>486</v>
      </c>
      <c r="J36" s="53" t="n">
        <v>26470800</v>
      </c>
      <c r="K36" s="61" t="n">
        <v>486</v>
      </c>
      <c r="L36" s="53" t="n">
        <v>26470800</v>
      </c>
      <c r="M36" s="55"/>
      <c r="N36" s="53"/>
      <c r="O36" s="56"/>
      <c r="P36" s="56"/>
      <c r="Q36" s="56"/>
      <c r="R36" s="56"/>
      <c r="S36" s="57"/>
      <c r="T36" s="57"/>
      <c r="U36" s="57"/>
    </row>
    <row r="37" customFormat="false" ht="17.25" hidden="false" customHeight="true" outlineLevel="0" collapsed="false">
      <c r="A37" s="46" t="s">
        <v>75</v>
      </c>
      <c r="B37" s="61" t="n">
        <v>470</v>
      </c>
      <c r="C37" s="53" t="n">
        <v>81700</v>
      </c>
      <c r="D37" s="53" t="n">
        <v>12799667</v>
      </c>
      <c r="E37" s="54" t="n">
        <v>10</v>
      </c>
      <c r="F37" s="53" t="n">
        <v>272333</v>
      </c>
      <c r="G37" s="53" t="n">
        <v>14</v>
      </c>
      <c r="H37" s="53" t="n">
        <v>381267</v>
      </c>
      <c r="I37" s="61" t="n">
        <v>494</v>
      </c>
      <c r="J37" s="53" t="n">
        <v>13453267</v>
      </c>
      <c r="K37" s="61" t="n">
        <v>495</v>
      </c>
      <c r="L37" s="53" t="n">
        <v>13480500</v>
      </c>
      <c r="M37" s="53" t="n">
        <v>1</v>
      </c>
      <c r="N37" s="53" t="n">
        <v>27233</v>
      </c>
      <c r="O37" s="56"/>
      <c r="P37" s="56"/>
      <c r="Q37" s="56"/>
      <c r="R37" s="56"/>
      <c r="S37" s="57"/>
      <c r="T37" s="57"/>
      <c r="U37" s="57"/>
    </row>
    <row r="38" customFormat="false" ht="34.5" hidden="false" customHeight="true" outlineLevel="0" collapsed="false">
      <c r="A38" s="46" t="s">
        <v>76</v>
      </c>
      <c r="B38" s="61"/>
      <c r="C38" s="53" t="n">
        <v>38200</v>
      </c>
      <c r="D38" s="53"/>
      <c r="E38" s="54" t="n">
        <v>3</v>
      </c>
      <c r="F38" s="53" t="n">
        <v>114600</v>
      </c>
      <c r="G38" s="55"/>
      <c r="H38" s="53"/>
      <c r="I38" s="54" t="n">
        <v>3</v>
      </c>
      <c r="J38" s="53" t="n">
        <v>114600</v>
      </c>
      <c r="K38" s="61" t="n">
        <v>3</v>
      </c>
      <c r="L38" s="53" t="n">
        <v>114600</v>
      </c>
      <c r="M38" s="53"/>
      <c r="N38" s="53"/>
      <c r="O38" s="56"/>
      <c r="P38" s="56"/>
      <c r="Q38" s="56"/>
      <c r="R38" s="56"/>
      <c r="S38" s="57"/>
      <c r="T38" s="57"/>
      <c r="U38" s="57"/>
    </row>
    <row r="39" s="69" customFormat="true" ht="39.75" hidden="false" customHeight="true" outlineLevel="0" collapsed="false">
      <c r="A39" s="46" t="s">
        <v>77</v>
      </c>
      <c r="B39" s="54" t="n">
        <v>14.2</v>
      </c>
      <c r="C39" s="53" t="n">
        <v>418900</v>
      </c>
      <c r="D39" s="53" t="n">
        <v>5948380</v>
      </c>
      <c r="E39" s="54"/>
      <c r="F39" s="53"/>
      <c r="G39" s="55"/>
      <c r="H39" s="53"/>
      <c r="I39" s="54" t="n">
        <v>14.2</v>
      </c>
      <c r="J39" s="53" t="n">
        <v>5948380</v>
      </c>
      <c r="K39" s="54" t="n">
        <v>14.2</v>
      </c>
      <c r="L39" s="53" t="n">
        <v>5948380</v>
      </c>
      <c r="M39" s="66"/>
      <c r="N39" s="66"/>
      <c r="O39" s="67"/>
      <c r="P39" s="67"/>
      <c r="Q39" s="67"/>
      <c r="R39" s="67"/>
      <c r="S39" s="68"/>
      <c r="T39" s="68"/>
      <c r="U39" s="68"/>
    </row>
    <row r="40" s="69" customFormat="true" ht="25.5" hidden="false" customHeight="true" outlineLevel="0" collapsed="false">
      <c r="A40" s="46" t="s">
        <v>78</v>
      </c>
      <c r="B40" s="61"/>
      <c r="C40" s="53"/>
      <c r="D40" s="53"/>
      <c r="E40" s="54"/>
      <c r="F40" s="53"/>
      <c r="G40" s="55"/>
      <c r="H40" s="53"/>
      <c r="I40" s="54"/>
      <c r="J40" s="53"/>
      <c r="K40" s="54"/>
      <c r="L40" s="53"/>
      <c r="M40" s="66"/>
      <c r="N40" s="66"/>
      <c r="O40" s="67"/>
      <c r="P40" s="67"/>
      <c r="Q40" s="67"/>
      <c r="R40" s="67"/>
      <c r="S40" s="68"/>
      <c r="T40" s="68"/>
      <c r="U40" s="68"/>
    </row>
    <row r="41" s="69" customFormat="true" ht="39" hidden="false" customHeight="true" outlineLevel="0" collapsed="false">
      <c r="A41" s="46" t="s">
        <v>79</v>
      </c>
      <c r="B41" s="61" t="n">
        <v>6</v>
      </c>
      <c r="C41" s="53" t="n">
        <v>383992</v>
      </c>
      <c r="D41" s="53" t="n">
        <v>2303952</v>
      </c>
      <c r="E41" s="54"/>
      <c r="F41" s="53"/>
      <c r="G41" s="53"/>
      <c r="H41" s="53"/>
      <c r="I41" s="53" t="n">
        <v>6</v>
      </c>
      <c r="J41" s="53" t="n">
        <v>2303952</v>
      </c>
      <c r="K41" s="53" t="n">
        <v>6</v>
      </c>
      <c r="L41" s="53" t="n">
        <v>2303952</v>
      </c>
      <c r="M41" s="66"/>
      <c r="N41" s="66"/>
      <c r="O41" s="67"/>
      <c r="P41" s="67"/>
      <c r="Q41" s="67"/>
      <c r="R41" s="67"/>
      <c r="S41" s="68"/>
      <c r="T41" s="68"/>
      <c r="U41" s="68"/>
    </row>
    <row r="42" s="69" customFormat="true" ht="20.25" hidden="false" customHeight="true" outlineLevel="0" collapsed="false">
      <c r="A42" s="70" t="s">
        <v>80</v>
      </c>
      <c r="B42" s="71"/>
      <c r="C42" s="66"/>
      <c r="D42" s="66" t="n">
        <f aca="false">SUM(D28:D41)</f>
        <v>299292736</v>
      </c>
      <c r="E42" s="66"/>
      <c r="F42" s="66" t="n">
        <f aca="false">SUM(F28:F41)</f>
        <v>3432213</v>
      </c>
      <c r="G42" s="66"/>
      <c r="H42" s="66" t="n">
        <f aca="false">SUM(H28:H41)</f>
        <v>1145350</v>
      </c>
      <c r="I42" s="66"/>
      <c r="J42" s="66" t="n">
        <f aca="false">SUM(J28:J41)</f>
        <v>303870299</v>
      </c>
      <c r="K42" s="66"/>
      <c r="L42" s="66" t="n">
        <f aca="false">SUM(L28:L41)</f>
        <v>304355982</v>
      </c>
      <c r="M42" s="66"/>
      <c r="N42" s="66" t="n">
        <f aca="false">SUM(N28:N41)</f>
        <v>485683</v>
      </c>
      <c r="O42" s="67"/>
      <c r="P42" s="67"/>
      <c r="Q42" s="67"/>
      <c r="R42" s="67"/>
      <c r="S42" s="68"/>
      <c r="T42" s="68"/>
      <c r="U42" s="68"/>
    </row>
    <row r="43" customFormat="false" ht="24.75" hidden="false" customHeight="true" outlineLevel="0" collapsed="false">
      <c r="A43" s="46" t="s">
        <v>81</v>
      </c>
      <c r="B43" s="51"/>
      <c r="C43" s="53"/>
      <c r="D43" s="53"/>
      <c r="E43" s="54"/>
      <c r="F43" s="53"/>
      <c r="G43" s="55"/>
      <c r="H43" s="53"/>
      <c r="I43" s="51"/>
      <c r="J43" s="53"/>
      <c r="K43" s="51"/>
      <c r="L43" s="53"/>
      <c r="M43" s="53"/>
      <c r="N43" s="53"/>
      <c r="O43" s="56"/>
      <c r="P43" s="56"/>
      <c r="Q43" s="56"/>
      <c r="R43" s="56"/>
      <c r="S43" s="57"/>
      <c r="T43" s="57"/>
      <c r="U43" s="57"/>
    </row>
    <row r="44" customFormat="false" ht="21" hidden="false" customHeight="true" outlineLevel="0" collapsed="false">
      <c r="A44" s="46" t="s">
        <v>82</v>
      </c>
      <c r="B44" s="72"/>
      <c r="C44" s="53"/>
      <c r="D44" s="53" t="n">
        <v>3150000</v>
      </c>
      <c r="E44" s="54"/>
      <c r="F44" s="53"/>
      <c r="G44" s="55"/>
      <c r="H44" s="53"/>
      <c r="I44" s="72"/>
      <c r="J44" s="53" t="n">
        <v>3150000</v>
      </c>
      <c r="K44" s="72"/>
      <c r="L44" s="53" t="n">
        <v>3150000</v>
      </c>
      <c r="M44" s="53"/>
      <c r="N44" s="53"/>
      <c r="O44" s="56"/>
      <c r="P44" s="56"/>
      <c r="Q44" s="56"/>
      <c r="R44" s="56"/>
      <c r="S44" s="57"/>
      <c r="T44" s="57"/>
      <c r="U44" s="57"/>
    </row>
    <row r="45" customFormat="false" ht="16.5" hidden="false" customHeight="true" outlineLevel="0" collapsed="false">
      <c r="A45" s="46" t="s">
        <v>83</v>
      </c>
      <c r="B45" s="61" t="n">
        <v>4</v>
      </c>
      <c r="C45" s="53" t="n">
        <v>3000000</v>
      </c>
      <c r="D45" s="53" t="n">
        <v>12000000</v>
      </c>
      <c r="E45" s="54"/>
      <c r="F45" s="53"/>
      <c r="G45" s="55"/>
      <c r="H45" s="53"/>
      <c r="I45" s="61" t="n">
        <v>4</v>
      </c>
      <c r="J45" s="53" t="n">
        <v>12000000</v>
      </c>
      <c r="K45" s="61" t="n">
        <v>4</v>
      </c>
      <c r="L45" s="53" t="n">
        <v>12000000</v>
      </c>
      <c r="M45" s="73"/>
      <c r="N45" s="53"/>
      <c r="O45" s="56"/>
      <c r="P45" s="56"/>
      <c r="Q45" s="56"/>
      <c r="R45" s="56"/>
      <c r="S45" s="57"/>
      <c r="T45" s="57"/>
      <c r="U45" s="57"/>
    </row>
    <row r="46" customFormat="false" ht="27" hidden="false" customHeight="true" outlineLevel="0" collapsed="false">
      <c r="A46" s="46" t="s">
        <v>84</v>
      </c>
      <c r="B46" s="61" t="n">
        <v>40</v>
      </c>
      <c r="C46" s="53" t="n">
        <v>494100</v>
      </c>
      <c r="D46" s="53" t="n">
        <v>19764000</v>
      </c>
      <c r="E46" s="53"/>
      <c r="F46" s="53"/>
      <c r="G46" s="55"/>
      <c r="H46" s="53"/>
      <c r="I46" s="61" t="n">
        <v>40</v>
      </c>
      <c r="J46" s="53" t="n">
        <v>19764000</v>
      </c>
      <c r="K46" s="61" t="n">
        <v>33</v>
      </c>
      <c r="L46" s="53" t="n">
        <v>16305300</v>
      </c>
      <c r="M46" s="53" t="n">
        <v>-7</v>
      </c>
      <c r="N46" s="53" t="n">
        <v>-3458700</v>
      </c>
      <c r="O46" s="56"/>
      <c r="P46" s="56"/>
      <c r="Q46" s="56"/>
      <c r="R46" s="56"/>
      <c r="S46" s="57"/>
      <c r="T46" s="57"/>
      <c r="U46" s="57"/>
    </row>
    <row r="47" customFormat="false" ht="25.5" hidden="false" customHeight="true" outlineLevel="0" collapsed="false">
      <c r="A47" s="46" t="s">
        <v>85</v>
      </c>
      <c r="B47" s="61" t="n">
        <v>1</v>
      </c>
      <c r="C47" s="53" t="n">
        <v>518805</v>
      </c>
      <c r="D47" s="53" t="n">
        <v>518805</v>
      </c>
      <c r="E47" s="53"/>
      <c r="F47" s="53"/>
      <c r="G47" s="55"/>
      <c r="H47" s="53"/>
      <c r="I47" s="61" t="n">
        <v>1</v>
      </c>
      <c r="J47" s="53" t="n">
        <v>518805</v>
      </c>
      <c r="K47" s="61"/>
      <c r="L47" s="53"/>
      <c r="M47" s="53" t="n">
        <v>-1</v>
      </c>
      <c r="N47" s="53" t="n">
        <v>-518805</v>
      </c>
      <c r="O47" s="56"/>
      <c r="P47" s="56"/>
      <c r="Q47" s="56"/>
      <c r="R47" s="56"/>
      <c r="S47" s="57"/>
      <c r="T47" s="57"/>
      <c r="U47" s="57"/>
    </row>
    <row r="48" customFormat="false" ht="24.75" hidden="false" customHeight="true" outlineLevel="0" collapsed="false">
      <c r="A48" s="46" t="s">
        <v>86</v>
      </c>
      <c r="B48" s="61" t="n">
        <v>1</v>
      </c>
      <c r="C48" s="53" t="n">
        <v>543510</v>
      </c>
      <c r="D48" s="53" t="n">
        <v>543510</v>
      </c>
      <c r="E48" s="53"/>
      <c r="F48" s="53"/>
      <c r="G48" s="55"/>
      <c r="H48" s="53"/>
      <c r="I48" s="61" t="n">
        <v>1</v>
      </c>
      <c r="J48" s="53" t="n">
        <v>543510</v>
      </c>
      <c r="K48" s="61" t="n">
        <v>3</v>
      </c>
      <c r="L48" s="53" t="n">
        <v>1630530</v>
      </c>
      <c r="M48" s="53" t="n">
        <v>2</v>
      </c>
      <c r="N48" s="53" t="n">
        <v>1087020</v>
      </c>
      <c r="O48" s="56"/>
      <c r="P48" s="56"/>
      <c r="Q48" s="56"/>
      <c r="R48" s="56"/>
      <c r="S48" s="57"/>
      <c r="T48" s="57"/>
      <c r="U48" s="57"/>
    </row>
    <row r="49" customFormat="false" ht="28.5" hidden="false" customHeight="true" outlineLevel="0" collapsed="false">
      <c r="A49" s="74" t="s">
        <v>87</v>
      </c>
      <c r="B49" s="75"/>
      <c r="C49" s="76"/>
      <c r="D49" s="76"/>
      <c r="E49" s="77"/>
      <c r="F49" s="76"/>
      <c r="G49" s="78"/>
      <c r="H49" s="76"/>
      <c r="I49" s="75"/>
      <c r="J49" s="76"/>
      <c r="K49" s="75"/>
      <c r="L49" s="76"/>
      <c r="M49" s="76"/>
      <c r="N49" s="76"/>
      <c r="O49" s="56"/>
      <c r="P49" s="56"/>
      <c r="Q49" s="56"/>
      <c r="R49" s="56"/>
      <c r="S49" s="57"/>
      <c r="T49" s="57"/>
      <c r="U49" s="57"/>
    </row>
    <row r="50" customFormat="false" ht="28.5" hidden="false" customHeight="true" outlineLevel="0" collapsed="false">
      <c r="A50" s="79" t="s">
        <v>88</v>
      </c>
      <c r="B50" s="80" t="n">
        <v>30</v>
      </c>
      <c r="C50" s="81" t="n">
        <v>2606040</v>
      </c>
      <c r="D50" s="81" t="n">
        <v>78181200</v>
      </c>
      <c r="E50" s="82"/>
      <c r="F50" s="81"/>
      <c r="G50" s="83"/>
      <c r="H50" s="81"/>
      <c r="I50" s="80" t="n">
        <v>30</v>
      </c>
      <c r="J50" s="81" t="n">
        <v>78181200</v>
      </c>
      <c r="K50" s="80" t="n">
        <v>30</v>
      </c>
      <c r="L50" s="81" t="n">
        <v>78181200</v>
      </c>
      <c r="M50" s="81"/>
      <c r="N50" s="81"/>
      <c r="O50" s="56"/>
      <c r="P50" s="56"/>
      <c r="Q50" s="56"/>
      <c r="R50" s="56"/>
      <c r="S50" s="57"/>
      <c r="T50" s="57"/>
      <c r="U50" s="57"/>
    </row>
    <row r="51" customFormat="false" ht="15" hidden="false" customHeight="true" outlineLevel="0" collapsed="false">
      <c r="A51" s="79" t="s">
        <v>89</v>
      </c>
      <c r="B51" s="80"/>
      <c r="C51" s="81"/>
      <c r="D51" s="81" t="n">
        <v>45993000</v>
      </c>
      <c r="E51" s="82"/>
      <c r="F51" s="81" t="n">
        <v>-90000</v>
      </c>
      <c r="G51" s="83"/>
      <c r="H51" s="81"/>
      <c r="I51" s="80"/>
      <c r="J51" s="81" t="n">
        <v>45903000</v>
      </c>
      <c r="K51" s="80"/>
      <c r="L51" s="81" t="n">
        <v>45903000</v>
      </c>
      <c r="M51" s="81"/>
      <c r="N51" s="84"/>
      <c r="O51" s="56"/>
      <c r="P51" s="56"/>
      <c r="Q51" s="56"/>
      <c r="R51" s="56"/>
      <c r="S51" s="57"/>
      <c r="T51" s="57"/>
      <c r="U51" s="57"/>
    </row>
    <row r="52" customFormat="false" ht="28.5" hidden="false" customHeight="true" outlineLevel="0" collapsed="false">
      <c r="A52" s="79" t="s">
        <v>90</v>
      </c>
      <c r="B52" s="85" t="n">
        <v>29.76</v>
      </c>
      <c r="C52" s="81" t="n">
        <v>1632000</v>
      </c>
      <c r="D52" s="81" t="n">
        <v>48568320</v>
      </c>
      <c r="E52" s="82"/>
      <c r="F52" s="81"/>
      <c r="G52" s="86" t="n">
        <v>-0.35</v>
      </c>
      <c r="H52" s="81" t="n">
        <v>-571200</v>
      </c>
      <c r="I52" s="85" t="n">
        <v>29.41</v>
      </c>
      <c r="J52" s="81" t="n">
        <v>47997120</v>
      </c>
      <c r="K52" s="82" t="n">
        <v>29.1</v>
      </c>
      <c r="L52" s="81" t="n">
        <v>47491200</v>
      </c>
      <c r="M52" s="86" t="n">
        <v>-0.31</v>
      </c>
      <c r="N52" s="81" t="n">
        <v>-505920</v>
      </c>
      <c r="O52" s="56"/>
      <c r="P52" s="56"/>
      <c r="Q52" s="56"/>
      <c r="R52" s="56"/>
      <c r="S52" s="57"/>
      <c r="T52" s="57"/>
      <c r="U52" s="57"/>
    </row>
    <row r="53" customFormat="false" ht="16.5" hidden="false" customHeight="true" outlineLevel="0" collapsed="false">
      <c r="A53" s="79" t="s">
        <v>91</v>
      </c>
      <c r="B53" s="80"/>
      <c r="C53" s="81"/>
      <c r="D53" s="81" t="n">
        <v>49757912</v>
      </c>
      <c r="E53" s="82"/>
      <c r="F53" s="81"/>
      <c r="G53" s="83"/>
      <c r="H53" s="81" t="n">
        <v>-1</v>
      </c>
      <c r="I53" s="80"/>
      <c r="J53" s="81" t="n">
        <v>49757911</v>
      </c>
      <c r="K53" s="80"/>
      <c r="L53" s="81" t="n">
        <v>49757911</v>
      </c>
      <c r="M53" s="81"/>
      <c r="N53" s="81"/>
      <c r="O53" s="56"/>
      <c r="P53" s="56"/>
      <c r="Q53" s="56"/>
      <c r="R53" s="56"/>
      <c r="S53" s="57"/>
      <c r="T53" s="57"/>
      <c r="U53" s="57"/>
    </row>
    <row r="54" customFormat="false" ht="18" hidden="false" customHeight="true" outlineLevel="0" collapsed="false">
      <c r="A54" s="79" t="s">
        <v>92</v>
      </c>
      <c r="B54" s="80" t="n">
        <v>3445</v>
      </c>
      <c r="C54" s="81" t="n">
        <v>342</v>
      </c>
      <c r="D54" s="81" t="n">
        <v>1178190</v>
      </c>
      <c r="E54" s="80" t="n">
        <v>-103</v>
      </c>
      <c r="F54" s="81" t="n">
        <v>-35226</v>
      </c>
      <c r="G54" s="83" t="n">
        <v>260</v>
      </c>
      <c r="H54" s="81" t="n">
        <v>88920</v>
      </c>
      <c r="I54" s="80" t="n">
        <v>3602</v>
      </c>
      <c r="J54" s="81" t="n">
        <v>1231884</v>
      </c>
      <c r="K54" s="80" t="n">
        <v>3636</v>
      </c>
      <c r="L54" s="81" t="n">
        <v>1243512</v>
      </c>
      <c r="M54" s="81" t="n">
        <v>34</v>
      </c>
      <c r="N54" s="81" t="n">
        <v>11628</v>
      </c>
      <c r="O54" s="56"/>
      <c r="P54" s="56"/>
      <c r="Q54" s="56"/>
      <c r="R54" s="56"/>
      <c r="S54" s="57"/>
      <c r="T54" s="57"/>
      <c r="U54" s="57"/>
    </row>
    <row r="55" s="69" customFormat="true" ht="28.5" hidden="false" customHeight="true" outlineLevel="0" collapsed="false">
      <c r="A55" s="87" t="s">
        <v>93</v>
      </c>
      <c r="B55" s="88" t="n">
        <v>2</v>
      </c>
      <c r="C55" s="89" t="n">
        <v>1508760</v>
      </c>
      <c r="D55" s="89" t="n">
        <v>3017520</v>
      </c>
      <c r="E55" s="88"/>
      <c r="F55" s="89"/>
      <c r="G55" s="89"/>
      <c r="H55" s="89"/>
      <c r="I55" s="88" t="n">
        <v>2</v>
      </c>
      <c r="J55" s="89" t="n">
        <v>3017520</v>
      </c>
      <c r="K55" s="88" t="n">
        <v>2</v>
      </c>
      <c r="L55" s="89" t="n">
        <v>3017520</v>
      </c>
      <c r="M55" s="89"/>
      <c r="N55" s="89"/>
      <c r="O55" s="67"/>
      <c r="P55" s="67"/>
      <c r="Q55" s="67"/>
      <c r="R55" s="67"/>
      <c r="S55" s="68"/>
      <c r="T55" s="68"/>
      <c r="U55" s="68"/>
    </row>
    <row r="56" s="69" customFormat="true" ht="26.25" hidden="false" customHeight="true" outlineLevel="0" collapsed="false">
      <c r="A56" s="70" t="s">
        <v>94</v>
      </c>
      <c r="B56" s="90"/>
      <c r="C56" s="66"/>
      <c r="D56" s="66" t="n">
        <f aca="false">SUM(D43:D55)</f>
        <v>262672457</v>
      </c>
      <c r="E56" s="66"/>
      <c r="F56" s="66" t="n">
        <f aca="false">SUM(F43:F55)</f>
        <v>-125226</v>
      </c>
      <c r="G56" s="66"/>
      <c r="H56" s="66" t="n">
        <f aca="false">SUM(H44:H55)</f>
        <v>-482281</v>
      </c>
      <c r="I56" s="66"/>
      <c r="J56" s="66" t="n">
        <f aca="false">SUM(J44:J55)</f>
        <v>262064950</v>
      </c>
      <c r="K56" s="66"/>
      <c r="L56" s="91" t="n">
        <f aca="false">SUM(L44:L55)</f>
        <v>258680173</v>
      </c>
      <c r="M56" s="66"/>
      <c r="N56" s="91" t="n">
        <f aca="false">SUM(N44:N55)</f>
        <v>-3384777</v>
      </c>
      <c r="O56" s="67"/>
      <c r="P56" s="67"/>
      <c r="Q56" s="67"/>
      <c r="R56" s="67"/>
      <c r="S56" s="68"/>
      <c r="T56" s="68"/>
      <c r="U56" s="68"/>
    </row>
    <row r="57" s="69" customFormat="true" ht="19.5" hidden="false" customHeight="true" outlineLevel="0" collapsed="false">
      <c r="A57" s="92" t="s">
        <v>95</v>
      </c>
      <c r="B57" s="93"/>
      <c r="C57" s="66"/>
      <c r="D57" s="66" t="n">
        <f aca="false">SUM(D27+D42+D56)</f>
        <v>729672031</v>
      </c>
      <c r="E57" s="66" t="n">
        <f aca="false">SUM(E27+E42+E56)</f>
        <v>0</v>
      </c>
      <c r="F57" s="66" t="n">
        <f aca="false">SUM(F27+F42+F56)</f>
        <v>3306987</v>
      </c>
      <c r="G57" s="66" t="n">
        <f aca="false">SUM(G27+G42+G56)</f>
        <v>0</v>
      </c>
      <c r="H57" s="66" t="n">
        <f aca="false">SUM(H27+H42+H56)</f>
        <v>663069</v>
      </c>
      <c r="I57" s="66" t="n">
        <f aca="false">SUM(I27+I42+I56)</f>
        <v>0</v>
      </c>
      <c r="J57" s="66" t="n">
        <f aca="false">SUM(J27+J42+J56)</f>
        <v>733642087</v>
      </c>
      <c r="K57" s="66" t="n">
        <f aca="false">SUM(K27+K42+K56)</f>
        <v>0</v>
      </c>
      <c r="L57" s="66" t="n">
        <f aca="false">SUM(L27+L42+L56)</f>
        <v>730742993</v>
      </c>
      <c r="M57" s="66" t="n">
        <f aca="false">SUM(M27+M42+M56)</f>
        <v>0</v>
      </c>
      <c r="N57" s="66" t="n">
        <f aca="false">SUM(N27+N42+N56)</f>
        <v>-2899094</v>
      </c>
      <c r="O57" s="67"/>
      <c r="P57" s="67"/>
      <c r="Q57" s="67"/>
      <c r="R57" s="67"/>
      <c r="S57" s="68"/>
      <c r="T57" s="68"/>
      <c r="U57" s="68"/>
    </row>
    <row r="58" customFormat="false" ht="12" hidden="false" customHeight="false" outlineLevel="0" collapsed="false">
      <c r="B58" s="56"/>
      <c r="C58" s="56"/>
      <c r="D58" s="56"/>
      <c r="E58" s="94"/>
      <c r="F58" s="56"/>
      <c r="G58" s="95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7"/>
      <c r="T58" s="57"/>
      <c r="U58" s="57"/>
    </row>
    <row r="59" customFormat="false" ht="11.25" hidden="false" customHeight="true" outlineLevel="0" collapsed="false">
      <c r="B59" s="56"/>
      <c r="C59" s="56"/>
      <c r="D59" s="56"/>
      <c r="E59" s="94"/>
      <c r="F59" s="56"/>
      <c r="G59" s="95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7"/>
      <c r="T59" s="57"/>
      <c r="U59" s="57"/>
    </row>
    <row r="60" customFormat="false" ht="12" hidden="false" customHeight="false" outlineLevel="0" collapsed="false">
      <c r="B60" s="56"/>
      <c r="C60" s="56"/>
      <c r="D60" s="56"/>
      <c r="E60" s="94"/>
      <c r="F60" s="56"/>
      <c r="G60" s="95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7"/>
      <c r="T60" s="57"/>
      <c r="U60" s="57"/>
    </row>
    <row r="61" customFormat="false" ht="12" hidden="false" customHeight="false" outlineLevel="0" collapsed="false">
      <c r="B61" s="56"/>
      <c r="C61" s="56"/>
      <c r="D61" s="56"/>
      <c r="E61" s="94"/>
      <c r="F61" s="56"/>
      <c r="G61" s="95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7"/>
      <c r="T61" s="57"/>
      <c r="U61" s="57"/>
    </row>
    <row r="62" customFormat="false" ht="12" hidden="false" customHeight="false" outlineLevel="0" collapsed="false">
      <c r="B62" s="56"/>
      <c r="C62" s="56"/>
      <c r="D62" s="56"/>
      <c r="E62" s="94"/>
      <c r="F62" s="56"/>
      <c r="G62" s="95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7"/>
      <c r="T62" s="57"/>
      <c r="U62" s="57"/>
    </row>
    <row r="63" customFormat="false" ht="12" hidden="false" customHeight="false" outlineLevel="0" collapsed="false">
      <c r="B63" s="56"/>
      <c r="C63" s="56"/>
      <c r="D63" s="56"/>
      <c r="E63" s="94"/>
      <c r="F63" s="56"/>
      <c r="G63" s="95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7"/>
      <c r="T63" s="57"/>
      <c r="U63" s="57"/>
    </row>
    <row r="64" customFormat="false" ht="12" hidden="false" customHeight="false" outlineLevel="0" collapsed="false">
      <c r="B64" s="56"/>
      <c r="C64" s="56"/>
      <c r="D64" s="56"/>
      <c r="E64" s="94"/>
      <c r="F64" s="56"/>
      <c r="G64" s="95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7"/>
      <c r="T64" s="57"/>
      <c r="U64" s="57"/>
    </row>
    <row r="65" customFormat="false" ht="12" hidden="false" customHeight="false" outlineLevel="0" collapsed="false">
      <c r="B65" s="56"/>
      <c r="C65" s="56"/>
      <c r="D65" s="56"/>
      <c r="E65" s="94"/>
      <c r="F65" s="56"/>
      <c r="G65" s="95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7"/>
      <c r="T65" s="57"/>
      <c r="U65" s="57"/>
    </row>
    <row r="66" customFormat="false" ht="12" hidden="false" customHeight="false" outlineLevel="0" collapsed="false">
      <c r="B66" s="56"/>
      <c r="C66" s="56"/>
      <c r="D66" s="56"/>
      <c r="E66" s="94"/>
      <c r="F66" s="56"/>
      <c r="G66" s="95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7"/>
      <c r="T66" s="57"/>
      <c r="U66" s="57"/>
    </row>
    <row r="67" customFormat="false" ht="12" hidden="false" customHeight="false" outlineLevel="0" collapsed="false">
      <c r="B67" s="56"/>
      <c r="C67" s="56"/>
      <c r="D67" s="56"/>
      <c r="E67" s="94"/>
      <c r="F67" s="56"/>
      <c r="G67" s="95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7"/>
      <c r="T67" s="57"/>
      <c r="U67" s="57"/>
    </row>
    <row r="68" customFormat="false" ht="12" hidden="false" customHeight="false" outlineLevel="0" collapsed="false">
      <c r="B68" s="56"/>
      <c r="C68" s="56"/>
      <c r="D68" s="56"/>
      <c r="E68" s="94"/>
      <c r="F68" s="56"/>
      <c r="G68" s="95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7"/>
      <c r="T68" s="57"/>
      <c r="U68" s="57"/>
    </row>
    <row r="69" customFormat="false" ht="12" hidden="false" customHeight="false" outlineLevel="0" collapsed="false">
      <c r="B69" s="56"/>
      <c r="C69" s="56"/>
      <c r="D69" s="56"/>
      <c r="E69" s="94"/>
      <c r="F69" s="56"/>
      <c r="G69" s="95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7"/>
      <c r="T69" s="57"/>
      <c r="U69" s="57"/>
    </row>
    <row r="70" customFormat="false" ht="12" hidden="false" customHeight="false" outlineLevel="0" collapsed="false">
      <c r="B70" s="56"/>
      <c r="C70" s="56"/>
      <c r="D70" s="56"/>
      <c r="E70" s="94"/>
      <c r="F70" s="56"/>
      <c r="G70" s="95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7"/>
      <c r="T70" s="57"/>
      <c r="U70" s="57"/>
    </row>
    <row r="71" customFormat="false" ht="12" hidden="false" customHeight="false" outlineLevel="0" collapsed="false">
      <c r="B71" s="56"/>
      <c r="C71" s="56"/>
      <c r="D71" s="56"/>
      <c r="E71" s="94"/>
      <c r="F71" s="56"/>
      <c r="G71" s="95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7"/>
      <c r="T71" s="57"/>
      <c r="U71" s="57"/>
    </row>
    <row r="72" customFormat="false" ht="12" hidden="false" customHeight="false" outlineLevel="0" collapsed="false">
      <c r="B72" s="56"/>
      <c r="C72" s="56"/>
      <c r="D72" s="56"/>
      <c r="E72" s="94"/>
      <c r="F72" s="56"/>
      <c r="G72" s="95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7"/>
      <c r="T72" s="57"/>
      <c r="U72" s="57"/>
    </row>
    <row r="73" customFormat="false" ht="12" hidden="false" customHeight="false" outlineLevel="0" collapsed="false">
      <c r="B73" s="56"/>
      <c r="C73" s="56"/>
      <c r="D73" s="56"/>
      <c r="E73" s="94"/>
      <c r="F73" s="56"/>
      <c r="G73" s="95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7"/>
      <c r="T73" s="57"/>
      <c r="U73" s="57"/>
    </row>
    <row r="74" customFormat="false" ht="12" hidden="false" customHeight="false" outlineLevel="0" collapsed="false">
      <c r="B74" s="56"/>
      <c r="C74" s="56"/>
      <c r="D74" s="56"/>
      <c r="E74" s="94"/>
      <c r="F74" s="56"/>
      <c r="G74" s="95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7"/>
      <c r="T74" s="57"/>
      <c r="U74" s="57"/>
    </row>
    <row r="75" customFormat="false" ht="12" hidden="false" customHeight="false" outlineLevel="0" collapsed="false">
      <c r="B75" s="56"/>
      <c r="C75" s="56"/>
      <c r="D75" s="56"/>
      <c r="E75" s="94"/>
      <c r="F75" s="56"/>
      <c r="G75" s="95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7"/>
      <c r="T75" s="57"/>
      <c r="U75" s="57"/>
    </row>
    <row r="76" customFormat="false" ht="12" hidden="false" customHeight="false" outlineLevel="0" collapsed="false">
      <c r="B76" s="56"/>
      <c r="C76" s="56"/>
      <c r="D76" s="56"/>
      <c r="E76" s="94"/>
      <c r="F76" s="56"/>
      <c r="G76" s="95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7"/>
      <c r="T76" s="57"/>
      <c r="U76" s="57"/>
    </row>
    <row r="77" customFormat="false" ht="12" hidden="false" customHeight="false" outlineLevel="0" collapsed="false">
      <c r="B77" s="56"/>
      <c r="C77" s="56"/>
      <c r="D77" s="56"/>
      <c r="E77" s="94"/>
      <c r="F77" s="56"/>
      <c r="G77" s="95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7"/>
      <c r="T77" s="57"/>
      <c r="U77" s="57"/>
    </row>
    <row r="78" customFormat="false" ht="12" hidden="false" customHeight="false" outlineLevel="0" collapsed="false">
      <c r="B78" s="56"/>
      <c r="C78" s="56"/>
      <c r="D78" s="56"/>
      <c r="E78" s="94"/>
      <c r="F78" s="56"/>
      <c r="G78" s="95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7"/>
      <c r="T78" s="57"/>
      <c r="U78" s="57"/>
    </row>
    <row r="79" customFormat="false" ht="12" hidden="false" customHeight="false" outlineLevel="0" collapsed="false">
      <c r="B79" s="56"/>
      <c r="C79" s="56"/>
      <c r="D79" s="56"/>
      <c r="E79" s="94"/>
      <c r="F79" s="56"/>
      <c r="G79" s="95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7"/>
      <c r="T79" s="57"/>
      <c r="U79" s="57"/>
    </row>
    <row r="80" customFormat="false" ht="12" hidden="false" customHeight="false" outlineLevel="0" collapsed="false">
      <c r="B80" s="56"/>
      <c r="C80" s="56"/>
      <c r="D80" s="56"/>
      <c r="E80" s="94"/>
      <c r="F80" s="56"/>
      <c r="G80" s="95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7"/>
      <c r="T80" s="57"/>
      <c r="U80" s="57"/>
    </row>
    <row r="81" customFormat="false" ht="12" hidden="false" customHeight="false" outlineLevel="0" collapsed="false">
      <c r="B81" s="56"/>
      <c r="C81" s="56"/>
      <c r="D81" s="56"/>
      <c r="E81" s="94"/>
      <c r="F81" s="56"/>
      <c r="G81" s="95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7"/>
      <c r="T81" s="57"/>
      <c r="U81" s="57"/>
    </row>
    <row r="82" customFormat="false" ht="12" hidden="false" customHeight="false" outlineLevel="0" collapsed="false">
      <c r="B82" s="56"/>
      <c r="C82" s="56"/>
      <c r="D82" s="56"/>
      <c r="E82" s="94"/>
      <c r="F82" s="56"/>
      <c r="G82" s="95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7"/>
      <c r="T82" s="57"/>
      <c r="U82" s="57"/>
    </row>
    <row r="83" customFormat="false" ht="12" hidden="false" customHeight="false" outlineLevel="0" collapsed="false">
      <c r="B83" s="56"/>
      <c r="C83" s="56"/>
      <c r="D83" s="56"/>
      <c r="E83" s="94"/>
      <c r="F83" s="56"/>
      <c r="G83" s="95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7"/>
      <c r="T83" s="57"/>
      <c r="U83" s="57"/>
    </row>
    <row r="84" customFormat="false" ht="12" hidden="false" customHeight="false" outlineLevel="0" collapsed="false">
      <c r="B84" s="56"/>
      <c r="C84" s="56"/>
      <c r="D84" s="56"/>
      <c r="E84" s="94"/>
      <c r="F84" s="56"/>
      <c r="G84" s="95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7"/>
      <c r="T84" s="57"/>
      <c r="U84" s="57"/>
    </row>
    <row r="85" customFormat="false" ht="12" hidden="false" customHeight="false" outlineLevel="0" collapsed="false">
      <c r="B85" s="56"/>
      <c r="C85" s="56"/>
      <c r="D85" s="56"/>
      <c r="E85" s="94"/>
      <c r="F85" s="56"/>
      <c r="G85" s="95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7"/>
      <c r="T85" s="57"/>
      <c r="U85" s="57"/>
    </row>
    <row r="86" customFormat="false" ht="12" hidden="false" customHeight="false" outlineLevel="0" collapsed="false">
      <c r="B86" s="56"/>
      <c r="C86" s="56"/>
      <c r="D86" s="56"/>
      <c r="E86" s="94"/>
      <c r="F86" s="56"/>
      <c r="G86" s="95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7"/>
      <c r="T86" s="57"/>
      <c r="U86" s="57"/>
    </row>
    <row r="87" customFormat="false" ht="12" hidden="false" customHeight="false" outlineLevel="0" collapsed="false">
      <c r="B87" s="56"/>
      <c r="C87" s="56"/>
      <c r="D87" s="56"/>
      <c r="E87" s="94"/>
      <c r="F87" s="56"/>
      <c r="G87" s="95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7"/>
      <c r="T87" s="57"/>
      <c r="U87" s="57"/>
    </row>
    <row r="88" customFormat="false" ht="12" hidden="false" customHeight="false" outlineLevel="0" collapsed="false">
      <c r="B88" s="56"/>
      <c r="C88" s="56"/>
      <c r="D88" s="56"/>
      <c r="E88" s="94"/>
      <c r="F88" s="56"/>
      <c r="G88" s="95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7"/>
      <c r="T88" s="57"/>
      <c r="U88" s="57"/>
    </row>
    <row r="89" customFormat="false" ht="12" hidden="false" customHeight="false" outlineLevel="0" collapsed="false">
      <c r="B89" s="56"/>
      <c r="C89" s="56"/>
      <c r="D89" s="56"/>
      <c r="E89" s="94"/>
      <c r="F89" s="56"/>
      <c r="G89" s="95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7"/>
      <c r="T89" s="57"/>
      <c r="U89" s="57"/>
    </row>
    <row r="90" customFormat="false" ht="12" hidden="false" customHeight="false" outlineLevel="0" collapsed="false">
      <c r="B90" s="56"/>
      <c r="C90" s="56"/>
      <c r="D90" s="56"/>
      <c r="E90" s="94"/>
      <c r="F90" s="56"/>
      <c r="G90" s="95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7"/>
      <c r="T90" s="57"/>
      <c r="U90" s="57"/>
    </row>
    <row r="91" customFormat="false" ht="12" hidden="false" customHeight="false" outlineLevel="0" collapsed="false">
      <c r="B91" s="56"/>
      <c r="C91" s="56"/>
      <c r="D91" s="56"/>
      <c r="E91" s="94"/>
      <c r="F91" s="56"/>
      <c r="G91" s="95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7"/>
      <c r="T91" s="57"/>
      <c r="U91" s="57"/>
    </row>
    <row r="92" customFormat="false" ht="12" hidden="false" customHeight="false" outlineLevel="0" collapsed="false">
      <c r="B92" s="56"/>
      <c r="C92" s="56"/>
      <c r="D92" s="56"/>
      <c r="E92" s="94"/>
      <c r="F92" s="56"/>
      <c r="G92" s="95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7"/>
      <c r="T92" s="57"/>
      <c r="U92" s="57"/>
    </row>
    <row r="93" customFormat="false" ht="12" hidden="false" customHeight="false" outlineLevel="0" collapsed="false">
      <c r="B93" s="56"/>
      <c r="C93" s="56"/>
      <c r="D93" s="56"/>
      <c r="E93" s="94"/>
      <c r="F93" s="56"/>
      <c r="G93" s="95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7"/>
      <c r="T93" s="57"/>
      <c r="U93" s="57"/>
    </row>
    <row r="94" customFormat="false" ht="12" hidden="false" customHeight="false" outlineLevel="0" collapsed="false">
      <c r="B94" s="56"/>
      <c r="C94" s="56"/>
      <c r="D94" s="56"/>
      <c r="E94" s="94"/>
      <c r="F94" s="56"/>
      <c r="G94" s="95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7"/>
      <c r="T94" s="57"/>
      <c r="U94" s="57"/>
    </row>
    <row r="95" customFormat="false" ht="12" hidden="false" customHeight="false" outlineLevel="0" collapsed="false">
      <c r="B95" s="56"/>
      <c r="C95" s="56"/>
      <c r="D95" s="56"/>
      <c r="E95" s="94"/>
      <c r="F95" s="56"/>
      <c r="G95" s="95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7"/>
      <c r="T95" s="57"/>
      <c r="U95" s="57"/>
    </row>
    <row r="96" customFormat="false" ht="12" hidden="false" customHeight="false" outlineLevel="0" collapsed="false">
      <c r="B96" s="56"/>
      <c r="C96" s="56"/>
      <c r="D96" s="56"/>
      <c r="E96" s="94"/>
      <c r="F96" s="56"/>
      <c r="G96" s="95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7"/>
      <c r="T96" s="57"/>
      <c r="U96" s="57"/>
    </row>
    <row r="97" customFormat="false" ht="12" hidden="false" customHeight="false" outlineLevel="0" collapsed="false">
      <c r="B97" s="56"/>
      <c r="C97" s="56"/>
      <c r="D97" s="56"/>
      <c r="E97" s="94"/>
      <c r="F97" s="56"/>
      <c r="G97" s="95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7"/>
      <c r="T97" s="57"/>
      <c r="U97" s="57"/>
    </row>
    <row r="98" customFormat="false" ht="12" hidden="false" customHeight="false" outlineLevel="0" collapsed="false">
      <c r="B98" s="56"/>
      <c r="C98" s="56"/>
      <c r="D98" s="56"/>
      <c r="E98" s="94"/>
      <c r="F98" s="56"/>
      <c r="G98" s="95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7"/>
      <c r="T98" s="57"/>
      <c r="U98" s="57"/>
    </row>
    <row r="99" customFormat="false" ht="12" hidden="false" customHeight="false" outlineLevel="0" collapsed="false">
      <c r="B99" s="56"/>
      <c r="C99" s="56"/>
      <c r="D99" s="56"/>
      <c r="E99" s="94"/>
      <c r="F99" s="56"/>
      <c r="G99" s="95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7"/>
      <c r="T99" s="57"/>
      <c r="U99" s="57"/>
    </row>
    <row r="100" customFormat="false" ht="12" hidden="false" customHeight="false" outlineLevel="0" collapsed="false">
      <c r="B100" s="56"/>
      <c r="C100" s="56"/>
      <c r="D100" s="56"/>
      <c r="E100" s="94"/>
      <c r="F100" s="56"/>
      <c r="G100" s="95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7"/>
      <c r="T100" s="57"/>
      <c r="U100" s="57"/>
    </row>
    <row r="101" customFormat="false" ht="12" hidden="false" customHeight="false" outlineLevel="0" collapsed="false">
      <c r="B101" s="56"/>
      <c r="C101" s="56"/>
      <c r="D101" s="56"/>
      <c r="E101" s="94"/>
      <c r="F101" s="56"/>
      <c r="G101" s="95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7"/>
      <c r="T101" s="57"/>
      <c r="U101" s="57"/>
    </row>
    <row r="102" customFormat="false" ht="12" hidden="false" customHeight="false" outlineLevel="0" collapsed="false">
      <c r="B102" s="56"/>
      <c r="C102" s="56"/>
      <c r="D102" s="56"/>
      <c r="E102" s="94"/>
      <c r="F102" s="56"/>
      <c r="G102" s="95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7"/>
      <c r="T102" s="57"/>
      <c r="U102" s="57"/>
    </row>
    <row r="103" customFormat="false" ht="12" hidden="false" customHeight="false" outlineLevel="0" collapsed="false">
      <c r="B103" s="56"/>
      <c r="C103" s="56"/>
      <c r="D103" s="56"/>
      <c r="E103" s="94"/>
      <c r="F103" s="56"/>
      <c r="G103" s="95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7"/>
      <c r="T103" s="57"/>
      <c r="U103" s="57"/>
    </row>
    <row r="104" customFormat="false" ht="12" hidden="false" customHeight="false" outlineLevel="0" collapsed="false">
      <c r="B104" s="56"/>
      <c r="C104" s="56"/>
      <c r="D104" s="56"/>
      <c r="E104" s="94"/>
      <c r="F104" s="56"/>
      <c r="G104" s="95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7"/>
      <c r="T104" s="57"/>
      <c r="U104" s="57"/>
    </row>
    <row r="105" customFormat="false" ht="12" hidden="false" customHeight="false" outlineLevel="0" collapsed="false">
      <c r="B105" s="56"/>
      <c r="C105" s="56"/>
      <c r="D105" s="56"/>
      <c r="E105" s="94"/>
      <c r="F105" s="56"/>
      <c r="G105" s="95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7"/>
      <c r="T105" s="57"/>
      <c r="U105" s="57"/>
    </row>
    <row r="106" customFormat="false" ht="12" hidden="false" customHeight="false" outlineLevel="0" collapsed="false">
      <c r="B106" s="56"/>
      <c r="C106" s="56"/>
      <c r="D106" s="56"/>
      <c r="E106" s="94"/>
      <c r="F106" s="56"/>
      <c r="G106" s="95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7"/>
      <c r="T106" s="57"/>
      <c r="U106" s="57"/>
    </row>
    <row r="107" customFormat="false" ht="12" hidden="false" customHeight="false" outlineLevel="0" collapsed="false">
      <c r="B107" s="56"/>
      <c r="C107" s="56"/>
      <c r="D107" s="56"/>
      <c r="E107" s="94"/>
      <c r="F107" s="56"/>
      <c r="G107" s="95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7"/>
      <c r="T107" s="57"/>
      <c r="U107" s="57"/>
    </row>
    <row r="108" customFormat="false" ht="12" hidden="false" customHeight="false" outlineLevel="0" collapsed="false">
      <c r="B108" s="56"/>
      <c r="C108" s="56"/>
      <c r="D108" s="56"/>
      <c r="E108" s="94"/>
      <c r="F108" s="56"/>
      <c r="G108" s="95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7"/>
      <c r="T108" s="57"/>
      <c r="U108" s="57"/>
    </row>
    <row r="109" customFormat="false" ht="12" hidden="false" customHeight="false" outlineLevel="0" collapsed="false">
      <c r="B109" s="56"/>
      <c r="C109" s="56"/>
      <c r="D109" s="56"/>
      <c r="E109" s="94"/>
      <c r="F109" s="56"/>
      <c r="G109" s="95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7"/>
      <c r="T109" s="57"/>
      <c r="U109" s="57"/>
    </row>
    <row r="110" customFormat="false" ht="12" hidden="false" customHeight="false" outlineLevel="0" collapsed="false">
      <c r="B110" s="56"/>
      <c r="C110" s="56"/>
      <c r="D110" s="56"/>
      <c r="E110" s="94"/>
      <c r="F110" s="56"/>
      <c r="G110" s="95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7"/>
      <c r="T110" s="57"/>
      <c r="U110" s="57"/>
    </row>
    <row r="111" customFormat="false" ht="12" hidden="false" customHeight="false" outlineLevel="0" collapsed="false">
      <c r="B111" s="56"/>
      <c r="C111" s="56"/>
      <c r="D111" s="56"/>
      <c r="E111" s="94"/>
      <c r="F111" s="56"/>
      <c r="G111" s="95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7"/>
      <c r="T111" s="57"/>
      <c r="U111" s="57"/>
    </row>
    <row r="112" customFormat="false" ht="12" hidden="false" customHeight="false" outlineLevel="0" collapsed="false">
      <c r="B112" s="56"/>
      <c r="C112" s="56"/>
      <c r="D112" s="56"/>
      <c r="E112" s="94"/>
      <c r="F112" s="56"/>
      <c r="G112" s="95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7"/>
      <c r="T112" s="57"/>
      <c r="U112" s="57"/>
    </row>
    <row r="113" customFormat="false" ht="12" hidden="false" customHeight="false" outlineLevel="0" collapsed="false">
      <c r="B113" s="56"/>
      <c r="C113" s="56"/>
      <c r="D113" s="56"/>
      <c r="E113" s="94"/>
      <c r="F113" s="56"/>
      <c r="G113" s="95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7"/>
      <c r="T113" s="57"/>
      <c r="U113" s="57"/>
    </row>
    <row r="114" customFormat="false" ht="12" hidden="false" customHeight="false" outlineLevel="0" collapsed="false">
      <c r="B114" s="56"/>
      <c r="C114" s="56"/>
      <c r="D114" s="56"/>
      <c r="E114" s="94"/>
      <c r="F114" s="56"/>
      <c r="G114" s="95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7"/>
      <c r="T114" s="57"/>
      <c r="U114" s="57"/>
    </row>
    <row r="115" customFormat="false" ht="12" hidden="false" customHeight="false" outlineLevel="0" collapsed="false">
      <c r="B115" s="56"/>
      <c r="C115" s="56"/>
      <c r="D115" s="56"/>
      <c r="E115" s="94"/>
      <c r="F115" s="56"/>
      <c r="G115" s="95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7"/>
      <c r="T115" s="57"/>
      <c r="U115" s="57"/>
    </row>
    <row r="116" customFormat="false" ht="12" hidden="false" customHeight="false" outlineLevel="0" collapsed="false">
      <c r="B116" s="56"/>
      <c r="C116" s="56"/>
      <c r="D116" s="56"/>
      <c r="E116" s="94"/>
      <c r="F116" s="56"/>
      <c r="G116" s="95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7"/>
      <c r="T116" s="57"/>
      <c r="U116" s="57"/>
    </row>
    <row r="117" customFormat="false" ht="12" hidden="false" customHeight="false" outlineLevel="0" collapsed="false">
      <c r="B117" s="56"/>
      <c r="C117" s="56"/>
      <c r="D117" s="56"/>
      <c r="E117" s="94"/>
      <c r="F117" s="56"/>
      <c r="G117" s="95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7"/>
      <c r="T117" s="57"/>
      <c r="U117" s="57"/>
    </row>
    <row r="118" customFormat="false" ht="12" hidden="false" customHeight="false" outlineLevel="0" collapsed="false">
      <c r="B118" s="56"/>
      <c r="C118" s="56"/>
      <c r="D118" s="56"/>
      <c r="E118" s="94"/>
      <c r="F118" s="56"/>
      <c r="G118" s="95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7"/>
      <c r="T118" s="57"/>
      <c r="U118" s="57"/>
    </row>
    <row r="119" customFormat="false" ht="12" hidden="false" customHeight="false" outlineLevel="0" collapsed="false">
      <c r="B119" s="56"/>
      <c r="C119" s="56"/>
      <c r="D119" s="56"/>
      <c r="E119" s="94"/>
      <c r="F119" s="56"/>
      <c r="G119" s="95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7"/>
      <c r="T119" s="57"/>
      <c r="U119" s="57"/>
    </row>
    <row r="120" customFormat="false" ht="12" hidden="false" customHeight="false" outlineLevel="0" collapsed="false">
      <c r="B120" s="56"/>
      <c r="C120" s="56"/>
      <c r="D120" s="56"/>
      <c r="E120" s="94"/>
      <c r="F120" s="56"/>
      <c r="G120" s="95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7"/>
      <c r="T120" s="57"/>
      <c r="U120" s="57"/>
    </row>
    <row r="121" customFormat="false" ht="12" hidden="false" customHeight="false" outlineLevel="0" collapsed="false">
      <c r="B121" s="56"/>
      <c r="C121" s="56"/>
      <c r="D121" s="56"/>
      <c r="E121" s="94"/>
      <c r="F121" s="56"/>
      <c r="G121" s="95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7"/>
      <c r="T121" s="57"/>
      <c r="U121" s="57"/>
    </row>
    <row r="122" customFormat="false" ht="12" hidden="false" customHeight="false" outlineLevel="0" collapsed="false">
      <c r="B122" s="56"/>
      <c r="C122" s="56"/>
      <c r="D122" s="56"/>
      <c r="E122" s="94"/>
      <c r="F122" s="56"/>
      <c r="G122" s="95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7"/>
      <c r="T122" s="57"/>
      <c r="U122" s="57"/>
    </row>
    <row r="123" customFormat="false" ht="12" hidden="false" customHeight="false" outlineLevel="0" collapsed="false">
      <c r="B123" s="56"/>
      <c r="C123" s="56"/>
      <c r="D123" s="56"/>
      <c r="E123" s="94"/>
      <c r="F123" s="56"/>
      <c r="G123" s="95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7"/>
      <c r="T123" s="57"/>
      <c r="U123" s="57"/>
    </row>
    <row r="124" customFormat="false" ht="12" hidden="false" customHeight="false" outlineLevel="0" collapsed="false">
      <c r="B124" s="56"/>
      <c r="C124" s="56"/>
      <c r="D124" s="56"/>
      <c r="E124" s="94"/>
      <c r="F124" s="56"/>
      <c r="G124" s="95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7"/>
      <c r="T124" s="57"/>
      <c r="U124" s="57"/>
    </row>
    <row r="125" customFormat="false" ht="12" hidden="false" customHeight="false" outlineLevel="0" collapsed="false">
      <c r="B125" s="56"/>
      <c r="C125" s="56"/>
      <c r="D125" s="56"/>
      <c r="E125" s="94"/>
      <c r="F125" s="56"/>
      <c r="G125" s="95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7"/>
      <c r="T125" s="57"/>
      <c r="U125" s="57"/>
    </row>
    <row r="126" customFormat="false" ht="12" hidden="false" customHeight="false" outlineLevel="0" collapsed="false">
      <c r="B126" s="56"/>
      <c r="C126" s="56"/>
      <c r="D126" s="56"/>
      <c r="E126" s="94"/>
      <c r="F126" s="56"/>
      <c r="G126" s="95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7"/>
      <c r="T126" s="57"/>
      <c r="U126" s="57"/>
    </row>
    <row r="127" customFormat="false" ht="12" hidden="false" customHeight="false" outlineLevel="0" collapsed="false">
      <c r="B127" s="56"/>
      <c r="C127" s="56"/>
      <c r="D127" s="56"/>
      <c r="E127" s="94"/>
      <c r="F127" s="56"/>
      <c r="G127" s="95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7"/>
      <c r="T127" s="57"/>
      <c r="U127" s="57"/>
    </row>
    <row r="128" customFormat="false" ht="12" hidden="false" customHeight="false" outlineLevel="0" collapsed="false">
      <c r="B128" s="56"/>
      <c r="C128" s="56"/>
      <c r="D128" s="56"/>
      <c r="E128" s="94"/>
      <c r="F128" s="56"/>
      <c r="G128" s="95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7"/>
      <c r="T128" s="57"/>
      <c r="U128" s="57"/>
    </row>
    <row r="129" customFormat="false" ht="12" hidden="false" customHeight="false" outlineLevel="0" collapsed="false">
      <c r="B129" s="56"/>
      <c r="C129" s="56"/>
      <c r="D129" s="56"/>
      <c r="E129" s="94"/>
      <c r="F129" s="56"/>
      <c r="G129" s="95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7"/>
      <c r="T129" s="57"/>
      <c r="U129" s="57"/>
    </row>
    <row r="130" customFormat="false" ht="12" hidden="false" customHeight="false" outlineLevel="0" collapsed="false">
      <c r="B130" s="56"/>
      <c r="C130" s="56"/>
      <c r="D130" s="56"/>
      <c r="E130" s="94"/>
      <c r="F130" s="56"/>
      <c r="G130" s="95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7"/>
      <c r="T130" s="57"/>
      <c r="U130" s="57"/>
    </row>
    <row r="131" customFormat="false" ht="12" hidden="false" customHeight="false" outlineLevel="0" collapsed="false">
      <c r="B131" s="56"/>
      <c r="C131" s="56"/>
      <c r="D131" s="56"/>
      <c r="E131" s="94"/>
      <c r="F131" s="56"/>
      <c r="G131" s="95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7"/>
      <c r="T131" s="57"/>
      <c r="U131" s="57"/>
    </row>
    <row r="132" customFormat="false" ht="12" hidden="false" customHeight="false" outlineLevel="0" collapsed="false">
      <c r="B132" s="56"/>
      <c r="C132" s="56"/>
      <c r="D132" s="56"/>
      <c r="E132" s="94"/>
      <c r="F132" s="56"/>
      <c r="G132" s="95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7"/>
      <c r="T132" s="57"/>
      <c r="U132" s="57"/>
    </row>
    <row r="133" customFormat="false" ht="12" hidden="false" customHeight="false" outlineLevel="0" collapsed="false">
      <c r="B133" s="56"/>
      <c r="C133" s="56"/>
      <c r="D133" s="56"/>
      <c r="E133" s="94"/>
      <c r="F133" s="56"/>
      <c r="G133" s="95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7"/>
      <c r="T133" s="57"/>
      <c r="U133" s="57"/>
    </row>
    <row r="134" customFormat="false" ht="12" hidden="false" customHeight="false" outlineLevel="0" collapsed="false">
      <c r="B134" s="56"/>
      <c r="C134" s="56"/>
      <c r="D134" s="56"/>
      <c r="E134" s="94"/>
      <c r="F134" s="56"/>
      <c r="G134" s="95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7"/>
      <c r="T134" s="57"/>
      <c r="U134" s="57"/>
    </row>
    <row r="135" customFormat="false" ht="12" hidden="false" customHeight="false" outlineLevel="0" collapsed="false">
      <c r="B135" s="56"/>
      <c r="C135" s="56"/>
      <c r="D135" s="56"/>
      <c r="E135" s="94"/>
      <c r="F135" s="56"/>
      <c r="G135" s="95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7"/>
      <c r="T135" s="57"/>
      <c r="U135" s="57"/>
    </row>
    <row r="136" customFormat="false" ht="12" hidden="false" customHeight="false" outlineLevel="0" collapsed="false">
      <c r="B136" s="56"/>
      <c r="C136" s="56"/>
      <c r="D136" s="56"/>
      <c r="E136" s="94"/>
      <c r="F136" s="56"/>
      <c r="G136" s="95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7"/>
      <c r="T136" s="57"/>
      <c r="U136" s="57"/>
    </row>
    <row r="137" customFormat="false" ht="12" hidden="false" customHeight="false" outlineLevel="0" collapsed="false">
      <c r="B137" s="56"/>
      <c r="C137" s="56"/>
      <c r="D137" s="56"/>
      <c r="E137" s="94"/>
      <c r="F137" s="56"/>
      <c r="G137" s="95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7"/>
      <c r="T137" s="57"/>
      <c r="U137" s="57"/>
    </row>
    <row r="138" customFormat="false" ht="12" hidden="false" customHeight="false" outlineLevel="0" collapsed="false">
      <c r="B138" s="56"/>
      <c r="C138" s="56"/>
      <c r="D138" s="56"/>
      <c r="E138" s="94"/>
      <c r="F138" s="56"/>
      <c r="G138" s="95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7"/>
      <c r="T138" s="57"/>
      <c r="U138" s="57"/>
    </row>
    <row r="139" customFormat="false" ht="12" hidden="false" customHeight="false" outlineLevel="0" collapsed="false">
      <c r="B139" s="56"/>
      <c r="C139" s="56"/>
      <c r="D139" s="56"/>
      <c r="E139" s="94"/>
      <c r="F139" s="56"/>
      <c r="G139" s="95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7"/>
      <c r="T139" s="57"/>
      <c r="U139" s="57"/>
    </row>
    <row r="140" customFormat="false" ht="12" hidden="false" customHeight="false" outlineLevel="0" collapsed="false">
      <c r="B140" s="56"/>
      <c r="C140" s="56"/>
      <c r="D140" s="56"/>
      <c r="E140" s="94"/>
      <c r="F140" s="56"/>
      <c r="G140" s="95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7"/>
      <c r="T140" s="57"/>
      <c r="U140" s="57"/>
    </row>
    <row r="141" customFormat="false" ht="12" hidden="false" customHeight="false" outlineLevel="0" collapsed="false">
      <c r="B141" s="56"/>
      <c r="C141" s="56"/>
      <c r="D141" s="56"/>
      <c r="E141" s="94"/>
      <c r="F141" s="56"/>
      <c r="G141" s="95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7"/>
      <c r="T141" s="57"/>
      <c r="U141" s="57"/>
    </row>
    <row r="142" customFormat="false" ht="12" hidden="false" customHeight="false" outlineLevel="0" collapsed="false">
      <c r="B142" s="56"/>
      <c r="C142" s="56"/>
      <c r="D142" s="56"/>
      <c r="E142" s="94"/>
      <c r="F142" s="56"/>
      <c r="G142" s="95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7"/>
      <c r="T142" s="57"/>
      <c r="U142" s="57"/>
    </row>
    <row r="143" customFormat="false" ht="12" hidden="false" customHeight="false" outlineLevel="0" collapsed="false">
      <c r="B143" s="56"/>
      <c r="C143" s="56"/>
      <c r="D143" s="56"/>
      <c r="E143" s="94"/>
      <c r="F143" s="56"/>
      <c r="G143" s="95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7"/>
      <c r="T143" s="57"/>
      <c r="U143" s="57"/>
    </row>
    <row r="144" customFormat="false" ht="12" hidden="false" customHeight="false" outlineLevel="0" collapsed="false">
      <c r="B144" s="56"/>
      <c r="C144" s="56"/>
      <c r="D144" s="56"/>
      <c r="E144" s="94"/>
      <c r="F144" s="56"/>
      <c r="G144" s="95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7"/>
      <c r="T144" s="57"/>
      <c r="U144" s="57"/>
    </row>
    <row r="145" customFormat="false" ht="12" hidden="false" customHeight="false" outlineLevel="0" collapsed="false">
      <c r="B145" s="56"/>
      <c r="C145" s="56"/>
      <c r="D145" s="56"/>
      <c r="E145" s="94"/>
      <c r="F145" s="56"/>
      <c r="G145" s="95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7"/>
      <c r="T145" s="57"/>
      <c r="U145" s="57"/>
    </row>
    <row r="146" customFormat="false" ht="12" hidden="false" customHeight="false" outlineLevel="0" collapsed="false">
      <c r="B146" s="56"/>
      <c r="C146" s="56"/>
      <c r="D146" s="56"/>
      <c r="E146" s="94"/>
      <c r="F146" s="56"/>
      <c r="G146" s="95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7"/>
      <c r="T146" s="57"/>
      <c r="U146" s="57"/>
    </row>
    <row r="147" customFormat="false" ht="12" hidden="false" customHeight="false" outlineLevel="0" collapsed="false">
      <c r="B147" s="56"/>
      <c r="C147" s="56"/>
      <c r="D147" s="56"/>
      <c r="E147" s="94"/>
      <c r="F147" s="56"/>
      <c r="G147" s="95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7"/>
      <c r="T147" s="57"/>
      <c r="U147" s="57"/>
    </row>
    <row r="148" customFormat="false" ht="12" hidden="false" customHeight="false" outlineLevel="0" collapsed="false">
      <c r="B148" s="56"/>
      <c r="C148" s="56"/>
      <c r="D148" s="56"/>
      <c r="E148" s="94"/>
      <c r="F148" s="56"/>
      <c r="G148" s="95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7"/>
      <c r="T148" s="57"/>
      <c r="U148" s="57"/>
    </row>
    <row r="149" customFormat="false" ht="12" hidden="false" customHeight="false" outlineLevel="0" collapsed="false">
      <c r="B149" s="56"/>
      <c r="C149" s="56"/>
      <c r="D149" s="56"/>
      <c r="E149" s="94"/>
      <c r="F149" s="56"/>
      <c r="G149" s="95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7"/>
      <c r="T149" s="57"/>
      <c r="U149" s="57"/>
    </row>
    <row r="150" customFormat="false" ht="12" hidden="false" customHeight="false" outlineLevel="0" collapsed="false">
      <c r="B150" s="56"/>
      <c r="C150" s="56"/>
      <c r="D150" s="56"/>
      <c r="E150" s="94"/>
      <c r="F150" s="56"/>
      <c r="G150" s="95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7"/>
      <c r="T150" s="57"/>
      <c r="U150" s="57"/>
    </row>
    <row r="151" customFormat="false" ht="12" hidden="false" customHeight="false" outlineLevel="0" collapsed="false">
      <c r="B151" s="56"/>
      <c r="C151" s="56"/>
      <c r="D151" s="56"/>
      <c r="E151" s="94"/>
      <c r="F151" s="56"/>
      <c r="G151" s="95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7"/>
      <c r="T151" s="57"/>
      <c r="U151" s="57"/>
    </row>
    <row r="152" customFormat="false" ht="12" hidden="false" customHeight="false" outlineLevel="0" collapsed="false">
      <c r="B152" s="56"/>
      <c r="C152" s="56"/>
      <c r="D152" s="56"/>
      <c r="E152" s="94"/>
      <c r="F152" s="56"/>
      <c r="G152" s="95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7"/>
      <c r="T152" s="57"/>
      <c r="U152" s="57"/>
    </row>
    <row r="153" customFormat="false" ht="12" hidden="false" customHeight="false" outlineLevel="0" collapsed="false">
      <c r="B153" s="56"/>
      <c r="C153" s="56"/>
      <c r="D153" s="56"/>
      <c r="E153" s="94"/>
      <c r="F153" s="56"/>
      <c r="G153" s="95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7"/>
      <c r="T153" s="57"/>
      <c r="U153" s="57"/>
    </row>
    <row r="154" customFormat="false" ht="12" hidden="false" customHeight="false" outlineLevel="0" collapsed="false">
      <c r="B154" s="56"/>
      <c r="C154" s="56"/>
      <c r="D154" s="56"/>
      <c r="E154" s="94"/>
      <c r="F154" s="56"/>
      <c r="G154" s="95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7"/>
      <c r="T154" s="57"/>
      <c r="U154" s="57"/>
    </row>
    <row r="155" customFormat="false" ht="12" hidden="false" customHeight="false" outlineLevel="0" collapsed="false">
      <c r="B155" s="56"/>
      <c r="C155" s="56"/>
      <c r="D155" s="56"/>
      <c r="E155" s="94"/>
      <c r="F155" s="56"/>
      <c r="G155" s="95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7"/>
      <c r="T155" s="57"/>
      <c r="U155" s="57"/>
    </row>
    <row r="156" customFormat="false" ht="12" hidden="false" customHeight="false" outlineLevel="0" collapsed="false">
      <c r="B156" s="56"/>
      <c r="C156" s="56"/>
      <c r="D156" s="56"/>
      <c r="E156" s="94"/>
      <c r="F156" s="56"/>
      <c r="G156" s="95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7"/>
      <c r="T156" s="57"/>
      <c r="U156" s="57"/>
    </row>
    <row r="157" customFormat="false" ht="12" hidden="false" customHeight="false" outlineLevel="0" collapsed="false">
      <c r="B157" s="56"/>
      <c r="C157" s="56"/>
      <c r="D157" s="56"/>
      <c r="E157" s="94"/>
      <c r="F157" s="56"/>
      <c r="G157" s="95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7"/>
      <c r="T157" s="57"/>
      <c r="U157" s="57"/>
    </row>
    <row r="158" customFormat="false" ht="12" hidden="false" customHeight="false" outlineLevel="0" collapsed="false">
      <c r="B158" s="56"/>
      <c r="C158" s="56"/>
      <c r="D158" s="56"/>
      <c r="E158" s="94"/>
      <c r="F158" s="56"/>
      <c r="G158" s="95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7"/>
      <c r="T158" s="57"/>
      <c r="U158" s="57"/>
    </row>
    <row r="159" customFormat="false" ht="12" hidden="false" customHeight="false" outlineLevel="0" collapsed="false">
      <c r="B159" s="56"/>
      <c r="C159" s="56"/>
      <c r="D159" s="56"/>
      <c r="E159" s="94"/>
      <c r="F159" s="56"/>
      <c r="G159" s="95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7"/>
      <c r="T159" s="57"/>
      <c r="U159" s="57"/>
    </row>
    <row r="160" customFormat="false" ht="12" hidden="false" customHeight="false" outlineLevel="0" collapsed="false">
      <c r="B160" s="56"/>
      <c r="C160" s="56"/>
      <c r="D160" s="56"/>
      <c r="E160" s="94"/>
      <c r="F160" s="56"/>
      <c r="G160" s="95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7"/>
      <c r="T160" s="57"/>
      <c r="U160" s="57"/>
    </row>
    <row r="161" customFormat="false" ht="12" hidden="false" customHeight="false" outlineLevel="0" collapsed="false">
      <c r="B161" s="56"/>
      <c r="C161" s="56"/>
      <c r="D161" s="56"/>
      <c r="E161" s="94"/>
      <c r="F161" s="56"/>
      <c r="G161" s="95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7"/>
      <c r="T161" s="57"/>
      <c r="U161" s="57"/>
    </row>
    <row r="162" customFormat="false" ht="12" hidden="false" customHeight="false" outlineLevel="0" collapsed="false">
      <c r="B162" s="56"/>
      <c r="C162" s="56"/>
      <c r="D162" s="56"/>
      <c r="E162" s="94"/>
      <c r="F162" s="56"/>
      <c r="G162" s="95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7"/>
      <c r="T162" s="57"/>
      <c r="U162" s="57"/>
    </row>
    <row r="163" customFormat="false" ht="12" hidden="false" customHeight="false" outlineLevel="0" collapsed="false">
      <c r="B163" s="56"/>
      <c r="C163" s="56"/>
      <c r="D163" s="56"/>
      <c r="E163" s="94"/>
      <c r="F163" s="56"/>
      <c r="G163" s="95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7"/>
      <c r="T163" s="57"/>
      <c r="U163" s="57"/>
    </row>
    <row r="164" customFormat="false" ht="12" hidden="false" customHeight="false" outlineLevel="0" collapsed="false">
      <c r="B164" s="56"/>
      <c r="C164" s="56"/>
      <c r="D164" s="56"/>
      <c r="E164" s="94"/>
      <c r="F164" s="56"/>
      <c r="G164" s="95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7"/>
      <c r="T164" s="57"/>
      <c r="U164" s="57"/>
    </row>
    <row r="165" customFormat="false" ht="12" hidden="false" customHeight="false" outlineLevel="0" collapsed="false">
      <c r="B165" s="56"/>
      <c r="C165" s="56"/>
      <c r="D165" s="56"/>
      <c r="E165" s="94"/>
      <c r="F165" s="56"/>
      <c r="G165" s="95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7"/>
      <c r="T165" s="57"/>
      <c r="U165" s="57"/>
    </row>
    <row r="166" customFormat="false" ht="12" hidden="false" customHeight="false" outlineLevel="0" collapsed="false">
      <c r="B166" s="56"/>
      <c r="C166" s="56"/>
      <c r="D166" s="56"/>
      <c r="E166" s="94"/>
      <c r="F166" s="56"/>
      <c r="G166" s="95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7"/>
      <c r="T166" s="57"/>
      <c r="U166" s="57"/>
    </row>
    <row r="167" customFormat="false" ht="12" hidden="false" customHeight="false" outlineLevel="0" collapsed="false">
      <c r="B167" s="56"/>
      <c r="C167" s="56"/>
      <c r="D167" s="56"/>
      <c r="E167" s="94"/>
      <c r="F167" s="56"/>
      <c r="G167" s="95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7"/>
      <c r="T167" s="57"/>
      <c r="U167" s="57"/>
    </row>
    <row r="168" customFormat="false" ht="12" hidden="false" customHeight="false" outlineLevel="0" collapsed="false">
      <c r="B168" s="56"/>
      <c r="C168" s="56"/>
      <c r="D168" s="56"/>
      <c r="E168" s="94"/>
      <c r="F168" s="56"/>
      <c r="G168" s="95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7"/>
      <c r="T168" s="57"/>
      <c r="U168" s="57"/>
    </row>
    <row r="169" customFormat="false" ht="12" hidden="false" customHeight="false" outlineLevel="0" collapsed="false">
      <c r="B169" s="56"/>
      <c r="C169" s="56"/>
      <c r="D169" s="56"/>
      <c r="E169" s="94"/>
      <c r="F169" s="56"/>
      <c r="G169" s="95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7"/>
      <c r="T169" s="57"/>
      <c r="U169" s="57"/>
    </row>
    <row r="170" customFormat="false" ht="12" hidden="false" customHeight="false" outlineLevel="0" collapsed="false">
      <c r="B170" s="56"/>
      <c r="C170" s="56"/>
      <c r="D170" s="56"/>
      <c r="E170" s="94"/>
      <c r="F170" s="56"/>
      <c r="G170" s="95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7"/>
      <c r="T170" s="57"/>
      <c r="U170" s="57"/>
    </row>
    <row r="171" customFormat="false" ht="12" hidden="false" customHeight="false" outlineLevel="0" collapsed="false">
      <c r="B171" s="56"/>
      <c r="C171" s="56"/>
      <c r="D171" s="56"/>
      <c r="E171" s="94"/>
      <c r="F171" s="56"/>
      <c r="G171" s="95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7"/>
      <c r="T171" s="57"/>
      <c r="U171" s="57"/>
    </row>
    <row r="172" customFormat="false" ht="12" hidden="false" customHeight="false" outlineLevel="0" collapsed="false">
      <c r="B172" s="56"/>
      <c r="C172" s="56"/>
      <c r="D172" s="56"/>
      <c r="E172" s="94"/>
      <c r="F172" s="56"/>
      <c r="G172" s="95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7"/>
      <c r="T172" s="57"/>
      <c r="U172" s="57"/>
    </row>
    <row r="173" customFormat="false" ht="12" hidden="false" customHeight="false" outlineLevel="0" collapsed="false">
      <c r="B173" s="56"/>
      <c r="C173" s="56"/>
      <c r="D173" s="56"/>
      <c r="E173" s="94"/>
      <c r="F173" s="56"/>
      <c r="G173" s="95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7"/>
      <c r="T173" s="57"/>
      <c r="U173" s="57"/>
    </row>
    <row r="174" customFormat="false" ht="12" hidden="false" customHeight="false" outlineLevel="0" collapsed="false">
      <c r="B174" s="56"/>
      <c r="C174" s="56"/>
      <c r="D174" s="56"/>
      <c r="E174" s="94"/>
      <c r="F174" s="56"/>
      <c r="G174" s="95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7"/>
      <c r="T174" s="57"/>
      <c r="U174" s="57"/>
    </row>
    <row r="175" customFormat="false" ht="12" hidden="false" customHeight="false" outlineLevel="0" collapsed="false">
      <c r="B175" s="56"/>
      <c r="C175" s="56"/>
      <c r="D175" s="56"/>
      <c r="E175" s="94"/>
      <c r="F175" s="56"/>
      <c r="G175" s="95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7"/>
      <c r="T175" s="57"/>
      <c r="U175" s="57"/>
    </row>
    <row r="176" customFormat="false" ht="12" hidden="false" customHeight="false" outlineLevel="0" collapsed="false">
      <c r="B176" s="56"/>
      <c r="C176" s="56"/>
      <c r="D176" s="56"/>
      <c r="E176" s="94"/>
      <c r="F176" s="56"/>
      <c r="G176" s="95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7"/>
      <c r="T176" s="57"/>
      <c r="U176" s="57"/>
    </row>
    <row r="177" customFormat="false" ht="12" hidden="false" customHeight="false" outlineLevel="0" collapsed="false">
      <c r="B177" s="56"/>
      <c r="C177" s="56"/>
      <c r="D177" s="56"/>
      <c r="E177" s="94"/>
      <c r="F177" s="56"/>
      <c r="G177" s="95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7"/>
      <c r="T177" s="57"/>
      <c r="U177" s="57"/>
    </row>
    <row r="178" customFormat="false" ht="12" hidden="false" customHeight="false" outlineLevel="0" collapsed="false">
      <c r="B178" s="56"/>
      <c r="C178" s="56"/>
      <c r="D178" s="56"/>
      <c r="E178" s="94"/>
      <c r="F178" s="56"/>
      <c r="G178" s="95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7"/>
      <c r="T178" s="57"/>
      <c r="U178" s="57"/>
    </row>
    <row r="179" customFormat="false" ht="12" hidden="false" customHeight="false" outlineLevel="0" collapsed="false">
      <c r="B179" s="56"/>
      <c r="C179" s="56"/>
      <c r="D179" s="56"/>
      <c r="E179" s="94"/>
      <c r="F179" s="56"/>
      <c r="G179" s="95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7"/>
      <c r="T179" s="57"/>
      <c r="U179" s="57"/>
    </row>
    <row r="180" customFormat="false" ht="12" hidden="false" customHeight="false" outlineLevel="0" collapsed="false">
      <c r="B180" s="56"/>
      <c r="C180" s="56"/>
      <c r="D180" s="56"/>
      <c r="E180" s="94"/>
      <c r="F180" s="56"/>
      <c r="G180" s="95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7"/>
      <c r="T180" s="57"/>
      <c r="U180" s="57"/>
    </row>
    <row r="181" customFormat="false" ht="12" hidden="false" customHeight="false" outlineLevel="0" collapsed="false">
      <c r="B181" s="56"/>
      <c r="C181" s="56"/>
      <c r="D181" s="56"/>
      <c r="E181" s="94"/>
      <c r="F181" s="56"/>
      <c r="G181" s="95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7"/>
      <c r="T181" s="57"/>
      <c r="U181" s="57"/>
    </row>
    <row r="182" customFormat="false" ht="12" hidden="false" customHeight="false" outlineLevel="0" collapsed="false">
      <c r="B182" s="56"/>
      <c r="C182" s="56"/>
      <c r="D182" s="56"/>
      <c r="E182" s="94"/>
      <c r="F182" s="56"/>
      <c r="G182" s="95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7"/>
      <c r="T182" s="57"/>
      <c r="U182" s="57"/>
    </row>
    <row r="183" customFormat="false" ht="12" hidden="false" customHeight="false" outlineLevel="0" collapsed="false">
      <c r="B183" s="56"/>
      <c r="C183" s="56"/>
      <c r="D183" s="56"/>
      <c r="E183" s="94"/>
      <c r="F183" s="56"/>
      <c r="G183" s="95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7"/>
      <c r="T183" s="57"/>
      <c r="U183" s="57"/>
    </row>
    <row r="184" customFormat="false" ht="12" hidden="false" customHeight="false" outlineLevel="0" collapsed="false">
      <c r="B184" s="56"/>
      <c r="C184" s="56"/>
      <c r="D184" s="56"/>
      <c r="E184" s="94"/>
      <c r="F184" s="56"/>
      <c r="G184" s="95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7"/>
      <c r="T184" s="57"/>
      <c r="U184" s="57"/>
    </row>
    <row r="185" customFormat="false" ht="12" hidden="false" customHeight="false" outlineLevel="0" collapsed="false">
      <c r="B185" s="56"/>
      <c r="C185" s="56"/>
      <c r="D185" s="56"/>
      <c r="E185" s="94"/>
      <c r="F185" s="56"/>
      <c r="G185" s="95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7"/>
      <c r="T185" s="57"/>
      <c r="U185" s="57"/>
    </row>
    <row r="186" customFormat="false" ht="12" hidden="false" customHeight="false" outlineLevel="0" collapsed="false">
      <c r="B186" s="56"/>
      <c r="C186" s="56"/>
      <c r="D186" s="56"/>
      <c r="E186" s="94"/>
      <c r="F186" s="56"/>
      <c r="G186" s="95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7"/>
      <c r="T186" s="57"/>
      <c r="U186" s="57"/>
    </row>
    <row r="187" customFormat="false" ht="12" hidden="false" customHeight="false" outlineLevel="0" collapsed="false">
      <c r="B187" s="56"/>
      <c r="C187" s="56"/>
      <c r="D187" s="56"/>
      <c r="E187" s="94"/>
      <c r="F187" s="56"/>
      <c r="G187" s="95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7"/>
      <c r="T187" s="57"/>
      <c r="U187" s="57"/>
    </row>
    <row r="188" customFormat="false" ht="12" hidden="false" customHeight="false" outlineLevel="0" collapsed="false">
      <c r="B188" s="56"/>
      <c r="C188" s="56"/>
      <c r="D188" s="56"/>
      <c r="E188" s="94"/>
      <c r="F188" s="56"/>
      <c r="G188" s="95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7"/>
      <c r="T188" s="57"/>
      <c r="U188" s="57"/>
    </row>
    <row r="189" customFormat="false" ht="12" hidden="false" customHeight="false" outlineLevel="0" collapsed="false">
      <c r="B189" s="56"/>
      <c r="C189" s="56"/>
      <c r="D189" s="56"/>
      <c r="E189" s="94"/>
      <c r="F189" s="56"/>
      <c r="G189" s="95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7"/>
      <c r="T189" s="57"/>
      <c r="U189" s="57"/>
    </row>
    <row r="190" customFormat="false" ht="12" hidden="false" customHeight="false" outlineLevel="0" collapsed="false">
      <c r="B190" s="56"/>
      <c r="C190" s="56"/>
      <c r="D190" s="56"/>
      <c r="E190" s="94"/>
      <c r="F190" s="56"/>
      <c r="G190" s="95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7"/>
      <c r="T190" s="57"/>
      <c r="U190" s="57"/>
    </row>
    <row r="191" customFormat="false" ht="12" hidden="false" customHeight="false" outlineLevel="0" collapsed="false">
      <c r="B191" s="56"/>
      <c r="C191" s="56"/>
      <c r="D191" s="56"/>
      <c r="E191" s="94"/>
      <c r="F191" s="56"/>
      <c r="G191" s="95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7"/>
      <c r="T191" s="57"/>
      <c r="U191" s="57"/>
    </row>
    <row r="192" customFormat="false" ht="12" hidden="false" customHeight="false" outlineLevel="0" collapsed="false">
      <c r="B192" s="56"/>
      <c r="C192" s="56"/>
      <c r="D192" s="56"/>
      <c r="E192" s="94"/>
      <c r="F192" s="56"/>
      <c r="G192" s="95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7"/>
      <c r="T192" s="57"/>
      <c r="U192" s="57"/>
    </row>
    <row r="193" customFormat="false" ht="12" hidden="false" customHeight="false" outlineLevel="0" collapsed="false">
      <c r="B193" s="56"/>
      <c r="C193" s="56"/>
      <c r="D193" s="56"/>
      <c r="E193" s="94"/>
      <c r="F193" s="56"/>
      <c r="G193" s="95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7"/>
      <c r="T193" s="57"/>
      <c r="U193" s="57"/>
    </row>
    <row r="194" customFormat="false" ht="12" hidden="false" customHeight="false" outlineLevel="0" collapsed="false">
      <c r="B194" s="56"/>
      <c r="C194" s="56"/>
      <c r="D194" s="56"/>
      <c r="E194" s="94"/>
      <c r="F194" s="56"/>
      <c r="G194" s="95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7"/>
      <c r="T194" s="57"/>
      <c r="U194" s="57"/>
    </row>
    <row r="195" customFormat="false" ht="12" hidden="false" customHeight="false" outlineLevel="0" collapsed="false">
      <c r="B195" s="56"/>
      <c r="C195" s="56"/>
      <c r="D195" s="56"/>
      <c r="E195" s="94"/>
      <c r="F195" s="56"/>
      <c r="G195" s="95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7"/>
      <c r="T195" s="57"/>
      <c r="U195" s="57"/>
    </row>
    <row r="196" customFormat="false" ht="12" hidden="false" customHeight="false" outlineLevel="0" collapsed="false">
      <c r="B196" s="56"/>
      <c r="C196" s="56"/>
      <c r="D196" s="56"/>
      <c r="E196" s="94"/>
      <c r="F196" s="56"/>
      <c r="G196" s="95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7"/>
      <c r="T196" s="57"/>
      <c r="U196" s="57"/>
    </row>
    <row r="197" customFormat="false" ht="12" hidden="false" customHeight="false" outlineLevel="0" collapsed="false">
      <c r="B197" s="56"/>
      <c r="C197" s="56"/>
      <c r="D197" s="56"/>
      <c r="E197" s="94"/>
      <c r="F197" s="56"/>
      <c r="G197" s="95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7"/>
      <c r="T197" s="57"/>
      <c r="U197" s="57"/>
    </row>
    <row r="198" customFormat="false" ht="12" hidden="false" customHeight="false" outlineLevel="0" collapsed="false">
      <c r="B198" s="56"/>
      <c r="C198" s="56"/>
      <c r="D198" s="56"/>
      <c r="E198" s="94"/>
      <c r="F198" s="56"/>
      <c r="G198" s="95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7"/>
      <c r="T198" s="57"/>
      <c r="U198" s="57"/>
    </row>
    <row r="199" customFormat="false" ht="12" hidden="false" customHeight="false" outlineLevel="0" collapsed="false">
      <c r="B199" s="56"/>
      <c r="C199" s="56"/>
      <c r="D199" s="56"/>
      <c r="E199" s="94"/>
      <c r="F199" s="56"/>
      <c r="G199" s="95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7"/>
      <c r="T199" s="57"/>
      <c r="U199" s="57"/>
    </row>
    <row r="200" customFormat="false" ht="12" hidden="false" customHeight="false" outlineLevel="0" collapsed="false">
      <c r="B200" s="56"/>
      <c r="C200" s="56"/>
      <c r="D200" s="56"/>
      <c r="E200" s="94"/>
      <c r="F200" s="56"/>
      <c r="G200" s="95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7"/>
      <c r="T200" s="57"/>
      <c r="U200" s="57"/>
    </row>
    <row r="201" customFormat="false" ht="12" hidden="false" customHeight="false" outlineLevel="0" collapsed="false">
      <c r="B201" s="56"/>
      <c r="C201" s="56"/>
      <c r="D201" s="56"/>
      <c r="E201" s="94"/>
      <c r="F201" s="56"/>
      <c r="G201" s="95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7"/>
      <c r="T201" s="57"/>
      <c r="U201" s="57"/>
    </row>
    <row r="202" customFormat="false" ht="12" hidden="false" customHeight="false" outlineLevel="0" collapsed="false">
      <c r="B202" s="56"/>
      <c r="C202" s="56"/>
      <c r="D202" s="56"/>
      <c r="E202" s="94"/>
      <c r="F202" s="56"/>
      <c r="G202" s="95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7"/>
      <c r="T202" s="57"/>
      <c r="U202" s="57"/>
    </row>
    <row r="203" customFormat="false" ht="12" hidden="false" customHeight="false" outlineLevel="0" collapsed="false">
      <c r="B203" s="56"/>
      <c r="C203" s="56"/>
      <c r="D203" s="56"/>
      <c r="E203" s="94"/>
      <c r="F203" s="56"/>
      <c r="G203" s="95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7"/>
      <c r="T203" s="57"/>
      <c r="U203" s="57"/>
    </row>
    <row r="204" customFormat="false" ht="12" hidden="false" customHeight="false" outlineLevel="0" collapsed="false">
      <c r="B204" s="56"/>
      <c r="C204" s="56"/>
      <c r="D204" s="56"/>
      <c r="E204" s="94"/>
      <c r="F204" s="56"/>
      <c r="G204" s="95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7"/>
      <c r="T204" s="57"/>
      <c r="U204" s="57"/>
    </row>
    <row r="205" customFormat="false" ht="12" hidden="false" customHeight="false" outlineLevel="0" collapsed="false">
      <c r="B205" s="56"/>
      <c r="C205" s="56"/>
      <c r="D205" s="56"/>
      <c r="E205" s="94"/>
      <c r="F205" s="56"/>
      <c r="G205" s="95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7"/>
      <c r="T205" s="57"/>
      <c r="U205" s="57"/>
    </row>
    <row r="206" customFormat="false" ht="12" hidden="false" customHeight="false" outlineLevel="0" collapsed="false">
      <c r="B206" s="56"/>
      <c r="C206" s="56"/>
      <c r="D206" s="56"/>
      <c r="E206" s="94"/>
      <c r="F206" s="56"/>
      <c r="G206" s="95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7"/>
      <c r="T206" s="57"/>
      <c r="U206" s="57"/>
    </row>
    <row r="207" customFormat="false" ht="12" hidden="false" customHeight="false" outlineLevel="0" collapsed="false">
      <c r="B207" s="56"/>
      <c r="C207" s="56"/>
      <c r="D207" s="56"/>
      <c r="E207" s="94"/>
      <c r="F207" s="56"/>
      <c r="G207" s="95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7"/>
      <c r="T207" s="57"/>
      <c r="U207" s="57"/>
    </row>
    <row r="208" customFormat="false" ht="12" hidden="false" customHeight="false" outlineLevel="0" collapsed="false">
      <c r="B208" s="56"/>
      <c r="C208" s="56"/>
      <c r="D208" s="56"/>
      <c r="E208" s="94"/>
      <c r="F208" s="56"/>
      <c r="G208" s="95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7"/>
      <c r="T208" s="57"/>
      <c r="U208" s="57"/>
    </row>
    <row r="209" customFormat="false" ht="12" hidden="false" customHeight="false" outlineLevel="0" collapsed="false">
      <c r="B209" s="56"/>
      <c r="C209" s="56"/>
      <c r="D209" s="56"/>
      <c r="E209" s="94"/>
      <c r="F209" s="56"/>
      <c r="G209" s="95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7"/>
      <c r="T209" s="57"/>
      <c r="U209" s="57"/>
    </row>
    <row r="210" customFormat="false" ht="12" hidden="false" customHeight="false" outlineLevel="0" collapsed="false">
      <c r="B210" s="56"/>
      <c r="C210" s="56"/>
      <c r="D210" s="56"/>
      <c r="E210" s="94"/>
      <c r="F210" s="56"/>
      <c r="G210" s="95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7"/>
      <c r="T210" s="57"/>
      <c r="U210" s="57"/>
    </row>
    <row r="211" customFormat="false" ht="12" hidden="false" customHeight="false" outlineLevel="0" collapsed="false">
      <c r="B211" s="56"/>
      <c r="C211" s="56"/>
      <c r="D211" s="56"/>
      <c r="E211" s="94"/>
      <c r="F211" s="56"/>
      <c r="G211" s="95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7"/>
      <c r="T211" s="57"/>
      <c r="U211" s="57"/>
    </row>
    <row r="212" customFormat="false" ht="12" hidden="false" customHeight="false" outlineLevel="0" collapsed="false">
      <c r="B212" s="56"/>
      <c r="C212" s="56"/>
      <c r="D212" s="56"/>
      <c r="E212" s="94"/>
      <c r="F212" s="56"/>
      <c r="G212" s="95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7"/>
      <c r="T212" s="57"/>
      <c r="U212" s="57"/>
    </row>
    <row r="213" customFormat="false" ht="12" hidden="false" customHeight="false" outlineLevel="0" collapsed="false">
      <c r="B213" s="56"/>
      <c r="C213" s="56"/>
      <c r="D213" s="56"/>
      <c r="E213" s="94"/>
      <c r="F213" s="56"/>
      <c r="G213" s="95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7"/>
      <c r="T213" s="57"/>
      <c r="U213" s="57"/>
    </row>
    <row r="214" customFormat="false" ht="12" hidden="false" customHeight="false" outlineLevel="0" collapsed="false">
      <c r="B214" s="56"/>
      <c r="C214" s="56"/>
      <c r="D214" s="56"/>
      <c r="E214" s="94"/>
      <c r="F214" s="56"/>
      <c r="G214" s="95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7"/>
      <c r="T214" s="57"/>
      <c r="U214" s="57"/>
    </row>
    <row r="215" customFormat="false" ht="12" hidden="false" customHeight="false" outlineLevel="0" collapsed="false">
      <c r="B215" s="56"/>
      <c r="C215" s="56"/>
      <c r="D215" s="56"/>
      <c r="E215" s="94"/>
      <c r="F215" s="56"/>
      <c r="G215" s="95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7"/>
      <c r="T215" s="57"/>
      <c r="U215" s="57"/>
    </row>
    <row r="216" customFormat="false" ht="12" hidden="false" customHeight="false" outlineLevel="0" collapsed="false">
      <c r="B216" s="56"/>
      <c r="C216" s="56"/>
      <c r="D216" s="56"/>
      <c r="E216" s="94"/>
      <c r="F216" s="56"/>
      <c r="G216" s="95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7"/>
      <c r="T216" s="57"/>
      <c r="U216" s="57"/>
    </row>
    <row r="217" customFormat="false" ht="12" hidden="false" customHeight="false" outlineLevel="0" collapsed="false">
      <c r="B217" s="56"/>
      <c r="C217" s="56"/>
      <c r="D217" s="56"/>
      <c r="E217" s="94"/>
      <c r="F217" s="56"/>
      <c r="G217" s="95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7"/>
      <c r="T217" s="57"/>
      <c r="U217" s="57"/>
    </row>
    <row r="218" customFormat="false" ht="12" hidden="false" customHeight="false" outlineLevel="0" collapsed="false">
      <c r="B218" s="56"/>
      <c r="C218" s="56"/>
      <c r="D218" s="56"/>
      <c r="E218" s="94"/>
      <c r="F218" s="56"/>
      <c r="G218" s="95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7"/>
      <c r="T218" s="57"/>
      <c r="U218" s="57"/>
    </row>
    <row r="219" customFormat="false" ht="12" hidden="false" customHeight="false" outlineLevel="0" collapsed="false">
      <c r="B219" s="56"/>
      <c r="C219" s="56"/>
      <c r="D219" s="56"/>
      <c r="E219" s="94"/>
      <c r="F219" s="56"/>
      <c r="G219" s="95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7"/>
      <c r="T219" s="57"/>
      <c r="U219" s="57"/>
    </row>
    <row r="220" customFormat="false" ht="12" hidden="false" customHeight="false" outlineLevel="0" collapsed="false">
      <c r="B220" s="56"/>
      <c r="C220" s="56"/>
      <c r="D220" s="56"/>
      <c r="E220" s="94"/>
      <c r="F220" s="56"/>
      <c r="G220" s="95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7"/>
      <c r="T220" s="57"/>
      <c r="U220" s="57"/>
    </row>
    <row r="221" customFormat="false" ht="12" hidden="false" customHeight="false" outlineLevel="0" collapsed="false">
      <c r="B221" s="56"/>
      <c r="C221" s="56"/>
      <c r="D221" s="56"/>
      <c r="E221" s="94"/>
      <c r="F221" s="56"/>
      <c r="G221" s="95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7"/>
      <c r="T221" s="57"/>
      <c r="U221" s="57"/>
    </row>
    <row r="222" customFormat="false" ht="12" hidden="false" customHeight="false" outlineLevel="0" collapsed="false">
      <c r="B222" s="56"/>
      <c r="C222" s="56"/>
      <c r="D222" s="56"/>
      <c r="E222" s="94"/>
      <c r="F222" s="56"/>
      <c r="G222" s="95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7"/>
      <c r="T222" s="57"/>
      <c r="U222" s="57"/>
    </row>
    <row r="223" customFormat="false" ht="12" hidden="false" customHeight="false" outlineLevel="0" collapsed="false">
      <c r="B223" s="56"/>
      <c r="C223" s="56"/>
      <c r="D223" s="56"/>
      <c r="E223" s="94"/>
      <c r="F223" s="56"/>
      <c r="G223" s="95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7"/>
      <c r="T223" s="57"/>
      <c r="U223" s="57"/>
    </row>
    <row r="224" customFormat="false" ht="12" hidden="false" customHeight="false" outlineLevel="0" collapsed="false">
      <c r="B224" s="56"/>
      <c r="C224" s="56"/>
      <c r="D224" s="56"/>
      <c r="E224" s="94"/>
      <c r="F224" s="56"/>
      <c r="G224" s="95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7"/>
      <c r="T224" s="57"/>
      <c r="U224" s="57"/>
    </row>
    <row r="225" customFormat="false" ht="12" hidden="false" customHeight="false" outlineLevel="0" collapsed="false">
      <c r="B225" s="56"/>
      <c r="C225" s="56"/>
      <c r="D225" s="56"/>
      <c r="E225" s="94"/>
      <c r="F225" s="56"/>
      <c r="G225" s="95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7"/>
      <c r="T225" s="57"/>
      <c r="U225" s="57"/>
    </row>
    <row r="226" customFormat="false" ht="12" hidden="false" customHeight="false" outlineLevel="0" collapsed="false">
      <c r="B226" s="56"/>
      <c r="C226" s="56"/>
      <c r="D226" s="56"/>
      <c r="E226" s="94"/>
      <c r="F226" s="56"/>
      <c r="G226" s="95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7"/>
      <c r="T226" s="57"/>
      <c r="U226" s="57"/>
    </row>
    <row r="227" customFormat="false" ht="12" hidden="false" customHeight="false" outlineLevel="0" collapsed="false">
      <c r="B227" s="56"/>
      <c r="C227" s="56"/>
      <c r="D227" s="56"/>
      <c r="E227" s="94"/>
      <c r="F227" s="56"/>
      <c r="G227" s="95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7"/>
      <c r="T227" s="57"/>
      <c r="U227" s="57"/>
    </row>
    <row r="228" customFormat="false" ht="12" hidden="false" customHeight="false" outlineLevel="0" collapsed="false">
      <c r="B228" s="56"/>
      <c r="C228" s="56"/>
      <c r="D228" s="56"/>
      <c r="E228" s="94"/>
      <c r="F228" s="56"/>
      <c r="G228" s="95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7"/>
      <c r="T228" s="57"/>
      <c r="U228" s="57"/>
    </row>
    <row r="229" customFormat="false" ht="12" hidden="false" customHeight="false" outlineLevel="0" collapsed="false">
      <c r="B229" s="56"/>
      <c r="C229" s="56"/>
      <c r="D229" s="56"/>
      <c r="E229" s="94"/>
      <c r="F229" s="56"/>
      <c r="G229" s="95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7"/>
      <c r="T229" s="57"/>
      <c r="U229" s="57"/>
    </row>
    <row r="230" customFormat="false" ht="12" hidden="false" customHeight="false" outlineLevel="0" collapsed="false">
      <c r="B230" s="56"/>
      <c r="C230" s="56"/>
      <c r="D230" s="56"/>
      <c r="E230" s="94"/>
      <c r="F230" s="56"/>
      <c r="G230" s="95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7"/>
      <c r="T230" s="57"/>
      <c r="U230" s="57"/>
    </row>
    <row r="231" customFormat="false" ht="12" hidden="false" customHeight="false" outlineLevel="0" collapsed="false">
      <c r="B231" s="56"/>
      <c r="C231" s="56"/>
      <c r="D231" s="56"/>
      <c r="E231" s="94"/>
      <c r="F231" s="56"/>
      <c r="G231" s="95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7"/>
      <c r="T231" s="57"/>
      <c r="U231" s="57"/>
    </row>
    <row r="232" customFormat="false" ht="12" hidden="false" customHeight="false" outlineLevel="0" collapsed="false">
      <c r="B232" s="56"/>
      <c r="C232" s="56"/>
      <c r="D232" s="56"/>
      <c r="E232" s="94"/>
      <c r="F232" s="56"/>
      <c r="G232" s="95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7"/>
      <c r="T232" s="57"/>
      <c r="U232" s="57"/>
    </row>
    <row r="233" customFormat="false" ht="12" hidden="false" customHeight="false" outlineLevel="0" collapsed="false">
      <c r="B233" s="56"/>
      <c r="C233" s="56"/>
      <c r="D233" s="56"/>
      <c r="E233" s="94"/>
      <c r="F233" s="56"/>
      <c r="G233" s="95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7"/>
      <c r="T233" s="57"/>
      <c r="U233" s="57"/>
    </row>
    <row r="234" customFormat="false" ht="12" hidden="false" customHeight="false" outlineLevel="0" collapsed="false">
      <c r="B234" s="56"/>
      <c r="C234" s="56"/>
      <c r="D234" s="56"/>
      <c r="E234" s="94"/>
      <c r="F234" s="56"/>
      <c r="G234" s="95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7"/>
      <c r="T234" s="57"/>
      <c r="U234" s="57"/>
    </row>
    <row r="235" customFormat="false" ht="12" hidden="false" customHeight="false" outlineLevel="0" collapsed="false">
      <c r="B235" s="56"/>
      <c r="C235" s="56"/>
      <c r="D235" s="56"/>
      <c r="E235" s="94"/>
      <c r="F235" s="56"/>
      <c r="G235" s="95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7"/>
      <c r="T235" s="57"/>
      <c r="U235" s="57"/>
    </row>
    <row r="236" customFormat="false" ht="12" hidden="false" customHeight="false" outlineLevel="0" collapsed="false">
      <c r="B236" s="56"/>
      <c r="C236" s="56"/>
      <c r="D236" s="56"/>
      <c r="E236" s="94"/>
      <c r="F236" s="56"/>
      <c r="G236" s="95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7"/>
      <c r="T236" s="57"/>
      <c r="U236" s="57"/>
    </row>
    <row r="237" customFormat="false" ht="12" hidden="false" customHeight="false" outlineLevel="0" collapsed="false">
      <c r="B237" s="56"/>
      <c r="C237" s="56"/>
      <c r="D237" s="56"/>
      <c r="E237" s="94"/>
      <c r="F237" s="56"/>
      <c r="G237" s="95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7"/>
      <c r="T237" s="57"/>
      <c r="U237" s="57"/>
    </row>
    <row r="238" customFormat="false" ht="12" hidden="false" customHeight="false" outlineLevel="0" collapsed="false">
      <c r="B238" s="56"/>
      <c r="C238" s="56"/>
      <c r="D238" s="56"/>
      <c r="E238" s="94"/>
      <c r="F238" s="56"/>
      <c r="G238" s="95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7"/>
      <c r="T238" s="57"/>
      <c r="U238" s="57"/>
    </row>
    <row r="239" customFormat="false" ht="12" hidden="false" customHeight="false" outlineLevel="0" collapsed="false">
      <c r="B239" s="56"/>
      <c r="C239" s="56"/>
      <c r="D239" s="56"/>
      <c r="E239" s="94"/>
      <c r="F239" s="56"/>
      <c r="G239" s="95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7"/>
      <c r="T239" s="57"/>
      <c r="U239" s="57"/>
    </row>
    <row r="240" customFormat="false" ht="12" hidden="false" customHeight="false" outlineLevel="0" collapsed="false">
      <c r="B240" s="56"/>
      <c r="C240" s="56"/>
      <c r="D240" s="56"/>
      <c r="E240" s="94"/>
      <c r="F240" s="56"/>
      <c r="G240" s="95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7"/>
      <c r="T240" s="57"/>
      <c r="U240" s="57"/>
    </row>
    <row r="241" customFormat="false" ht="12" hidden="false" customHeight="false" outlineLevel="0" collapsed="false">
      <c r="B241" s="56"/>
      <c r="C241" s="56"/>
      <c r="D241" s="56"/>
      <c r="E241" s="94"/>
      <c r="F241" s="56"/>
      <c r="G241" s="95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7"/>
      <c r="T241" s="57"/>
      <c r="U241" s="57"/>
    </row>
    <row r="242" customFormat="false" ht="12" hidden="false" customHeight="false" outlineLevel="0" collapsed="false">
      <c r="B242" s="56"/>
      <c r="C242" s="56"/>
      <c r="D242" s="56"/>
      <c r="E242" s="94"/>
      <c r="F242" s="56"/>
      <c r="G242" s="95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7"/>
      <c r="T242" s="57"/>
      <c r="U242" s="57"/>
    </row>
    <row r="243" customFormat="false" ht="12" hidden="false" customHeight="false" outlineLevel="0" collapsed="false">
      <c r="B243" s="56"/>
      <c r="C243" s="56"/>
      <c r="D243" s="56"/>
      <c r="E243" s="94"/>
      <c r="F243" s="56"/>
      <c r="G243" s="95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7"/>
      <c r="T243" s="57"/>
      <c r="U243" s="57"/>
    </row>
    <row r="244" customFormat="false" ht="12" hidden="false" customHeight="false" outlineLevel="0" collapsed="false">
      <c r="B244" s="56"/>
      <c r="C244" s="56"/>
      <c r="D244" s="56"/>
      <c r="E244" s="94"/>
      <c r="F244" s="56"/>
      <c r="G244" s="95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7"/>
      <c r="T244" s="57"/>
      <c r="U244" s="57"/>
    </row>
    <row r="245" customFormat="false" ht="12" hidden="false" customHeight="false" outlineLevel="0" collapsed="false">
      <c r="B245" s="56"/>
      <c r="C245" s="56"/>
      <c r="D245" s="56"/>
      <c r="E245" s="94"/>
      <c r="F245" s="56"/>
      <c r="G245" s="95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7"/>
      <c r="T245" s="57"/>
      <c r="U245" s="57"/>
    </row>
    <row r="246" customFormat="false" ht="12" hidden="false" customHeight="false" outlineLevel="0" collapsed="false">
      <c r="B246" s="56"/>
      <c r="C246" s="56"/>
      <c r="D246" s="56"/>
      <c r="E246" s="94"/>
      <c r="F246" s="56"/>
      <c r="G246" s="95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7"/>
      <c r="T246" s="57"/>
      <c r="U246" s="57"/>
    </row>
    <row r="247" customFormat="false" ht="12" hidden="false" customHeight="false" outlineLevel="0" collapsed="false">
      <c r="B247" s="56"/>
      <c r="C247" s="56"/>
      <c r="D247" s="56"/>
      <c r="E247" s="94"/>
      <c r="F247" s="56"/>
      <c r="G247" s="95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7"/>
      <c r="T247" s="57"/>
      <c r="U247" s="57"/>
    </row>
    <row r="248" customFormat="false" ht="12" hidden="false" customHeight="false" outlineLevel="0" collapsed="false">
      <c r="B248" s="56"/>
      <c r="C248" s="56"/>
      <c r="D248" s="56"/>
      <c r="E248" s="94"/>
      <c r="F248" s="56"/>
      <c r="G248" s="95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7"/>
      <c r="T248" s="57"/>
      <c r="U248" s="57"/>
    </row>
    <row r="249" customFormat="false" ht="12" hidden="false" customHeight="false" outlineLevel="0" collapsed="false">
      <c r="B249" s="56"/>
      <c r="C249" s="56"/>
      <c r="D249" s="56"/>
      <c r="E249" s="94"/>
      <c r="F249" s="56"/>
      <c r="G249" s="95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7"/>
      <c r="T249" s="57"/>
      <c r="U249" s="57"/>
    </row>
    <row r="250" customFormat="false" ht="12" hidden="false" customHeight="false" outlineLevel="0" collapsed="false">
      <c r="B250" s="56"/>
      <c r="C250" s="56"/>
      <c r="D250" s="56"/>
      <c r="E250" s="94"/>
      <c r="F250" s="56"/>
      <c r="G250" s="95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7"/>
      <c r="T250" s="57"/>
      <c r="U250" s="57"/>
    </row>
    <row r="251" customFormat="false" ht="12" hidden="false" customHeight="false" outlineLevel="0" collapsed="false">
      <c r="B251" s="56"/>
      <c r="C251" s="56"/>
      <c r="D251" s="56"/>
      <c r="E251" s="94"/>
      <c r="F251" s="56"/>
      <c r="G251" s="95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7"/>
      <c r="T251" s="57"/>
      <c r="U251" s="57"/>
    </row>
    <row r="252" customFormat="false" ht="12" hidden="false" customHeight="false" outlineLevel="0" collapsed="false">
      <c r="B252" s="56"/>
      <c r="C252" s="56"/>
      <c r="D252" s="56"/>
      <c r="E252" s="94"/>
      <c r="F252" s="56"/>
      <c r="G252" s="95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7"/>
      <c r="T252" s="57"/>
      <c r="U252" s="57"/>
    </row>
    <row r="253" customFormat="false" ht="12" hidden="false" customHeight="false" outlineLevel="0" collapsed="false">
      <c r="B253" s="56"/>
      <c r="C253" s="56"/>
      <c r="D253" s="56"/>
      <c r="E253" s="94"/>
      <c r="F253" s="56"/>
      <c r="G253" s="95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7"/>
      <c r="T253" s="57"/>
      <c r="U253" s="57"/>
    </row>
    <row r="254" customFormat="false" ht="12" hidden="false" customHeight="false" outlineLevel="0" collapsed="false">
      <c r="B254" s="56"/>
      <c r="C254" s="56"/>
      <c r="D254" s="56"/>
      <c r="E254" s="94"/>
      <c r="F254" s="56"/>
      <c r="G254" s="95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7"/>
      <c r="T254" s="57"/>
      <c r="U254" s="57"/>
    </row>
    <row r="255" customFormat="false" ht="12" hidden="false" customHeight="false" outlineLevel="0" collapsed="false">
      <c r="B255" s="56"/>
      <c r="C255" s="56"/>
      <c r="D255" s="56"/>
      <c r="E255" s="94"/>
      <c r="F255" s="56"/>
      <c r="G255" s="95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7"/>
      <c r="T255" s="57"/>
      <c r="U255" s="57"/>
    </row>
    <row r="256" customFormat="false" ht="12" hidden="false" customHeight="false" outlineLevel="0" collapsed="false">
      <c r="B256" s="56"/>
      <c r="C256" s="56"/>
      <c r="D256" s="56"/>
      <c r="E256" s="94"/>
      <c r="F256" s="56"/>
      <c r="G256" s="95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7"/>
      <c r="T256" s="57"/>
      <c r="U256" s="57"/>
    </row>
    <row r="257" customFormat="false" ht="12" hidden="false" customHeight="false" outlineLevel="0" collapsed="false">
      <c r="B257" s="56"/>
      <c r="C257" s="56"/>
      <c r="D257" s="56"/>
      <c r="E257" s="94"/>
      <c r="F257" s="56"/>
      <c r="G257" s="95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7"/>
      <c r="T257" s="57"/>
      <c r="U257" s="57"/>
    </row>
    <row r="258" customFormat="false" ht="12" hidden="false" customHeight="false" outlineLevel="0" collapsed="false">
      <c r="B258" s="56"/>
      <c r="C258" s="56"/>
      <c r="D258" s="56"/>
      <c r="E258" s="94"/>
      <c r="F258" s="56"/>
      <c r="G258" s="95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7"/>
      <c r="T258" s="57"/>
      <c r="U258" s="57"/>
    </row>
    <row r="259" customFormat="false" ht="12" hidden="false" customHeight="false" outlineLevel="0" collapsed="false">
      <c r="B259" s="96"/>
      <c r="C259" s="96"/>
      <c r="D259" s="96"/>
      <c r="F259" s="96"/>
      <c r="H259" s="96"/>
      <c r="I259" s="96"/>
      <c r="J259" s="96"/>
      <c r="K259" s="96"/>
      <c r="L259" s="96"/>
      <c r="M259" s="96"/>
      <c r="N259" s="96"/>
      <c r="O259" s="96"/>
      <c r="P259" s="96"/>
      <c r="Q259" s="96"/>
      <c r="R259" s="96"/>
    </row>
  </sheetData>
  <mergeCells count="8">
    <mergeCell ref="A1:A3"/>
    <mergeCell ref="B1:D3"/>
    <mergeCell ref="E1:H1"/>
    <mergeCell ref="I1:J2"/>
    <mergeCell ref="K1:L2"/>
    <mergeCell ref="M1:N2"/>
    <mergeCell ref="E2:F2"/>
    <mergeCell ref="G2:H2"/>
  </mergeCells>
  <printOptions headings="false" gridLines="false" gridLinesSet="true" horizontalCentered="false" verticalCentered="false"/>
  <pageMargins left="0.747916666666667" right="0.747916666666667" top="1.01180555555556" bottom="0.984027777777778" header="0.51180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1.1.1 A normatív állami hozzájárulások alakulása 2017. évben &amp;Radatok fő-ben, Ft-ban </oddHeader>
    <oddFooter>&amp;C&amp;Z&amp;F</oddFooter>
  </headerFooter>
  <rowBreaks count="2" manualBreakCount="2">
    <brk id="24" man="true" max="16383" min="0"/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8.56"/>
    <col collapsed="false" customWidth="true" hidden="false" outlineLevel="0" max="3" min="3" style="0" width="19.56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6" min="6" style="0" width="14.41"/>
    <col collapsed="false" customWidth="true" hidden="false" outlineLevel="0" max="7" min="7" style="0" width="16.28"/>
    <col collapsed="false" customWidth="true" hidden="false" outlineLevel="0" max="8" min="8" style="0" width="19.99"/>
    <col collapsed="false" customWidth="true" hidden="false" outlineLevel="0" max="9" min="9" style="0" width="20.13"/>
    <col collapsed="false" customWidth="true" hidden="false" outlineLevel="0" max="10" min="10" style="0" width="18.14"/>
    <col collapsed="false" customWidth="true" hidden="false" outlineLevel="0" max="11" min="11" style="0" width="20.99"/>
  </cols>
  <sheetData>
    <row r="5" s="98" customFormat="true" ht="29.25" hidden="false" customHeight="true" outlineLevel="0" collapsed="false">
      <c r="A5" s="97" t="s">
        <v>96</v>
      </c>
      <c r="B5" s="97" t="s">
        <v>3</v>
      </c>
      <c r="C5" s="97" t="s">
        <v>41</v>
      </c>
    </row>
    <row r="6" customFormat="false" ht="60" hidden="false" customHeight="true" outlineLevel="0" collapsed="false">
      <c r="A6" s="99" t="s">
        <v>97</v>
      </c>
      <c r="B6" s="100" t="s">
        <v>98</v>
      </c>
      <c r="C6" s="101" t="n">
        <v>2899094</v>
      </c>
    </row>
    <row r="7" customFormat="false" ht="38.25" hidden="false" customHeight="false" outlineLevel="0" collapsed="false">
      <c r="A7" s="99" t="s">
        <v>99</v>
      </c>
      <c r="B7" s="100" t="s">
        <v>100</v>
      </c>
      <c r="C7" s="101" t="n">
        <v>8252332</v>
      </c>
    </row>
    <row r="8" customFormat="false" ht="74.25" hidden="false" customHeight="true" outlineLevel="0" collapsed="false">
      <c r="A8" s="99" t="s">
        <v>101</v>
      </c>
      <c r="B8" s="100" t="s">
        <v>102</v>
      </c>
      <c r="C8" s="101" t="n">
        <v>2899094</v>
      </c>
    </row>
    <row r="9" customFormat="false" ht="76.5" hidden="false" customHeight="false" outlineLevel="0" collapsed="false">
      <c r="A9" s="99" t="s">
        <v>103</v>
      </c>
      <c r="B9" s="100" t="s">
        <v>104</v>
      </c>
      <c r="C9" s="101" t="n">
        <v>557682917</v>
      </c>
    </row>
    <row r="10" customFormat="false" ht="12.75" hidden="false" customHeight="false" outlineLevel="0" collapsed="false">
      <c r="A10" s="102" t="s">
        <v>105</v>
      </c>
      <c r="B10" s="103" t="s">
        <v>106</v>
      </c>
      <c r="C10" s="104" t="n">
        <v>2899094</v>
      </c>
    </row>
    <row r="11" customFormat="false" ht="38.25" hidden="false" customHeight="false" outlineLevel="0" collapsed="false">
      <c r="A11" s="102" t="s">
        <v>107</v>
      </c>
      <c r="B11" s="103" t="s">
        <v>108</v>
      </c>
      <c r="C11" s="104" t="n">
        <v>2899094</v>
      </c>
    </row>
    <row r="12" customFormat="false" ht="25.5" hidden="false" customHeight="false" outlineLevel="0" collapsed="false">
      <c r="A12" s="102" t="s">
        <v>109</v>
      </c>
      <c r="B12" s="103" t="s">
        <v>110</v>
      </c>
      <c r="C12" s="104" t="n">
        <v>2899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 &amp;C&amp;"Times New Roman,Regular"&amp;12 &amp;13 1.1.1.I. A mutatószámok, feladatmutatók
 alapján járó támogatások 
elszámolása &amp;RAdatok Ft-ban </oddHeader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9" activeCellId="0" sqref="A19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11.56"/>
    <col collapsed="false" customWidth="true" hidden="false" outlineLevel="0" max="3" min="3" style="0" width="9.85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4.56"/>
  </cols>
  <sheetData>
    <row r="1" customFormat="false" ht="49.5" hidden="false" customHeight="true" outlineLevel="0" collapsed="false">
      <c r="A1" s="105" t="s">
        <v>111</v>
      </c>
      <c r="B1" s="106" t="s">
        <v>112</v>
      </c>
      <c r="C1" s="106"/>
      <c r="D1" s="106" t="s">
        <v>113</v>
      </c>
      <c r="E1" s="106" t="s">
        <v>114</v>
      </c>
      <c r="F1" s="106"/>
      <c r="G1" s="107" t="s">
        <v>115</v>
      </c>
    </row>
    <row r="2" customFormat="false" ht="23.25" hidden="false" customHeight="true" outlineLevel="0" collapsed="false">
      <c r="A2" s="108" t="s">
        <v>116</v>
      </c>
      <c r="B2" s="109" t="n">
        <v>43.5</v>
      </c>
      <c r="C2" s="109" t="n">
        <v>43.5</v>
      </c>
      <c r="D2" s="110" t="n">
        <v>4469900</v>
      </c>
      <c r="E2" s="111" t="n">
        <v>129627100</v>
      </c>
      <c r="F2" s="111" t="n">
        <v>129627100</v>
      </c>
      <c r="G2" s="111" t="n">
        <f aca="false">SUM(F2-E2)</f>
        <v>0</v>
      </c>
    </row>
    <row r="3" customFormat="false" ht="23.25" hidden="false" customHeight="true" outlineLevel="0" collapsed="false">
      <c r="A3" s="112" t="s">
        <v>117</v>
      </c>
      <c r="B3" s="109" t="n">
        <v>28</v>
      </c>
      <c r="C3" s="109" t="n">
        <v>28</v>
      </c>
      <c r="D3" s="110" t="n">
        <v>1800000</v>
      </c>
      <c r="E3" s="111" t="n">
        <v>33600000</v>
      </c>
      <c r="F3" s="111" t="n">
        <v>33600000</v>
      </c>
      <c r="G3" s="111" t="n">
        <f aca="false">SUM(F3-E3)</f>
        <v>0</v>
      </c>
    </row>
    <row r="4" customFormat="false" ht="23.25" hidden="false" customHeight="true" outlineLevel="0" collapsed="false">
      <c r="A4" s="112" t="s">
        <v>118</v>
      </c>
      <c r="B4" s="109" t="n">
        <v>43.4</v>
      </c>
      <c r="C4" s="109" t="n">
        <v>43.7</v>
      </c>
      <c r="D4" s="110" t="n">
        <v>4469000</v>
      </c>
      <c r="E4" s="111" t="n">
        <v>64664553</v>
      </c>
      <c r="F4" s="111" t="n">
        <v>65111543</v>
      </c>
      <c r="G4" s="111" t="n">
        <f aca="false">SUM(F4-E4)</f>
        <v>446990</v>
      </c>
    </row>
    <row r="5" customFormat="false" ht="23.25" hidden="false" customHeight="true" outlineLevel="0" collapsed="false">
      <c r="A5" s="112" t="s">
        <v>119</v>
      </c>
      <c r="B5" s="109" t="n">
        <v>26</v>
      </c>
      <c r="C5" s="109" t="n">
        <v>26</v>
      </c>
      <c r="D5" s="110" t="n">
        <v>1800000</v>
      </c>
      <c r="E5" s="111" t="n">
        <v>15600000</v>
      </c>
      <c r="F5" s="111" t="n">
        <v>15600000</v>
      </c>
      <c r="G5" s="111" t="n">
        <f aca="false">SUM(F5-E5)</f>
        <v>0</v>
      </c>
    </row>
    <row r="6" customFormat="false" ht="23.25" hidden="false" customHeight="true" outlineLevel="0" collapsed="false">
      <c r="A6" s="112" t="s">
        <v>120</v>
      </c>
      <c r="B6" s="109" t="n">
        <v>2</v>
      </c>
      <c r="C6" s="109" t="n">
        <v>2</v>
      </c>
      <c r="D6" s="110" t="n">
        <v>5959867</v>
      </c>
      <c r="E6" s="111" t="n">
        <v>5959867</v>
      </c>
      <c r="F6" s="111" t="n">
        <v>5959867</v>
      </c>
      <c r="G6" s="111" t="n">
        <f aca="false">SUM(F6-E6)</f>
        <v>0</v>
      </c>
    </row>
    <row r="7" customFormat="false" ht="23.25" hidden="false" customHeight="true" outlineLevel="0" collapsed="false">
      <c r="A7" s="112" t="s">
        <v>121</v>
      </c>
      <c r="B7" s="109" t="n">
        <v>486</v>
      </c>
      <c r="C7" s="109" t="n">
        <v>486</v>
      </c>
      <c r="D7" s="110" t="n">
        <v>81700</v>
      </c>
      <c r="E7" s="111" t="n">
        <v>26470800</v>
      </c>
      <c r="F7" s="111" t="n">
        <v>26470800</v>
      </c>
      <c r="G7" s="111" t="n">
        <f aca="false">SUM(F7-E7)</f>
        <v>0</v>
      </c>
    </row>
    <row r="8" customFormat="false" ht="31.5" hidden="false" customHeight="true" outlineLevel="0" collapsed="false">
      <c r="A8" s="112" t="s">
        <v>122</v>
      </c>
      <c r="B8" s="109" t="n">
        <v>3</v>
      </c>
      <c r="C8" s="109" t="n">
        <v>3</v>
      </c>
      <c r="D8" s="110" t="n">
        <v>38200</v>
      </c>
      <c r="E8" s="111" t="n">
        <v>114600</v>
      </c>
      <c r="F8" s="111" t="n">
        <v>114600</v>
      </c>
      <c r="G8" s="111" t="n">
        <f aca="false">SUM(F8-E8)</f>
        <v>0</v>
      </c>
    </row>
    <row r="9" customFormat="false" ht="31.5" hidden="false" customHeight="true" outlineLevel="0" collapsed="false">
      <c r="A9" s="112" t="s">
        <v>123</v>
      </c>
      <c r="B9" s="109" t="n">
        <v>43.4</v>
      </c>
      <c r="C9" s="109" t="n">
        <v>43.7</v>
      </c>
      <c r="D9" s="110" t="n">
        <v>38200</v>
      </c>
      <c r="E9" s="111" t="n">
        <v>1657880</v>
      </c>
      <c r="F9" s="111" t="n">
        <v>1669340</v>
      </c>
      <c r="G9" s="111" t="n">
        <f aca="false">SUM(F9-E9)</f>
        <v>11460</v>
      </c>
    </row>
    <row r="10" customFormat="false" ht="31.5" hidden="false" customHeight="true" outlineLevel="0" collapsed="false">
      <c r="A10" s="112" t="s">
        <v>124</v>
      </c>
      <c r="B10" s="109" t="n">
        <v>3</v>
      </c>
      <c r="C10" s="109" t="n">
        <v>3</v>
      </c>
      <c r="D10" s="110"/>
      <c r="E10" s="111" t="n">
        <v>4469900</v>
      </c>
      <c r="F10" s="111" t="n">
        <v>4469900</v>
      </c>
      <c r="G10" s="111" t="n">
        <f aca="false">SUM(F10-E10)</f>
        <v>0</v>
      </c>
    </row>
    <row r="11" customFormat="false" ht="18.75" hidden="false" customHeight="true" outlineLevel="0" collapsed="false">
      <c r="A11" s="112" t="s">
        <v>125</v>
      </c>
      <c r="B11" s="109" t="n">
        <v>494</v>
      </c>
      <c r="C11" s="109" t="n">
        <v>495</v>
      </c>
      <c r="D11" s="110" t="n">
        <v>81700</v>
      </c>
      <c r="E11" s="111" t="n">
        <v>13453267</v>
      </c>
      <c r="F11" s="111" t="n">
        <v>13480500</v>
      </c>
      <c r="G11" s="111" t="n">
        <f aca="false">SUM(F11-E11)</f>
        <v>27233</v>
      </c>
    </row>
    <row r="12" customFormat="false" ht="31.5" hidden="false" customHeight="true" outlineLevel="0" collapsed="false">
      <c r="A12" s="112" t="s">
        <v>126</v>
      </c>
      <c r="B12" s="109" t="n">
        <v>14.2</v>
      </c>
      <c r="C12" s="109" t="n">
        <v>14.2</v>
      </c>
      <c r="D12" s="110" t="n">
        <v>418900</v>
      </c>
      <c r="E12" s="111" t="n">
        <v>5948380</v>
      </c>
      <c r="F12" s="111" t="n">
        <v>5948380</v>
      </c>
      <c r="G12" s="111" t="n">
        <f aca="false">SUM(F12-E12)</f>
        <v>0</v>
      </c>
    </row>
    <row r="13" customFormat="false" ht="31.5" hidden="false" customHeight="true" outlineLevel="0" collapsed="false">
      <c r="A13" s="112" t="s">
        <v>127</v>
      </c>
      <c r="B13" s="109" t="n">
        <v>6</v>
      </c>
      <c r="C13" s="109" t="n">
        <v>6</v>
      </c>
      <c r="D13" s="110" t="n">
        <v>383992</v>
      </c>
      <c r="E13" s="111" t="n">
        <v>2303952</v>
      </c>
      <c r="F13" s="111" t="n">
        <v>2303952</v>
      </c>
      <c r="G13" s="111" t="n">
        <f aca="false">SUM(F13-E13)</f>
        <v>0</v>
      </c>
    </row>
    <row r="14" s="116" customFormat="true" ht="23.25" hidden="false" customHeight="true" outlineLevel="0" collapsed="false">
      <c r="A14" s="113" t="s">
        <v>128</v>
      </c>
      <c r="B14" s="114"/>
      <c r="C14" s="114"/>
      <c r="D14" s="115"/>
      <c r="E14" s="115" t="n">
        <f aca="false">SUM(E2:E13)</f>
        <v>303870299</v>
      </c>
      <c r="F14" s="115" t="n">
        <f aca="false">SUM(F2:F13)</f>
        <v>304355982</v>
      </c>
      <c r="G14" s="115" t="n">
        <f aca="false">SUM(G2:G12)</f>
        <v>485683</v>
      </c>
    </row>
    <row r="15" customFormat="false" ht="23.25" hidden="false" customHeight="true" outlineLevel="0" collapsed="false">
      <c r="A15" s="112" t="s">
        <v>129</v>
      </c>
      <c r="B15" s="109" t="n">
        <v>40</v>
      </c>
      <c r="C15" s="109" t="n">
        <v>33</v>
      </c>
      <c r="D15" s="110" t="n">
        <v>494100</v>
      </c>
      <c r="E15" s="111" t="n">
        <v>19764000</v>
      </c>
      <c r="F15" s="111" t="n">
        <v>16305300</v>
      </c>
      <c r="G15" s="111" t="n">
        <f aca="false">SUM(F15-E15)</f>
        <v>-3458700</v>
      </c>
    </row>
    <row r="16" customFormat="false" ht="23.25" hidden="false" customHeight="true" outlineLevel="0" collapsed="false">
      <c r="A16" s="112" t="s">
        <v>130</v>
      </c>
      <c r="B16" s="109" t="n">
        <v>1</v>
      </c>
      <c r="C16" s="109"/>
      <c r="D16" s="110" t="n">
        <v>518805</v>
      </c>
      <c r="E16" s="111" t="n">
        <v>518805</v>
      </c>
      <c r="F16" s="111"/>
      <c r="G16" s="111" t="n">
        <f aca="false">SUM(F16-E16)</f>
        <v>-518805</v>
      </c>
    </row>
    <row r="17" customFormat="false" ht="23.25" hidden="false" customHeight="true" outlineLevel="0" collapsed="false">
      <c r="A17" s="112" t="s">
        <v>131</v>
      </c>
      <c r="B17" s="109" t="n">
        <v>1</v>
      </c>
      <c r="C17" s="109" t="n">
        <v>3</v>
      </c>
      <c r="D17" s="110" t="n">
        <v>543510</v>
      </c>
      <c r="E17" s="111" t="n">
        <v>543510</v>
      </c>
      <c r="F17" s="111" t="n">
        <v>1630530</v>
      </c>
      <c r="G17" s="111" t="n">
        <f aca="false">SUM(F17-E17)</f>
        <v>1087020</v>
      </c>
    </row>
    <row r="18" customFormat="false" ht="30" hidden="false" customHeight="true" outlineLevel="0" collapsed="false">
      <c r="A18" s="112" t="s">
        <v>132</v>
      </c>
      <c r="B18" s="109" t="n">
        <v>2</v>
      </c>
      <c r="C18" s="109" t="n">
        <v>2</v>
      </c>
      <c r="D18" s="110" t="n">
        <v>1508760</v>
      </c>
      <c r="E18" s="111" t="n">
        <v>3017520</v>
      </c>
      <c r="F18" s="111" t="n">
        <v>3017520</v>
      </c>
      <c r="G18" s="111" t="n">
        <f aca="false">SUM(F18-E18)</f>
        <v>0</v>
      </c>
    </row>
    <row r="19" customFormat="false" ht="23.25" hidden="false" customHeight="true" outlineLevel="0" collapsed="false">
      <c r="A19" s="117" t="s">
        <v>133</v>
      </c>
      <c r="B19" s="115"/>
      <c r="C19" s="115"/>
      <c r="D19" s="115"/>
      <c r="E19" s="115" t="n">
        <f aca="false">SUM(E15:E18)</f>
        <v>23843835</v>
      </c>
      <c r="F19" s="115" t="n">
        <f aca="false">SUM(F15:F18)</f>
        <v>20953350</v>
      </c>
      <c r="G19" s="115" t="n">
        <f aca="false">SUM(G15:G18)</f>
        <v>-2890485</v>
      </c>
    </row>
    <row r="21" customFormat="false" ht="23.25" hidden="false" customHeight="true" outlineLevel="0" collapsed="false">
      <c r="A21" s="118"/>
    </row>
  </sheetData>
  <mergeCells count="2">
    <mergeCell ref="B1:C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1.1.1 Óvodai és bölcsődei feladat
2017. évre 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7.99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8" min="7" style="0" width="10.41"/>
    <col collapsed="false" customWidth="true" hidden="false" outlineLevel="0" max="9" min="9" style="0" width="11.28"/>
    <col collapsed="false" customWidth="true" hidden="false" outlineLevel="0" max="10" min="10" style="0" width="11.85"/>
    <col collapsed="false" customWidth="true" hidden="false" outlineLevel="0" max="11" min="11" style="0" width="7.56"/>
    <col collapsed="false" customWidth="true" hidden="false" outlineLevel="0" max="12" min="12" style="0" width="8.28"/>
    <col collapsed="false" customWidth="true" hidden="false" outlineLevel="0" max="13" min="13" style="0" width="9.85"/>
    <col collapsed="false" customWidth="true" hidden="false" outlineLevel="0" max="14" min="14" style="0" width="12.14"/>
    <col collapsed="false" customWidth="true" hidden="false" outlineLevel="0" max="15" min="15" style="0" width="10.13"/>
    <col collapsed="false" customWidth="true" hidden="false" outlineLevel="0" max="16" min="16" style="0" width="12.28"/>
  </cols>
  <sheetData>
    <row r="1" customFormat="false" ht="27" hidden="false" customHeight="true" outlineLevel="0" collapsed="false">
      <c r="K1" s="119" t="s">
        <v>134</v>
      </c>
      <c r="L1" s="119"/>
      <c r="M1" s="119"/>
      <c r="N1" s="119"/>
      <c r="O1" s="119"/>
      <c r="P1" s="119"/>
    </row>
    <row r="2" customFormat="false" ht="27" hidden="false" customHeight="true" outlineLevel="0" collapsed="false">
      <c r="A2" s="120" t="s">
        <v>111</v>
      </c>
      <c r="B2" s="121" t="s">
        <v>135</v>
      </c>
      <c r="C2" s="121"/>
      <c r="D2" s="121" t="s">
        <v>136</v>
      </c>
      <c r="E2" s="121" t="s">
        <v>137</v>
      </c>
      <c r="F2" s="121"/>
      <c r="G2" s="122" t="s">
        <v>138</v>
      </c>
      <c r="H2" s="122"/>
      <c r="I2" s="122"/>
      <c r="J2" s="122"/>
      <c r="K2" s="122"/>
      <c r="L2" s="122"/>
      <c r="M2" s="122"/>
      <c r="N2" s="122"/>
      <c r="O2" s="123" t="s">
        <v>139</v>
      </c>
      <c r="P2" s="123"/>
    </row>
    <row r="3" customFormat="false" ht="27" hidden="false" customHeight="true" outlineLevel="0" collapsed="false">
      <c r="A3" s="120"/>
      <c r="B3" s="121"/>
      <c r="C3" s="121"/>
      <c r="D3" s="121"/>
      <c r="E3" s="121"/>
      <c r="F3" s="121"/>
      <c r="G3" s="106" t="s">
        <v>140</v>
      </c>
      <c r="H3" s="106"/>
      <c r="I3" s="106"/>
      <c r="J3" s="106"/>
      <c r="K3" s="124" t="s">
        <v>141</v>
      </c>
      <c r="L3" s="124"/>
      <c r="M3" s="124"/>
      <c r="N3" s="124"/>
      <c r="O3" s="123"/>
      <c r="P3" s="123"/>
    </row>
    <row r="4" customFormat="false" ht="27" hidden="false" customHeight="true" outlineLevel="0" collapsed="false">
      <c r="A4" s="120"/>
      <c r="B4" s="121"/>
      <c r="C4" s="121"/>
      <c r="D4" s="121"/>
      <c r="E4" s="121"/>
      <c r="F4" s="121"/>
      <c r="G4" s="106" t="s">
        <v>142</v>
      </c>
      <c r="H4" s="106"/>
      <c r="I4" s="106" t="s">
        <v>143</v>
      </c>
      <c r="J4" s="106"/>
      <c r="K4" s="106" t="s">
        <v>144</v>
      </c>
      <c r="L4" s="106"/>
      <c r="M4" s="124" t="s">
        <v>145</v>
      </c>
      <c r="N4" s="124"/>
      <c r="O4" s="105" t="s">
        <v>146</v>
      </c>
      <c r="P4" s="125" t="s">
        <v>41</v>
      </c>
    </row>
    <row r="5" customFormat="false" ht="27" hidden="false" customHeight="true" outlineLevel="0" collapsed="false">
      <c r="A5" s="126" t="s">
        <v>147</v>
      </c>
      <c r="B5" s="105"/>
      <c r="C5" s="127"/>
      <c r="D5" s="105"/>
      <c r="E5" s="128" t="n">
        <v>3150000</v>
      </c>
      <c r="F5" s="128" t="n">
        <v>3150000</v>
      </c>
      <c r="G5" s="129"/>
      <c r="H5" s="130"/>
      <c r="I5" s="129"/>
      <c r="J5" s="130"/>
      <c r="K5" s="129"/>
      <c r="L5" s="131"/>
      <c r="M5" s="128" t="n">
        <v>3150000</v>
      </c>
      <c r="N5" s="128" t="n">
        <v>3150000</v>
      </c>
      <c r="O5" s="105"/>
      <c r="P5" s="125"/>
    </row>
    <row r="6" customFormat="false" ht="33.75" hidden="false" customHeight="true" outlineLevel="0" collapsed="false">
      <c r="A6" s="132" t="s">
        <v>148</v>
      </c>
      <c r="B6" s="133" t="n">
        <v>4</v>
      </c>
      <c r="C6" s="133" t="n">
        <v>4</v>
      </c>
      <c r="D6" s="134" t="n">
        <v>3000000</v>
      </c>
      <c r="E6" s="134" t="n">
        <v>12000000</v>
      </c>
      <c r="F6" s="134" t="n">
        <v>12000000</v>
      </c>
      <c r="G6" s="135"/>
      <c r="H6" s="135"/>
      <c r="I6" s="134"/>
      <c r="J6" s="134"/>
      <c r="K6" s="134"/>
      <c r="L6" s="134"/>
      <c r="M6" s="134"/>
      <c r="N6" s="136"/>
      <c r="O6" s="134"/>
      <c r="P6" s="137" t="n">
        <f aca="false">F6-E6</f>
        <v>0</v>
      </c>
    </row>
    <row r="7" customFormat="false" ht="33.75" hidden="false" customHeight="true" outlineLevel="0" collapsed="false">
      <c r="A7" s="132" t="s">
        <v>149</v>
      </c>
      <c r="B7" s="133"/>
      <c r="C7" s="133"/>
      <c r="D7" s="134"/>
      <c r="E7" s="134"/>
      <c r="F7" s="134"/>
      <c r="G7" s="135"/>
      <c r="H7" s="135"/>
      <c r="I7" s="134"/>
      <c r="J7" s="134"/>
      <c r="K7" s="134"/>
      <c r="L7" s="134"/>
      <c r="M7" s="134"/>
      <c r="N7" s="136"/>
      <c r="O7" s="134"/>
      <c r="P7" s="137" t="n">
        <f aca="false">F7-E7</f>
        <v>0</v>
      </c>
    </row>
    <row r="8" customFormat="false" ht="48" hidden="false" customHeight="true" outlineLevel="0" collapsed="false">
      <c r="A8" s="138" t="s">
        <v>150</v>
      </c>
      <c r="B8" s="133" t="n">
        <v>30</v>
      </c>
      <c r="C8" s="133" t="n">
        <v>30</v>
      </c>
      <c r="D8" s="135" t="n">
        <v>2606040</v>
      </c>
      <c r="E8" s="134" t="n">
        <v>78181200</v>
      </c>
      <c r="F8" s="134" t="n">
        <v>78181200</v>
      </c>
      <c r="G8" s="135" t="n">
        <v>16</v>
      </c>
      <c r="H8" s="135" t="n">
        <v>16</v>
      </c>
      <c r="I8" s="134" t="n">
        <v>41696640</v>
      </c>
      <c r="J8" s="134" t="n">
        <v>41696640</v>
      </c>
      <c r="K8" s="135" t="n">
        <v>14</v>
      </c>
      <c r="L8" s="135" t="n">
        <v>14</v>
      </c>
      <c r="M8" s="134" t="n">
        <v>36484560</v>
      </c>
      <c r="N8" s="134" t="n">
        <v>36484560</v>
      </c>
      <c r="O8" s="135"/>
      <c r="P8" s="137" t="n">
        <f aca="false">F8-E8</f>
        <v>0</v>
      </c>
    </row>
    <row r="9" customFormat="false" ht="35.25" hidden="false" customHeight="true" outlineLevel="0" collapsed="false">
      <c r="A9" s="132" t="s">
        <v>151</v>
      </c>
      <c r="B9" s="133"/>
      <c r="C9" s="133"/>
      <c r="D9" s="134"/>
      <c r="E9" s="134" t="n">
        <v>45903000</v>
      </c>
      <c r="F9" s="134" t="n">
        <v>45903000</v>
      </c>
      <c r="G9" s="135"/>
      <c r="H9" s="135"/>
      <c r="I9" s="134" t="n">
        <v>28323000</v>
      </c>
      <c r="J9" s="134" t="n">
        <v>28323000</v>
      </c>
      <c r="K9" s="135"/>
      <c r="L9" s="135"/>
      <c r="M9" s="134" t="n">
        <v>17580000</v>
      </c>
      <c r="N9" s="134" t="n">
        <v>17580000</v>
      </c>
      <c r="O9" s="135"/>
      <c r="P9" s="139" t="n">
        <f aca="false">F9-E9</f>
        <v>0</v>
      </c>
    </row>
    <row r="10" s="116" customFormat="true" ht="27" hidden="false" customHeight="true" outlineLevel="0" collapsed="false">
      <c r="A10" s="140" t="s">
        <v>152</v>
      </c>
      <c r="B10" s="141"/>
      <c r="C10" s="141"/>
      <c r="D10" s="142"/>
      <c r="E10" s="142" t="n">
        <f aca="false">SUM(E5:E9)</f>
        <v>139234200</v>
      </c>
      <c r="F10" s="142" t="n">
        <f aca="false">SUM(F5:F9)</f>
        <v>139234200</v>
      </c>
      <c r="G10" s="142"/>
      <c r="H10" s="142"/>
      <c r="I10" s="142" t="n">
        <f aca="false">SUM(I5:I9)</f>
        <v>70019640</v>
      </c>
      <c r="J10" s="142" t="n">
        <f aca="false">SUM(J5:J9)</f>
        <v>70019640</v>
      </c>
      <c r="K10" s="142"/>
      <c r="L10" s="142"/>
      <c r="M10" s="142" t="n">
        <f aca="false">SUM(M5:M9)</f>
        <v>57214560</v>
      </c>
      <c r="N10" s="142" t="n">
        <f aca="false">SUM(N5:N9)</f>
        <v>57214560</v>
      </c>
      <c r="O10" s="142" t="n">
        <f aca="false">SUM(O5:O9)</f>
        <v>0</v>
      </c>
      <c r="P10" s="142" t="n">
        <f aca="false">SUM(P5:P9)</f>
        <v>0</v>
      </c>
    </row>
    <row r="12" customFormat="false" ht="27" hidden="false" customHeight="true" outlineLevel="0" collapsed="false">
      <c r="A12" s="118"/>
    </row>
  </sheetData>
  <mergeCells count="13">
    <mergeCell ref="K1:P1"/>
    <mergeCell ref="A2:A4"/>
    <mergeCell ref="B2:C4"/>
    <mergeCell ref="D2:D4"/>
    <mergeCell ref="E2:F4"/>
    <mergeCell ref="G2:N2"/>
    <mergeCell ref="O2:P3"/>
    <mergeCell ref="G3:J3"/>
    <mergeCell ref="K3:N3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"Times New Roman,Regular"&amp;12 1.1.1. Normatíva elszámolás (szociális terület) </oddHeader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43" width="28.99"/>
    <col collapsed="false" customWidth="true" hidden="false" outlineLevel="0" max="2" min="2" style="143" width="10.13"/>
    <col collapsed="false" customWidth="true" hidden="false" outlineLevel="0" max="3" min="3" style="143" width="11.85"/>
    <col collapsed="false" customWidth="true" hidden="false" outlineLevel="0" max="4" min="4" style="143" width="10.41"/>
    <col collapsed="false" customWidth="true" hidden="false" outlineLevel="0" max="5" min="5" style="143" width="12.28"/>
    <col collapsed="false" customWidth="true" hidden="false" outlineLevel="0" max="6" min="6" style="143" width="12.7"/>
    <col collapsed="false" customWidth="true" hidden="false" outlineLevel="0" max="7" min="7" style="143" width="11.28"/>
    <col collapsed="false" customWidth="true" hidden="false" outlineLevel="0" max="8" min="8" style="143" width="11.99"/>
    <col collapsed="false" customWidth="true" hidden="false" outlineLevel="0" max="9" min="9" style="143" width="11.42"/>
    <col collapsed="false" customWidth="false" hidden="false" outlineLevel="0" max="257" min="10" style="143" width="9.14"/>
  </cols>
  <sheetData>
    <row r="1" customFormat="false" ht="43.5" hidden="false" customHeight="true" outlineLevel="0" collapsed="false">
      <c r="A1" s="144" t="s">
        <v>111</v>
      </c>
      <c r="B1" s="145" t="s">
        <v>153</v>
      </c>
      <c r="C1" s="145"/>
      <c r="D1" s="145" t="s">
        <v>154</v>
      </c>
      <c r="E1" s="145"/>
      <c r="F1" s="146" t="s">
        <v>155</v>
      </c>
      <c r="G1" s="146"/>
      <c r="H1" s="147" t="s">
        <v>156</v>
      </c>
      <c r="I1" s="147"/>
    </row>
    <row r="2" customFormat="false" ht="56.25" hidden="false" customHeight="true" outlineLevel="0" collapsed="false">
      <c r="A2" s="144"/>
      <c r="B2" s="148" t="s">
        <v>157</v>
      </c>
      <c r="C2" s="148" t="s">
        <v>6</v>
      </c>
      <c r="D2" s="148" t="s">
        <v>157</v>
      </c>
      <c r="E2" s="148" t="s">
        <v>6</v>
      </c>
      <c r="F2" s="148" t="s">
        <v>157</v>
      </c>
      <c r="G2" s="148" t="s">
        <v>6</v>
      </c>
      <c r="H2" s="148" t="s">
        <v>157</v>
      </c>
      <c r="I2" s="149" t="s">
        <v>6</v>
      </c>
    </row>
    <row r="3" customFormat="false" ht="30.75" hidden="false" customHeight="true" outlineLevel="0" collapsed="false">
      <c r="A3" s="150" t="s">
        <v>158</v>
      </c>
      <c r="B3" s="151" t="n">
        <v>43</v>
      </c>
      <c r="C3" s="151" t="n">
        <v>39</v>
      </c>
      <c r="D3" s="151"/>
      <c r="E3" s="151"/>
      <c r="F3" s="151" t="n">
        <v>6</v>
      </c>
      <c r="G3" s="151" t="n">
        <v>5</v>
      </c>
      <c r="H3" s="151" t="n">
        <f aca="false">SUM(B3+D3+F3)</f>
        <v>49</v>
      </c>
      <c r="I3" s="152" t="n">
        <f aca="false">SUM(C3+E3+G3)</f>
        <v>44</v>
      </c>
    </row>
    <row r="4" customFormat="false" ht="30.75" hidden="false" customHeight="true" outlineLevel="0" collapsed="false">
      <c r="A4" s="150" t="s">
        <v>159</v>
      </c>
      <c r="B4" s="151" t="n">
        <v>356</v>
      </c>
      <c r="C4" s="151" t="n">
        <v>356</v>
      </c>
      <c r="D4" s="151"/>
      <c r="E4" s="151"/>
      <c r="F4" s="151" t="n">
        <v>45</v>
      </c>
      <c r="G4" s="151" t="n">
        <v>42</v>
      </c>
      <c r="H4" s="151" t="n">
        <f aca="false">SUM(B4+D4+F4)</f>
        <v>401</v>
      </c>
      <c r="I4" s="152" t="n">
        <f aca="false">SUM(C4+E4+G4)</f>
        <v>398</v>
      </c>
    </row>
    <row r="5" customFormat="false" ht="30.75" hidden="false" customHeight="true" outlineLevel="0" collapsed="false">
      <c r="A5" s="150" t="s">
        <v>160</v>
      </c>
      <c r="B5" s="151" t="n">
        <v>235</v>
      </c>
      <c r="C5" s="151" t="n">
        <v>231</v>
      </c>
      <c r="D5" s="151" t="n">
        <v>158</v>
      </c>
      <c r="E5" s="151" t="n">
        <v>173</v>
      </c>
      <c r="F5" s="151" t="n">
        <v>352</v>
      </c>
      <c r="G5" s="151" t="n">
        <v>336</v>
      </c>
      <c r="H5" s="151" t="n">
        <f aca="false">SUM(B5+D5+F5)</f>
        <v>745</v>
      </c>
      <c r="I5" s="152" t="n">
        <f aca="false">SUM(C5+E5+G5)</f>
        <v>740</v>
      </c>
    </row>
    <row r="6" customFormat="false" ht="30.75" hidden="false" customHeight="true" outlineLevel="0" collapsed="false">
      <c r="A6" s="150" t="s">
        <v>161</v>
      </c>
      <c r="B6" s="151" t="n">
        <v>2</v>
      </c>
      <c r="C6" s="151" t="n">
        <v>2</v>
      </c>
      <c r="D6" s="151" t="n">
        <v>14</v>
      </c>
      <c r="E6" s="151" t="n">
        <v>13</v>
      </c>
      <c r="F6" s="151" t="n">
        <v>18</v>
      </c>
      <c r="G6" s="151" t="n">
        <v>17</v>
      </c>
      <c r="H6" s="151" t="n">
        <f aca="false">SUM(B6+D6+F6)</f>
        <v>34</v>
      </c>
      <c r="I6" s="152" t="n">
        <f aca="false">SUM(C6+E6+G6)</f>
        <v>32</v>
      </c>
    </row>
    <row r="7" customFormat="false" ht="30.75" hidden="false" customHeight="true" outlineLevel="0" collapsed="false">
      <c r="A7" s="150" t="s">
        <v>162</v>
      </c>
      <c r="B7" s="151" t="n">
        <v>3</v>
      </c>
      <c r="C7" s="151" t="n">
        <v>3</v>
      </c>
      <c r="D7" s="151" t="n">
        <v>18</v>
      </c>
      <c r="E7" s="151" t="n">
        <v>20</v>
      </c>
      <c r="F7" s="151" t="n">
        <v>12</v>
      </c>
      <c r="G7" s="151" t="n">
        <v>10</v>
      </c>
      <c r="H7" s="151" t="n">
        <f aca="false">SUM(B7+D7+F7)</f>
        <v>33</v>
      </c>
      <c r="I7" s="152" t="n">
        <f aca="false">SUM(C7+E7+G7)</f>
        <v>33</v>
      </c>
    </row>
    <row r="8" customFormat="false" ht="30.75" hidden="false" customHeight="true" outlineLevel="0" collapsed="false">
      <c r="A8" s="150" t="s">
        <v>163</v>
      </c>
      <c r="B8" s="151" t="n">
        <v>10</v>
      </c>
      <c r="C8" s="151" t="n">
        <v>10</v>
      </c>
      <c r="D8" s="151" t="n">
        <v>12</v>
      </c>
      <c r="E8" s="151" t="n">
        <v>12</v>
      </c>
      <c r="F8" s="151" t="n">
        <v>11</v>
      </c>
      <c r="G8" s="151" t="n">
        <v>10</v>
      </c>
      <c r="H8" s="151" t="n">
        <f aca="false">SUM(B8+D8+F8)</f>
        <v>33</v>
      </c>
      <c r="I8" s="152" t="n">
        <f aca="false">SUM(C8+E8+G8)</f>
        <v>32</v>
      </c>
    </row>
    <row r="9" customFormat="false" ht="30.75" hidden="false" customHeight="true" outlineLevel="0" collapsed="false">
      <c r="A9" s="153" t="s">
        <v>156</v>
      </c>
      <c r="B9" s="154" t="n">
        <f aca="false">SUM(B3:B8)</f>
        <v>649</v>
      </c>
      <c r="C9" s="154" t="n">
        <f aca="false">SUM(C3:C8)</f>
        <v>641</v>
      </c>
      <c r="D9" s="154" t="n">
        <f aca="false">SUM(D3:D8)</f>
        <v>202</v>
      </c>
      <c r="E9" s="154" t="n">
        <f aca="false">SUM(E3:E8)</f>
        <v>218</v>
      </c>
      <c r="F9" s="154" t="n">
        <f aca="false">SUM(F3:F8)</f>
        <v>444</v>
      </c>
      <c r="G9" s="154" t="n">
        <f aca="false">SUM(G3:G8)</f>
        <v>420</v>
      </c>
      <c r="H9" s="154" t="n">
        <f aca="false">SUM(H3:H8)</f>
        <v>1295</v>
      </c>
      <c r="I9" s="155" t="n">
        <f aca="false">SUM(I3:I8)</f>
        <v>1279</v>
      </c>
    </row>
    <row r="10" customFormat="false" ht="30.75" hidden="false" customHeight="true" outlineLevel="0" collapsed="false">
      <c r="A10" s="156"/>
      <c r="B10" s="157"/>
      <c r="C10" s="157"/>
      <c r="D10" s="157"/>
      <c r="E10" s="157"/>
      <c r="F10" s="157"/>
      <c r="G10" s="157"/>
      <c r="H10" s="157"/>
      <c r="I10" s="157"/>
    </row>
    <row r="11" customFormat="false" ht="30.75" hidden="false" customHeight="true" outlineLevel="0" collapsed="false">
      <c r="A11" s="156"/>
      <c r="B11" s="157"/>
      <c r="C11" s="157"/>
      <c r="D11" s="157"/>
      <c r="E11" s="157"/>
      <c r="F11" s="157"/>
      <c r="G11" s="157"/>
      <c r="H11" s="157"/>
      <c r="I11" s="157"/>
    </row>
    <row r="13" customFormat="false" ht="30.75" hidden="false" customHeight="true" outlineLevel="0" collapsed="false">
      <c r="A13" s="144" t="s">
        <v>111</v>
      </c>
      <c r="B13" s="158" t="s">
        <v>164</v>
      </c>
      <c r="C13" s="158"/>
      <c r="D13" s="158"/>
      <c r="E13" s="159" t="s">
        <v>165</v>
      </c>
      <c r="F13" s="158" t="s">
        <v>166</v>
      </c>
      <c r="G13" s="158"/>
      <c r="H13" s="147" t="s">
        <v>167</v>
      </c>
      <c r="I13" s="147"/>
    </row>
    <row r="14" customFormat="false" ht="30.75" hidden="false" customHeight="true" outlineLevel="0" collapsed="false">
      <c r="A14" s="144"/>
      <c r="B14" s="148" t="s">
        <v>168</v>
      </c>
      <c r="C14" s="148" t="s">
        <v>169</v>
      </c>
      <c r="D14" s="148" t="s">
        <v>6</v>
      </c>
      <c r="E14" s="159"/>
      <c r="F14" s="148" t="s">
        <v>157</v>
      </c>
      <c r="G14" s="148" t="s">
        <v>169</v>
      </c>
      <c r="H14" s="148" t="s">
        <v>6</v>
      </c>
      <c r="I14" s="160" t="s">
        <v>170</v>
      </c>
    </row>
    <row r="15" customFormat="false" ht="30.75" hidden="false" customHeight="true" outlineLevel="0" collapsed="false">
      <c r="A15" s="161" t="s">
        <v>171</v>
      </c>
      <c r="B15" s="162" t="n">
        <v>29.76</v>
      </c>
      <c r="C15" s="162" t="n">
        <v>29.41</v>
      </c>
      <c r="D15" s="162" t="n">
        <v>29.1</v>
      </c>
      <c r="E15" s="151" t="n">
        <v>1632000</v>
      </c>
      <c r="F15" s="111" t="n">
        <v>48568320</v>
      </c>
      <c r="G15" s="111" t="n">
        <v>47997120</v>
      </c>
      <c r="H15" s="111" t="n">
        <v>47491200</v>
      </c>
      <c r="I15" s="163" t="n">
        <v>-505920</v>
      </c>
    </row>
    <row r="16" customFormat="false" ht="30.75" hidden="false" customHeight="true" outlineLevel="0" collapsed="false">
      <c r="A16" s="161" t="s">
        <v>172</v>
      </c>
      <c r="B16" s="151"/>
      <c r="C16" s="151"/>
      <c r="D16" s="151"/>
      <c r="E16" s="151"/>
      <c r="F16" s="151" t="n">
        <v>49757912</v>
      </c>
      <c r="G16" s="151" t="n">
        <v>49757911</v>
      </c>
      <c r="H16" s="151" t="n">
        <v>49757911</v>
      </c>
      <c r="I16" s="152"/>
    </row>
    <row r="17" customFormat="false" ht="37.5" hidden="false" customHeight="true" outlineLevel="0" collapsed="false">
      <c r="A17" s="164" t="s">
        <v>173</v>
      </c>
      <c r="B17" s="165" t="n">
        <v>3445</v>
      </c>
      <c r="C17" s="165" t="n">
        <v>3602</v>
      </c>
      <c r="D17" s="165" t="n">
        <v>3636</v>
      </c>
      <c r="E17" s="165" t="n">
        <v>342</v>
      </c>
      <c r="F17" s="165" t="n">
        <v>1178190</v>
      </c>
      <c r="G17" s="165" t="n">
        <v>1231884</v>
      </c>
      <c r="H17" s="165" t="n">
        <v>1243512</v>
      </c>
      <c r="I17" s="166" t="n">
        <v>11628</v>
      </c>
    </row>
    <row r="18" s="169" customFormat="true" ht="30.75" hidden="false" customHeight="true" outlineLevel="0" collapsed="false">
      <c r="A18" s="140" t="s">
        <v>156</v>
      </c>
      <c r="B18" s="167" t="n">
        <f aca="false">SUM(B15:B17)</f>
        <v>3474.76</v>
      </c>
      <c r="C18" s="167" t="n">
        <f aca="false">SUM(C15:C17)</f>
        <v>3631.41</v>
      </c>
      <c r="D18" s="167" t="n">
        <f aca="false">SUM(D15:D17)</f>
        <v>3665.1</v>
      </c>
      <c r="E18" s="168" t="n">
        <f aca="false">SUM(E15:E17)</f>
        <v>1632342</v>
      </c>
      <c r="F18" s="168" t="n">
        <f aca="false">SUM(F15:F17)</f>
        <v>99504422</v>
      </c>
      <c r="G18" s="168" t="n">
        <f aca="false">SUM(G15:G17)</f>
        <v>98986915</v>
      </c>
      <c r="H18" s="168" t="n">
        <f aca="false">SUM(H15:H17)</f>
        <v>98492623</v>
      </c>
      <c r="I18" s="168" t="n">
        <f aca="false">SUM(I15:I17)</f>
        <v>-494292</v>
      </c>
    </row>
  </sheetData>
  <mergeCells count="10">
    <mergeCell ref="A1:A2"/>
    <mergeCell ref="B1:C1"/>
    <mergeCell ref="D1:E1"/>
    <mergeCell ref="F1:G1"/>
    <mergeCell ref="H1:I1"/>
    <mergeCell ref="A13:A14"/>
    <mergeCell ref="B13:D13"/>
    <mergeCell ref="E13:E14"/>
    <mergeCell ref="F13:G13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"Times New Roman,Regular"&amp;12 1.1.1. Gyermek és diákétkeztetés támogatása 
2017. évre &amp;RAdatok fő/Ft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pane xSplit="0" ySplit="1" topLeftCell="A14" activePane="bottomLeft" state="frozen"/>
      <selection pane="topLeft" activeCell="B1" activeCellId="0" sqref="B1"/>
      <selection pane="bottomLeft" activeCell="M24" activeCellId="0" sqref="M2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70" width="64.99"/>
    <col collapsed="false" customWidth="true" hidden="false" outlineLevel="0" max="2" min="2" style="171" width="17.28"/>
    <col collapsed="false" customWidth="true" hidden="false" outlineLevel="0" max="3" min="3" style="171" width="16.84"/>
    <col collapsed="false" customWidth="true" hidden="false" outlineLevel="0" max="4" min="4" style="171" width="16.7"/>
    <col collapsed="false" customWidth="true" hidden="false" outlineLevel="0" max="5" min="5" style="171" width="19.99"/>
    <col collapsed="false" customWidth="true" hidden="false" outlineLevel="0" max="7" min="6" style="171" width="16.99"/>
    <col collapsed="false" customWidth="true" hidden="false" outlineLevel="0" max="8" min="8" style="171" width="18.28"/>
    <col collapsed="false" customWidth="true" hidden="false" outlineLevel="0" max="9" min="9" style="171" width="16.99"/>
    <col collapsed="false" customWidth="true" hidden="false" outlineLevel="0" max="10" min="10" style="171" width="17.28"/>
    <col collapsed="false" customWidth="true" hidden="false" outlineLevel="0" max="11" min="11" style="171" width="19.85"/>
    <col collapsed="false" customWidth="true" hidden="false" outlineLevel="0" max="12" min="12" style="171" width="17.42"/>
    <col collapsed="false" customWidth="true" hidden="false" outlineLevel="0" max="13" min="13" style="171" width="18.7"/>
    <col collapsed="false" customWidth="true" hidden="false" outlineLevel="0" max="14" min="14" style="171" width="14.28"/>
    <col collapsed="false" customWidth="false" hidden="false" outlineLevel="0" max="257" min="15" style="170" width="9.14"/>
  </cols>
  <sheetData>
    <row r="1" customFormat="false" ht="24" hidden="false" customHeight="true" outlineLevel="0" collapsed="false">
      <c r="A1" s="172" t="s">
        <v>3</v>
      </c>
      <c r="B1" s="172" t="s">
        <v>174</v>
      </c>
      <c r="C1" s="172"/>
      <c r="D1" s="172"/>
      <c r="E1" s="172" t="s">
        <v>175</v>
      </c>
      <c r="F1" s="172"/>
      <c r="G1" s="172"/>
      <c r="H1" s="172" t="s">
        <v>176</v>
      </c>
      <c r="I1" s="172"/>
      <c r="J1" s="172"/>
      <c r="K1" s="172" t="s">
        <v>177</v>
      </c>
      <c r="L1" s="172"/>
      <c r="M1" s="172"/>
      <c r="N1" s="173" t="s">
        <v>7</v>
      </c>
    </row>
    <row r="2" s="176" customFormat="true" ht="36.75" hidden="false" customHeight="true" outlineLevel="0" collapsed="false">
      <c r="A2" s="174"/>
      <c r="B2" s="175" t="s">
        <v>178</v>
      </c>
      <c r="C2" s="175" t="s">
        <v>179</v>
      </c>
      <c r="D2" s="175" t="s">
        <v>180</v>
      </c>
      <c r="E2" s="175" t="s">
        <v>178</v>
      </c>
      <c r="F2" s="175" t="s">
        <v>179</v>
      </c>
      <c r="G2" s="175" t="s">
        <v>180</v>
      </c>
      <c r="H2" s="175" t="s">
        <v>178</v>
      </c>
      <c r="I2" s="175" t="s">
        <v>179</v>
      </c>
      <c r="J2" s="175" t="s">
        <v>180</v>
      </c>
      <c r="K2" s="175" t="s">
        <v>178</v>
      </c>
      <c r="L2" s="175" t="s">
        <v>179</v>
      </c>
      <c r="M2" s="175" t="s">
        <v>180</v>
      </c>
      <c r="N2" s="173"/>
    </row>
    <row r="3" s="178" customFormat="true" ht="17.25" hidden="false" customHeight="true" outlineLevel="0" collapsed="false">
      <c r="A3" s="177" t="n">
        <v>1</v>
      </c>
      <c r="B3" s="177" t="n">
        <v>2</v>
      </c>
      <c r="C3" s="177" t="n">
        <v>3</v>
      </c>
      <c r="D3" s="177" t="n">
        <v>4</v>
      </c>
      <c r="E3" s="177" t="n">
        <v>5</v>
      </c>
      <c r="F3" s="177" t="n">
        <v>6</v>
      </c>
      <c r="G3" s="177" t="n">
        <v>7</v>
      </c>
      <c r="H3" s="177" t="n">
        <v>8</v>
      </c>
      <c r="I3" s="177" t="n">
        <v>9</v>
      </c>
      <c r="J3" s="177" t="n">
        <v>10</v>
      </c>
      <c r="K3" s="177" t="n">
        <v>11</v>
      </c>
      <c r="L3" s="177" t="n">
        <v>12</v>
      </c>
      <c r="M3" s="177" t="n">
        <v>13</v>
      </c>
      <c r="N3" s="177" t="n">
        <v>14</v>
      </c>
    </row>
    <row r="4" customFormat="false" ht="17.25" hidden="false" customHeight="true" outlineLevel="0" collapsed="false">
      <c r="A4" s="179" t="s">
        <v>181</v>
      </c>
      <c r="B4" s="180" t="n">
        <v>94530000</v>
      </c>
      <c r="C4" s="181" t="n">
        <v>120468023</v>
      </c>
      <c r="D4" s="181" t="n">
        <v>107480283</v>
      </c>
      <c r="E4" s="180"/>
      <c r="F4" s="181" t="n">
        <v>9719371</v>
      </c>
      <c r="G4" s="181" t="n">
        <v>9719371</v>
      </c>
      <c r="H4" s="180" t="n">
        <v>204704870</v>
      </c>
      <c r="I4" s="181" t="n">
        <v>218904661</v>
      </c>
      <c r="J4" s="181" t="n">
        <v>218904661</v>
      </c>
      <c r="K4" s="181" t="n">
        <f aca="false">B4+E4+H4</f>
        <v>299234870</v>
      </c>
      <c r="L4" s="181" t="n">
        <f aca="false">SUM(C4+F4+I4)</f>
        <v>349092055</v>
      </c>
      <c r="M4" s="181" t="n">
        <f aca="false">SUM(D4+G4+J4)</f>
        <v>336104315</v>
      </c>
      <c r="N4" s="182" t="n">
        <f aca="false">SUM(M4/L4)</f>
        <v>0.962795658583522</v>
      </c>
    </row>
    <row r="5" customFormat="false" ht="17.25" hidden="false" customHeight="true" outlineLevel="0" collapsed="false">
      <c r="A5" s="179" t="s">
        <v>182</v>
      </c>
      <c r="B5" s="180" t="n">
        <v>99770000</v>
      </c>
      <c r="C5" s="181" t="n">
        <v>127679886</v>
      </c>
      <c r="D5" s="181" t="n">
        <v>117847455</v>
      </c>
      <c r="E5" s="180"/>
      <c r="F5" s="181" t="n">
        <v>12462792</v>
      </c>
      <c r="G5" s="181" t="n">
        <v>12462792</v>
      </c>
      <c r="H5" s="180" t="n">
        <v>180779759</v>
      </c>
      <c r="I5" s="181" t="n">
        <v>233347419</v>
      </c>
      <c r="J5" s="181" t="n">
        <v>233347419</v>
      </c>
      <c r="K5" s="181" t="n">
        <f aca="false">B5+E5+H5</f>
        <v>280549759</v>
      </c>
      <c r="L5" s="181" t="n">
        <f aca="false">SUM(C5+F5+I5)</f>
        <v>373490097</v>
      </c>
      <c r="M5" s="181" t="n">
        <f aca="false">SUM(D5+G5+J5)</f>
        <v>363657666</v>
      </c>
      <c r="N5" s="182" t="n">
        <f aca="false">SUM(M5/L5)</f>
        <v>0.973674185530012</v>
      </c>
    </row>
    <row r="6" customFormat="false" ht="17.25" hidden="false" customHeight="true" outlineLevel="0" collapsed="false">
      <c r="A6" s="179" t="s">
        <v>183</v>
      </c>
      <c r="B6" s="180" t="n">
        <v>430000</v>
      </c>
      <c r="C6" s="181" t="n">
        <v>7148529</v>
      </c>
      <c r="D6" s="181" t="n">
        <v>7076033</v>
      </c>
      <c r="E6" s="180"/>
      <c r="F6" s="181" t="n">
        <v>8605989</v>
      </c>
      <c r="G6" s="181" t="n">
        <v>8605989</v>
      </c>
      <c r="H6" s="180" t="n">
        <v>309969894</v>
      </c>
      <c r="I6" s="181" t="n">
        <v>311242063</v>
      </c>
      <c r="J6" s="181" t="n">
        <v>311242063</v>
      </c>
      <c r="K6" s="181" t="n">
        <f aca="false">B6+E6+H6</f>
        <v>310399894</v>
      </c>
      <c r="L6" s="181" t="n">
        <f aca="false">SUM(C6+F6+I6)</f>
        <v>326996581</v>
      </c>
      <c r="M6" s="181" t="n">
        <f aca="false">SUM(D6+G6+J6)</f>
        <v>326924085</v>
      </c>
      <c r="N6" s="182" t="n">
        <f aca="false">SUM(M6/L6)</f>
        <v>0.999778297376143</v>
      </c>
    </row>
    <row r="7" customFormat="false" ht="17.25" hidden="false" customHeight="true" outlineLevel="0" collapsed="false">
      <c r="A7" s="179" t="s">
        <v>184</v>
      </c>
      <c r="B7" s="180" t="n">
        <v>4759000</v>
      </c>
      <c r="C7" s="181" t="n">
        <v>19898030</v>
      </c>
      <c r="D7" s="181" t="n">
        <v>19603881</v>
      </c>
      <c r="E7" s="180"/>
      <c r="F7" s="181" t="n">
        <v>10158749</v>
      </c>
      <c r="G7" s="181" t="n">
        <v>10158749</v>
      </c>
      <c r="H7" s="180" t="n">
        <v>42603605</v>
      </c>
      <c r="I7" s="181" t="n">
        <v>55324727</v>
      </c>
      <c r="J7" s="181" t="n">
        <v>55324727</v>
      </c>
      <c r="K7" s="181" t="n">
        <f aca="false">B7+E7+H7</f>
        <v>47362605</v>
      </c>
      <c r="L7" s="181" t="n">
        <f aca="false">SUM(C7+F7+I7)</f>
        <v>85381506</v>
      </c>
      <c r="M7" s="181" t="n">
        <f aca="false">SUM(D7+G7+J7)</f>
        <v>85087357</v>
      </c>
      <c r="N7" s="182" t="n">
        <f aca="false">SUM(M7/L7)</f>
        <v>0.996554886253705</v>
      </c>
    </row>
    <row r="8" customFormat="false" ht="17.25" hidden="false" customHeight="true" outlineLevel="0" collapsed="false">
      <c r="A8" s="179" t="s">
        <v>185</v>
      </c>
      <c r="B8" s="180" t="n">
        <v>25010000</v>
      </c>
      <c r="C8" s="181" t="n">
        <v>29351279</v>
      </c>
      <c r="D8" s="181" t="n">
        <v>27037509</v>
      </c>
      <c r="E8" s="180" t="n">
        <v>300000</v>
      </c>
      <c r="F8" s="181" t="n">
        <v>10153304</v>
      </c>
      <c r="G8" s="181" t="n">
        <v>10153304</v>
      </c>
      <c r="H8" s="180" t="n">
        <v>31407000</v>
      </c>
      <c r="I8" s="181" t="n">
        <v>49697522</v>
      </c>
      <c r="J8" s="181" t="n">
        <v>49697522</v>
      </c>
      <c r="K8" s="181" t="n">
        <f aca="false">B8+E8+H8</f>
        <v>56717000</v>
      </c>
      <c r="L8" s="181" t="n">
        <f aca="false">SUM(C8+F8+I8)</f>
        <v>89202105</v>
      </c>
      <c r="M8" s="181" t="n">
        <f aca="false">SUM(D8+G8+J8)</f>
        <v>86888335</v>
      </c>
      <c r="N8" s="182" t="n">
        <f aca="false">SUM(M8/L8)</f>
        <v>0.974061486553484</v>
      </c>
    </row>
    <row r="9" s="183" customFormat="true" ht="17.25" hidden="false" customHeight="true" outlineLevel="0" collapsed="false">
      <c r="A9" s="179" t="s">
        <v>186</v>
      </c>
      <c r="B9" s="180" t="n">
        <v>3117000</v>
      </c>
      <c r="C9" s="181" t="n">
        <v>3566471</v>
      </c>
      <c r="D9" s="181" t="n">
        <v>3012883</v>
      </c>
      <c r="E9" s="180" t="n">
        <v>1000000</v>
      </c>
      <c r="F9" s="180" t="n">
        <v>4012556</v>
      </c>
      <c r="G9" s="180" t="n">
        <v>3012556</v>
      </c>
      <c r="H9" s="180" t="n">
        <v>8782272</v>
      </c>
      <c r="I9" s="180" t="n">
        <v>9491128</v>
      </c>
      <c r="J9" s="180" t="n">
        <v>9491128</v>
      </c>
      <c r="K9" s="181" t="n">
        <f aca="false">B9+E9+H9</f>
        <v>12899272</v>
      </c>
      <c r="L9" s="181" t="n">
        <f aca="false">SUM(C9+F9+I9)</f>
        <v>17070155</v>
      </c>
      <c r="M9" s="181" t="n">
        <f aca="false">SUM(D9+G9+J9)</f>
        <v>15516567</v>
      </c>
      <c r="N9" s="182" t="n">
        <f aca="false">SUM(M9/L9)</f>
        <v>0.908988055468741</v>
      </c>
    </row>
    <row r="10" s="183" customFormat="true" ht="17.25" hidden="false" customHeight="true" outlineLevel="0" collapsed="false">
      <c r="A10" s="179" t="s">
        <v>187</v>
      </c>
      <c r="B10" s="180" t="n">
        <v>74143200</v>
      </c>
      <c r="C10" s="181" t="n">
        <v>86724643</v>
      </c>
      <c r="D10" s="181" t="n">
        <v>83652601</v>
      </c>
      <c r="E10" s="180" t="n">
        <v>229033690</v>
      </c>
      <c r="F10" s="181" t="n">
        <v>301416187</v>
      </c>
      <c r="G10" s="181" t="n">
        <v>300726393</v>
      </c>
      <c r="H10" s="180" t="n">
        <v>165372618</v>
      </c>
      <c r="I10" s="181" t="n">
        <v>211431054</v>
      </c>
      <c r="J10" s="181" t="n">
        <v>211431054</v>
      </c>
      <c r="K10" s="181" t="n">
        <f aca="false">B10+E10+H10</f>
        <v>468549508</v>
      </c>
      <c r="L10" s="181" t="n">
        <f aca="false">SUM(C10+F10+I10)</f>
        <v>599571884</v>
      </c>
      <c r="M10" s="181" t="n">
        <f aca="false">SUM(D10+G10+J10)</f>
        <v>595810048</v>
      </c>
      <c r="N10" s="182" t="n">
        <f aca="false">SUM(M10/L10)</f>
        <v>0.99372579652184</v>
      </c>
    </row>
    <row r="11" s="183" customFormat="true" ht="20.25" hidden="false" customHeight="true" outlineLevel="0" collapsed="false">
      <c r="A11" s="184" t="s">
        <v>188</v>
      </c>
      <c r="B11" s="180" t="n">
        <v>47850000</v>
      </c>
      <c r="C11" s="181" t="n">
        <v>60506583</v>
      </c>
      <c r="D11" s="181" t="n">
        <v>56036426</v>
      </c>
      <c r="E11" s="180"/>
      <c r="F11" s="181" t="n">
        <v>1243981</v>
      </c>
      <c r="G11" s="181" t="n">
        <v>1243981</v>
      </c>
      <c r="H11" s="180" t="n">
        <v>88698011</v>
      </c>
      <c r="I11" s="181" t="n">
        <v>111199075</v>
      </c>
      <c r="J11" s="181" t="n">
        <v>111199075</v>
      </c>
      <c r="K11" s="181" t="n">
        <f aca="false">B11+E11+H11</f>
        <v>136548011</v>
      </c>
      <c r="L11" s="181" t="n">
        <f aca="false">SUM(C11+F11+I11)</f>
        <v>172949639</v>
      </c>
      <c r="M11" s="181" t="n">
        <f aca="false">SUM(D11+G11+J11)</f>
        <v>168479482</v>
      </c>
      <c r="N11" s="182" t="n">
        <f aca="false">SUM(M11/L11)</f>
        <v>0.974153418151974</v>
      </c>
    </row>
    <row r="12" s="183" customFormat="true" ht="17.25" hidden="false" customHeight="true" outlineLevel="0" collapsed="false">
      <c r="A12" s="179" t="s">
        <v>189</v>
      </c>
      <c r="B12" s="185" t="n">
        <f aca="false">SUM(B4:B11)</f>
        <v>349609200</v>
      </c>
      <c r="C12" s="186" t="n">
        <f aca="false">SUM(C4:C11)</f>
        <v>455343444</v>
      </c>
      <c r="D12" s="186" t="n">
        <f aca="false">SUM(D4:D11)</f>
        <v>421747071</v>
      </c>
      <c r="E12" s="185" t="n">
        <f aca="false">SUM(E4:E11)</f>
        <v>230333690</v>
      </c>
      <c r="F12" s="186" t="n">
        <f aca="false">SUM(F4:F11)</f>
        <v>357772929</v>
      </c>
      <c r="G12" s="186" t="n">
        <f aca="false">SUM(G4:G11)</f>
        <v>356083135</v>
      </c>
      <c r="H12" s="185" t="n">
        <f aca="false">SUM(H4:H11)</f>
        <v>1032318029</v>
      </c>
      <c r="I12" s="186" t="n">
        <f aca="false">SUM(I4:I11)</f>
        <v>1200637649</v>
      </c>
      <c r="J12" s="186" t="n">
        <f aca="false">SUM(J4:J11)</f>
        <v>1200637649</v>
      </c>
      <c r="K12" s="187" t="n">
        <f aca="false">B12+E12+H12</f>
        <v>1612260919</v>
      </c>
      <c r="L12" s="186" t="n">
        <f aca="false">SUM(L4:L11)</f>
        <v>2013754022</v>
      </c>
      <c r="M12" s="186" t="n">
        <f aca="false">SUM(M4:M11)</f>
        <v>1978467855</v>
      </c>
      <c r="N12" s="188" t="n">
        <f aca="false">SUM(M12/L12)</f>
        <v>0.982477419478991</v>
      </c>
    </row>
    <row r="13" customFormat="false" ht="17.25" hidden="false" customHeight="true" outlineLevel="0" collapsed="false">
      <c r="A13" s="189" t="s">
        <v>190</v>
      </c>
      <c r="B13" s="180"/>
      <c r="C13" s="181"/>
      <c r="D13" s="181"/>
      <c r="E13" s="180"/>
      <c r="F13" s="181"/>
      <c r="G13" s="181"/>
      <c r="H13" s="180"/>
      <c r="I13" s="181"/>
      <c r="J13" s="181"/>
      <c r="K13" s="181" t="n">
        <f aca="false">B13+E13+H13</f>
        <v>0</v>
      </c>
      <c r="L13" s="181" t="n">
        <f aca="false">SUM(C13+F13+I13)</f>
        <v>0</v>
      </c>
      <c r="M13" s="181" t="n">
        <f aca="false">SUM(D13+G13+J13)</f>
        <v>0</v>
      </c>
      <c r="N13" s="182"/>
    </row>
    <row r="14" s="191" customFormat="true" ht="30.75" hidden="false" customHeight="true" outlineLevel="0" collapsed="false">
      <c r="A14" s="190" t="s">
        <v>191</v>
      </c>
      <c r="B14" s="180"/>
      <c r="C14" s="181"/>
      <c r="D14" s="181"/>
      <c r="E14" s="180"/>
      <c r="F14" s="181" t="n">
        <v>8934231</v>
      </c>
      <c r="G14" s="181" t="n">
        <v>8934231</v>
      </c>
      <c r="H14" s="180" t="n">
        <v>39981486</v>
      </c>
      <c r="I14" s="181" t="n">
        <v>41525382</v>
      </c>
      <c r="J14" s="181" t="n">
        <v>34690670</v>
      </c>
      <c r="K14" s="181" t="n">
        <f aca="false">B14+E14+H14</f>
        <v>39981486</v>
      </c>
      <c r="L14" s="181" t="n">
        <f aca="false">SUM(C14+F14+I14)</f>
        <v>50459613</v>
      </c>
      <c r="M14" s="181" t="n">
        <f aca="false">SUM(D14+G14+J14)</f>
        <v>43624901</v>
      </c>
      <c r="N14" s="182" t="n">
        <f aca="false">SUM(M14/L14)</f>
        <v>0.864550843860019</v>
      </c>
    </row>
    <row r="15" customFormat="false" ht="21.75" hidden="false" customHeight="true" outlineLevel="0" collapsed="false">
      <c r="A15" s="192" t="s">
        <v>192</v>
      </c>
      <c r="B15" s="193" t="n">
        <v>962497538</v>
      </c>
      <c r="C15" s="194" t="n">
        <v>959569668</v>
      </c>
      <c r="D15" s="194" t="n">
        <v>929901552</v>
      </c>
      <c r="E15" s="193"/>
      <c r="F15" s="194"/>
      <c r="G15" s="194"/>
      <c r="H15" s="180"/>
      <c r="I15" s="181"/>
      <c r="J15" s="181"/>
      <c r="K15" s="181" t="n">
        <f aca="false">B15+E15+H15</f>
        <v>962497538</v>
      </c>
      <c r="L15" s="181" t="n">
        <f aca="false">SUM(C15+F15+I15)</f>
        <v>959569668</v>
      </c>
      <c r="M15" s="181" t="n">
        <f aca="false">SUM(D15+G15+J15)</f>
        <v>929901552</v>
      </c>
      <c r="N15" s="182" t="n">
        <f aca="false">SUM(M15/L15)</f>
        <v>0.969081853054155</v>
      </c>
    </row>
    <row r="16" customFormat="false" ht="21.75" hidden="false" customHeight="true" outlineLevel="0" collapsed="false">
      <c r="A16" s="192" t="s">
        <v>193</v>
      </c>
      <c r="B16" s="193"/>
      <c r="C16" s="194"/>
      <c r="D16" s="194" t="n">
        <v>5186540</v>
      </c>
      <c r="E16" s="193"/>
      <c r="F16" s="194"/>
      <c r="G16" s="194"/>
      <c r="H16" s="180"/>
      <c r="I16" s="181"/>
      <c r="J16" s="181"/>
      <c r="K16" s="181" t="n">
        <f aca="false">B16+E16+H16</f>
        <v>0</v>
      </c>
      <c r="L16" s="181" t="n">
        <f aca="false">SUM(C16+F16+I16)</f>
        <v>0</v>
      </c>
      <c r="M16" s="181" t="n">
        <f aca="false">SUM(D16+G16+J16)</f>
        <v>5186540</v>
      </c>
      <c r="N16" s="182"/>
    </row>
    <row r="17" customFormat="false" ht="21.75" hidden="false" customHeight="true" outlineLevel="0" collapsed="false">
      <c r="A17" s="192" t="s">
        <v>194</v>
      </c>
      <c r="B17" s="193"/>
      <c r="C17" s="194" t="n">
        <v>2326275</v>
      </c>
      <c r="D17" s="194" t="n">
        <v>3025317</v>
      </c>
      <c r="E17" s="193"/>
      <c r="F17" s="194"/>
      <c r="G17" s="194"/>
      <c r="H17" s="180"/>
      <c r="I17" s="181"/>
      <c r="J17" s="181"/>
      <c r="K17" s="181" t="n">
        <f aca="false">B17+E17+H17</f>
        <v>0</v>
      </c>
      <c r="L17" s="181" t="n">
        <f aca="false">SUM(C17+F17+I17)</f>
        <v>2326275</v>
      </c>
      <c r="M17" s="181" t="n">
        <f aca="false">SUM(D17+G17+J17)</f>
        <v>3025317</v>
      </c>
      <c r="N17" s="182" t="n">
        <f aca="false">SUM(M17/L17)</f>
        <v>1.30049843634136</v>
      </c>
    </row>
    <row r="18" customFormat="false" ht="21" hidden="false" customHeight="true" outlineLevel="0" collapsed="false">
      <c r="A18" s="195" t="s">
        <v>195</v>
      </c>
      <c r="B18" s="196" t="n">
        <v>197362000</v>
      </c>
      <c r="C18" s="197" t="n">
        <v>235505256</v>
      </c>
      <c r="D18" s="197" t="n">
        <v>241369285</v>
      </c>
      <c r="E18" s="198" t="n">
        <v>924671782</v>
      </c>
      <c r="F18" s="194" t="n">
        <v>2666002590</v>
      </c>
      <c r="G18" s="194" t="n">
        <v>1742555142</v>
      </c>
      <c r="H18" s="180" t="n">
        <v>131579104</v>
      </c>
      <c r="I18" s="181" t="n">
        <v>201819941</v>
      </c>
      <c r="J18" s="181"/>
      <c r="K18" s="181" t="n">
        <f aca="false">B18+E18+H18</f>
        <v>1253612886</v>
      </c>
      <c r="L18" s="181" t="n">
        <f aca="false">SUM(C18+F18+I18)</f>
        <v>3103327787</v>
      </c>
      <c r="M18" s="181" t="n">
        <f aca="false">SUM(D18+G18+J18)</f>
        <v>1983924427</v>
      </c>
      <c r="N18" s="182" t="n">
        <f aca="false">SUM(M18/L18)</f>
        <v>0.639289357479658</v>
      </c>
    </row>
    <row r="19" customFormat="false" ht="21" hidden="false" customHeight="true" outlineLevel="0" collapsed="false">
      <c r="A19" s="192" t="s">
        <v>196</v>
      </c>
      <c r="B19" s="196" t="n">
        <v>753081499</v>
      </c>
      <c r="C19" s="197" t="n">
        <v>900549890</v>
      </c>
      <c r="D19" s="197" t="n">
        <v>929068419</v>
      </c>
      <c r="E19" s="193"/>
      <c r="F19" s="194"/>
      <c r="G19" s="194"/>
      <c r="H19" s="180"/>
      <c r="I19" s="181"/>
      <c r="J19" s="181"/>
      <c r="K19" s="181" t="n">
        <f aca="false">B19+E19+H19</f>
        <v>753081499</v>
      </c>
      <c r="L19" s="181" t="n">
        <f aca="false">SUM(C19+F19+I19)</f>
        <v>900549890</v>
      </c>
      <c r="M19" s="181" t="n">
        <f aca="false">SUM(D19+G19+J19)</f>
        <v>929068419</v>
      </c>
      <c r="N19" s="182" t="n">
        <f aca="false">SUM(M19/L19)</f>
        <v>1.03166790570592</v>
      </c>
    </row>
    <row r="20" customFormat="false" ht="21" hidden="false" customHeight="true" outlineLevel="0" collapsed="false">
      <c r="A20" s="192" t="s">
        <v>197</v>
      </c>
      <c r="B20" s="196"/>
      <c r="C20" s="197" t="n">
        <v>131819126</v>
      </c>
      <c r="D20" s="197" t="n">
        <v>131819126</v>
      </c>
      <c r="E20" s="193"/>
      <c r="F20" s="194"/>
      <c r="G20" s="194"/>
      <c r="H20" s="180"/>
      <c r="I20" s="181"/>
      <c r="J20" s="181"/>
      <c r="K20" s="181" t="n">
        <f aca="false">B20+E20+H20</f>
        <v>0</v>
      </c>
      <c r="L20" s="181" t="n">
        <f aca="false">SUM(C20+F20+I20)</f>
        <v>131819126</v>
      </c>
      <c r="M20" s="181" t="n">
        <f aca="false">SUM(D20+G20+J20)</f>
        <v>131819126</v>
      </c>
      <c r="N20" s="182" t="n">
        <f aca="false">SUM(M20/L20)</f>
        <v>1</v>
      </c>
    </row>
    <row r="21" customFormat="false" ht="20.25" hidden="false" customHeight="true" outlineLevel="0" collapsed="false">
      <c r="A21" s="192" t="s">
        <v>198</v>
      </c>
      <c r="B21" s="193"/>
      <c r="C21" s="194"/>
      <c r="D21" s="194"/>
      <c r="E21" s="193"/>
      <c r="F21" s="194"/>
      <c r="G21" s="194"/>
      <c r="H21" s="180"/>
      <c r="I21" s="181"/>
      <c r="J21" s="181"/>
      <c r="K21" s="181" t="n">
        <f aca="false">B21+E21+H21</f>
        <v>0</v>
      </c>
      <c r="L21" s="181" t="n">
        <f aca="false">SUM(C21+F21+I21)</f>
        <v>0</v>
      </c>
      <c r="M21" s="181" t="n">
        <f aca="false">SUM(D21+G21+J21)</f>
        <v>0</v>
      </c>
      <c r="N21" s="182"/>
    </row>
    <row r="22" customFormat="false" ht="17.25" hidden="false" customHeight="true" outlineLevel="0" collapsed="false">
      <c r="A22" s="192" t="s">
        <v>199</v>
      </c>
      <c r="B22" s="193"/>
      <c r="C22" s="194" t="n">
        <v>251916</v>
      </c>
      <c r="D22" s="194" t="n">
        <v>970079</v>
      </c>
      <c r="E22" s="193"/>
      <c r="F22" s="194" t="n">
        <v>174930180</v>
      </c>
      <c r="G22" s="194" t="n">
        <v>174930180</v>
      </c>
      <c r="H22" s="180"/>
      <c r="I22" s="181" t="n">
        <v>10823186</v>
      </c>
      <c r="J22" s="181" t="n">
        <v>5965186</v>
      </c>
      <c r="K22" s="181" t="n">
        <f aca="false">B22+E22+H22</f>
        <v>0</v>
      </c>
      <c r="L22" s="181" t="n">
        <f aca="false">SUM(C22+F22+I22)</f>
        <v>186005282</v>
      </c>
      <c r="M22" s="181" t="n">
        <f aca="false">SUM(D22+G22+J22)</f>
        <v>181865445</v>
      </c>
      <c r="N22" s="182" t="n">
        <f aca="false">SUM(M22/L22)</f>
        <v>0.977743443866288</v>
      </c>
    </row>
    <row r="23" customFormat="false" ht="17.25" hidden="false" customHeight="true" outlineLevel="0" collapsed="false">
      <c r="A23" s="192" t="s">
        <v>200</v>
      </c>
      <c r="B23" s="193"/>
      <c r="C23" s="194"/>
      <c r="D23" s="194" t="n">
        <v>12923</v>
      </c>
      <c r="E23" s="193" t="n">
        <v>5000000</v>
      </c>
      <c r="F23" s="194" t="n">
        <v>7898598</v>
      </c>
      <c r="G23" s="194" t="n">
        <v>2898598</v>
      </c>
      <c r="H23" s="180" t="n">
        <v>2846700</v>
      </c>
      <c r="I23" s="181" t="n">
        <v>2846700</v>
      </c>
      <c r="J23" s="181" t="n">
        <v>7742767</v>
      </c>
      <c r="K23" s="181" t="n">
        <f aca="false">B23+E23+H23</f>
        <v>7846700</v>
      </c>
      <c r="L23" s="181" t="n">
        <f aca="false">SUM(C23+F23+I23)</f>
        <v>10745298</v>
      </c>
      <c r="M23" s="181" t="n">
        <f aca="false">SUM(D23+G23+J23)</f>
        <v>10654288</v>
      </c>
      <c r="N23" s="182" t="n">
        <f aca="false">SUM(M23/L23)</f>
        <v>0.991530248858617</v>
      </c>
    </row>
    <row r="24" customFormat="false" ht="21" hidden="false" customHeight="true" outlineLevel="0" collapsed="false">
      <c r="A24" s="192" t="s">
        <v>201</v>
      </c>
      <c r="B24" s="196"/>
      <c r="C24" s="197"/>
      <c r="D24" s="197"/>
      <c r="E24" s="196"/>
      <c r="F24" s="197"/>
      <c r="G24" s="197"/>
      <c r="H24" s="180" t="n">
        <v>12200000</v>
      </c>
      <c r="I24" s="181" t="n">
        <v>13433072</v>
      </c>
      <c r="J24" s="181" t="n">
        <v>13433072</v>
      </c>
      <c r="K24" s="181" t="n">
        <f aca="false">B24+E24+H24</f>
        <v>12200000</v>
      </c>
      <c r="L24" s="181" t="n">
        <f aca="false">SUM(C24+F24+I24)</f>
        <v>13433072</v>
      </c>
      <c r="M24" s="181" t="n">
        <f aca="false">SUM(D24+G24+J24)</f>
        <v>13433072</v>
      </c>
      <c r="N24" s="182" t="n">
        <f aca="false">SUM(M24/L24)</f>
        <v>1</v>
      </c>
    </row>
    <row r="25" customFormat="false" ht="19.5" hidden="false" customHeight="true" outlineLevel="0" collapsed="false">
      <c r="A25" s="192" t="s">
        <v>202</v>
      </c>
      <c r="B25" s="193"/>
      <c r="C25" s="194"/>
      <c r="D25" s="194"/>
      <c r="E25" s="193" t="n">
        <v>1000000</v>
      </c>
      <c r="F25" s="194" t="n">
        <v>5050000</v>
      </c>
      <c r="G25" s="194" t="n">
        <v>3655693</v>
      </c>
      <c r="H25" s="180" t="n">
        <v>9000000</v>
      </c>
      <c r="I25" s="181" t="n">
        <v>24000000</v>
      </c>
      <c r="J25" s="181" t="n">
        <v>25394307</v>
      </c>
      <c r="K25" s="181" t="n">
        <f aca="false">B25+E25+H25</f>
        <v>10000000</v>
      </c>
      <c r="L25" s="181" t="n">
        <f aca="false">SUM(C25+F25+I25)</f>
        <v>29050000</v>
      </c>
      <c r="M25" s="181" t="n">
        <f aca="false">SUM(D25+G25+J25)</f>
        <v>29050000</v>
      </c>
      <c r="N25" s="182" t="n">
        <f aca="false">SUM(M25/L25)</f>
        <v>1</v>
      </c>
    </row>
    <row r="26" customFormat="false" ht="20.25" hidden="false" customHeight="true" outlineLevel="0" collapsed="false">
      <c r="A26" s="192" t="s">
        <v>203</v>
      </c>
      <c r="B26" s="193"/>
      <c r="C26" s="194"/>
      <c r="D26" s="194"/>
      <c r="E26" s="193"/>
      <c r="F26" s="194"/>
      <c r="G26" s="194"/>
      <c r="H26" s="180" t="n">
        <v>114040000</v>
      </c>
      <c r="I26" s="181" t="n">
        <v>114040000</v>
      </c>
      <c r="J26" s="181" t="n">
        <v>68318734</v>
      </c>
      <c r="K26" s="181" t="n">
        <f aca="false">B26+E26+H26</f>
        <v>114040000</v>
      </c>
      <c r="L26" s="181" t="n">
        <f aca="false">SUM(C26+F26+I26)</f>
        <v>114040000</v>
      </c>
      <c r="M26" s="181" t="n">
        <f aca="false">SUM(D26+G26+J26)</f>
        <v>68318734</v>
      </c>
      <c r="N26" s="182" t="n">
        <f aca="false">SUM(M26/L26)</f>
        <v>0.599076937916521</v>
      </c>
    </row>
    <row r="27" customFormat="false" ht="21" hidden="false" customHeight="true" outlineLevel="0" collapsed="false">
      <c r="A27" s="192" t="s">
        <v>204</v>
      </c>
      <c r="B27" s="193"/>
      <c r="C27" s="194"/>
      <c r="D27" s="194"/>
      <c r="E27" s="193"/>
      <c r="F27" s="194" t="n">
        <v>3169200</v>
      </c>
      <c r="G27" s="194" t="n">
        <v>3169200</v>
      </c>
      <c r="H27" s="180"/>
      <c r="I27" s="181" t="n">
        <v>164700</v>
      </c>
      <c r="J27" s="181" t="n">
        <v>129572</v>
      </c>
      <c r="K27" s="181" t="n">
        <f aca="false">B27+E27+H27</f>
        <v>0</v>
      </c>
      <c r="L27" s="181" t="n">
        <f aca="false">SUM(C27+F27+I27)</f>
        <v>3333900</v>
      </c>
      <c r="M27" s="181" t="n">
        <f aca="false">SUM(D27+G27+J27)</f>
        <v>3298772</v>
      </c>
      <c r="N27" s="182" t="n">
        <f aca="false">SUM(M27/L27)</f>
        <v>0.989463391223492</v>
      </c>
    </row>
    <row r="28" customFormat="false" ht="19.5" hidden="false" customHeight="true" outlineLevel="0" collapsed="false">
      <c r="A28" s="192" t="s">
        <v>205</v>
      </c>
      <c r="B28" s="193"/>
      <c r="C28" s="194"/>
      <c r="D28" s="194"/>
      <c r="E28" s="193"/>
      <c r="F28" s="194"/>
      <c r="G28" s="194"/>
      <c r="H28" s="180" t="n">
        <v>1067000</v>
      </c>
      <c r="I28" s="181" t="n">
        <v>1333755</v>
      </c>
      <c r="J28" s="181" t="n">
        <v>1333755</v>
      </c>
      <c r="K28" s="181" t="n">
        <f aca="false">B28+E28+H28</f>
        <v>1067000</v>
      </c>
      <c r="L28" s="181" t="n">
        <f aca="false">SUM(C28+F28+I28)</f>
        <v>1333755</v>
      </c>
      <c r="M28" s="181" t="n">
        <f aca="false">SUM(D28+G28+J28)</f>
        <v>1333755</v>
      </c>
      <c r="N28" s="182" t="n">
        <f aca="false">SUM(M28/L28)</f>
        <v>1</v>
      </c>
    </row>
    <row r="29" customFormat="false" ht="17.25" hidden="false" customHeight="true" outlineLevel="0" collapsed="false">
      <c r="A29" s="192" t="s">
        <v>206</v>
      </c>
      <c r="B29" s="193" t="n">
        <v>1239266</v>
      </c>
      <c r="C29" s="194"/>
      <c r="D29" s="194"/>
      <c r="E29" s="193"/>
      <c r="F29" s="194"/>
      <c r="G29" s="194"/>
      <c r="H29" s="180"/>
      <c r="I29" s="181"/>
      <c r="J29" s="181"/>
      <c r="K29" s="181" t="n">
        <f aca="false">B29+E29+H29</f>
        <v>1239266</v>
      </c>
      <c r="L29" s="181" t="n">
        <f aca="false">SUM(C29+F29+I29)</f>
        <v>0</v>
      </c>
      <c r="M29" s="181" t="n">
        <f aca="false">SUM(D29+G29+J29)</f>
        <v>0</v>
      </c>
      <c r="N29" s="182"/>
    </row>
    <row r="30" customFormat="false" ht="19.5" hidden="false" customHeight="true" outlineLevel="0" collapsed="false">
      <c r="A30" s="192" t="s">
        <v>207</v>
      </c>
      <c r="B30" s="193"/>
      <c r="C30" s="194"/>
      <c r="D30" s="194"/>
      <c r="E30" s="193"/>
      <c r="F30" s="194"/>
      <c r="G30" s="194"/>
      <c r="H30" s="180"/>
      <c r="I30" s="181" t="n">
        <v>107100</v>
      </c>
      <c r="J30" s="181" t="n">
        <v>107100</v>
      </c>
      <c r="K30" s="181" t="n">
        <f aca="false">B30+E30+H30</f>
        <v>0</v>
      </c>
      <c r="L30" s="181" t="n">
        <f aca="false">SUM(C30+F30+I30)</f>
        <v>107100</v>
      </c>
      <c r="M30" s="181" t="n">
        <f aca="false">SUM(D30+G30+J30)</f>
        <v>107100</v>
      </c>
      <c r="N30" s="182" t="n">
        <f aca="false">SUM(M30/L30)</f>
        <v>1</v>
      </c>
    </row>
    <row r="31" customFormat="false" ht="22.5" hidden="false" customHeight="true" outlineLevel="0" collapsed="false">
      <c r="A31" s="192" t="s">
        <v>208</v>
      </c>
      <c r="B31" s="193"/>
      <c r="C31" s="194"/>
      <c r="D31" s="194"/>
      <c r="E31" s="193"/>
      <c r="F31" s="194"/>
      <c r="G31" s="194"/>
      <c r="H31" s="180"/>
      <c r="I31" s="181"/>
      <c r="J31" s="181"/>
      <c r="K31" s="181" t="n">
        <f aca="false">B31+E31+H31</f>
        <v>0</v>
      </c>
      <c r="L31" s="181" t="n">
        <f aca="false">SUM(C31+F31+I31)</f>
        <v>0</v>
      </c>
      <c r="M31" s="181" t="n">
        <f aca="false">SUM(D31+G31+J31)</f>
        <v>0</v>
      </c>
      <c r="N31" s="182"/>
    </row>
    <row r="32" customFormat="false" ht="20.25" hidden="false" customHeight="true" outlineLevel="0" collapsed="false">
      <c r="A32" s="192" t="s">
        <v>209</v>
      </c>
      <c r="B32" s="193"/>
      <c r="C32" s="194"/>
      <c r="D32" s="194"/>
      <c r="E32" s="193"/>
      <c r="F32" s="194"/>
      <c r="G32" s="194"/>
      <c r="H32" s="180" t="n">
        <v>840000</v>
      </c>
      <c r="I32" s="181" t="n">
        <v>840000</v>
      </c>
      <c r="J32" s="181" t="n">
        <v>840000</v>
      </c>
      <c r="K32" s="181" t="n">
        <f aca="false">B32+E32+H32</f>
        <v>840000</v>
      </c>
      <c r="L32" s="181" t="n">
        <f aca="false">SUM(C32+F32+I32)</f>
        <v>840000</v>
      </c>
      <c r="M32" s="181" t="n">
        <f aca="false">SUM(D32+G32+J32)</f>
        <v>840000</v>
      </c>
      <c r="N32" s="182" t="n">
        <f aca="false">SUM(M32/L32)</f>
        <v>1</v>
      </c>
    </row>
    <row r="33" customFormat="false" ht="21" hidden="false" customHeight="true" outlineLevel="0" collapsed="false">
      <c r="A33" s="192" t="s">
        <v>210</v>
      </c>
      <c r="B33" s="193"/>
      <c r="C33" s="194"/>
      <c r="D33" s="194"/>
      <c r="E33" s="193"/>
      <c r="F33" s="194"/>
      <c r="G33" s="194"/>
      <c r="H33" s="180" t="n">
        <v>795000</v>
      </c>
      <c r="I33" s="181" t="n">
        <v>1090665</v>
      </c>
      <c r="J33" s="181" t="n">
        <v>1090665</v>
      </c>
      <c r="K33" s="181" t="n">
        <f aca="false">B33+E33+H33</f>
        <v>795000</v>
      </c>
      <c r="L33" s="181" t="n">
        <f aca="false">SUM(C33+F33+I33)</f>
        <v>1090665</v>
      </c>
      <c r="M33" s="181" t="n">
        <f aca="false">SUM(D33+G33+J33)</f>
        <v>1090665</v>
      </c>
      <c r="N33" s="182" t="n">
        <f aca="false">SUM(M33/L33)</f>
        <v>1</v>
      </c>
    </row>
    <row r="34" customFormat="false" ht="18" hidden="false" customHeight="true" outlineLevel="0" collapsed="false">
      <c r="A34" s="192" t="s">
        <v>211</v>
      </c>
      <c r="B34" s="193"/>
      <c r="C34" s="194"/>
      <c r="D34" s="194"/>
      <c r="E34" s="193"/>
      <c r="F34" s="194" t="n">
        <v>863568</v>
      </c>
      <c r="G34" s="194" t="n">
        <v>863568</v>
      </c>
      <c r="H34" s="180" t="n">
        <v>12205000</v>
      </c>
      <c r="I34" s="181" t="n">
        <v>13555000</v>
      </c>
      <c r="J34" s="181" t="n">
        <v>12757050</v>
      </c>
      <c r="K34" s="181" t="n">
        <f aca="false">B34+E34+H34</f>
        <v>12205000</v>
      </c>
      <c r="L34" s="181" t="n">
        <f aca="false">SUM(C34+F34+I34)</f>
        <v>14418568</v>
      </c>
      <c r="M34" s="181" t="n">
        <f aca="false">SUM(D34+G34+J34)</f>
        <v>13620618</v>
      </c>
      <c r="N34" s="182" t="n">
        <f aca="false">SUM(M34/L34)</f>
        <v>0.944658165776241</v>
      </c>
    </row>
    <row r="35" customFormat="false" ht="17.25" hidden="false" customHeight="true" outlineLevel="0" collapsed="false">
      <c r="A35" s="192" t="s">
        <v>212</v>
      </c>
      <c r="B35" s="193"/>
      <c r="C35" s="194"/>
      <c r="D35" s="194"/>
      <c r="E35" s="193"/>
      <c r="F35" s="194"/>
      <c r="G35" s="194"/>
      <c r="H35" s="180"/>
      <c r="I35" s="181"/>
      <c r="J35" s="181"/>
      <c r="K35" s="181" t="n">
        <f aca="false">B35+E35+H35</f>
        <v>0</v>
      </c>
      <c r="L35" s="181" t="n">
        <f aca="false">SUM(C35+F35+I35)</f>
        <v>0</v>
      </c>
      <c r="M35" s="181" t="n">
        <f aca="false">SUM(D35+G35+J35)</f>
        <v>0</v>
      </c>
      <c r="N35" s="182"/>
    </row>
    <row r="36" customFormat="false" ht="21" hidden="false" customHeight="true" outlineLevel="0" collapsed="false">
      <c r="A36" s="195" t="s">
        <v>213</v>
      </c>
      <c r="B36" s="193"/>
      <c r="C36" s="194" t="n">
        <v>4334549</v>
      </c>
      <c r="D36" s="194" t="n">
        <v>4306700</v>
      </c>
      <c r="E36" s="193"/>
      <c r="F36" s="194" t="n">
        <v>1676850</v>
      </c>
      <c r="G36" s="194" t="n">
        <v>1676850</v>
      </c>
      <c r="H36" s="180" t="n">
        <v>20384000</v>
      </c>
      <c r="I36" s="181" t="n">
        <v>59817601</v>
      </c>
      <c r="J36" s="181" t="n">
        <v>19460563</v>
      </c>
      <c r="K36" s="181" t="n">
        <f aca="false">B36+E36+H36</f>
        <v>20384000</v>
      </c>
      <c r="L36" s="181" t="n">
        <f aca="false">SUM(C36+F36+I36)</f>
        <v>65829000</v>
      </c>
      <c r="M36" s="181" t="n">
        <f aca="false">SUM(D36+G36+J36)</f>
        <v>25444113</v>
      </c>
      <c r="N36" s="182" t="n">
        <f aca="false">SUM(M36/L36)</f>
        <v>0.386518297406918</v>
      </c>
    </row>
    <row r="37" customFormat="false" ht="18" hidden="false" customHeight="true" outlineLevel="0" collapsed="false">
      <c r="A37" s="192" t="s">
        <v>214</v>
      </c>
      <c r="B37" s="193"/>
      <c r="C37" s="194"/>
      <c r="D37" s="194"/>
      <c r="E37" s="193"/>
      <c r="F37" s="194"/>
      <c r="G37" s="194"/>
      <c r="H37" s="180"/>
      <c r="I37" s="181"/>
      <c r="J37" s="181"/>
      <c r="K37" s="181" t="n">
        <f aca="false">B37+E37+H37</f>
        <v>0</v>
      </c>
      <c r="L37" s="181" t="n">
        <f aca="false">SUM(C37+F37+I37)</f>
        <v>0</v>
      </c>
      <c r="M37" s="181" t="n">
        <f aca="false">SUM(D37+G37+J37)</f>
        <v>0</v>
      </c>
      <c r="N37" s="182"/>
    </row>
    <row r="38" customFormat="false" ht="18" hidden="false" customHeight="true" outlineLevel="0" collapsed="false">
      <c r="A38" s="192" t="s">
        <v>215</v>
      </c>
      <c r="B38" s="193"/>
      <c r="C38" s="194" t="n">
        <v>78000</v>
      </c>
      <c r="D38" s="194" t="n">
        <v>78000</v>
      </c>
      <c r="E38" s="193"/>
      <c r="F38" s="194"/>
      <c r="G38" s="194"/>
      <c r="H38" s="180"/>
      <c r="I38" s="181" t="n">
        <v>6905693</v>
      </c>
      <c r="J38" s="181" t="n">
        <v>6676320</v>
      </c>
      <c r="K38" s="181" t="n">
        <f aca="false">B38+E38+H38</f>
        <v>0</v>
      </c>
      <c r="L38" s="181" t="n">
        <f aca="false">SUM(C38+F38+I38)</f>
        <v>6983693</v>
      </c>
      <c r="M38" s="181" t="n">
        <f aca="false">SUM(D38+G38+J38)</f>
        <v>6754320</v>
      </c>
      <c r="N38" s="182" t="n">
        <f aca="false">SUM(M38/L38)</f>
        <v>0.967155915931585</v>
      </c>
    </row>
    <row r="39" customFormat="false" ht="17.25" hidden="false" customHeight="true" outlineLevel="0" collapsed="false">
      <c r="A39" s="192" t="s">
        <v>216</v>
      </c>
      <c r="B39" s="193"/>
      <c r="C39" s="194"/>
      <c r="D39" s="194"/>
      <c r="E39" s="193"/>
      <c r="F39" s="194"/>
      <c r="G39" s="194"/>
      <c r="H39" s="180"/>
      <c r="I39" s="181"/>
      <c r="J39" s="181"/>
      <c r="K39" s="181" t="n">
        <f aca="false">B39+E39+H39</f>
        <v>0</v>
      </c>
      <c r="L39" s="181" t="n">
        <f aca="false">SUM(C39+F39+I39)</f>
        <v>0</v>
      </c>
      <c r="M39" s="181" t="n">
        <f aca="false">SUM(D39+G39+J39)</f>
        <v>0</v>
      </c>
      <c r="N39" s="182"/>
    </row>
    <row r="40" customFormat="false" ht="17.25" hidden="false" customHeight="true" outlineLevel="0" collapsed="false">
      <c r="A40" s="192" t="s">
        <v>217</v>
      </c>
      <c r="B40" s="193"/>
      <c r="C40" s="194"/>
      <c r="D40" s="194"/>
      <c r="E40" s="193"/>
      <c r="F40" s="194"/>
      <c r="G40" s="194"/>
      <c r="H40" s="180" t="n">
        <v>6250000</v>
      </c>
      <c r="I40" s="181" t="n">
        <v>7615000</v>
      </c>
      <c r="J40" s="181" t="n">
        <v>6540500</v>
      </c>
      <c r="K40" s="181" t="n">
        <f aca="false">B40+E40+H40</f>
        <v>6250000</v>
      </c>
      <c r="L40" s="181" t="n">
        <f aca="false">SUM(C40+F40+I40)</f>
        <v>7615000</v>
      </c>
      <c r="M40" s="181" t="n">
        <f aca="false">SUM(D40+G40+J40)</f>
        <v>6540500</v>
      </c>
      <c r="N40" s="182" t="n">
        <f aca="false">SUM(M40/L40)</f>
        <v>0.858896913985555</v>
      </c>
    </row>
    <row r="41" customFormat="false" ht="30.75" hidden="false" customHeight="true" outlineLevel="0" collapsed="false">
      <c r="A41" s="192" t="s">
        <v>218</v>
      </c>
      <c r="B41" s="193"/>
      <c r="C41" s="194"/>
      <c r="D41" s="194"/>
      <c r="E41" s="193"/>
      <c r="F41" s="194"/>
      <c r="G41" s="194"/>
      <c r="H41" s="199" t="n">
        <v>100000</v>
      </c>
      <c r="I41" s="181" t="n">
        <v>100000</v>
      </c>
      <c r="J41" s="200" t="n">
        <v>86240</v>
      </c>
      <c r="K41" s="181" t="n">
        <f aca="false">B41+E41+H41</f>
        <v>100000</v>
      </c>
      <c r="L41" s="181" t="n">
        <f aca="false">SUM(C41+F41+I41)</f>
        <v>100000</v>
      </c>
      <c r="M41" s="181" t="n">
        <f aca="false">SUM(D41+G41+J41)</f>
        <v>86240</v>
      </c>
      <c r="N41" s="182" t="n">
        <f aca="false">SUM(M41/L41)</f>
        <v>0.8624</v>
      </c>
    </row>
    <row r="42" customFormat="false" ht="17.25" hidden="false" customHeight="true" outlineLevel="0" collapsed="false">
      <c r="A42" s="192" t="s">
        <v>219</v>
      </c>
      <c r="B42" s="193"/>
      <c r="C42" s="194"/>
      <c r="D42" s="194"/>
      <c r="E42" s="193"/>
      <c r="F42" s="194"/>
      <c r="G42" s="194"/>
      <c r="H42" s="180" t="n">
        <v>25244000</v>
      </c>
      <c r="I42" s="181" t="n">
        <v>25978854</v>
      </c>
      <c r="J42" s="181" t="n">
        <v>25978854</v>
      </c>
      <c r="K42" s="181" t="n">
        <f aca="false">B42+E42+H42</f>
        <v>25244000</v>
      </c>
      <c r="L42" s="181" t="n">
        <f aca="false">SUM(C42+F42+I42)</f>
        <v>25978854</v>
      </c>
      <c r="M42" s="181" t="n">
        <f aca="false">SUM(D42+G42+J42)</f>
        <v>25978854</v>
      </c>
      <c r="N42" s="182" t="n">
        <f aca="false">SUM(M42/L42)</f>
        <v>1</v>
      </c>
    </row>
    <row r="43" customFormat="false" ht="17.25" hidden="false" customHeight="true" outlineLevel="0" collapsed="false">
      <c r="A43" s="192" t="s">
        <v>220</v>
      </c>
      <c r="B43" s="193"/>
      <c r="C43" s="194"/>
      <c r="D43" s="194" t="n">
        <v>751573</v>
      </c>
      <c r="E43" s="193"/>
      <c r="F43" s="194"/>
      <c r="G43" s="194"/>
      <c r="H43" s="180" t="n">
        <v>28000000</v>
      </c>
      <c r="I43" s="181" t="n">
        <v>28395495</v>
      </c>
      <c r="J43" s="181" t="n">
        <v>24568089</v>
      </c>
      <c r="K43" s="181" t="n">
        <f aca="false">B43+E43+H43</f>
        <v>28000000</v>
      </c>
      <c r="L43" s="181" t="n">
        <f aca="false">SUM(C43+F43+I43)</f>
        <v>28395495</v>
      </c>
      <c r="M43" s="181" t="n">
        <f aca="false">SUM(D43+G43+J43)</f>
        <v>25319662</v>
      </c>
      <c r="N43" s="182" t="n">
        <f aca="false">SUM(M43/L43)</f>
        <v>0.89167883849181</v>
      </c>
    </row>
    <row r="44" customFormat="false" ht="32.25" hidden="false" customHeight="true" outlineLevel="0" collapsed="false">
      <c r="A44" s="192" t="s">
        <v>221</v>
      </c>
      <c r="B44" s="193"/>
      <c r="C44" s="194"/>
      <c r="D44" s="194"/>
      <c r="E44" s="193"/>
      <c r="F44" s="194"/>
      <c r="G44" s="194"/>
      <c r="H44" s="180" t="n">
        <v>1800000</v>
      </c>
      <c r="I44" s="181" t="n">
        <v>1043075</v>
      </c>
      <c r="J44" s="181" t="n">
        <v>1043075</v>
      </c>
      <c r="K44" s="181" t="n">
        <f aca="false">B44+E44+H44</f>
        <v>1800000</v>
      </c>
      <c r="L44" s="181" t="n">
        <f aca="false">SUM(C44+F44+I44)</f>
        <v>1043075</v>
      </c>
      <c r="M44" s="181" t="n">
        <f aca="false">SUM(D44+G44+J44)</f>
        <v>1043075</v>
      </c>
      <c r="N44" s="182"/>
    </row>
    <row r="45" customFormat="false" ht="17.25" hidden="false" customHeight="true" outlineLevel="0" collapsed="false">
      <c r="A45" s="192" t="s">
        <v>222</v>
      </c>
      <c r="B45" s="193"/>
      <c r="C45" s="194"/>
      <c r="D45" s="194"/>
      <c r="E45" s="193"/>
      <c r="F45" s="194" t="n">
        <v>6683500</v>
      </c>
      <c r="G45" s="194" t="n">
        <v>6683500</v>
      </c>
      <c r="H45" s="180"/>
      <c r="I45" s="181"/>
      <c r="J45" s="181"/>
      <c r="K45" s="181" t="n">
        <f aca="false">B45+E45+H45</f>
        <v>0</v>
      </c>
      <c r="L45" s="181" t="n">
        <f aca="false">SUM(C45+F45+I45)</f>
        <v>6683500</v>
      </c>
      <c r="M45" s="181" t="n">
        <f aca="false">SUM(D45+G45+J45)</f>
        <v>6683500</v>
      </c>
      <c r="N45" s="182" t="n">
        <f aca="false">SUM(M45/L45)</f>
        <v>1</v>
      </c>
    </row>
    <row r="46" customFormat="false" ht="17.25" hidden="false" customHeight="true" outlineLevel="0" collapsed="false">
      <c r="A46" s="192" t="s">
        <v>223</v>
      </c>
      <c r="B46" s="193"/>
      <c r="C46" s="194"/>
      <c r="D46" s="194"/>
      <c r="E46" s="180"/>
      <c r="F46" s="181"/>
      <c r="G46" s="181"/>
      <c r="H46" s="180"/>
      <c r="I46" s="181"/>
      <c r="J46" s="181"/>
      <c r="K46" s="181" t="n">
        <f aca="false">B46+E46+H46</f>
        <v>0</v>
      </c>
      <c r="L46" s="181" t="n">
        <f aca="false">SUM(C46+F46+I46)</f>
        <v>0</v>
      </c>
      <c r="M46" s="181" t="n">
        <f aca="false">SUM(D46+G46+J46)</f>
        <v>0</v>
      </c>
      <c r="N46" s="182"/>
    </row>
    <row r="47" customFormat="false" ht="17.25" hidden="false" customHeight="true" outlineLevel="0" collapsed="false">
      <c r="A47" s="192" t="s">
        <v>224</v>
      </c>
      <c r="B47" s="193"/>
      <c r="C47" s="194"/>
      <c r="D47" s="194"/>
      <c r="E47" s="180"/>
      <c r="F47" s="181"/>
      <c r="G47" s="181"/>
      <c r="H47" s="180"/>
      <c r="I47" s="181"/>
      <c r="J47" s="181"/>
      <c r="K47" s="181" t="n">
        <f aca="false">B47+E47+H47</f>
        <v>0</v>
      </c>
      <c r="L47" s="181" t="n">
        <f aca="false">SUM(C47+F47+I47)</f>
        <v>0</v>
      </c>
      <c r="M47" s="181" t="n">
        <f aca="false">SUM(D47+G47+J47)</f>
        <v>0</v>
      </c>
      <c r="N47" s="182"/>
    </row>
    <row r="48" customFormat="false" ht="24.75" hidden="false" customHeight="true" outlineLevel="0" collapsed="false">
      <c r="A48" s="192" t="s">
        <v>225</v>
      </c>
      <c r="B48" s="193"/>
      <c r="C48" s="194"/>
      <c r="D48" s="194"/>
      <c r="E48" s="193"/>
      <c r="F48" s="194"/>
      <c r="G48" s="194"/>
      <c r="H48" s="180"/>
      <c r="I48" s="181" t="n">
        <v>910690</v>
      </c>
      <c r="J48" s="181" t="n">
        <v>910690</v>
      </c>
      <c r="K48" s="181" t="n">
        <f aca="false">B48+E48+H48</f>
        <v>0</v>
      </c>
      <c r="L48" s="181" t="n">
        <f aca="false">SUM(C48+F48+I48)</f>
        <v>910690</v>
      </c>
      <c r="M48" s="181" t="n">
        <f aca="false">SUM(D48+G48+J48)</f>
        <v>910690</v>
      </c>
      <c r="N48" s="182" t="n">
        <f aca="false">SUM(M48/L48)</f>
        <v>1</v>
      </c>
    </row>
    <row r="49" customFormat="false" ht="17.25" hidden="false" customHeight="true" outlineLevel="0" collapsed="false">
      <c r="A49" s="192" t="s">
        <v>226</v>
      </c>
      <c r="B49" s="193" t="n">
        <v>80955648</v>
      </c>
      <c r="C49" s="194" t="n">
        <v>80955648</v>
      </c>
      <c r="D49" s="194"/>
      <c r="E49" s="193"/>
      <c r="F49" s="194"/>
      <c r="G49" s="194"/>
      <c r="H49" s="180"/>
      <c r="I49" s="181"/>
      <c r="J49" s="181"/>
      <c r="K49" s="181" t="n">
        <f aca="false">B49+E49+H49</f>
        <v>80955648</v>
      </c>
      <c r="L49" s="181" t="n">
        <f aca="false">SUM(C49+F49+I49)</f>
        <v>80955648</v>
      </c>
      <c r="M49" s="181" t="n">
        <f aca="false">SUM(D49+G49+J49)</f>
        <v>0</v>
      </c>
      <c r="N49" s="182" t="n">
        <f aca="false">SUM(M49/L49)</f>
        <v>0</v>
      </c>
    </row>
    <row r="50" customFormat="false" ht="17.25" hidden="false" customHeight="true" outlineLevel="0" collapsed="false">
      <c r="A50" s="195" t="s">
        <v>227</v>
      </c>
      <c r="B50" s="193"/>
      <c r="C50" s="194"/>
      <c r="D50" s="194" t="n">
        <v>100720000</v>
      </c>
      <c r="E50" s="193"/>
      <c r="F50" s="194"/>
      <c r="G50" s="194"/>
      <c r="H50" s="180"/>
      <c r="I50" s="181"/>
      <c r="J50" s="181"/>
      <c r="K50" s="181" t="n">
        <f aca="false">B50+E50+H50</f>
        <v>0</v>
      </c>
      <c r="L50" s="181" t="n">
        <f aca="false">SUM(C50+F50+I50)</f>
        <v>0</v>
      </c>
      <c r="M50" s="181" t="n">
        <f aca="false">SUM(D50+G50+J50)</f>
        <v>100720000</v>
      </c>
      <c r="N50" s="182"/>
    </row>
    <row r="51" customFormat="false" ht="17.25" hidden="false" customHeight="true" outlineLevel="0" collapsed="false">
      <c r="A51" s="192" t="s">
        <v>228</v>
      </c>
      <c r="B51" s="193"/>
      <c r="C51" s="194"/>
      <c r="D51" s="194"/>
      <c r="E51" s="193"/>
      <c r="F51" s="194"/>
      <c r="G51" s="194"/>
      <c r="H51" s="180"/>
      <c r="I51" s="181"/>
      <c r="J51" s="181"/>
      <c r="K51" s="181" t="n">
        <f aca="false">B51+E51+H51</f>
        <v>0</v>
      </c>
      <c r="L51" s="181" t="n">
        <f aca="false">SUM(C51+F51+I51)</f>
        <v>0</v>
      </c>
      <c r="M51" s="181" t="n">
        <f aca="false">SUM(D51+G51+J51)</f>
        <v>0</v>
      </c>
      <c r="N51" s="182"/>
    </row>
    <row r="52" customFormat="false" ht="17.25" hidden="false" customHeight="true" outlineLevel="0" collapsed="false">
      <c r="A52" s="192" t="s">
        <v>229</v>
      </c>
      <c r="B52" s="193"/>
      <c r="C52" s="194"/>
      <c r="D52" s="194"/>
      <c r="E52" s="193"/>
      <c r="F52" s="194"/>
      <c r="G52" s="194"/>
      <c r="H52" s="180" t="n">
        <v>31438000</v>
      </c>
      <c r="I52" s="181" t="n">
        <v>42869313</v>
      </c>
      <c r="J52" s="181" t="n">
        <v>42869313</v>
      </c>
      <c r="K52" s="181" t="n">
        <f aca="false">B52+E52+H52</f>
        <v>31438000</v>
      </c>
      <c r="L52" s="181" t="n">
        <f aca="false">SUM(C52+F52+I52)</f>
        <v>42869313</v>
      </c>
      <c r="M52" s="181" t="n">
        <f aca="false">SUM(D52+G52+J52)</f>
        <v>42869313</v>
      </c>
      <c r="N52" s="182" t="n">
        <f aca="false">SUM(M52/L52)</f>
        <v>1</v>
      </c>
    </row>
    <row r="53" customFormat="false" ht="17.25" hidden="false" customHeight="true" outlineLevel="0" collapsed="false">
      <c r="A53" s="192" t="s">
        <v>230</v>
      </c>
      <c r="B53" s="193"/>
      <c r="C53" s="194"/>
      <c r="D53" s="194"/>
      <c r="E53" s="193"/>
      <c r="F53" s="194"/>
      <c r="G53" s="194"/>
      <c r="H53" s="180"/>
      <c r="I53" s="181"/>
      <c r="J53" s="181"/>
      <c r="K53" s="181" t="n">
        <f aca="false">B53+E53+H53</f>
        <v>0</v>
      </c>
      <c r="L53" s="181" t="n">
        <f aca="false">SUM(C53+F53+I53)</f>
        <v>0</v>
      </c>
      <c r="M53" s="181" t="n">
        <f aca="false">SUM(D53+G53+J53)</f>
        <v>0</v>
      </c>
      <c r="N53" s="182"/>
    </row>
    <row r="54" customFormat="false" ht="17.25" hidden="false" customHeight="true" outlineLevel="0" collapsed="false">
      <c r="A54" s="192" t="s">
        <v>231</v>
      </c>
      <c r="B54" s="193"/>
      <c r="C54" s="194"/>
      <c r="D54" s="194"/>
      <c r="E54" s="193"/>
      <c r="F54" s="194"/>
      <c r="G54" s="194"/>
      <c r="H54" s="180"/>
      <c r="I54" s="181"/>
      <c r="J54" s="181"/>
      <c r="K54" s="181" t="n">
        <f aca="false">B54+E54+H54</f>
        <v>0</v>
      </c>
      <c r="L54" s="181" t="n">
        <f aca="false">SUM(C54+F54+I54)</f>
        <v>0</v>
      </c>
      <c r="M54" s="181" t="n">
        <f aca="false">SUM(D54+G54+J54)</f>
        <v>0</v>
      </c>
      <c r="N54" s="182"/>
    </row>
    <row r="55" customFormat="false" ht="17.25" hidden="false" customHeight="true" outlineLevel="0" collapsed="false">
      <c r="A55" s="192" t="s">
        <v>232</v>
      </c>
      <c r="B55" s="193"/>
      <c r="C55" s="194"/>
      <c r="D55" s="194"/>
      <c r="E55" s="193"/>
      <c r="F55" s="194"/>
      <c r="G55" s="194"/>
      <c r="H55" s="180"/>
      <c r="I55" s="181"/>
      <c r="J55" s="181"/>
      <c r="K55" s="181" t="n">
        <f aca="false">B55+E55+H55</f>
        <v>0</v>
      </c>
      <c r="L55" s="181" t="n">
        <f aca="false">SUM(C55+F55+I55)</f>
        <v>0</v>
      </c>
      <c r="M55" s="181" t="n">
        <f aca="false">SUM(D55+G55+J55)</f>
        <v>0</v>
      </c>
      <c r="N55" s="182"/>
    </row>
    <row r="56" customFormat="false" ht="17.25" hidden="false" customHeight="true" outlineLevel="0" collapsed="false">
      <c r="A56" s="192" t="s">
        <v>233</v>
      </c>
      <c r="B56" s="193"/>
      <c r="C56" s="194"/>
      <c r="D56" s="194"/>
      <c r="E56" s="193"/>
      <c r="F56" s="194"/>
      <c r="G56" s="194" t="n">
        <v>24733</v>
      </c>
      <c r="H56" s="180"/>
      <c r="I56" s="181"/>
      <c r="J56" s="181"/>
      <c r="K56" s="181" t="n">
        <f aca="false">B56+E56+H56</f>
        <v>0</v>
      </c>
      <c r="L56" s="181" t="n">
        <f aca="false">SUM(C56+F56+I56)</f>
        <v>0</v>
      </c>
      <c r="M56" s="181" t="n">
        <f aca="false">SUM(D56+G56+J56)</f>
        <v>24733</v>
      </c>
      <c r="N56" s="182"/>
    </row>
    <row r="57" customFormat="false" ht="17.25" hidden="false" customHeight="true" outlineLevel="0" collapsed="false">
      <c r="A57" s="192" t="s">
        <v>234</v>
      </c>
      <c r="B57" s="193"/>
      <c r="C57" s="194"/>
      <c r="D57" s="194"/>
      <c r="E57" s="193"/>
      <c r="F57" s="194"/>
      <c r="G57" s="194"/>
      <c r="H57" s="180"/>
      <c r="I57" s="181"/>
      <c r="J57" s="181"/>
      <c r="K57" s="181" t="n">
        <f aca="false">B57+E57+H57</f>
        <v>0</v>
      </c>
      <c r="L57" s="181" t="n">
        <f aca="false">SUM(C57+F57+I57)</f>
        <v>0</v>
      </c>
      <c r="M57" s="181" t="n">
        <f aca="false">SUM(D57+G57+J57)</f>
        <v>0</v>
      </c>
      <c r="N57" s="182"/>
    </row>
    <row r="58" customFormat="false" ht="17.25" hidden="false" customHeight="true" outlineLevel="0" collapsed="false">
      <c r="A58" s="192" t="s">
        <v>235</v>
      </c>
      <c r="B58" s="193"/>
      <c r="C58" s="194"/>
      <c r="D58" s="194"/>
      <c r="E58" s="193"/>
      <c r="F58" s="194"/>
      <c r="G58" s="194"/>
      <c r="H58" s="180"/>
      <c r="I58" s="181"/>
      <c r="J58" s="181"/>
      <c r="K58" s="181" t="n">
        <f aca="false">B58+E58+H58</f>
        <v>0</v>
      </c>
      <c r="L58" s="181" t="n">
        <f aca="false">SUM(C58+F58+I58)</f>
        <v>0</v>
      </c>
      <c r="M58" s="181" t="n">
        <f aca="false">SUM(D58+G58+J58)</f>
        <v>0</v>
      </c>
      <c r="N58" s="182"/>
    </row>
    <row r="59" s="204" customFormat="true" ht="17.25" hidden="false" customHeight="true" outlineLevel="0" collapsed="false">
      <c r="A59" s="201" t="s">
        <v>236</v>
      </c>
      <c r="B59" s="202" t="n">
        <f aca="false">SUM(B14:B58)</f>
        <v>1995135951</v>
      </c>
      <c r="C59" s="202" t="n">
        <f aca="false">SUM(C14:C58)</f>
        <v>2315390328</v>
      </c>
      <c r="D59" s="202" t="n">
        <f aca="false">SUM(D14:D58)</f>
        <v>2347209514</v>
      </c>
      <c r="E59" s="202" t="n">
        <f aca="false">SUM(E14:E58)</f>
        <v>930671782</v>
      </c>
      <c r="F59" s="202" t="n">
        <f aca="false">SUM(F14:F58)</f>
        <v>2875208717</v>
      </c>
      <c r="G59" s="202" t="n">
        <f aca="false">SUM(G14:G58)</f>
        <v>1945391695</v>
      </c>
      <c r="H59" s="202" t="n">
        <f aca="false">SUM(H14:H58)</f>
        <v>437770290</v>
      </c>
      <c r="I59" s="202" t="n">
        <f aca="false">SUM(I14:I58)</f>
        <v>599215222</v>
      </c>
      <c r="J59" s="202" t="n">
        <f aca="false">SUM(J14:J58)</f>
        <v>299936522</v>
      </c>
      <c r="K59" s="202" t="n">
        <f aca="false">SUM(K14:K58)</f>
        <v>3363578023</v>
      </c>
      <c r="L59" s="202" t="n">
        <f aca="false">SUM(L14:L58)</f>
        <v>5789814267</v>
      </c>
      <c r="M59" s="202" t="n">
        <f aca="false">SUM(M14:M58)</f>
        <v>4592537731</v>
      </c>
      <c r="N59" s="203" t="n">
        <f aca="false">SUM(M59/L59)</f>
        <v>0.793209854273897</v>
      </c>
    </row>
    <row r="60" customFormat="false" ht="17.25" hidden="false" customHeight="true" outlineLevel="0" collapsed="false">
      <c r="A60" s="205" t="s">
        <v>237</v>
      </c>
      <c r="B60" s="193"/>
      <c r="C60" s="194"/>
      <c r="D60" s="194"/>
      <c r="E60" s="193"/>
      <c r="F60" s="194"/>
      <c r="G60" s="194"/>
      <c r="H60" s="180"/>
      <c r="I60" s="181"/>
      <c r="J60" s="181"/>
      <c r="K60" s="181" t="n">
        <f aca="false">B60+E60+H60</f>
        <v>0</v>
      </c>
      <c r="L60" s="181"/>
      <c r="M60" s="181"/>
      <c r="N60" s="182"/>
    </row>
    <row r="61" customFormat="false" ht="31.5" hidden="false" customHeight="true" outlineLevel="0" collapsed="false">
      <c r="A61" s="192" t="s">
        <v>238</v>
      </c>
      <c r="B61" s="193" t="n">
        <v>5137000</v>
      </c>
      <c r="C61" s="194" t="n">
        <v>38893690</v>
      </c>
      <c r="D61" s="194" t="n">
        <v>44254617</v>
      </c>
      <c r="E61" s="193" t="n">
        <v>4546000</v>
      </c>
      <c r="F61" s="194" t="n">
        <v>8475546</v>
      </c>
      <c r="G61" s="194" t="n">
        <v>8346709</v>
      </c>
      <c r="H61" s="180" t="n">
        <v>246729984</v>
      </c>
      <c r="I61" s="181" t="n">
        <v>238500659</v>
      </c>
      <c r="J61" s="181" t="n">
        <v>240317168</v>
      </c>
      <c r="K61" s="181" t="n">
        <f aca="false">B61+E61+H61</f>
        <v>256412984</v>
      </c>
      <c r="L61" s="181" t="n">
        <f aca="false">SUM(C61+F61+I61)</f>
        <v>285869895</v>
      </c>
      <c r="M61" s="181" t="n">
        <f aca="false">SUM(D61+G61+J61)</f>
        <v>292918494</v>
      </c>
      <c r="N61" s="182" t="n">
        <f aca="false">SUM(M61/L61)</f>
        <v>1.02465666767744</v>
      </c>
    </row>
    <row r="62" customFormat="false" ht="24" hidden="false" customHeight="true" outlineLevel="0" collapsed="false">
      <c r="A62" s="192" t="s">
        <v>239</v>
      </c>
      <c r="B62" s="196"/>
      <c r="C62" s="197"/>
      <c r="D62" s="197"/>
      <c r="E62" s="193"/>
      <c r="F62" s="194"/>
      <c r="G62" s="194"/>
      <c r="H62" s="180"/>
      <c r="I62" s="181" t="n">
        <v>493471</v>
      </c>
      <c r="J62" s="181" t="n">
        <v>493471</v>
      </c>
      <c r="K62" s="181" t="n">
        <f aca="false">B62+E62+H62</f>
        <v>0</v>
      </c>
      <c r="L62" s="181" t="n">
        <f aca="false">SUM(C62+F62+I62)</f>
        <v>493471</v>
      </c>
      <c r="M62" s="181" t="n">
        <f aca="false">SUM(D62+G62+J62)</f>
        <v>493471</v>
      </c>
      <c r="N62" s="182" t="n">
        <f aca="false">SUM(M62/L62)</f>
        <v>1</v>
      </c>
    </row>
    <row r="63" s="206" customFormat="true" ht="17.25" hidden="false" customHeight="true" outlineLevel="0" collapsed="false">
      <c r="A63" s="192" t="s">
        <v>240</v>
      </c>
      <c r="B63" s="193"/>
      <c r="C63" s="194"/>
      <c r="D63" s="194"/>
      <c r="E63" s="193"/>
      <c r="F63" s="194"/>
      <c r="G63" s="194"/>
      <c r="H63" s="180"/>
      <c r="I63" s="181"/>
      <c r="J63" s="181"/>
      <c r="K63" s="181" t="n">
        <f aca="false">B63+E63+H63</f>
        <v>0</v>
      </c>
      <c r="L63" s="181" t="n">
        <f aca="false">SUM(C63+F63+I63)</f>
        <v>0</v>
      </c>
      <c r="M63" s="181" t="n">
        <f aca="false">SUM(D63+G63+J63)</f>
        <v>0</v>
      </c>
      <c r="N63" s="182"/>
    </row>
    <row r="64" s="206" customFormat="true" ht="17.25" hidden="false" customHeight="true" outlineLevel="0" collapsed="false">
      <c r="A64" s="192" t="s">
        <v>241</v>
      </c>
      <c r="B64" s="193"/>
      <c r="C64" s="194"/>
      <c r="D64" s="194"/>
      <c r="E64" s="193"/>
      <c r="F64" s="194"/>
      <c r="G64" s="194"/>
      <c r="H64" s="180"/>
      <c r="I64" s="181" t="n">
        <v>4847014</v>
      </c>
      <c r="J64" s="181" t="n">
        <v>3030505</v>
      </c>
      <c r="K64" s="181" t="n">
        <f aca="false">B64+E64+H64</f>
        <v>0</v>
      </c>
      <c r="L64" s="181" t="n">
        <f aca="false">SUM(C64+F64+I64)</f>
        <v>4847014</v>
      </c>
      <c r="M64" s="181" t="n">
        <f aca="false">SUM(D64+G64+J64)</f>
        <v>3030505</v>
      </c>
      <c r="N64" s="182" t="n">
        <f aca="false">SUM(M64/L64)</f>
        <v>0.625231327988737</v>
      </c>
    </row>
    <row r="65" s="206" customFormat="true" ht="17.25" hidden="false" customHeight="true" outlineLevel="0" collapsed="false">
      <c r="A65" s="192" t="s">
        <v>200</v>
      </c>
      <c r="B65" s="193"/>
      <c r="C65" s="194"/>
      <c r="D65" s="194"/>
      <c r="E65" s="193"/>
      <c r="F65" s="194" t="n">
        <v>13349336</v>
      </c>
      <c r="G65" s="194" t="n">
        <v>13349336</v>
      </c>
      <c r="H65" s="180"/>
      <c r="I65" s="181" t="n">
        <v>577845</v>
      </c>
      <c r="J65" s="181" t="n">
        <v>577845</v>
      </c>
      <c r="K65" s="181" t="n">
        <f aca="false">B65+E65+H65</f>
        <v>0</v>
      </c>
      <c r="L65" s="181" t="n">
        <f aca="false">SUM(C65+F65+I65)</f>
        <v>13927181</v>
      </c>
      <c r="M65" s="181" t="n">
        <f aca="false">SUM(D65+G65+J65)</f>
        <v>13927181</v>
      </c>
      <c r="N65" s="182" t="n">
        <f aca="false">SUM(M65/L65)</f>
        <v>1</v>
      </c>
    </row>
    <row r="66" customFormat="false" ht="17.25" hidden="false" customHeight="true" outlineLevel="0" collapsed="false">
      <c r="A66" s="192" t="s">
        <v>222</v>
      </c>
      <c r="B66" s="193"/>
      <c r="C66" s="194"/>
      <c r="D66" s="194"/>
      <c r="E66" s="193"/>
      <c r="F66" s="194"/>
      <c r="G66" s="194"/>
      <c r="H66" s="180"/>
      <c r="I66" s="181"/>
      <c r="J66" s="181"/>
      <c r="K66" s="181" t="n">
        <f aca="false">B66+E66+H66</f>
        <v>0</v>
      </c>
      <c r="L66" s="181" t="n">
        <f aca="false">SUM(C66+F66+I66)</f>
        <v>0</v>
      </c>
      <c r="M66" s="181" t="n">
        <f aca="false">SUM(D66+G66+J66)</f>
        <v>0</v>
      </c>
      <c r="N66" s="182"/>
    </row>
    <row r="67" customFormat="false" ht="17.25" hidden="false" customHeight="true" outlineLevel="0" collapsed="false">
      <c r="A67" s="192" t="s">
        <v>224</v>
      </c>
      <c r="B67" s="193"/>
      <c r="C67" s="194"/>
      <c r="D67" s="194"/>
      <c r="E67" s="193"/>
      <c r="F67" s="194"/>
      <c r="G67" s="194"/>
      <c r="H67" s="180"/>
      <c r="I67" s="181"/>
      <c r="J67" s="181"/>
      <c r="K67" s="181" t="n">
        <f aca="false">B67+E67+H67</f>
        <v>0</v>
      </c>
      <c r="L67" s="181" t="n">
        <f aca="false">SUM(C67+F67+I67)</f>
        <v>0</v>
      </c>
      <c r="M67" s="181" t="n">
        <f aca="false">SUM(D67+G67+J67)</f>
        <v>0</v>
      </c>
      <c r="N67" s="182"/>
    </row>
    <row r="68" s="209" customFormat="true" ht="17.25" hidden="false" customHeight="true" outlineLevel="0" collapsed="false">
      <c r="A68" s="201" t="s">
        <v>242</v>
      </c>
      <c r="B68" s="202" t="n">
        <f aca="false">SUM(B60:B67)</f>
        <v>5137000</v>
      </c>
      <c r="C68" s="207" t="n">
        <f aca="false">SUM(C60:C67)</f>
        <v>38893690</v>
      </c>
      <c r="D68" s="207" t="n">
        <f aca="false">SUM(D60:D67)</f>
        <v>44254617</v>
      </c>
      <c r="E68" s="202" t="n">
        <f aca="false">SUM(E60:E67)</f>
        <v>4546000</v>
      </c>
      <c r="F68" s="207" t="n">
        <f aca="false">SUM(F60:F67)</f>
        <v>21824882</v>
      </c>
      <c r="G68" s="207" t="n">
        <f aca="false">SUM(G60:G67)</f>
        <v>21696045</v>
      </c>
      <c r="H68" s="202" t="n">
        <f aca="false">SUM(H60:H67)</f>
        <v>246729984</v>
      </c>
      <c r="I68" s="207" t="n">
        <f aca="false">SUM(I60:I67)</f>
        <v>244418989</v>
      </c>
      <c r="J68" s="207" t="n">
        <f aca="false">SUM(J60:J67)</f>
        <v>244418989</v>
      </c>
      <c r="K68" s="208" t="n">
        <f aca="false">B68+E68+H68</f>
        <v>256412984</v>
      </c>
      <c r="L68" s="207" t="n">
        <f aca="false">SUM(L60:L67)</f>
        <v>305137561</v>
      </c>
      <c r="M68" s="207" t="n">
        <f aca="false">SUM(M60:M67)</f>
        <v>310369651</v>
      </c>
      <c r="N68" s="203" t="n">
        <f aca="false">SUM(M68/L68)</f>
        <v>1.01714665996167</v>
      </c>
    </row>
    <row r="69" s="206" customFormat="true" ht="23.25" hidden="false" customHeight="true" outlineLevel="0" collapsed="false">
      <c r="A69" s="210" t="s">
        <v>243</v>
      </c>
      <c r="B69" s="180" t="n">
        <v>3344000</v>
      </c>
      <c r="C69" s="181" t="n">
        <v>119946586</v>
      </c>
      <c r="D69" s="181" t="n">
        <v>128840895</v>
      </c>
      <c r="E69" s="180" t="n">
        <v>14065000</v>
      </c>
      <c r="F69" s="181" t="n">
        <v>14065000</v>
      </c>
      <c r="G69" s="181"/>
      <c r="H69" s="180"/>
      <c r="I69" s="181"/>
      <c r="J69" s="181"/>
      <c r="K69" s="181" t="n">
        <f aca="false">B69+E69+H69</f>
        <v>17409000</v>
      </c>
      <c r="L69" s="181" t="n">
        <f aca="false">SUM(C69+F69+I69)</f>
        <v>134011586</v>
      </c>
      <c r="M69" s="181" t="n">
        <f aca="false">SUM(D69+G69+J69)</f>
        <v>128840895</v>
      </c>
      <c r="N69" s="182" t="n">
        <f aca="false">SUM(M69/L69)</f>
        <v>0.961416089799878</v>
      </c>
    </row>
    <row r="70" s="206" customFormat="true" ht="17.25" hidden="false" customHeight="true" outlineLevel="0" collapsed="false">
      <c r="A70" s="211" t="s">
        <v>244</v>
      </c>
      <c r="B70" s="212" t="n">
        <f aca="false">SUM(B12+B59+B68+B69)</f>
        <v>2353226151</v>
      </c>
      <c r="C70" s="213" t="n">
        <f aca="false">SUM(C12+C59+C68+C69)</f>
        <v>2929574048</v>
      </c>
      <c r="D70" s="213" t="n">
        <f aca="false">SUM(D12+D59+D68+D69)</f>
        <v>2942052097</v>
      </c>
      <c r="E70" s="212" t="n">
        <f aca="false">SUM(E12+E59+E68+E69)</f>
        <v>1179616472</v>
      </c>
      <c r="F70" s="213" t="n">
        <f aca="false">SUM(F12+F59+F68+F69)</f>
        <v>3268871528</v>
      </c>
      <c r="G70" s="213" t="n">
        <f aca="false">SUM(G12+G59+G68+G69)</f>
        <v>2323170875</v>
      </c>
      <c r="H70" s="212" t="n">
        <f aca="false">SUM(H12+H59+H68)</f>
        <v>1716818303</v>
      </c>
      <c r="I70" s="187" t="n">
        <f aca="false">SUM(I12+I59+I68)</f>
        <v>2044271860</v>
      </c>
      <c r="J70" s="187" t="n">
        <f aca="false">SUM(J12+J59+J68)</f>
        <v>1744993160</v>
      </c>
      <c r="K70" s="187" t="n">
        <f aca="false">B70+E70+H70</f>
        <v>5249660926</v>
      </c>
      <c r="L70" s="187" t="n">
        <f aca="false">SUM(L12+L59+L68+L69)</f>
        <v>8242717436</v>
      </c>
      <c r="M70" s="187" t="n">
        <f aca="false">SUM(M12+M59+M68+M69)</f>
        <v>7010216132</v>
      </c>
      <c r="N70" s="188" t="n">
        <f aca="false">SUM(M70/L70)</f>
        <v>0.850473910628422</v>
      </c>
    </row>
    <row r="71" s="215" customFormat="true" ht="17.25" hidden="false" customHeight="true" outlineLevel="0" collapsed="false">
      <c r="A71" s="214" t="s">
        <v>245</v>
      </c>
      <c r="B71" s="212"/>
      <c r="C71" s="187"/>
      <c r="D71" s="187"/>
      <c r="E71" s="212"/>
      <c r="F71" s="187"/>
      <c r="G71" s="187"/>
      <c r="H71" s="212"/>
      <c r="I71" s="187"/>
      <c r="J71" s="187"/>
      <c r="K71" s="187" t="n">
        <v>-1716818303</v>
      </c>
      <c r="L71" s="187" t="n">
        <f aca="false">SUM(-I70)</f>
        <v>-2044271860</v>
      </c>
      <c r="M71" s="187" t="n">
        <f aca="false">SUM(-J70)</f>
        <v>-1744993160</v>
      </c>
      <c r="N71" s="188" t="n">
        <f aca="false">SUM(M71/L71)</f>
        <v>0.853601320912376</v>
      </c>
    </row>
    <row r="72" s="206" customFormat="true" ht="17.25" hidden="false" customHeight="true" outlineLevel="0" collapsed="false">
      <c r="A72" s="211" t="s">
        <v>246</v>
      </c>
      <c r="B72" s="212" t="n">
        <f aca="false">SUM(B70:B71)</f>
        <v>2353226151</v>
      </c>
      <c r="C72" s="213" t="n">
        <f aca="false">SUM(C70:C71)</f>
        <v>2929574048</v>
      </c>
      <c r="D72" s="213" t="n">
        <f aca="false">SUM(D70:D71)</f>
        <v>2942052097</v>
      </c>
      <c r="E72" s="212" t="n">
        <f aca="false">SUM(E70:E71)</f>
        <v>1179616472</v>
      </c>
      <c r="F72" s="213" t="n">
        <f aca="false">SUM(F70:F71)</f>
        <v>3268871528</v>
      </c>
      <c r="G72" s="213" t="n">
        <f aca="false">SUM(G70:G71)</f>
        <v>2323170875</v>
      </c>
      <c r="H72" s="212" t="n">
        <f aca="false">SUM(H70:H71)</f>
        <v>1716818303</v>
      </c>
      <c r="I72" s="213" t="n">
        <f aca="false">SUM(I70:I71)</f>
        <v>2044271860</v>
      </c>
      <c r="J72" s="213" t="n">
        <f aca="false">SUM(J70:J71)</f>
        <v>1744993160</v>
      </c>
      <c r="K72" s="187" t="n">
        <f aca="false">SUM(K70:K71)</f>
        <v>3532842623</v>
      </c>
      <c r="L72" s="213" t="n">
        <f aca="false">SUM(L70:L71)</f>
        <v>6198445576</v>
      </c>
      <c r="M72" s="213" t="n">
        <f aca="false">SUM(M70:M71)</f>
        <v>5265222972</v>
      </c>
      <c r="N72" s="188" t="n">
        <f aca="false">SUM(M72/L72)</f>
        <v>0.849442478350801</v>
      </c>
    </row>
    <row r="73" s="206" customFormat="true" ht="17.25" hidden="false" customHeight="true" outlineLevel="0" collapsed="false">
      <c r="A73" s="216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</row>
    <row r="74" s="206" customFormat="true" ht="34.5" hidden="false" customHeight="true" outlineLevel="0" collapsed="false">
      <c r="A74" s="217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</row>
    <row r="75" s="206" customFormat="true" ht="17.25" hidden="false" customHeight="true" outlineLevel="0" collapsed="false">
      <c r="A75" s="216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</row>
    <row r="76" s="206" customFormat="true" ht="17.25" hidden="false" customHeight="true" outlineLevel="0" collapsed="false">
      <c r="A76" s="216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</row>
    <row r="77" s="206" customFormat="true" ht="17.25" hidden="false" customHeight="true" outlineLevel="0" collapsed="false">
      <c r="A77" s="216"/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</row>
    <row r="78" s="206" customFormat="true" ht="17.25" hidden="false" customHeight="true" outlineLevel="0" collapsed="false">
      <c r="A78" s="216"/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</row>
    <row r="79" s="206" customFormat="true" ht="17.25" hidden="false" customHeight="true" outlineLevel="0" collapsed="false">
      <c r="A79" s="216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</row>
    <row r="80" s="206" customFormat="true" ht="17.25" hidden="false" customHeight="true" outlineLevel="0" collapsed="false">
      <c r="A80" s="216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</row>
    <row r="81" s="206" customFormat="true" ht="17.25" hidden="false" customHeight="true" outlineLevel="0" collapsed="false">
      <c r="A81" s="216"/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</row>
    <row r="82" s="206" customFormat="true" ht="17.25" hidden="false" customHeight="true" outlineLevel="0" collapsed="false">
      <c r="A82" s="216"/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</row>
    <row r="83" s="206" customFormat="true" ht="17.25" hidden="false" customHeight="true" outlineLevel="0" collapsed="false">
      <c r="A83" s="216"/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</row>
    <row r="84" s="206" customFormat="true" ht="17.25" hidden="false" customHeight="true" outlineLevel="0" collapsed="false">
      <c r="A84" s="216"/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</row>
    <row r="85" s="206" customFormat="true" ht="17.25" hidden="false" customHeight="true" outlineLevel="0" collapsed="false">
      <c r="A85" s="216"/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</row>
    <row r="86" s="206" customFormat="true" ht="17.25" hidden="false" customHeight="true" outlineLevel="0" collapsed="false">
      <c r="A86" s="216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</row>
    <row r="87" s="206" customFormat="true" ht="17.25" hidden="false" customHeight="true" outlineLevel="0" collapsed="false">
      <c r="A87" s="216"/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</row>
    <row r="88" s="206" customFormat="true" ht="17.25" hidden="false" customHeight="true" outlineLevel="0" collapsed="false">
      <c r="A88" s="216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</row>
    <row r="89" s="206" customFormat="true" ht="17.25" hidden="false" customHeight="true" outlineLevel="0" collapsed="false">
      <c r="A89" s="216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</row>
    <row r="90" s="206" customFormat="true" ht="17.25" hidden="false" customHeight="true" outlineLevel="0" collapsed="false">
      <c r="A90" s="216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</row>
    <row r="91" s="206" customFormat="true" ht="17.25" hidden="false" customHeight="true" outlineLevel="0" collapsed="false">
      <c r="A91" s="216"/>
      <c r="B91" s="1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</row>
    <row r="92" s="206" customFormat="true" ht="17.25" hidden="false" customHeight="true" outlineLevel="0" collapsed="false">
      <c r="A92" s="216"/>
      <c r="B92" s="171"/>
      <c r="C92" s="171"/>
      <c r="D92" s="171"/>
      <c r="E92" s="171"/>
      <c r="F92" s="171"/>
      <c r="G92" s="171"/>
      <c r="H92" s="171"/>
      <c r="I92" s="171"/>
      <c r="J92" s="171"/>
      <c r="K92" s="171"/>
      <c r="L92" s="171"/>
      <c r="M92" s="171"/>
      <c r="N92" s="171"/>
    </row>
    <row r="93" s="206" customFormat="true" ht="17.25" hidden="false" customHeight="true" outlineLevel="0" collapsed="false">
      <c r="A93" s="216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</row>
    <row r="94" s="206" customFormat="true" ht="17.25" hidden="false" customHeight="true" outlineLevel="0" collapsed="false">
      <c r="A94" s="216"/>
      <c r="B94" s="171"/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</row>
    <row r="95" s="206" customFormat="true" ht="17.25" hidden="false" customHeight="true" outlineLevel="0" collapsed="false">
      <c r="A95" s="216"/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</row>
    <row r="96" s="206" customFormat="true" ht="17.25" hidden="false" customHeight="true" outlineLevel="0" collapsed="false">
      <c r="A96" s="216"/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  <c r="M96" s="171"/>
      <c r="N96" s="171"/>
    </row>
    <row r="97" s="206" customFormat="true" ht="17.25" hidden="false" customHeight="true" outlineLevel="0" collapsed="false">
      <c r="A97" s="216"/>
      <c r="B97" s="171"/>
      <c r="C97" s="171"/>
      <c r="D97" s="171"/>
      <c r="E97" s="171"/>
      <c r="F97" s="171"/>
      <c r="G97" s="171"/>
      <c r="H97" s="171"/>
      <c r="I97" s="171"/>
      <c r="J97" s="171"/>
      <c r="K97" s="171"/>
      <c r="L97" s="171"/>
      <c r="M97" s="171"/>
      <c r="N97" s="171"/>
    </row>
    <row r="98" s="206" customFormat="true" ht="17.25" hidden="false" customHeight="true" outlineLevel="0" collapsed="false">
      <c r="A98" s="216"/>
      <c r="B98" s="171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</row>
    <row r="99" s="206" customFormat="true" ht="17.25" hidden="false" customHeight="true" outlineLevel="0" collapsed="false">
      <c r="A99" s="216"/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</row>
    <row r="100" s="206" customFormat="true" ht="17.25" hidden="false" customHeight="true" outlineLevel="0" collapsed="false">
      <c r="A100" s="216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</row>
    <row r="101" s="206" customFormat="true" ht="17.25" hidden="false" customHeight="true" outlineLevel="0" collapsed="false">
      <c r="A101" s="216"/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</row>
    <row r="102" s="206" customFormat="true" ht="17.25" hidden="false" customHeight="true" outlineLevel="0" collapsed="false">
      <c r="A102" s="216"/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</row>
    <row r="103" s="206" customFormat="true" ht="17.25" hidden="false" customHeight="true" outlineLevel="0" collapsed="false">
      <c r="A103" s="216"/>
      <c r="B103" s="171"/>
      <c r="C103" s="171"/>
      <c r="D103" s="171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</row>
    <row r="104" s="206" customFormat="true" ht="17.25" hidden="false" customHeight="true" outlineLevel="0" collapsed="false">
      <c r="A104" s="216"/>
      <c r="B104" s="171"/>
      <c r="C104" s="171"/>
      <c r="D104" s="171"/>
      <c r="E104" s="171"/>
      <c r="F104" s="171"/>
      <c r="G104" s="171"/>
      <c r="H104" s="171"/>
      <c r="I104" s="171"/>
      <c r="J104" s="171"/>
      <c r="K104" s="171"/>
      <c r="L104" s="171"/>
      <c r="M104" s="171"/>
      <c r="N104" s="171"/>
    </row>
    <row r="105" s="206" customFormat="true" ht="17.25" hidden="false" customHeight="true" outlineLevel="0" collapsed="false">
      <c r="A105" s="216"/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</row>
    <row r="106" s="206" customFormat="true" ht="17.25" hidden="false" customHeight="true" outlineLevel="0" collapsed="false">
      <c r="A106" s="216"/>
      <c r="B106" s="171"/>
      <c r="C106" s="171"/>
      <c r="D106" s="171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</row>
    <row r="107" s="206" customFormat="true" ht="17.25" hidden="false" customHeight="true" outlineLevel="0" collapsed="false">
      <c r="A107" s="216"/>
      <c r="B107" s="171"/>
      <c r="C107" s="171"/>
      <c r="D107" s="171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</row>
    <row r="108" s="206" customFormat="true" ht="17.25" hidden="false" customHeight="true" outlineLevel="0" collapsed="false">
      <c r="A108" s="216"/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</row>
    <row r="109" s="206" customFormat="true" ht="17.25" hidden="false" customHeight="true" outlineLevel="0" collapsed="false">
      <c r="A109" s="216"/>
      <c r="B109" s="171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</row>
    <row r="110" s="206" customFormat="true" ht="17.25" hidden="false" customHeight="true" outlineLevel="0" collapsed="false">
      <c r="A110" s="216"/>
      <c r="B110" s="171"/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</row>
    <row r="111" s="206" customFormat="true" ht="17.25" hidden="false" customHeight="true" outlineLevel="0" collapsed="false">
      <c r="A111" s="216"/>
      <c r="B111" s="171"/>
      <c r="C111" s="171"/>
      <c r="D111" s="171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</row>
    <row r="112" s="206" customFormat="true" ht="17.25" hidden="false" customHeight="true" outlineLevel="0" collapsed="false">
      <c r="A112" s="216"/>
      <c r="B112" s="171"/>
      <c r="C112" s="171"/>
      <c r="D112" s="171"/>
      <c r="E112" s="171"/>
      <c r="F112" s="171"/>
      <c r="G112" s="171"/>
      <c r="H112" s="171"/>
      <c r="I112" s="171"/>
      <c r="J112" s="171"/>
      <c r="K112" s="171"/>
      <c r="L112" s="171"/>
      <c r="M112" s="171"/>
      <c r="N112" s="171"/>
    </row>
    <row r="113" s="206" customFormat="true" ht="17.25" hidden="false" customHeight="true" outlineLevel="0" collapsed="false">
      <c r="A113" s="216"/>
      <c r="B113" s="171"/>
      <c r="C113" s="171"/>
      <c r="D113" s="171"/>
      <c r="E113" s="171"/>
      <c r="F113" s="171"/>
      <c r="G113" s="171"/>
      <c r="H113" s="171"/>
      <c r="I113" s="171"/>
      <c r="J113" s="171"/>
      <c r="K113" s="171"/>
      <c r="L113" s="171"/>
      <c r="M113" s="171"/>
      <c r="N113" s="171"/>
    </row>
    <row r="114" s="206" customFormat="true" ht="17.25" hidden="false" customHeight="true" outlineLevel="0" collapsed="false">
      <c r="A114" s="216"/>
      <c r="B114" s="171"/>
      <c r="C114" s="171"/>
      <c r="D114" s="171"/>
      <c r="E114" s="171"/>
      <c r="F114" s="171"/>
      <c r="G114" s="171"/>
      <c r="H114" s="171"/>
      <c r="I114" s="171"/>
      <c r="J114" s="171"/>
      <c r="K114" s="171"/>
      <c r="L114" s="171"/>
      <c r="M114" s="171"/>
      <c r="N114" s="171"/>
    </row>
    <row r="115" s="206" customFormat="true" ht="17.25" hidden="false" customHeight="true" outlineLevel="0" collapsed="false">
      <c r="A115" s="216"/>
      <c r="B115" s="171"/>
      <c r="C115" s="171"/>
      <c r="D115" s="171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</row>
    <row r="116" s="206" customFormat="true" ht="17.25" hidden="false" customHeight="true" outlineLevel="0" collapsed="false">
      <c r="A116" s="216"/>
      <c r="B116" s="171"/>
      <c r="C116" s="171"/>
      <c r="D116" s="171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</row>
    <row r="117" s="206" customFormat="true" ht="17.25" hidden="false" customHeight="true" outlineLevel="0" collapsed="false">
      <c r="A117" s="216"/>
      <c r="B117" s="171"/>
      <c r="C117" s="171"/>
      <c r="D117" s="171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</row>
    <row r="118" s="206" customFormat="true" ht="17.25" hidden="false" customHeight="true" outlineLevel="0" collapsed="false">
      <c r="A118" s="216"/>
      <c r="B118" s="171"/>
      <c r="C118" s="171"/>
      <c r="D118" s="171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</row>
    <row r="119" s="206" customFormat="true" ht="17.25" hidden="false" customHeight="true" outlineLevel="0" collapsed="false">
      <c r="A119" s="216"/>
      <c r="B119" s="171"/>
      <c r="C119" s="171"/>
      <c r="D119" s="171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</row>
    <row r="120" s="206" customFormat="true" ht="17.25" hidden="false" customHeight="true" outlineLevel="0" collapsed="false">
      <c r="A120" s="216"/>
      <c r="B120" s="171"/>
      <c r="C120" s="171"/>
      <c r="D120" s="171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</row>
    <row r="121" s="206" customFormat="true" ht="17.25" hidden="false" customHeight="true" outlineLevel="0" collapsed="false">
      <c r="A121" s="216"/>
      <c r="B121" s="171"/>
      <c r="C121" s="171"/>
      <c r="D121" s="171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</row>
    <row r="122" s="206" customFormat="true" ht="17.25" hidden="false" customHeight="true" outlineLevel="0" collapsed="false">
      <c r="A122" s="216"/>
      <c r="B122" s="171"/>
      <c r="C122" s="171"/>
      <c r="D122" s="171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</row>
    <row r="123" s="206" customFormat="true" ht="17.25" hidden="false" customHeight="true" outlineLevel="0" collapsed="false">
      <c r="A123" s="216"/>
      <c r="B123" s="171"/>
      <c r="C123" s="171"/>
      <c r="D123" s="171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</row>
    <row r="124" s="206" customFormat="true" ht="17.25" hidden="false" customHeight="true" outlineLevel="0" collapsed="false">
      <c r="A124" s="216"/>
      <c r="B124" s="171"/>
      <c r="C124" s="171"/>
      <c r="D124" s="171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</row>
    <row r="125" s="206" customFormat="true" ht="17.25" hidden="false" customHeight="true" outlineLevel="0" collapsed="false">
      <c r="A125" s="216"/>
      <c r="B125" s="171"/>
      <c r="C125" s="171"/>
      <c r="D125" s="171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</row>
    <row r="126" s="206" customFormat="true" ht="17.25" hidden="false" customHeight="true" outlineLevel="0" collapsed="false">
      <c r="A126" s="216"/>
      <c r="B126" s="171"/>
      <c r="C126" s="171"/>
      <c r="D126" s="171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</row>
    <row r="127" s="206" customFormat="true" ht="17.25" hidden="false" customHeight="true" outlineLevel="0" collapsed="false">
      <c r="A127" s="216"/>
      <c r="B127" s="171"/>
      <c r="C127" s="171"/>
      <c r="D127" s="171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</row>
    <row r="128" s="206" customFormat="true" ht="17.25" hidden="false" customHeight="true" outlineLevel="0" collapsed="false">
      <c r="A128" s="216"/>
      <c r="B128" s="171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</row>
    <row r="129" s="206" customFormat="true" ht="17.25" hidden="false" customHeight="true" outlineLevel="0" collapsed="false">
      <c r="A129" s="216"/>
      <c r="B129" s="171"/>
      <c r="C129" s="171"/>
      <c r="D129" s="171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</row>
    <row r="130" s="206" customFormat="true" ht="17.25" hidden="false" customHeight="true" outlineLevel="0" collapsed="false">
      <c r="A130" s="216"/>
      <c r="B130" s="171"/>
      <c r="C130" s="171"/>
      <c r="D130" s="171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</row>
    <row r="131" s="206" customFormat="true" ht="17.25" hidden="false" customHeight="true" outlineLevel="0" collapsed="false">
      <c r="A131" s="216"/>
      <c r="B131" s="171"/>
      <c r="C131" s="171"/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</row>
    <row r="132" s="206" customFormat="true" ht="17.25" hidden="false" customHeight="true" outlineLevel="0" collapsed="false">
      <c r="A132" s="216"/>
      <c r="B132" s="171"/>
      <c r="C132" s="171"/>
      <c r="D132" s="171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</row>
    <row r="133" s="206" customFormat="true" ht="17.25" hidden="false" customHeight="true" outlineLevel="0" collapsed="false">
      <c r="A133" s="216"/>
      <c r="B133" s="171"/>
      <c r="C133" s="171"/>
      <c r="D133" s="171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</row>
    <row r="134" s="206" customFormat="true" ht="17.25" hidden="false" customHeight="true" outlineLevel="0" collapsed="false">
      <c r="A134" s="216"/>
      <c r="B134" s="171"/>
      <c r="C134" s="171"/>
      <c r="D134" s="171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</row>
    <row r="135" s="206" customFormat="true" ht="17.25" hidden="false" customHeight="true" outlineLevel="0" collapsed="false">
      <c r="A135" s="216"/>
      <c r="B135" s="171"/>
      <c r="C135" s="171"/>
      <c r="D135" s="171"/>
      <c r="E135" s="171"/>
      <c r="F135" s="171"/>
      <c r="G135" s="171"/>
      <c r="H135" s="171"/>
      <c r="I135" s="171"/>
      <c r="J135" s="171"/>
      <c r="K135" s="171"/>
      <c r="L135" s="171"/>
      <c r="M135" s="171"/>
      <c r="N135" s="171"/>
    </row>
    <row r="136" s="206" customFormat="true" ht="17.25" hidden="false" customHeight="true" outlineLevel="0" collapsed="false">
      <c r="A136" s="216"/>
      <c r="B136" s="171"/>
      <c r="C136" s="171"/>
      <c r="D136" s="171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</row>
    <row r="137" s="206" customFormat="true" ht="17.25" hidden="false" customHeight="true" outlineLevel="0" collapsed="false">
      <c r="A137" s="216"/>
      <c r="B137" s="171"/>
      <c r="C137" s="171"/>
      <c r="D137" s="171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</row>
    <row r="138" s="206" customFormat="true" ht="17.25" hidden="false" customHeight="true" outlineLevel="0" collapsed="false">
      <c r="A138" s="216"/>
      <c r="B138" s="171"/>
      <c r="C138" s="171"/>
      <c r="D138" s="171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</row>
    <row r="139" s="206" customFormat="true" ht="17.25" hidden="false" customHeight="true" outlineLevel="0" collapsed="false">
      <c r="A139" s="216"/>
      <c r="B139" s="171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</row>
    <row r="140" s="206" customFormat="true" ht="17.25" hidden="false" customHeight="true" outlineLevel="0" collapsed="false">
      <c r="B140" s="171"/>
      <c r="C140" s="171"/>
      <c r="D140" s="171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</row>
    <row r="141" s="206" customFormat="true" ht="17.25" hidden="false" customHeight="true" outlineLevel="0" collapsed="false">
      <c r="B141" s="171"/>
      <c r="C141" s="171"/>
      <c r="D141" s="171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</row>
    <row r="142" s="206" customFormat="true" ht="17.25" hidden="false" customHeight="true" outlineLevel="0" collapsed="false">
      <c r="B142" s="171"/>
      <c r="C142" s="171"/>
      <c r="D142" s="171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</row>
    <row r="143" s="206" customFormat="true" ht="17.25" hidden="false" customHeight="true" outlineLevel="0" collapsed="false">
      <c r="B143" s="171"/>
      <c r="C143" s="171"/>
      <c r="D143" s="171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</row>
    <row r="144" s="206" customFormat="true" ht="17.25" hidden="false" customHeight="true" outlineLevel="0" collapsed="false">
      <c r="B144" s="171"/>
      <c r="C144" s="171"/>
      <c r="D144" s="171"/>
      <c r="E144" s="171"/>
      <c r="F144" s="171"/>
      <c r="G144" s="171"/>
      <c r="H144" s="171"/>
      <c r="I144" s="171"/>
      <c r="J144" s="171"/>
      <c r="K144" s="171"/>
      <c r="L144" s="171"/>
      <c r="M144" s="171"/>
      <c r="N144" s="171"/>
    </row>
    <row r="145" s="206" customFormat="true" ht="17.25" hidden="false" customHeight="true" outlineLevel="0" collapsed="false">
      <c r="B145" s="171"/>
      <c r="C145" s="171"/>
      <c r="D145" s="171"/>
      <c r="E145" s="171"/>
      <c r="F145" s="171"/>
      <c r="G145" s="171"/>
      <c r="H145" s="171"/>
      <c r="I145" s="171"/>
      <c r="J145" s="171"/>
      <c r="K145" s="171"/>
      <c r="L145" s="171"/>
      <c r="M145" s="171"/>
      <c r="N145" s="171"/>
    </row>
    <row r="146" s="206" customFormat="true" ht="17.25" hidden="false" customHeight="true" outlineLevel="0" collapsed="false">
      <c r="B146" s="171"/>
      <c r="C146" s="171"/>
      <c r="D146" s="171"/>
      <c r="E146" s="171"/>
      <c r="F146" s="171"/>
      <c r="G146" s="171"/>
      <c r="H146" s="171"/>
      <c r="I146" s="171"/>
      <c r="J146" s="171"/>
      <c r="K146" s="171"/>
      <c r="L146" s="171"/>
      <c r="M146" s="171"/>
      <c r="N146" s="171"/>
    </row>
    <row r="147" s="206" customFormat="true" ht="17.25" hidden="false" customHeight="true" outlineLevel="0" collapsed="false">
      <c r="B147" s="171"/>
      <c r="C147" s="171"/>
      <c r="D147" s="171"/>
      <c r="E147" s="171"/>
      <c r="F147" s="171"/>
      <c r="G147" s="171"/>
      <c r="H147" s="171"/>
      <c r="I147" s="171"/>
      <c r="J147" s="171"/>
      <c r="K147" s="171"/>
      <c r="L147" s="171"/>
      <c r="M147" s="171"/>
      <c r="N147" s="171"/>
    </row>
    <row r="148" s="206" customFormat="true" ht="17.25" hidden="false" customHeight="true" outlineLevel="0" collapsed="false">
      <c r="B148" s="171"/>
      <c r="C148" s="171"/>
      <c r="D148" s="171"/>
      <c r="E148" s="171"/>
      <c r="F148" s="171"/>
      <c r="G148" s="171"/>
      <c r="H148" s="171"/>
      <c r="I148" s="171"/>
      <c r="J148" s="171"/>
      <c r="K148" s="171"/>
      <c r="L148" s="171"/>
      <c r="M148" s="171"/>
      <c r="N148" s="171"/>
    </row>
    <row r="149" s="206" customFormat="true" ht="17.25" hidden="false" customHeight="true" outlineLevel="0" collapsed="false">
      <c r="B149" s="171"/>
      <c r="C149" s="171"/>
      <c r="D149" s="171"/>
      <c r="E149" s="171"/>
      <c r="F149" s="171"/>
      <c r="G149" s="171"/>
      <c r="H149" s="171"/>
      <c r="I149" s="171"/>
      <c r="J149" s="171"/>
      <c r="K149" s="171"/>
      <c r="L149" s="171"/>
      <c r="M149" s="171"/>
      <c r="N149" s="171"/>
    </row>
    <row r="150" s="206" customFormat="true" ht="17.25" hidden="false" customHeight="true" outlineLevel="0" collapsed="false">
      <c r="B150" s="171"/>
      <c r="C150" s="171"/>
      <c r="D150" s="171"/>
      <c r="E150" s="171"/>
      <c r="F150" s="171"/>
      <c r="G150" s="171"/>
      <c r="H150" s="171"/>
      <c r="I150" s="171"/>
      <c r="J150" s="171"/>
      <c r="K150" s="171"/>
      <c r="L150" s="171"/>
      <c r="M150" s="171"/>
      <c r="N150" s="171"/>
    </row>
    <row r="151" s="206" customFormat="true" ht="17.25" hidden="false" customHeight="true" outlineLevel="0" collapsed="false">
      <c r="B151" s="171"/>
      <c r="C151" s="171"/>
      <c r="D151" s="171"/>
      <c r="E151" s="171"/>
      <c r="F151" s="171"/>
      <c r="G151" s="171"/>
      <c r="H151" s="171"/>
      <c r="I151" s="171"/>
      <c r="J151" s="171"/>
      <c r="K151" s="171"/>
      <c r="L151" s="171"/>
      <c r="M151" s="171"/>
      <c r="N151" s="171"/>
    </row>
    <row r="152" s="206" customFormat="true" ht="17.25" hidden="false" customHeight="true" outlineLevel="0" collapsed="false">
      <c r="B152" s="171"/>
      <c r="C152" s="171"/>
      <c r="D152" s="171"/>
      <c r="E152" s="171"/>
      <c r="F152" s="171"/>
      <c r="G152" s="171"/>
      <c r="H152" s="171"/>
      <c r="I152" s="171"/>
      <c r="J152" s="171"/>
      <c r="K152" s="171"/>
      <c r="L152" s="171"/>
      <c r="M152" s="171"/>
      <c r="N152" s="171"/>
    </row>
    <row r="153" s="206" customFormat="true" ht="17.25" hidden="false" customHeight="true" outlineLevel="0" collapsed="false">
      <c r="B153" s="171"/>
      <c r="C153" s="171"/>
      <c r="D153" s="171"/>
      <c r="E153" s="171"/>
      <c r="F153" s="171"/>
      <c r="G153" s="171"/>
      <c r="H153" s="171"/>
      <c r="I153" s="171"/>
      <c r="J153" s="171"/>
      <c r="K153" s="171"/>
      <c r="L153" s="171"/>
      <c r="M153" s="171"/>
      <c r="N153" s="171"/>
    </row>
    <row r="154" s="206" customFormat="true" ht="17.25" hidden="false" customHeight="true" outlineLevel="0" collapsed="false">
      <c r="B154" s="171"/>
      <c r="C154" s="171"/>
      <c r="D154" s="171"/>
      <c r="E154" s="171"/>
      <c r="F154" s="171"/>
      <c r="G154" s="171"/>
      <c r="H154" s="171"/>
      <c r="I154" s="171"/>
      <c r="J154" s="171"/>
      <c r="K154" s="171"/>
      <c r="L154" s="171"/>
      <c r="M154" s="171"/>
      <c r="N154" s="171"/>
    </row>
    <row r="155" s="206" customFormat="true" ht="17.25" hidden="false" customHeight="true" outlineLevel="0" collapsed="false">
      <c r="B155" s="171"/>
      <c r="C155" s="171"/>
      <c r="D155" s="171"/>
      <c r="E155" s="171"/>
      <c r="F155" s="171"/>
      <c r="G155" s="171"/>
      <c r="H155" s="171"/>
      <c r="I155" s="171"/>
      <c r="J155" s="171"/>
      <c r="K155" s="171"/>
      <c r="L155" s="171"/>
      <c r="M155" s="171"/>
      <c r="N155" s="171"/>
    </row>
    <row r="156" s="206" customFormat="true" ht="17.25" hidden="false" customHeight="true" outlineLevel="0" collapsed="false">
      <c r="B156" s="171"/>
      <c r="C156" s="171"/>
      <c r="D156" s="171"/>
      <c r="E156" s="171"/>
      <c r="F156" s="171"/>
      <c r="G156" s="171"/>
      <c r="H156" s="171"/>
      <c r="I156" s="171"/>
      <c r="J156" s="171"/>
      <c r="K156" s="171"/>
      <c r="L156" s="171"/>
      <c r="M156" s="171"/>
      <c r="N156" s="171"/>
    </row>
    <row r="157" s="206" customFormat="true" ht="17.25" hidden="false" customHeight="true" outlineLevel="0" collapsed="false">
      <c r="B157" s="171"/>
      <c r="C157" s="171"/>
      <c r="D157" s="171"/>
      <c r="E157" s="171"/>
      <c r="F157" s="171"/>
      <c r="G157" s="171"/>
      <c r="H157" s="171"/>
      <c r="I157" s="171"/>
      <c r="J157" s="171"/>
      <c r="K157" s="171"/>
      <c r="L157" s="171"/>
      <c r="M157" s="171"/>
      <c r="N157" s="171"/>
    </row>
    <row r="158" s="206" customFormat="true" ht="17.25" hidden="false" customHeight="true" outlineLevel="0" collapsed="false">
      <c r="B158" s="171"/>
      <c r="C158" s="171"/>
      <c r="D158" s="171"/>
      <c r="E158" s="171"/>
      <c r="F158" s="171"/>
      <c r="G158" s="171"/>
      <c r="H158" s="171"/>
      <c r="I158" s="171"/>
      <c r="J158" s="171"/>
      <c r="K158" s="171"/>
      <c r="L158" s="171"/>
      <c r="M158" s="171"/>
      <c r="N158" s="171"/>
    </row>
    <row r="159" s="206" customFormat="true" ht="17.25" hidden="false" customHeight="true" outlineLevel="0" collapsed="false">
      <c r="B159" s="171"/>
      <c r="C159" s="171"/>
      <c r="D159" s="171"/>
      <c r="E159" s="171"/>
      <c r="F159" s="171"/>
      <c r="G159" s="171"/>
      <c r="H159" s="171"/>
      <c r="I159" s="171"/>
      <c r="J159" s="171"/>
      <c r="K159" s="171"/>
      <c r="L159" s="171"/>
      <c r="M159" s="171"/>
      <c r="N159" s="171"/>
    </row>
    <row r="160" s="206" customFormat="true" ht="17.25" hidden="false" customHeight="true" outlineLevel="0" collapsed="false">
      <c r="B160" s="171"/>
      <c r="C160" s="171"/>
      <c r="D160" s="171"/>
      <c r="E160" s="171"/>
      <c r="F160" s="171"/>
      <c r="G160" s="171"/>
      <c r="H160" s="171"/>
      <c r="I160" s="171"/>
      <c r="J160" s="171"/>
      <c r="K160" s="171"/>
      <c r="L160" s="171"/>
      <c r="M160" s="171"/>
      <c r="N160" s="171"/>
    </row>
    <row r="161" s="206" customFormat="true" ht="17.25" hidden="false" customHeight="true" outlineLevel="0" collapsed="false">
      <c r="B161" s="171"/>
      <c r="C161" s="171"/>
      <c r="D161" s="171"/>
      <c r="E161" s="171"/>
      <c r="F161" s="171"/>
      <c r="G161" s="171"/>
      <c r="H161" s="171"/>
      <c r="I161" s="171"/>
      <c r="J161" s="171"/>
      <c r="K161" s="171"/>
      <c r="L161" s="171"/>
      <c r="M161" s="171"/>
      <c r="N161" s="171"/>
    </row>
    <row r="162" s="206" customFormat="true" ht="17.25" hidden="false" customHeight="true" outlineLevel="0" collapsed="false">
      <c r="B162" s="171"/>
      <c r="C162" s="171"/>
      <c r="D162" s="171"/>
      <c r="E162" s="171"/>
      <c r="F162" s="171"/>
      <c r="G162" s="171"/>
      <c r="H162" s="171"/>
      <c r="I162" s="171"/>
      <c r="J162" s="171"/>
      <c r="K162" s="171"/>
      <c r="L162" s="171"/>
      <c r="M162" s="171"/>
      <c r="N162" s="171"/>
    </row>
    <row r="163" s="206" customFormat="true" ht="17.25" hidden="false" customHeight="true" outlineLevel="0" collapsed="false">
      <c r="B163" s="171"/>
      <c r="C163" s="171"/>
      <c r="D163" s="171"/>
      <c r="E163" s="171"/>
      <c r="F163" s="171"/>
      <c r="G163" s="171"/>
      <c r="H163" s="171"/>
      <c r="I163" s="171"/>
      <c r="J163" s="171"/>
      <c r="K163" s="171"/>
      <c r="L163" s="171"/>
      <c r="M163" s="171"/>
      <c r="N163" s="171"/>
    </row>
    <row r="164" s="206" customFormat="true" ht="17.25" hidden="false" customHeight="true" outlineLevel="0" collapsed="false">
      <c r="B164" s="171"/>
      <c r="C164" s="171"/>
      <c r="D164" s="171"/>
      <c r="E164" s="171"/>
      <c r="F164" s="171"/>
      <c r="G164" s="171"/>
      <c r="H164" s="171"/>
      <c r="I164" s="171"/>
      <c r="J164" s="171"/>
      <c r="K164" s="171"/>
      <c r="L164" s="171"/>
      <c r="M164" s="171"/>
      <c r="N164" s="171"/>
    </row>
    <row r="165" s="206" customFormat="true" ht="17.25" hidden="false" customHeight="true" outlineLevel="0" collapsed="false">
      <c r="B165" s="171"/>
      <c r="C165" s="171"/>
      <c r="D165" s="171"/>
      <c r="E165" s="171"/>
      <c r="F165" s="171"/>
      <c r="G165" s="171"/>
      <c r="H165" s="171"/>
      <c r="I165" s="171"/>
      <c r="J165" s="171"/>
      <c r="K165" s="171"/>
      <c r="L165" s="171"/>
      <c r="M165" s="171"/>
      <c r="N165" s="171"/>
    </row>
    <row r="166" s="206" customFormat="true" ht="17.25" hidden="false" customHeight="true" outlineLevel="0" collapsed="false">
      <c r="B166" s="171"/>
      <c r="C166" s="171"/>
      <c r="D166" s="171"/>
      <c r="E166" s="171"/>
      <c r="F166" s="171"/>
      <c r="G166" s="171"/>
      <c r="H166" s="171"/>
      <c r="I166" s="171"/>
      <c r="J166" s="171"/>
      <c r="K166" s="171"/>
      <c r="L166" s="171"/>
      <c r="M166" s="171"/>
      <c r="N166" s="171"/>
    </row>
    <row r="167" s="206" customFormat="true" ht="17.25" hidden="false" customHeight="true" outlineLevel="0" collapsed="false">
      <c r="B167" s="171"/>
      <c r="C167" s="171"/>
      <c r="D167" s="171"/>
      <c r="E167" s="171"/>
      <c r="F167" s="171"/>
      <c r="G167" s="171"/>
      <c r="H167" s="171"/>
      <c r="I167" s="171"/>
      <c r="J167" s="171"/>
      <c r="K167" s="171"/>
      <c r="L167" s="171"/>
      <c r="M167" s="171"/>
      <c r="N167" s="171"/>
    </row>
    <row r="168" s="206" customFormat="true" ht="17.25" hidden="false" customHeight="true" outlineLevel="0" collapsed="false">
      <c r="B168" s="171"/>
      <c r="C168" s="171"/>
      <c r="D168" s="171"/>
      <c r="E168" s="171"/>
      <c r="F168" s="171"/>
      <c r="G168" s="171"/>
      <c r="H168" s="171"/>
      <c r="I168" s="171"/>
      <c r="J168" s="171"/>
      <c r="K168" s="171"/>
      <c r="L168" s="171"/>
      <c r="M168" s="171"/>
      <c r="N168" s="171"/>
    </row>
    <row r="169" s="206" customFormat="true" ht="17.25" hidden="false" customHeight="true" outlineLevel="0" collapsed="false">
      <c r="B169" s="171"/>
      <c r="C169" s="171"/>
      <c r="D169" s="171"/>
      <c r="E169" s="171"/>
      <c r="F169" s="171"/>
      <c r="G169" s="171"/>
      <c r="H169" s="171"/>
      <c r="I169" s="171"/>
      <c r="J169" s="171"/>
      <c r="K169" s="171"/>
      <c r="L169" s="171"/>
      <c r="M169" s="171"/>
      <c r="N169" s="171"/>
    </row>
    <row r="170" s="206" customFormat="true" ht="17.25" hidden="false" customHeight="true" outlineLevel="0" collapsed="false">
      <c r="B170" s="171"/>
      <c r="C170" s="171"/>
      <c r="D170" s="171"/>
      <c r="E170" s="171"/>
      <c r="F170" s="171"/>
      <c r="G170" s="171"/>
      <c r="H170" s="171"/>
      <c r="I170" s="171"/>
      <c r="J170" s="171"/>
      <c r="K170" s="171"/>
      <c r="L170" s="171"/>
      <c r="M170" s="171"/>
      <c r="N170" s="171"/>
    </row>
    <row r="171" s="206" customFormat="true" ht="17.25" hidden="false" customHeight="true" outlineLevel="0" collapsed="false">
      <c r="B171" s="171"/>
      <c r="C171" s="171"/>
      <c r="D171" s="171"/>
      <c r="E171" s="171"/>
      <c r="F171" s="171"/>
      <c r="G171" s="171"/>
      <c r="H171" s="171"/>
      <c r="I171" s="171"/>
      <c r="J171" s="171"/>
      <c r="K171" s="171"/>
      <c r="L171" s="171"/>
      <c r="M171" s="171"/>
      <c r="N171" s="171"/>
    </row>
    <row r="172" s="206" customFormat="true" ht="17.25" hidden="false" customHeight="true" outlineLevel="0" collapsed="false">
      <c r="B172" s="171"/>
      <c r="C172" s="171"/>
      <c r="D172" s="171"/>
      <c r="E172" s="171"/>
      <c r="F172" s="171"/>
      <c r="G172" s="171"/>
      <c r="H172" s="171"/>
      <c r="I172" s="171"/>
      <c r="J172" s="171"/>
      <c r="K172" s="171"/>
      <c r="L172" s="171"/>
      <c r="M172" s="171"/>
      <c r="N172" s="171"/>
    </row>
    <row r="173" s="206" customFormat="true" ht="17.25" hidden="false" customHeight="true" outlineLevel="0" collapsed="false">
      <c r="B173" s="171"/>
      <c r="C173" s="171"/>
      <c r="D173" s="171"/>
      <c r="E173" s="171"/>
      <c r="F173" s="171"/>
      <c r="G173" s="171"/>
      <c r="H173" s="171"/>
      <c r="I173" s="171"/>
      <c r="J173" s="171"/>
      <c r="K173" s="171"/>
      <c r="L173" s="171"/>
      <c r="M173" s="171"/>
      <c r="N173" s="171"/>
    </row>
    <row r="174" s="206" customFormat="true" ht="17.25" hidden="false" customHeight="true" outlineLevel="0" collapsed="false">
      <c r="B174" s="171"/>
      <c r="C174" s="171"/>
      <c r="D174" s="171"/>
      <c r="E174" s="171"/>
      <c r="F174" s="171"/>
      <c r="G174" s="171"/>
      <c r="H174" s="171"/>
      <c r="I174" s="171"/>
      <c r="J174" s="171"/>
      <c r="K174" s="171"/>
      <c r="L174" s="171"/>
      <c r="M174" s="171"/>
      <c r="N174" s="171"/>
    </row>
    <row r="175" s="206" customFormat="true" ht="17.25" hidden="false" customHeight="true" outlineLevel="0" collapsed="false">
      <c r="B175" s="171"/>
      <c r="C175" s="171"/>
      <c r="D175" s="171"/>
      <c r="E175" s="171"/>
      <c r="F175" s="171"/>
      <c r="G175" s="171"/>
      <c r="H175" s="171"/>
      <c r="I175" s="171"/>
      <c r="J175" s="171"/>
      <c r="K175" s="171"/>
      <c r="L175" s="171"/>
      <c r="M175" s="171"/>
      <c r="N175" s="171"/>
    </row>
    <row r="176" s="206" customFormat="true" ht="17.25" hidden="false" customHeight="true" outlineLevel="0" collapsed="false">
      <c r="B176" s="171"/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  <c r="M176" s="171"/>
      <c r="N176" s="171"/>
    </row>
    <row r="177" s="206" customFormat="true" ht="17.25" hidden="false" customHeight="true" outlineLevel="0" collapsed="false"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</row>
    <row r="178" s="206" customFormat="true" ht="17.25" hidden="false" customHeight="true" outlineLevel="0" collapsed="false">
      <c r="B178" s="171"/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  <c r="M178" s="171"/>
      <c r="N178" s="171"/>
    </row>
    <row r="179" s="206" customFormat="true" ht="17.25" hidden="false" customHeight="true" outlineLevel="0" collapsed="false">
      <c r="B179" s="171"/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  <c r="M179" s="171"/>
      <c r="N179" s="171"/>
    </row>
    <row r="180" s="206" customFormat="true" ht="17.25" hidden="false" customHeight="true" outlineLevel="0" collapsed="false">
      <c r="B180" s="171"/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  <c r="M180" s="171"/>
      <c r="N180" s="171"/>
    </row>
    <row r="181" s="206" customFormat="true" ht="17.25" hidden="false" customHeight="true" outlineLevel="0" collapsed="false"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  <c r="M181" s="171"/>
      <c r="N181" s="171"/>
    </row>
    <row r="182" s="206" customFormat="true" ht="17.25" hidden="false" customHeight="true" outlineLevel="0" collapsed="false">
      <c r="B182" s="171"/>
      <c r="C182" s="171"/>
      <c r="D182" s="171"/>
      <c r="E182" s="171"/>
      <c r="F182" s="171"/>
      <c r="G182" s="171"/>
      <c r="H182" s="171"/>
      <c r="I182" s="171"/>
      <c r="J182" s="171"/>
      <c r="K182" s="171"/>
      <c r="L182" s="171"/>
      <c r="M182" s="171"/>
      <c r="N182" s="171"/>
    </row>
  </sheetData>
  <mergeCells count="5">
    <mergeCell ref="B1:D1"/>
    <mergeCell ref="E1:G1"/>
    <mergeCell ref="H1:J1"/>
    <mergeCell ref="K1:M1"/>
    <mergeCell ref="N1:N2"/>
  </mergeCells>
  <printOptions headings="false" gridLines="false" gridLinesSet="true" horizontalCentered="true" verticalCentered="false"/>
  <pageMargins left="0.196527777777778" right="0.196527777777778" top="0.590972222222222" bottom="0.315277777777778" header="0.157638888888889" footer="0.157638888888889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1.2. Kimutatás az önkormányzati költségvetési szervek  2017. évi tervszámainak teljesítéséről  
&amp;16Bevétel&amp;RAdatok Ft-ban</oddHeader>
    <oddFooter>&amp;L&amp;8&amp;Z&amp;F&amp;R&amp;A</oddFooter>
  </headerFooter>
  <rowBreaks count="1" manualBreakCount="1">
    <brk id="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68.85"/>
    <col collapsed="false" customWidth="true" hidden="false" outlineLevel="0" max="3" min="2" style="0" width="15.85"/>
    <col collapsed="false" customWidth="true" hidden="false" outlineLevel="0" max="4" min="4" style="0" width="16.13"/>
  </cols>
  <sheetData>
    <row r="2" customFormat="false" ht="33.75" hidden="false" customHeight="true" outlineLevel="0" collapsed="false">
      <c r="A2" s="144" t="s">
        <v>247</v>
      </c>
      <c r="B2" s="159" t="s">
        <v>248</v>
      </c>
      <c r="C2" s="159" t="s">
        <v>249</v>
      </c>
      <c r="D2" s="218" t="s">
        <v>250</v>
      </c>
    </row>
    <row r="3" customFormat="false" ht="17.25" hidden="false" customHeight="true" outlineLevel="0" collapsed="false">
      <c r="A3" s="219"/>
      <c r="B3" s="146"/>
      <c r="C3" s="146"/>
      <c r="D3" s="160"/>
    </row>
    <row r="4" customFormat="false" ht="20.25" hidden="false" customHeight="true" outlineLevel="0" collapsed="false">
      <c r="A4" s="220" t="s">
        <v>251</v>
      </c>
      <c r="B4" s="146"/>
      <c r="C4" s="146"/>
      <c r="D4" s="160"/>
    </row>
    <row r="5" customFormat="false" ht="20.25" hidden="false" customHeight="true" outlineLevel="0" collapsed="false">
      <c r="A5" s="221" t="s">
        <v>252</v>
      </c>
      <c r="B5" s="222" t="n">
        <v>200000</v>
      </c>
      <c r="C5" s="222"/>
      <c r="D5" s="223" t="n">
        <v>200000</v>
      </c>
    </row>
    <row r="6" customFormat="false" ht="20.25" hidden="false" customHeight="true" outlineLevel="0" collapsed="false">
      <c r="A6" s="221" t="s">
        <v>253</v>
      </c>
      <c r="B6" s="222" t="n">
        <v>50000</v>
      </c>
      <c r="C6" s="222"/>
      <c r="D6" s="223" t="n">
        <v>50000</v>
      </c>
    </row>
    <row r="7" customFormat="false" ht="20.25" hidden="false" customHeight="true" outlineLevel="0" collapsed="false">
      <c r="A7" s="224" t="s">
        <v>156</v>
      </c>
      <c r="B7" s="225" t="n">
        <f aca="false">SUM(B5:B6)</f>
        <v>250000</v>
      </c>
      <c r="C7" s="226" t="n">
        <f aca="false">SUM(C5:C6)</f>
        <v>0</v>
      </c>
      <c r="D7" s="227" t="n">
        <f aca="false">SUM(D5:D6)</f>
        <v>250000</v>
      </c>
    </row>
    <row r="8" customFormat="false" ht="20.25" hidden="false" customHeight="true" outlineLevel="0" collapsed="false">
      <c r="A8" s="219"/>
      <c r="B8" s="146"/>
      <c r="C8" s="146"/>
      <c r="D8" s="160"/>
    </row>
    <row r="9" customFormat="false" ht="19.5" hidden="false" customHeight="true" outlineLevel="0" collapsed="false">
      <c r="A9" s="228" t="s">
        <v>254</v>
      </c>
      <c r="B9" s="229"/>
      <c r="C9" s="230"/>
      <c r="D9" s="231"/>
    </row>
    <row r="10" customFormat="false" ht="19.5" hidden="false" customHeight="true" outlineLevel="0" collapsed="false">
      <c r="A10" s="221" t="s">
        <v>255</v>
      </c>
      <c r="B10" s="232" t="n">
        <v>2680000</v>
      </c>
      <c r="C10" s="232"/>
      <c r="D10" s="233" t="n">
        <v>2680000</v>
      </c>
    </row>
    <row r="11" customFormat="false" ht="19.5" hidden="false" customHeight="true" outlineLevel="0" collapsed="false">
      <c r="A11" s="221"/>
      <c r="B11" s="222"/>
      <c r="C11" s="234"/>
      <c r="D11" s="223"/>
    </row>
    <row r="12" customFormat="false" ht="19.5" hidden="false" customHeight="true" outlineLevel="0" collapsed="false">
      <c r="A12" s="228" t="s">
        <v>256</v>
      </c>
      <c r="B12" s="222"/>
      <c r="C12" s="234"/>
      <c r="D12" s="223"/>
    </row>
    <row r="13" customFormat="false" ht="19.5" hidden="false" customHeight="true" outlineLevel="0" collapsed="false">
      <c r="A13" s="221" t="s">
        <v>257</v>
      </c>
      <c r="B13" s="222" t="n">
        <v>200000</v>
      </c>
      <c r="C13" s="222"/>
      <c r="D13" s="223" t="n">
        <v>200000</v>
      </c>
    </row>
    <row r="14" customFormat="false" ht="19.5" hidden="false" customHeight="true" outlineLevel="0" collapsed="false">
      <c r="A14" s="221" t="s">
        <v>258</v>
      </c>
      <c r="B14" s="222" t="n">
        <v>300000</v>
      </c>
      <c r="C14" s="222"/>
      <c r="D14" s="223" t="n">
        <v>300000</v>
      </c>
    </row>
    <row r="15" s="237" customFormat="true" ht="19.5" hidden="false" customHeight="true" outlineLevel="0" collapsed="false">
      <c r="A15" s="235" t="s">
        <v>152</v>
      </c>
      <c r="B15" s="232" t="n">
        <f aca="false">SUM(B13:B14)</f>
        <v>500000</v>
      </c>
      <c r="C15" s="236"/>
      <c r="D15" s="233" t="n">
        <f aca="false">SUM(D13:D14)</f>
        <v>500000</v>
      </c>
    </row>
    <row r="16" customFormat="false" ht="19.5" hidden="false" customHeight="true" outlineLevel="0" collapsed="false">
      <c r="A16" s="238" t="s">
        <v>259</v>
      </c>
      <c r="B16" s="239"/>
      <c r="C16" s="239"/>
      <c r="D16" s="240"/>
    </row>
    <row r="17" customFormat="false" ht="31.5" hidden="false" customHeight="true" outlineLevel="0" collapsed="false">
      <c r="A17" s="241" t="s">
        <v>260</v>
      </c>
      <c r="B17" s="242" t="n">
        <v>800000</v>
      </c>
      <c r="C17" s="242" t="n">
        <v>370000</v>
      </c>
      <c r="D17" s="243" t="n">
        <f aca="false">SUM(B17:C17)</f>
        <v>1170000</v>
      </c>
    </row>
    <row r="18" customFormat="false" ht="19.5" hidden="false" customHeight="true" outlineLevel="0" collapsed="false">
      <c r="A18" s="241" t="s">
        <v>261</v>
      </c>
      <c r="B18" s="242" t="n">
        <v>400000</v>
      </c>
      <c r="C18" s="242" t="n">
        <v>0</v>
      </c>
      <c r="D18" s="243" t="n">
        <f aca="false">SUM(B18:C18)</f>
        <v>400000</v>
      </c>
    </row>
    <row r="19" customFormat="false" ht="19.5" hidden="false" customHeight="true" outlineLevel="0" collapsed="false">
      <c r="A19" s="241" t="s">
        <v>262</v>
      </c>
      <c r="B19" s="242" t="n">
        <v>1000000</v>
      </c>
      <c r="C19" s="242" t="n">
        <v>373722</v>
      </c>
      <c r="D19" s="243" t="n">
        <f aca="false">SUM(B19:C19)</f>
        <v>1373722</v>
      </c>
    </row>
    <row r="20" customFormat="false" ht="19.5" hidden="false" customHeight="true" outlineLevel="0" collapsed="false">
      <c r="A20" s="241" t="s">
        <v>263</v>
      </c>
      <c r="B20" s="242" t="n">
        <v>121372</v>
      </c>
      <c r="C20" s="242" t="n">
        <v>0</v>
      </c>
      <c r="D20" s="243" t="n">
        <f aca="false">SUM(B20:C20)</f>
        <v>121372</v>
      </c>
    </row>
    <row r="21" customFormat="false" ht="19.5" hidden="false" customHeight="true" outlineLevel="0" collapsed="false">
      <c r="A21" s="241" t="s">
        <v>264</v>
      </c>
      <c r="B21" s="242" t="n">
        <v>691184</v>
      </c>
      <c r="C21" s="242" t="n">
        <v>298680</v>
      </c>
      <c r="D21" s="243" t="n">
        <f aca="false">SUM(B21:C21)</f>
        <v>989864</v>
      </c>
    </row>
    <row r="22" customFormat="false" ht="19.5" hidden="false" customHeight="true" outlineLevel="0" collapsed="false">
      <c r="A22" s="244" t="s">
        <v>152</v>
      </c>
      <c r="B22" s="245" t="n">
        <f aca="false">SUM(B17:B21)</f>
        <v>3012556</v>
      </c>
      <c r="C22" s="245" t="n">
        <f aca="false">SUM(C17:C21)</f>
        <v>1042402</v>
      </c>
      <c r="D22" s="246" t="n">
        <f aca="false">SUM(D17:D21)</f>
        <v>4054958</v>
      </c>
    </row>
    <row r="23" customFormat="false" ht="19.5" hidden="false" customHeight="true" outlineLevel="0" collapsed="false">
      <c r="A23" s="244"/>
      <c r="B23" s="239"/>
      <c r="C23" s="239"/>
      <c r="D23" s="240"/>
    </row>
    <row r="24" customFormat="false" ht="19.5" hidden="false" customHeight="true" outlineLevel="0" collapsed="false">
      <c r="A24" s="238" t="s">
        <v>265</v>
      </c>
      <c r="B24" s="239"/>
      <c r="C24" s="239"/>
      <c r="D24" s="240"/>
    </row>
    <row r="25" customFormat="false" ht="37.5" hidden="false" customHeight="true" outlineLevel="0" collapsed="false">
      <c r="A25" s="247" t="s">
        <v>266</v>
      </c>
      <c r="B25" s="248" t="n">
        <v>59937828</v>
      </c>
      <c r="C25" s="248" t="n">
        <v>0</v>
      </c>
      <c r="D25" s="248" t="n">
        <f aca="false">SUM(B25:C25)</f>
        <v>59937828</v>
      </c>
    </row>
    <row r="26" customFormat="false" ht="23.25" hidden="false" customHeight="true" outlineLevel="0" collapsed="false">
      <c r="A26" s="249" t="s">
        <v>267</v>
      </c>
      <c r="B26" s="245" t="n">
        <v>59937828</v>
      </c>
      <c r="C26" s="239"/>
      <c r="D26" s="245" t="n">
        <v>59937828</v>
      </c>
    </row>
    <row r="27" customFormat="false" ht="25.5" hidden="false" customHeight="true" outlineLevel="0" collapsed="false">
      <c r="A27" s="247"/>
      <c r="B27" s="245"/>
      <c r="C27" s="239"/>
      <c r="D27" s="250"/>
    </row>
    <row r="28" customFormat="false" ht="19.5" hidden="false" customHeight="true" outlineLevel="0" collapsed="false">
      <c r="A28" s="238" t="s">
        <v>268</v>
      </c>
      <c r="B28" s="239"/>
      <c r="C28" s="239"/>
      <c r="D28" s="240"/>
    </row>
    <row r="29" s="9" customFormat="true" ht="40.5" hidden="false" customHeight="true" outlineLevel="0" collapsed="false">
      <c r="A29" s="221" t="s">
        <v>269</v>
      </c>
      <c r="B29" s="222" t="n">
        <v>25200000</v>
      </c>
      <c r="C29" s="222" t="n">
        <v>0</v>
      </c>
      <c r="D29" s="223" t="n">
        <f aca="false">SUM(B29:C29)</f>
        <v>25200000</v>
      </c>
    </row>
    <row r="30" s="9" customFormat="true" ht="20.25" hidden="false" customHeight="true" outlineLevel="0" collapsed="false">
      <c r="A30" s="221" t="s">
        <v>270</v>
      </c>
      <c r="B30" s="222" t="n">
        <v>282880940</v>
      </c>
      <c r="C30" s="222" t="n">
        <v>0</v>
      </c>
      <c r="D30" s="223" t="n">
        <f aca="false">SUM(B30+C30)</f>
        <v>282880940</v>
      </c>
    </row>
    <row r="31" s="9" customFormat="true" ht="20.25" hidden="false" customHeight="true" outlineLevel="0" collapsed="false">
      <c r="A31" s="221" t="s">
        <v>271</v>
      </c>
      <c r="B31" s="222" t="n">
        <v>200000000</v>
      </c>
      <c r="C31" s="222" t="n">
        <v>0</v>
      </c>
      <c r="D31" s="223" t="n">
        <f aca="false">SUM(B31+C31)</f>
        <v>200000000</v>
      </c>
    </row>
    <row r="32" s="9" customFormat="true" ht="20.25" hidden="false" customHeight="true" outlineLevel="0" collapsed="false">
      <c r="A32" s="235" t="s">
        <v>152</v>
      </c>
      <c r="B32" s="232" t="n">
        <f aca="false">SUM(B29:B31)</f>
        <v>508080940</v>
      </c>
      <c r="C32" s="232"/>
      <c r="D32" s="233" t="n">
        <f aca="false">SUM(D29:D31)</f>
        <v>508080940</v>
      </c>
    </row>
    <row r="33" customFormat="false" ht="19.5" hidden="false" customHeight="true" outlineLevel="0" collapsed="false">
      <c r="A33" s="247"/>
      <c r="B33" s="239"/>
      <c r="C33" s="239"/>
      <c r="D33" s="240"/>
    </row>
    <row r="34" customFormat="false" ht="19.5" hidden="false" customHeight="true" outlineLevel="0" collapsed="false">
      <c r="A34" s="238" t="s">
        <v>272</v>
      </c>
      <c r="B34" s="239"/>
      <c r="C34" s="239"/>
      <c r="D34" s="240"/>
    </row>
    <row r="35" customFormat="false" ht="19.5" hidden="false" customHeight="true" outlineLevel="0" collapsed="false">
      <c r="A35" s="247" t="s">
        <v>273</v>
      </c>
      <c r="B35" s="248" t="n">
        <v>15427937</v>
      </c>
      <c r="C35" s="248"/>
      <c r="D35" s="251" t="n">
        <f aca="false">SUM(B35+C35)</f>
        <v>15427937</v>
      </c>
    </row>
    <row r="36" customFormat="false" ht="19.5" hidden="false" customHeight="true" outlineLevel="0" collapsed="false">
      <c r="A36" s="247" t="s">
        <v>274</v>
      </c>
      <c r="B36" s="248" t="n">
        <v>1176850</v>
      </c>
      <c r="C36" s="248"/>
      <c r="D36" s="251" t="n">
        <f aca="false">SUM(B36+C36)</f>
        <v>1176850</v>
      </c>
    </row>
    <row r="37" customFormat="false" ht="19.5" hidden="false" customHeight="true" outlineLevel="0" collapsed="false">
      <c r="A37" s="247" t="s">
        <v>275</v>
      </c>
      <c r="B37" s="248" t="n">
        <v>1813000</v>
      </c>
      <c r="C37" s="248"/>
      <c r="D37" s="251" t="n">
        <f aca="false">SUM(B37+C37)</f>
        <v>1813000</v>
      </c>
    </row>
    <row r="38" customFormat="false" ht="15.75" hidden="false" customHeight="true" outlineLevel="0" collapsed="false">
      <c r="A38" s="247" t="s">
        <v>276</v>
      </c>
      <c r="B38" s="248" t="n">
        <v>518804</v>
      </c>
      <c r="C38" s="248"/>
      <c r="D38" s="251" t="n">
        <f aca="false">SUM(B38+C38)</f>
        <v>518804</v>
      </c>
    </row>
    <row r="39" customFormat="false" ht="19.5" hidden="false" customHeight="true" outlineLevel="0" collapsed="false">
      <c r="A39" s="247" t="s">
        <v>277</v>
      </c>
      <c r="B39" s="248" t="n">
        <v>116000</v>
      </c>
      <c r="C39" s="248"/>
      <c r="D39" s="251" t="n">
        <f aca="false">SUM(B39+C39)</f>
        <v>116000</v>
      </c>
    </row>
    <row r="40" customFormat="false" ht="18.75" hidden="false" customHeight="true" outlineLevel="0" collapsed="false">
      <c r="A40" s="247" t="s">
        <v>278</v>
      </c>
      <c r="B40" s="248" t="n">
        <v>3000000</v>
      </c>
      <c r="C40" s="248"/>
      <c r="D40" s="251" t="n">
        <f aca="false">SUM(B40+C40)</f>
        <v>3000000</v>
      </c>
    </row>
    <row r="41" customFormat="false" ht="19.5" hidden="false" customHeight="true" outlineLevel="0" collapsed="false">
      <c r="A41" s="247" t="s">
        <v>279</v>
      </c>
      <c r="B41" s="248" t="n">
        <v>2476000</v>
      </c>
      <c r="C41" s="248" t="n">
        <v>924000</v>
      </c>
      <c r="D41" s="251" t="n">
        <f aca="false">SUM(B41+C41)</f>
        <v>3400000</v>
      </c>
    </row>
    <row r="42" customFormat="false" ht="18.75" hidden="false" customHeight="true" outlineLevel="0" collapsed="false">
      <c r="A42" s="247" t="s">
        <v>280</v>
      </c>
      <c r="B42" s="248" t="n">
        <v>29958222</v>
      </c>
      <c r="C42" s="248" t="n">
        <v>9986074</v>
      </c>
      <c r="D42" s="251" t="n">
        <f aca="false">SUM(B42+C42)</f>
        <v>39944296</v>
      </c>
    </row>
    <row r="43" customFormat="false" ht="18.75" hidden="false" customHeight="true" outlineLevel="0" collapsed="false">
      <c r="A43" s="247" t="s">
        <v>281</v>
      </c>
      <c r="B43" s="248" t="n">
        <v>500000000</v>
      </c>
      <c r="C43" s="248" t="n">
        <v>7957531</v>
      </c>
      <c r="D43" s="251" t="n">
        <f aca="false">SUM(B43+C43)</f>
        <v>507957531</v>
      </c>
    </row>
    <row r="44" customFormat="false" ht="19.5" hidden="false" customHeight="true" outlineLevel="0" collapsed="false">
      <c r="A44" s="247" t="s">
        <v>282</v>
      </c>
      <c r="B44" s="248" t="n">
        <v>74793980</v>
      </c>
      <c r="C44" s="248" t="n">
        <v>973685</v>
      </c>
      <c r="D44" s="251" t="n">
        <f aca="false">SUM(B44+C44)</f>
        <v>75767665</v>
      </c>
    </row>
    <row r="45" customFormat="false" ht="21" hidden="false" customHeight="true" outlineLevel="0" collapsed="false">
      <c r="A45" s="247" t="s">
        <v>283</v>
      </c>
      <c r="B45" s="248" t="n">
        <v>74999337</v>
      </c>
      <c r="C45" s="248" t="n">
        <v>5532687</v>
      </c>
      <c r="D45" s="251" t="n">
        <f aca="false">SUM(B45+C45)</f>
        <v>80532024</v>
      </c>
    </row>
    <row r="46" customFormat="false" ht="19.5" hidden="false" customHeight="true" outlineLevel="0" collapsed="false">
      <c r="A46" s="247" t="s">
        <v>284</v>
      </c>
      <c r="B46" s="248" t="n">
        <v>280717197</v>
      </c>
      <c r="C46" s="248" t="n">
        <v>7751721</v>
      </c>
      <c r="D46" s="251" t="n">
        <f aca="false">SUM(B46+C46)</f>
        <v>288468918</v>
      </c>
    </row>
    <row r="47" customFormat="false" ht="19.5" hidden="false" customHeight="true" outlineLevel="0" collapsed="false">
      <c r="A47" s="247" t="s">
        <v>285</v>
      </c>
      <c r="B47" s="248" t="n">
        <v>139981659</v>
      </c>
      <c r="C47" s="248" t="n">
        <v>3094638</v>
      </c>
      <c r="D47" s="251" t="n">
        <f aca="false">SUM(B47+C47)</f>
        <v>143076297</v>
      </c>
    </row>
    <row r="48" customFormat="false" ht="19.5" hidden="false" customHeight="true" outlineLevel="0" collapsed="false">
      <c r="A48" s="247" t="s">
        <v>286</v>
      </c>
      <c r="B48" s="248" t="n">
        <v>8934231</v>
      </c>
      <c r="C48" s="248"/>
      <c r="D48" s="251" t="n">
        <f aca="false">SUM(B48+C48)</f>
        <v>8934231</v>
      </c>
    </row>
    <row r="49" customFormat="false" ht="33" hidden="false" customHeight="true" outlineLevel="0" collapsed="false">
      <c r="A49" s="252" t="s">
        <v>287</v>
      </c>
      <c r="B49" s="248" t="n">
        <v>417255230</v>
      </c>
      <c r="C49" s="248"/>
      <c r="D49" s="251" t="n">
        <f aca="false">SUM(B49+C49)</f>
        <v>417255230</v>
      </c>
    </row>
    <row r="50" customFormat="false" ht="36" hidden="false" customHeight="true" outlineLevel="0" collapsed="false">
      <c r="A50" s="252" t="s">
        <v>288</v>
      </c>
      <c r="B50" s="248" t="n">
        <v>499940931</v>
      </c>
      <c r="C50" s="248"/>
      <c r="D50" s="251" t="n">
        <f aca="false">SUM(B50+C50)</f>
        <v>499940931</v>
      </c>
    </row>
    <row r="51" customFormat="false" ht="19.5" hidden="false" customHeight="true" outlineLevel="0" collapsed="false">
      <c r="A51" s="252" t="s">
        <v>289</v>
      </c>
      <c r="B51" s="248" t="n">
        <v>250000000</v>
      </c>
      <c r="C51" s="248"/>
      <c r="D51" s="251" t="n">
        <f aca="false">SUM(B51+C51)</f>
        <v>250000000</v>
      </c>
    </row>
    <row r="52" customFormat="false" ht="19.5" hidden="false" customHeight="true" outlineLevel="0" collapsed="false">
      <c r="A52" s="252" t="s">
        <v>290</v>
      </c>
      <c r="B52" s="248" t="n">
        <v>100000000</v>
      </c>
      <c r="C52" s="248"/>
      <c r="D52" s="251" t="n">
        <f aca="false">SUM(B52+C52)</f>
        <v>100000000</v>
      </c>
    </row>
    <row r="53" customFormat="false" ht="19.5" hidden="false" customHeight="true" outlineLevel="0" collapsed="false">
      <c r="A53" s="252" t="s">
        <v>291</v>
      </c>
      <c r="B53" s="248" t="n">
        <v>300000000</v>
      </c>
      <c r="C53" s="248" t="n">
        <v>12580849</v>
      </c>
      <c r="D53" s="251" t="n">
        <f aca="false">SUM(B53+C53)</f>
        <v>312580849</v>
      </c>
    </row>
    <row r="54" customFormat="false" ht="36.75" hidden="false" customHeight="true" outlineLevel="0" collapsed="false">
      <c r="A54" s="252" t="s">
        <v>292</v>
      </c>
      <c r="B54" s="248" t="n">
        <v>24976150</v>
      </c>
      <c r="C54" s="248"/>
      <c r="D54" s="251" t="n">
        <f aca="false">SUM(B54+C54)</f>
        <v>24976150</v>
      </c>
    </row>
    <row r="55" customFormat="false" ht="19.5" hidden="false" customHeight="true" outlineLevel="0" collapsed="false">
      <c r="A55" s="252" t="s">
        <v>293</v>
      </c>
      <c r="B55" s="248" t="n">
        <v>149992558</v>
      </c>
      <c r="C55" s="248"/>
      <c r="D55" s="251" t="n">
        <f aca="false">SUM(B55+C55)</f>
        <v>149992558</v>
      </c>
    </row>
    <row r="56" customFormat="false" ht="19.5" hidden="false" customHeight="true" outlineLevel="0" collapsed="false">
      <c r="A56" s="252" t="s">
        <v>294</v>
      </c>
      <c r="B56" s="248" t="n">
        <v>35000000</v>
      </c>
      <c r="C56" s="248"/>
      <c r="D56" s="251" t="n">
        <f aca="false">SUM(B56+C56)</f>
        <v>35000000</v>
      </c>
    </row>
    <row r="57" customFormat="false" ht="36" hidden="false" customHeight="true" outlineLevel="0" collapsed="false">
      <c r="A57" s="252" t="s">
        <v>295</v>
      </c>
      <c r="B57" s="248" t="n">
        <v>75665349</v>
      </c>
      <c r="C57" s="248"/>
      <c r="D57" s="251" t="n">
        <f aca="false">SUM(B57+C57)</f>
        <v>75665349</v>
      </c>
    </row>
    <row r="58" customFormat="false" ht="21" hidden="false" customHeight="true" outlineLevel="0" collapsed="false">
      <c r="A58" s="253" t="s">
        <v>296</v>
      </c>
      <c r="B58" s="151" t="n">
        <v>70274313</v>
      </c>
      <c r="C58" s="151"/>
      <c r="D58" s="251" t="n">
        <f aca="false">SUM(B58+C58)</f>
        <v>70274313</v>
      </c>
    </row>
    <row r="59" customFormat="false" ht="38.25" hidden="false" customHeight="true" outlineLevel="0" collapsed="false">
      <c r="A59" s="253" t="s">
        <v>297</v>
      </c>
      <c r="B59" s="151" t="n">
        <v>38823729</v>
      </c>
      <c r="C59" s="151"/>
      <c r="D59" s="251" t="n">
        <f aca="false">SUM(B59+C59)</f>
        <v>38823729</v>
      </c>
    </row>
    <row r="60" customFormat="false" ht="19.5" hidden="false" customHeight="true" outlineLevel="0" collapsed="false">
      <c r="A60" s="254" t="s">
        <v>156</v>
      </c>
      <c r="B60" s="245" t="n">
        <f aca="false">SUM(B35:B59)</f>
        <v>3095841477</v>
      </c>
      <c r="C60" s="245" t="n">
        <f aca="false">SUM(C35:C59)</f>
        <v>48801185</v>
      </c>
      <c r="D60" s="246" t="n">
        <f aca="false">SUM(D35:D59)</f>
        <v>3144642662</v>
      </c>
    </row>
    <row r="61" customFormat="false" ht="19.5" hidden="false" customHeight="true" outlineLevel="0" collapsed="false">
      <c r="A61" s="255" t="s">
        <v>298</v>
      </c>
      <c r="B61" s="256" t="n">
        <f aca="false">SUM(B7+B10+B15+B22+B29+B60)</f>
        <v>3127484033</v>
      </c>
      <c r="C61" s="256" t="n">
        <f aca="false">SUM(C7+C10+C15+C22+C29+C60)</f>
        <v>49843587</v>
      </c>
      <c r="D61" s="257" t="n">
        <f aca="false">SUM(D7+D10+D15+D22+D29+D60)</f>
        <v>3177327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"Times New Roman,Regular"&amp;12 1.2.1 Tájékoztató az önkormányzat által elnyert pályázatok összegéről 2017. évben </oddHeader>
    <oddFooter>&amp;C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8" width="16.99"/>
    <col collapsed="false" customWidth="false" hidden="false" outlineLevel="0" max="2" min="2" style="258" width="9.14"/>
    <col collapsed="false" customWidth="true" hidden="false" outlineLevel="0" max="3" min="3" style="258" width="10.41"/>
    <col collapsed="false" customWidth="false" hidden="false" outlineLevel="0" max="14" min="4" style="258" width="9.14"/>
    <col collapsed="false" customWidth="true" hidden="false" outlineLevel="0" max="15" min="15" style="258" width="10.56"/>
    <col collapsed="false" customWidth="true" hidden="false" outlineLevel="0" max="16" min="16" style="258" width="11.28"/>
    <col collapsed="false" customWidth="false" hidden="false" outlineLevel="0" max="257" min="17" style="258" width="9.14"/>
  </cols>
  <sheetData>
    <row r="1" customFormat="false" ht="15.75" hidden="false" customHeight="false" outlineLevel="0" collapsed="false">
      <c r="A1" s="259" t="s">
        <v>299</v>
      </c>
      <c r="B1" s="259"/>
      <c r="C1" s="259"/>
      <c r="N1" s="260"/>
      <c r="O1" s="260"/>
    </row>
    <row r="2" customFormat="false" ht="15.75" hidden="false" customHeight="false" outlineLevel="0" collapsed="false">
      <c r="A2" s="261" t="s">
        <v>30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</row>
    <row r="3" customFormat="false" ht="15.75" hidden="false" customHeight="false" outlineLevel="0" collapsed="false">
      <c r="A3" s="261" t="s">
        <v>30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</row>
    <row r="4" customFormat="false" ht="16.5" hidden="false" customHeight="false" outlineLevel="0" collapsed="false">
      <c r="A4" s="262"/>
    </row>
    <row r="5" s="266" customFormat="true" ht="12.75" hidden="false" customHeight="true" outlineLevel="0" collapsed="false">
      <c r="A5" s="263" t="s">
        <v>3</v>
      </c>
      <c r="B5" s="264" t="s">
        <v>302</v>
      </c>
      <c r="C5" s="264" t="s">
        <v>303</v>
      </c>
      <c r="D5" s="264" t="s">
        <v>304</v>
      </c>
      <c r="E5" s="264"/>
      <c r="F5" s="264"/>
      <c r="G5" s="264"/>
      <c r="H5" s="264" t="s">
        <v>305</v>
      </c>
      <c r="I5" s="264"/>
      <c r="J5" s="264"/>
      <c r="K5" s="264"/>
      <c r="L5" s="264" t="s">
        <v>306</v>
      </c>
      <c r="M5" s="265" t="s">
        <v>307</v>
      </c>
      <c r="N5" s="265"/>
      <c r="O5" s="265"/>
      <c r="P5" s="265"/>
    </row>
    <row r="6" s="266" customFormat="true" ht="12.75" hidden="false" customHeight="false" outlineLevel="0" collapsed="false">
      <c r="A6" s="263"/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5"/>
      <c r="O6" s="265"/>
      <c r="P6" s="265"/>
    </row>
    <row r="7" s="266" customFormat="true" ht="38.25" hidden="false" customHeight="true" outlineLevel="0" collapsed="false">
      <c r="A7" s="263"/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5"/>
      <c r="O7" s="265"/>
      <c r="P7" s="265"/>
    </row>
    <row r="8" s="272" customFormat="true" ht="16.5" hidden="false" customHeight="false" outlineLevel="0" collapsed="false">
      <c r="A8" s="267" t="s">
        <v>308</v>
      </c>
      <c r="B8" s="268" t="n">
        <v>2017</v>
      </c>
      <c r="C8" s="268" t="n">
        <v>2017</v>
      </c>
      <c r="D8" s="268" t="s">
        <v>309</v>
      </c>
      <c r="E8" s="268" t="s">
        <v>310</v>
      </c>
      <c r="F8" s="268" t="s">
        <v>311</v>
      </c>
      <c r="G8" s="268" t="s">
        <v>312</v>
      </c>
      <c r="H8" s="269" t="s">
        <v>313</v>
      </c>
      <c r="I8" s="269" t="s">
        <v>314</v>
      </c>
      <c r="J8" s="269" t="s">
        <v>315</v>
      </c>
      <c r="K8" s="269" t="s">
        <v>316</v>
      </c>
      <c r="L8" s="268" t="n">
        <v>2017</v>
      </c>
      <c r="M8" s="269" t="s">
        <v>313</v>
      </c>
      <c r="N8" s="270" t="s">
        <v>314</v>
      </c>
      <c r="O8" s="270" t="s">
        <v>315</v>
      </c>
      <c r="P8" s="271" t="s">
        <v>316</v>
      </c>
    </row>
    <row r="9" s="278" customFormat="true" ht="21.75" hidden="false" customHeight="true" outlineLevel="0" collapsed="false">
      <c r="A9" s="273" t="s">
        <v>317</v>
      </c>
      <c r="B9" s="274" t="n">
        <v>438</v>
      </c>
      <c r="C9" s="274" t="n">
        <v>44052</v>
      </c>
      <c r="D9" s="274" t="n">
        <v>7257</v>
      </c>
      <c r="E9" s="274" t="n">
        <v>4985</v>
      </c>
      <c r="F9" s="274" t="n">
        <v>4267</v>
      </c>
      <c r="G9" s="274" t="n">
        <v>2217</v>
      </c>
      <c r="H9" s="275" t="n">
        <v>24495</v>
      </c>
      <c r="I9" s="275" t="n">
        <v>25972</v>
      </c>
      <c r="J9" s="275" t="n">
        <v>15524</v>
      </c>
      <c r="K9" s="275" t="n">
        <v>10614</v>
      </c>
      <c r="L9" s="274" t="n">
        <v>3163</v>
      </c>
      <c r="M9" s="275" t="n">
        <v>40639</v>
      </c>
      <c r="N9" s="276" t="n">
        <v>41025</v>
      </c>
      <c r="O9" s="276" t="n">
        <v>41020</v>
      </c>
      <c r="P9" s="277" t="n">
        <v>43091</v>
      </c>
    </row>
    <row r="10" s="278" customFormat="true" ht="24" hidden="false" customHeight="true" outlineLevel="0" collapsed="false">
      <c r="A10" s="279" t="s">
        <v>318</v>
      </c>
      <c r="B10" s="280" t="n">
        <v>5660</v>
      </c>
      <c r="C10" s="280" t="n">
        <v>34589</v>
      </c>
      <c r="D10" s="280" t="n">
        <v>6803</v>
      </c>
      <c r="E10" s="280" t="n">
        <v>5522</v>
      </c>
      <c r="F10" s="280" t="n">
        <v>5763</v>
      </c>
      <c r="G10" s="280" t="n">
        <v>5621</v>
      </c>
      <c r="H10" s="281" t="n">
        <v>13485</v>
      </c>
      <c r="I10" s="281" t="n">
        <v>12432</v>
      </c>
      <c r="J10" s="281" t="n">
        <v>7747</v>
      </c>
      <c r="K10" s="281" t="n">
        <v>8546</v>
      </c>
      <c r="L10" s="280" t="n">
        <v>2036</v>
      </c>
      <c r="M10" s="281" t="n">
        <v>33493</v>
      </c>
      <c r="N10" s="282" t="n">
        <v>34097</v>
      </c>
      <c r="O10" s="282" t="n">
        <v>34247</v>
      </c>
      <c r="P10" s="277" t="n">
        <v>35496</v>
      </c>
    </row>
    <row r="11" s="278" customFormat="true" ht="31.5" hidden="false" customHeight="false" outlineLevel="0" collapsed="false">
      <c r="A11" s="279" t="s">
        <v>319</v>
      </c>
      <c r="B11" s="281"/>
      <c r="C11" s="281"/>
      <c r="D11" s="281"/>
      <c r="E11" s="281"/>
      <c r="F11" s="281"/>
      <c r="G11" s="281"/>
      <c r="H11" s="281"/>
      <c r="I11" s="281"/>
      <c r="J11" s="281"/>
      <c r="K11" s="281"/>
      <c r="L11" s="281"/>
      <c r="M11" s="281"/>
      <c r="N11" s="282"/>
      <c r="O11" s="282"/>
      <c r="P11" s="277"/>
    </row>
    <row r="12" s="278" customFormat="true" ht="15.75" hidden="false" customHeight="false" outlineLevel="0" collapsed="false">
      <c r="A12" s="279" t="s">
        <v>320</v>
      </c>
      <c r="B12" s="280"/>
      <c r="C12" s="280"/>
      <c r="D12" s="280"/>
      <c r="E12" s="280"/>
      <c r="F12" s="280"/>
      <c r="G12" s="280"/>
      <c r="H12" s="281" t="n">
        <v>339</v>
      </c>
      <c r="I12" s="281" t="n">
        <v>169</v>
      </c>
      <c r="J12" s="281"/>
      <c r="K12" s="281"/>
      <c r="L12" s="280"/>
      <c r="M12" s="281" t="n">
        <v>13</v>
      </c>
      <c r="N12" s="282" t="n">
        <v>49</v>
      </c>
      <c r="O12" s="282" t="n">
        <v>22</v>
      </c>
      <c r="P12" s="277"/>
    </row>
    <row r="13" s="278" customFormat="true" ht="15.75" hidden="false" customHeight="false" outlineLevel="0" collapsed="false">
      <c r="A13" s="279" t="s">
        <v>321</v>
      </c>
      <c r="B13" s="280" t="n">
        <v>39</v>
      </c>
      <c r="C13" s="280" t="n">
        <v>2839</v>
      </c>
      <c r="D13" s="280" t="n">
        <v>114</v>
      </c>
      <c r="E13" s="280" t="n">
        <v>73</v>
      </c>
      <c r="F13" s="280" t="n">
        <v>136</v>
      </c>
      <c r="G13" s="280" t="n">
        <v>1857</v>
      </c>
      <c r="H13" s="281" t="n">
        <v>184</v>
      </c>
      <c r="I13" s="281" t="n">
        <v>102</v>
      </c>
      <c r="J13" s="281"/>
      <c r="K13" s="281" t="n">
        <v>19</v>
      </c>
      <c r="L13" s="280" t="n">
        <v>1</v>
      </c>
      <c r="M13" s="281" t="n">
        <v>1372</v>
      </c>
      <c r="N13" s="282" t="n">
        <v>1538</v>
      </c>
      <c r="O13" s="282" t="n">
        <v>1666</v>
      </c>
      <c r="P13" s="277" t="n">
        <v>3073</v>
      </c>
    </row>
    <row r="14" s="278" customFormat="true" ht="33.75" hidden="false" customHeight="true" outlineLevel="0" collapsed="false">
      <c r="A14" s="279" t="s">
        <v>322</v>
      </c>
      <c r="B14" s="280" t="n">
        <v>1075</v>
      </c>
      <c r="C14" s="280" t="n">
        <v>853914</v>
      </c>
      <c r="D14" s="280" t="n">
        <v>41427</v>
      </c>
      <c r="E14" s="280" t="n">
        <v>21879</v>
      </c>
      <c r="F14" s="280" t="n">
        <v>19263</v>
      </c>
      <c r="G14" s="280" t="n">
        <v>10237</v>
      </c>
      <c r="H14" s="281" t="n">
        <v>34722</v>
      </c>
      <c r="I14" s="281" t="n">
        <v>37191</v>
      </c>
      <c r="J14" s="281" t="n">
        <v>21905</v>
      </c>
      <c r="K14" s="281" t="n">
        <v>19135</v>
      </c>
      <c r="L14" s="280" t="n">
        <v>7000</v>
      </c>
      <c r="M14" s="281" t="n">
        <v>754414</v>
      </c>
      <c r="N14" s="282" t="n">
        <v>766441</v>
      </c>
      <c r="O14" s="282" t="n">
        <v>938712</v>
      </c>
      <c r="P14" s="277" t="n">
        <v>803887</v>
      </c>
    </row>
    <row r="15" s="278" customFormat="true" ht="47.25" hidden="false" customHeight="false" outlineLevel="0" collapsed="false">
      <c r="A15" s="279" t="s">
        <v>323</v>
      </c>
      <c r="B15" s="280"/>
      <c r="C15" s="280"/>
      <c r="D15" s="280"/>
      <c r="E15" s="280"/>
      <c r="F15" s="280"/>
      <c r="G15" s="280"/>
      <c r="H15" s="281"/>
      <c r="I15" s="281"/>
      <c r="J15" s="281"/>
      <c r="K15" s="281"/>
      <c r="L15" s="280"/>
      <c r="M15" s="281" t="n">
        <v>11</v>
      </c>
      <c r="N15" s="282"/>
      <c r="O15" s="282"/>
      <c r="P15" s="277"/>
    </row>
    <row r="16" s="278" customFormat="true" ht="15.75" hidden="false" customHeight="false" outlineLevel="0" collapsed="false">
      <c r="A16" s="279" t="s">
        <v>324</v>
      </c>
      <c r="B16" s="280" t="n">
        <v>200</v>
      </c>
      <c r="C16" s="280"/>
      <c r="D16" s="280"/>
      <c r="E16" s="280"/>
      <c r="F16" s="280"/>
      <c r="G16" s="280" t="n">
        <v>5224</v>
      </c>
      <c r="H16" s="281"/>
      <c r="I16" s="281"/>
      <c r="J16" s="281"/>
      <c r="K16" s="281"/>
      <c r="L16" s="280"/>
      <c r="M16" s="281"/>
      <c r="N16" s="282"/>
      <c r="O16" s="282"/>
      <c r="P16" s="277" t="n">
        <v>5187</v>
      </c>
    </row>
    <row r="17" s="278" customFormat="true" ht="35.25" hidden="false" customHeight="true" outlineLevel="0" collapsed="false">
      <c r="A17" s="279" t="s">
        <v>325</v>
      </c>
      <c r="B17" s="280" t="n">
        <v>5492</v>
      </c>
      <c r="C17" s="280" t="n">
        <v>108879</v>
      </c>
      <c r="D17" s="280" t="n">
        <v>12859</v>
      </c>
      <c r="E17" s="280" t="n">
        <v>9430</v>
      </c>
      <c r="F17" s="280" t="n">
        <v>13632</v>
      </c>
      <c r="G17" s="280" t="n">
        <v>8800</v>
      </c>
      <c r="H17" s="281" t="n">
        <v>20858</v>
      </c>
      <c r="I17" s="281" t="n">
        <v>17092</v>
      </c>
      <c r="J17" s="281" t="n">
        <v>8523</v>
      </c>
      <c r="K17" s="281" t="n">
        <v>9756</v>
      </c>
      <c r="L17" s="280" t="n">
        <v>5487</v>
      </c>
      <c r="M17" s="281" t="n">
        <v>41282</v>
      </c>
      <c r="N17" s="282" t="n">
        <v>41650</v>
      </c>
      <c r="O17" s="282" t="n">
        <v>40498</v>
      </c>
      <c r="P17" s="277" t="n">
        <v>44353</v>
      </c>
    </row>
    <row r="18" s="287" customFormat="true" ht="30" hidden="false" customHeight="true" outlineLevel="0" collapsed="false">
      <c r="A18" s="283" t="s">
        <v>326</v>
      </c>
      <c r="B18" s="284" t="n">
        <f aca="false">SUM(B9:B17)</f>
        <v>12904</v>
      </c>
      <c r="C18" s="284" t="n">
        <f aca="false">SUM(C9:C17)</f>
        <v>1044273</v>
      </c>
      <c r="D18" s="284" t="n">
        <f aca="false">SUM(D9:D17)</f>
        <v>68460</v>
      </c>
      <c r="E18" s="284" t="n">
        <f aca="false">SUM(E9:E17)</f>
        <v>41889</v>
      </c>
      <c r="F18" s="284" t="n">
        <f aca="false">SUM(F9:F17)</f>
        <v>43061</v>
      </c>
      <c r="G18" s="284" t="n">
        <f aca="false">SUM(G9:G17)</f>
        <v>33956</v>
      </c>
      <c r="H18" s="284" t="n">
        <f aca="false">SUM(H9:H17)</f>
        <v>94083</v>
      </c>
      <c r="I18" s="284" t="n">
        <f aca="false">SUM(I9:I17)</f>
        <v>92958</v>
      </c>
      <c r="J18" s="284" t="n">
        <f aca="false">SUM(J9:J17)</f>
        <v>53699</v>
      </c>
      <c r="K18" s="284" t="n">
        <f aca="false">SUM(K9:K17)</f>
        <v>48070</v>
      </c>
      <c r="L18" s="284" t="n">
        <f aca="false">SUM(L9:L17)</f>
        <v>17687</v>
      </c>
      <c r="M18" s="284" t="n">
        <f aca="false">SUM(M9:M17)</f>
        <v>871224</v>
      </c>
      <c r="N18" s="285" t="n">
        <f aca="false">SUM(N9:N17)</f>
        <v>884800</v>
      </c>
      <c r="O18" s="285" t="n">
        <f aca="false">SUM(O9:O17)</f>
        <v>1056165</v>
      </c>
      <c r="P18" s="286" t="n">
        <f aca="false">SUM(P9:P17)</f>
        <v>935087</v>
      </c>
    </row>
    <row r="19" customFormat="false" ht="15.75" hidden="false" customHeight="false" outlineLevel="0" collapsed="false">
      <c r="A19" s="262"/>
    </row>
    <row r="20" customFormat="false" ht="15.75" hidden="false" customHeight="false" outlineLevel="0" collapsed="false">
      <c r="A20" s="258" t="s">
        <v>327</v>
      </c>
    </row>
  </sheetData>
  <mergeCells count="10">
    <mergeCell ref="A1:C1"/>
    <mergeCell ref="A2:P2"/>
    <mergeCell ref="A3:P3"/>
    <mergeCell ref="A5:A7"/>
    <mergeCell ref="B5:B7"/>
    <mergeCell ref="C5:C7"/>
    <mergeCell ref="D5:G7"/>
    <mergeCell ref="H5:K7"/>
    <mergeCell ref="L5:L7"/>
    <mergeCell ref="M5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raczani</cp:lastModifiedBy>
  <cp:lastPrinted>2018-04-16T09:04:14Z</cp:lastPrinted>
  <dcterms:modified xsi:type="dcterms:W3CDTF">2018-04-17T11:27:12Z</dcterms:modified>
  <cp:revision>0</cp:revision>
  <dc:subject/>
  <dc:title/>
</cp:coreProperties>
</file>