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2.1" sheetId="1" state="visible" r:id="rId2"/>
    <sheet name="2.1.2" sheetId="2" state="visible" r:id="rId3"/>
    <sheet name="2.1.3" sheetId="3" state="visible" r:id="rId4"/>
    <sheet name="2.1.4" sheetId="4" state="visible" r:id="rId5"/>
    <sheet name="2.1.5" sheetId="5" state="visible" r:id="rId6"/>
  </sheets>
  <definedNames>
    <definedName function="false" hidden="false" localSheetId="0" name="_xlnm.Print_Area" vbProcedure="false">'2.1'!$A$1:$W$71</definedName>
    <definedName function="false" hidden="false" localSheetId="0" name="_xlnm.Print_Titles" vbProcedure="false">'2.1'!$1:$3</definedName>
    <definedName function="false" hidden="false" localSheetId="1" name="_xlnm.Print_Area" vbProcedure="false">'2.1.2'!$A$1:$F$118</definedName>
    <definedName function="false" hidden="false" localSheetId="1" name="_xlnm.Print_Titles" vbProcedure="false">'2.1.2'!$20:$20</definedName>
    <definedName function="false" hidden="false" localSheetId="2" name="_xlnm.Print_Area" vbProcedure="false">'2.1.3'!$A$1:$B$248</definedName>
    <definedName function="false" hidden="false" localSheetId="2" name="_xlnm.Print_Titles" vbProcedure="false">'2.1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532">
  <si>
    <t xml:space="preserve">Megnevezés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7. évi 
eredeti </t>
  </si>
  <si>
    <t xml:space="preserve">Módosított
</t>
  </si>
  <si>
    <t xml:space="preserve">Teljesített
XII.31. </t>
  </si>
  <si>
    <t xml:space="preserve">2017. évi 
eredeti</t>
  </si>
  <si>
    <t xml:space="preserve">2017.  évi 
eredeti</t>
  </si>
  <si>
    <t xml:space="preserve">%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Művelődési Központ és Városi Galéria </t>
  </si>
  <si>
    <t xml:space="preserve">6. Alkotóház</t>
  </si>
  <si>
    <t xml:space="preserve">7. Dr. Szarka Ödön Egyesített Eü. és Szociális Int. </t>
  </si>
  <si>
    <t xml:space="preserve">8. Piroskavárosi Szociális, Család és Gyermekjóléti
 Intézmény</t>
  </si>
  <si>
    <t xml:space="preserve">Intézmény összesen</t>
  </si>
  <si>
    <t xml:space="preserve">9. Önkormányzati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(iskolák tám.) </t>
  </si>
  <si>
    <t xml:space="preserve">041237 Közfoglalkoztatási Mintaprogram </t>
  </si>
  <si>
    <t xml:space="preserve">041233 Hosszabb időtartamú közfoglalkoztatás 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311Fogorvosi alapellátás </t>
  </si>
  <si>
    <t xml:space="preserve">074011Foglalkozás-egészségügyi ellátás </t>
  </si>
  <si>
    <t xml:space="preserve">074032 Ifjúsági-egészségügyi gondozás </t>
  </si>
  <si>
    <t xml:space="preserve">074051 Nem fertőző megbetegedések megelőzése</t>
  </si>
  <si>
    <t xml:space="preserve">Egészségügyi referens 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 Sportolók szállítása </t>
  </si>
  <si>
    <t xml:space="preserve">082091 Közművelődés - közösségi és társadalmi részvétel fejlesztése </t>
  </si>
  <si>
    <t xml:space="preserve">083030 Egyéb kiadói tevékenység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086090 Mindenféle egyéb szabadidős szolgáltatás (Városkép Kft.) </t>
  </si>
  <si>
    <t xml:space="preserve">083050 Televíziós műsorszolgáltatás</t>
  </si>
  <si>
    <t xml:space="preserve">098032 Pedagógiai szakmai szolgáltatás</t>
  </si>
  <si>
    <t xml:space="preserve">TOURINFORM Iroda </t>
  </si>
  <si>
    <t xml:space="preserve">Nagyboldogasszony Katolikus Ált. Isk. tanulóinak kedvezményes étkeztetése</t>
  </si>
  <si>
    <t xml:space="preserve">101150 Betegséggel kapcsolatos pénzbeli ellátások, támogatások </t>
  </si>
  <si>
    <t xml:space="preserve">Gyermekvédelmi pénzbeli ellátások 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Lakásfenntartással, lakhatással összeggű ellátások 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tási Központ támogatása </t>
  </si>
  <si>
    <t xml:space="preserve">2015. évről áthúzódó bérkompenzáció támogatása </t>
  </si>
  <si>
    <t xml:space="preserve">Forgatási célú finanszírozási műveletek (bankbetét)</t>
  </si>
  <si>
    <t xml:space="preserve">Bankbeét lekötésre</t>
  </si>
  <si>
    <t xml:space="preserve">041237 Közfoglalk. Mintaprogram</t>
  </si>
  <si>
    <t xml:space="preserve">45120 Út, autópálya építés</t>
  </si>
  <si>
    <t xml:space="preserve">066020 Város és községgazd. Szolgáltatás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20 Országos és helyi népszavazáshoz kapcsolódó tevékenység</t>
  </si>
  <si>
    <t xml:space="preserve">018030 Támogtási célú finanszírozási műveletek </t>
  </si>
  <si>
    <t xml:space="preserve">031030 Közterület rendjének fenntartása</t>
  </si>
  <si>
    <t xml:space="preserve">041233 Hosszabb időtartamú közfoglalkozatás </t>
  </si>
  <si>
    <t xml:space="preserve">098032 Pedagógiai szakmai szolgáltatások működtetési feladatai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11. Homokhátsági Munkaszervezet Konzorcium</t>
  </si>
  <si>
    <t xml:space="preserve">Önkormányzat összesen:</t>
  </si>
  <si>
    <t xml:space="preserve">2.1.2 Helyi adókból megvalósult feladatok</t>
  </si>
  <si>
    <t xml:space="preserve">Tervezett összeg 
2017.</t>
  </si>
  <si>
    <t xml:space="preserve">Ténylegesen felhasznált összeg</t>
  </si>
  <si>
    <t xml:space="preserve">I. Útfenntartási és üzemeltetési feladatok</t>
  </si>
  <si>
    <t xml:space="preserve">Aszfaltburkolatú utak kátyúzása, foltszerű javítások</t>
  </si>
  <si>
    <t xml:space="preserve">Külterületi utak karbantartása normatíván felül</t>
  </si>
  <si>
    <t xml:space="preserve">KRESZ-táblák cseréje, pótlása, forgalomtechnikai eszközök beszerzése</t>
  </si>
  <si>
    <t xml:space="preserve">Útburkolati jelek festése</t>
  </si>
  <si>
    <t xml:space="preserve">II. Egyéb feladatok</t>
  </si>
  <si>
    <t xml:space="preserve">Állategészségügyi telep működtetése</t>
  </si>
  <si>
    <t xml:space="preserve">Parkfenntartás és parki eszközök fenntartása: növénybeszerzés, virágágy gondozása, fűnyírás</t>
  </si>
  <si>
    <t xml:space="preserve">Közterületi hulladék elhelyezési költsége</t>
  </si>
  <si>
    <t xml:space="preserve">Közterületi fák növényvédelme</t>
  </si>
  <si>
    <t xml:space="preserve">Balesetveszélyes fák nyesése</t>
  </si>
  <si>
    <t xml:space="preserve">Közterületi rágcsálóírtás</t>
  </si>
  <si>
    <t xml:space="preserve">Szúnyogirtás</t>
  </si>
  <si>
    <t xml:space="preserve">Csapadék-csatorna fenntartása, belvízvédelem</t>
  </si>
  <si>
    <t xml:space="preserve">ÖSSZESEN</t>
  </si>
  <si>
    <t xml:space="preserve">Sorszám</t>
  </si>
  <si>
    <t xml:space="preserve">Szállító</t>
  </si>
  <si>
    <t xml:space="preserve">Számlaszám</t>
  </si>
  <si>
    <t xml:space="preserve">Kiegyenlítés dátuma</t>
  </si>
  <si>
    <t xml:space="preserve">Összeg</t>
  </si>
  <si>
    <t xml:space="preserve">Megjegyzés</t>
  </si>
  <si>
    <t xml:space="preserve">I./1 + I./2</t>
  </si>
  <si>
    <t xml:space="preserve">ÚT-ÉP-KER. 97 Kft</t>
  </si>
  <si>
    <t xml:space="preserve">00060/2017</t>
  </si>
  <si>
    <t xml:space="preserve">Útburkolat felújítási munkák (Radnóti és Vadnai utcák)</t>
  </si>
  <si>
    <t xml:space="preserve">Szabados Tamás e.v.</t>
  </si>
  <si>
    <t xml:space="preserve">UI1LA0586882</t>
  </si>
  <si>
    <t xml:space="preserve">Bokrosi Iskola előtti parkoló újjáépítése</t>
  </si>
  <si>
    <t xml:space="preserve">N-GO Erdészeti-Kerti Kisgépszervíz</t>
  </si>
  <si>
    <t xml:space="preserve">SZ1SA2786866</t>
  </si>
  <si>
    <t xml:space="preserve">bontókalapács ÚT</t>
  </si>
  <si>
    <t xml:space="preserve">Monolith-Tech Kft.</t>
  </si>
  <si>
    <t xml:space="preserve">SZ1SA3915502</t>
  </si>
  <si>
    <t xml:space="preserve">C20-24KK Kavicsbeton</t>
  </si>
  <si>
    <t xml:space="preserve">SZ1SA4002270</t>
  </si>
  <si>
    <t xml:space="preserve">Kavicsbeton ( Kereszt u.- járda)</t>
  </si>
  <si>
    <t xml:space="preserve">STRAVIA KFT</t>
  </si>
  <si>
    <t xml:space="preserve">KI17100602</t>
  </si>
  <si>
    <t xml:space="preserve"> aszfalt</t>
  </si>
  <si>
    <t xml:space="preserve">KI17100411</t>
  </si>
  <si>
    <t xml:space="preserve">viafalt</t>
  </si>
  <si>
    <t xml:space="preserve">KI17100372</t>
  </si>
  <si>
    <t xml:space="preserve"> Maszlag János</t>
  </si>
  <si>
    <t xml:space="preserve">SZ1SA2504461</t>
  </si>
  <si>
    <t xml:space="preserve">bányahomok</t>
  </si>
  <si>
    <t xml:space="preserve">SZ1SA2504452</t>
  </si>
  <si>
    <t xml:space="preserve">  2017.11.27.</t>
  </si>
  <si>
    <t xml:space="preserve">HS4SA1477745</t>
  </si>
  <si>
    <t xml:space="preserve">  2017.09.21.</t>
  </si>
  <si>
    <t xml:space="preserve">SZ1SA4002220</t>
  </si>
  <si>
    <t xml:space="preserve">homok, folyami homok</t>
  </si>
  <si>
    <t xml:space="preserve">Egyéb anyag felhasználás</t>
  </si>
  <si>
    <t xml:space="preserve">Ady E. u. betonjárda építés, Hosszú u.- Attila u. köz járda építése., térburkolat építés Dózsa György tér</t>
  </si>
  <si>
    <t xml:space="preserve">Összesen:</t>
  </si>
  <si>
    <t xml:space="preserve">I./3</t>
  </si>
  <si>
    <t xml:space="preserve">Rotax-Plussz Bt.</t>
  </si>
  <si>
    <t xml:space="preserve">SZ1SA4095709</t>
  </si>
  <si>
    <t xml:space="preserve">Gyójai út tükörszedés javítás</t>
  </si>
  <si>
    <t xml:space="preserve">Medivia Kft.</t>
  </si>
  <si>
    <t xml:space="preserve">1980/2017</t>
  </si>
  <si>
    <t xml:space="preserve">Tilalmi tábla 600nm 8db</t>
  </si>
  <si>
    <t xml:space="preserve">1135/2017</t>
  </si>
  <si>
    <t xml:space="preserve">terelőkúp (15 db)</t>
  </si>
  <si>
    <t xml:space="preserve">926/2017</t>
  </si>
  <si>
    <t xml:space="preserve">műanyag tükör (1), kresz tábla (20), oszlop(6),
 Kiegészítő tábla (5), gyorsbilincs (100)</t>
  </si>
  <si>
    <t xml:space="preserve">425/2017</t>
  </si>
  <si>
    <t xml:space="preserve">tájékoztatást adó tábla (5), terelő tábla (2), Unitartó (110), 
Elsőbbségadást kötelező tábla (10), Tilalmi tábla (9), Kiegészítő tábla (3)</t>
  </si>
  <si>
    <t xml:space="preserve">Szűcs Tibor (Szücsidekor)</t>
  </si>
  <si>
    <t xml:space="preserve">DSZ-456</t>
  </si>
  <si>
    <t xml:space="preserve">Tájékoztató tábla</t>
  </si>
  <si>
    <t xml:space="preserve">DSZ-386</t>
  </si>
  <si>
    <t xml:space="preserve">DSZ-365</t>
  </si>
  <si>
    <t xml:space="preserve">DSZ-284</t>
  </si>
  <si>
    <t xml:space="preserve">hírdetőtáblák nyomtatása</t>
  </si>
  <si>
    <t xml:space="preserve">DSZ-271</t>
  </si>
  <si>
    <t xml:space="preserve">helybiztosító kártya nyomtatása</t>
  </si>
  <si>
    <t xml:space="preserve">DSZ-262</t>
  </si>
  <si>
    <t xml:space="preserve">utcatábla készítése</t>
  </si>
  <si>
    <t xml:space="preserve">I.4</t>
  </si>
  <si>
    <t xml:space="preserve">2539/2017</t>
  </si>
  <si>
    <t xml:space="preserve">Szép u. és a 4512 út csomópontjának burkolatjel festése, 
és marása</t>
  </si>
  <si>
    <t xml:space="preserve"> 1012/2017</t>
  </si>
  <si>
    <t xml:space="preserve">hígító, oldószeres festék (sárga + fehér)</t>
  </si>
  <si>
    <t xml:space="preserve">1310/2017</t>
  </si>
  <si>
    <t xml:space="preserve">vizesbázisú fehér festék (30kg),tájékoztatást adó tábla (10),
 kiegészítő tábla (9), oszlop (25), dohányozni tilos tábla (5)</t>
  </si>
  <si>
    <t xml:space="preserve">összesen:</t>
  </si>
  <si>
    <t xml:space="preserve">Személyi juttatások</t>
  </si>
  <si>
    <t xml:space="preserve">Járulékok</t>
  </si>
  <si>
    <t xml:space="preserve">II./1</t>
  </si>
  <si>
    <t xml:space="preserve">ATEV (állati hulladék elszállítása)</t>
  </si>
  <si>
    <t xml:space="preserve">Készletbeszerzés</t>
  </si>
  <si>
    <t xml:space="preserve">Informatikai szolgáltatások</t>
  </si>
  <si>
    <t xml:space="preserve">Közüzemi díjak</t>
  </si>
  <si>
    <t xml:space="preserve">Karbantartás, javítás</t>
  </si>
  <si>
    <t xml:space="preserve">Egyéb szolgáltatások</t>
  </si>
  <si>
    <t xml:space="preserve">Előzetesen felszámított ÁFA</t>
  </si>
  <si>
    <t xml:space="preserve">Fizetendő ÁFA</t>
  </si>
  <si>
    <t xml:space="preserve">Lantos Katalin e.v.</t>
  </si>
  <si>
    <t xml:space="preserve">KF5SA3085408</t>
  </si>
  <si>
    <t xml:space="preserve">zöldterületkezelés</t>
  </si>
  <si>
    <t xml:space="preserve">KF5SA3085407 </t>
  </si>
  <si>
    <t xml:space="preserve">SZ1SA3379591</t>
  </si>
  <si>
    <t xml:space="preserve">lánc, gyertya, olaj</t>
  </si>
  <si>
    <t xml:space="preserve">SZ1SA3379583</t>
  </si>
  <si>
    <t xml:space="preserve">lánckenő olaj, damil</t>
  </si>
  <si>
    <t xml:space="preserve">SZ1SA3379582</t>
  </si>
  <si>
    <t xml:space="preserve">lánckenő olaj, lánc</t>
  </si>
  <si>
    <t xml:space="preserve">Raktári anyag (üzemanyag felhasználás)</t>
  </si>
  <si>
    <t xml:space="preserve">hajtó- és kenőanyag (park)</t>
  </si>
  <si>
    <t xml:space="preserve">II./3</t>
  </si>
  <si>
    <t xml:space="preserve">Csongrádi Víz- és Kommunális Szolgáltató Kft.</t>
  </si>
  <si>
    <t xml:space="preserve">CS-5318</t>
  </si>
  <si>
    <t xml:space="preserve">kommunális hulladék elhelyezési költség </t>
  </si>
  <si>
    <t xml:space="preserve">Cs-5258</t>
  </si>
  <si>
    <t xml:space="preserve">  2017.10.24.</t>
  </si>
  <si>
    <t xml:space="preserve">CS-5211</t>
  </si>
  <si>
    <t xml:space="preserve">CS-5163</t>
  </si>
  <si>
    <t xml:space="preserve">CS-5107</t>
  </si>
  <si>
    <t xml:space="preserve">CS-5084</t>
  </si>
  <si>
    <t xml:space="preserve">CS-5052</t>
  </si>
  <si>
    <t xml:space="preserve">CS-4981</t>
  </si>
  <si>
    <t xml:space="preserve">CS-4952</t>
  </si>
  <si>
    <t xml:space="preserve">CS-4919</t>
  </si>
  <si>
    <t xml:space="preserve">CS-4781</t>
  </si>
  <si>
    <t xml:space="preserve">Agrofol Magyarország Kft.</t>
  </si>
  <si>
    <t xml:space="preserve">SZLA/004011/17</t>
  </si>
  <si>
    <t xml:space="preserve">fedett fehér PE-zsák (2000 DB)</t>
  </si>
  <si>
    <t xml:space="preserve">SZLA/004028/17</t>
  </si>
  <si>
    <t xml:space="preserve">SZLA/004274/17</t>
  </si>
  <si>
    <t xml:space="preserve">II./4</t>
  </si>
  <si>
    <t xml:space="preserve">Bogármérnökség KFT.</t>
  </si>
  <si>
    <t xml:space="preserve">P1007204</t>
  </si>
  <si>
    <t xml:space="preserve">növényvédelmi és kártevő-mentesítési munkálatok </t>
  </si>
  <si>
    <t xml:space="preserve">II./5</t>
  </si>
  <si>
    <t xml:space="preserve">Emelőkosaras gép üzemeltetési költsége</t>
  </si>
  <si>
    <t xml:space="preserve">egyéb anyag és hajtó- kenőanyag</t>
  </si>
  <si>
    <t xml:space="preserve">HÁZ DEKOR Bt.</t>
  </si>
  <si>
    <t xml:space="preserve">JI9SA0947018</t>
  </si>
  <si>
    <t xml:space="preserve">favágás</t>
  </si>
  <si>
    <t xml:space="preserve">WL1EA1699400</t>
  </si>
  <si>
    <t xml:space="preserve">JI9SA0947014</t>
  </si>
  <si>
    <t xml:space="preserve">favágás	</t>
  </si>
  <si>
    <t xml:space="preserve">JI9SA0947013</t>
  </si>
  <si>
    <t xml:space="preserve">JI9SA0947012</t>
  </si>
  <si>
    <t xml:space="preserve">Juhosné Égető Andrea e.v.</t>
  </si>
  <si>
    <t xml:space="preserve">SZ1SA3936376</t>
  </si>
  <si>
    <t xml:space="preserve">emelőgép bérlet (fák nyeséséhez)</t>
  </si>
  <si>
    <t xml:space="preserve">SZ1SA2692529</t>
  </si>
  <si>
    <t xml:space="preserve">SZ1SA2786442</t>
  </si>
  <si>
    <t xml:space="preserve">Kapás László</t>
  </si>
  <si>
    <t xml:space="preserve">KF5EA6312417</t>
  </si>
  <si>
    <t xml:space="preserve">fanyesés</t>
  </si>
  <si>
    <t xml:space="preserve">KF5EA6312412</t>
  </si>
  <si>
    <t xml:space="preserve">KF5EA6312410</t>
  </si>
  <si>
    <t xml:space="preserve">II./6</t>
  </si>
  <si>
    <t xml:space="preserve">Gyapjas Mihály</t>
  </si>
  <si>
    <t xml:space="preserve">KF5SA8294110</t>
  </si>
  <si>
    <t xml:space="preserve">rovar- és rágcsálóirtás</t>
  </si>
  <si>
    <t xml:space="preserve">KF5SA8294105</t>
  </si>
  <si>
    <t xml:space="preserve">II./8</t>
  </si>
  <si>
    <t xml:space="preserve">Felújítás (Bruttó)</t>
  </si>
  <si>
    <t xml:space="preserve">Intézmény/feladat</t>
  </si>
  <si>
    <t xml:space="preserve">Összeg Ft-ban</t>
  </si>
  <si>
    <t xml:space="preserve">Gazdasági Ellátó Szervezet </t>
  </si>
  <si>
    <t xml:space="preserve">Számítógép (TOURINFORM)</t>
  </si>
  <si>
    <t xml:space="preserve">Wifi</t>
  </si>
  <si>
    <t xml:space="preserve">Locsolótömlő</t>
  </si>
  <si>
    <t xml:space="preserve">Ételhordó badella</t>
  </si>
  <si>
    <t xml:space="preserve">Chafing</t>
  </si>
  <si>
    <t xml:space="preserve">Hűtőszekrény</t>
  </si>
  <si>
    <t xml:space="preserve">Poharak</t>
  </si>
  <si>
    <t xml:space="preserve">Irodai székek</t>
  </si>
  <si>
    <t xml:space="preserve">Fiat Ducato gépkocsi</t>
  </si>
  <si>
    <t xml:space="preserve">Összesen </t>
  </si>
  <si>
    <t xml:space="preserve">Városellátó Intézmény</t>
  </si>
  <si>
    <t xml:space="preserve">Beruházások</t>
  </si>
  <si>
    <t xml:space="preserve">Multifunkcionális digitális számláló</t>
  </si>
  <si>
    <t xml:space="preserve">HP nyomtató</t>
  </si>
  <si>
    <t xml:space="preserve">440literes gázolaj mobil tartály</t>
  </si>
  <si>
    <t xml:space="preserve">Szemétgyűjtő 10db</t>
  </si>
  <si>
    <t xml:space="preserve">Érmeszámláló</t>
  </si>
  <si>
    <t xml:space="preserve">Videólámpa és tartozékai</t>
  </si>
  <si>
    <t xml:space="preserve">Pénzkazetta, parkolójegy tek., akkumulátor</t>
  </si>
  <si>
    <t xml:space="preserve">ParkControl parkolóautomata ( felújított 2db)</t>
  </si>
  <si>
    <t xml:space="preserve">Videokamera és tartozékai</t>
  </si>
  <si>
    <t xml:space="preserve">ControlPark parkolóautomata</t>
  </si>
  <si>
    <t xml:space="preserve">DexWall Sószóró PK 1200H</t>
  </si>
  <si>
    <t xml:space="preserve">Új GPS,mint kisértékű TE</t>
  </si>
  <si>
    <t xml:space="preserve">Felújítások</t>
  </si>
  <si>
    <t xml:space="preserve">2016-ról Multicar felújítás</t>
  </si>
  <si>
    <t xml:space="preserve">Multicar felújítás 1.rész</t>
  </si>
  <si>
    <t xml:space="preserve">KIA felújítása</t>
  </si>
  <si>
    <t xml:space="preserve">Csapadékvíz csatorna Budai-Attila u. kereszteződése </t>
  </si>
  <si>
    <t xml:space="preserve">New Holland felújítása</t>
  </si>
  <si>
    <t xml:space="preserve">Temető és Piac útburkolat felújítása</t>
  </si>
  <si>
    <t xml:space="preserve">Piac aknaszemeinek újjáépítése</t>
  </si>
  <si>
    <t xml:space="preserve">Útburkolat felújítás Radnóti és Vadnai utcák</t>
  </si>
  <si>
    <t xml:space="preserve">Csap.víz csatorna átépítés Szűk u. 1.rész</t>
  </si>
  <si>
    <t xml:space="preserve">Csap.víz csatorna átépítés Szűk u. 2.rész</t>
  </si>
  <si>
    <t xml:space="preserve">Multicar szivattyú felújítása 2.rész</t>
  </si>
  <si>
    <t xml:space="preserve">Nissan Kubistar javítás</t>
  </si>
  <si>
    <t xml:space="preserve">Betonkeverő villamos felújítása 1.rész</t>
  </si>
  <si>
    <t xml:space="preserve">Csörlő javítás betonkeverőnél</t>
  </si>
  <si>
    <t xml:space="preserve">Rexroth A10V028 szivattyú javítás- Multicar 3.rész</t>
  </si>
  <si>
    <t xml:space="preserve">GPS rendszer javítás</t>
  </si>
  <si>
    <t xml:space="preserve">Betonkverőgép villamos felújítása 2.rész</t>
  </si>
  <si>
    <t xml:space="preserve">Óvodák Igazgatósága </t>
  </si>
  <si>
    <t xml:space="preserve">Beruházás</t>
  </si>
  <si>
    <t xml:space="preserve">Notebook</t>
  </si>
  <si>
    <t xml:space="preserve">Gyermek kerékpár</t>
  </si>
  <si>
    <t xml:space="preserve">Porszívó (10db)</t>
  </si>
  <si>
    <t xml:space="preserve">Mosógép</t>
  </si>
  <si>
    <t xml:space="preserve">Rozsdamentes mosogató</t>
  </si>
  <si>
    <t xml:space="preserve">Függönyök</t>
  </si>
  <si>
    <t xml:space="preserve">Karnisok</t>
  </si>
  <si>
    <t xml:space="preserve">Szőnyeg</t>
  </si>
  <si>
    <t xml:space="preserve">Poroltó készülékek</t>
  </si>
  <si>
    <t xml:space="preserve">Fektetőágyak </t>
  </si>
  <si>
    <t xml:space="preserve">Játék</t>
  </si>
  <si>
    <t xml:space="preserve">Router</t>
  </si>
  <si>
    <t xml:space="preserve">Felújítás</t>
  </si>
  <si>
    <t xml:space="preserve">Templom u udvar térburkolat befejezés</t>
  </si>
  <si>
    <t xml:space="preserve">Fő utca mosdó felújítás</t>
  </si>
  <si>
    <t xml:space="preserve">Művelődési Központ és Városi Galéria </t>
  </si>
  <si>
    <t xml:space="preserve">Napvitorla</t>
  </si>
  <si>
    <t xml:space="preserve">Mosogató</t>
  </si>
  <si>
    <t xml:space="preserve">Faház</t>
  </si>
  <si>
    <t xml:space="preserve">Alu megállító tábla</t>
  </si>
  <si>
    <t xml:space="preserve">sörpadok</t>
  </si>
  <si>
    <t xml:space="preserve">Művelődési Kozpont tető javítás</t>
  </si>
  <si>
    <t xml:space="preserve">KIA gépkocsi felújítás</t>
  </si>
  <si>
    <t xml:space="preserve">Csongrádi Információs Központ </t>
  </si>
  <si>
    <t xml:space="preserve">Szivattyú</t>
  </si>
  <si>
    <t xml:space="preserve">Porszívó</t>
  </si>
  <si>
    <t xml:space="preserve">Roll Upp állvány</t>
  </si>
  <si>
    <t xml:space="preserve">Létra</t>
  </si>
  <si>
    <t xml:space="preserve">Asztal</t>
  </si>
  <si>
    <t xml:space="preserve">Fényfűzér</t>
  </si>
  <si>
    <t xml:space="preserve">Könyvek</t>
  </si>
  <si>
    <t xml:space="preserve">Kubinyi pályázatból  Múzeum udvar befejezés</t>
  </si>
  <si>
    <t xml:space="preserve">Tájház kapu felújítás</t>
  </si>
  <si>
    <t xml:space="preserve">Csongrádi Alkotóház</t>
  </si>
  <si>
    <t xml:space="preserve">Konyhai evőeszközök</t>
  </si>
  <si>
    <t xml:space="preserve">Teáskancsó, üveg</t>
  </si>
  <si>
    <t xml:space="preserve">Makita eszközbeszerzés</t>
  </si>
  <si>
    <t xml:space="preserve">Bojler beszerzés</t>
  </si>
  <si>
    <t xml:space="preserve">Vetítővászon</t>
  </si>
  <si>
    <t xml:space="preserve">Hűtőgép </t>
  </si>
  <si>
    <t xml:space="preserve">Falétra</t>
  </si>
  <si>
    <t xml:space="preserve">Kenyérpirító</t>
  </si>
  <si>
    <t xml:space="preserve">Dr. Szarka Ödön Egyesített Egészségügyi és Szociális Intézmény</t>
  </si>
  <si>
    <t xml:space="preserve">Beruházások </t>
  </si>
  <si>
    <t xml:space="preserve">laminálógép</t>
  </si>
  <si>
    <t xml:space="preserve">orvosi eszközök</t>
  </si>
  <si>
    <t xml:space="preserve">ruhaszárító 2 db</t>
  </si>
  <si>
    <t xml:space="preserve">vérnyomásméró</t>
  </si>
  <si>
    <t xml:space="preserve">vérnyomásmérő</t>
  </si>
  <si>
    <t xml:space="preserve">Ford gépjármű (2017. évi végteljesítés)</t>
  </si>
  <si>
    <t xml:space="preserve">ipari mángorló</t>
  </si>
  <si>
    <t xml:space="preserve">vasaló</t>
  </si>
  <si>
    <t xml:space="preserve">napernyő </t>
  </si>
  <si>
    <t xml:space="preserve">Samsung nyomtató</t>
  </si>
  <si>
    <t xml:space="preserve">íróasztal</t>
  </si>
  <si>
    <t xml:space="preserve">műanyag asztal</t>
  </si>
  <si>
    <t xml:space="preserve">tároló polc</t>
  </si>
  <si>
    <t xml:space="preserve">fűnyírógép</t>
  </si>
  <si>
    <t xml:space="preserve">kültéri sziréna</t>
  </si>
  <si>
    <t xml:space="preserve">asztali ventilátor</t>
  </si>
  <si>
    <t xml:space="preserve">orrterpesztő</t>
  </si>
  <si>
    <t xml:space="preserve">emeletes szárító</t>
  </si>
  <si>
    <t xml:space="preserve">Bosch porszívó</t>
  </si>
  <si>
    <t xml:space="preserve">hűtőgép</t>
  </si>
  <si>
    <t xml:space="preserve">zománcos bogrács</t>
  </si>
  <si>
    <t xml:space="preserve">uroflowméter műszer</t>
  </si>
  <si>
    <t xml:space="preserve">varratszedő olló</t>
  </si>
  <si>
    <t xml:space="preserve">fürdetőszék</t>
  </si>
  <si>
    <t xml:space="preserve">ágyazókocsi</t>
  </si>
  <si>
    <t xml:space="preserve">porszívó</t>
  </si>
  <si>
    <t xml:space="preserve">Gorenje mosógép</t>
  </si>
  <si>
    <t xml:space="preserve">ventilátor</t>
  </si>
  <si>
    <t xml:space="preserve">hangszóró</t>
  </si>
  <si>
    <t xml:space="preserve">Grundig telefon</t>
  </si>
  <si>
    <t xml:space="preserve">oxigén maszk</t>
  </si>
  <si>
    <t xml:space="preserve">Kyocera M203 nyomtató</t>
  </si>
  <si>
    <t xml:space="preserve">Epson lézernyomtató</t>
  </si>
  <si>
    <t xml:space="preserve">fogas</t>
  </si>
  <si>
    <t xml:space="preserve">ruhaszárító állvány 2 db</t>
  </si>
  <si>
    <t xml:space="preserve">irodaszék 17 db</t>
  </si>
  <si>
    <t xml:space="preserve">Felújítások </t>
  </si>
  <si>
    <t xml:space="preserve">Széchenyi u.-i Bölcsőde felújítás</t>
  </si>
  <si>
    <t xml:space="preserve">Síp u.3.-5. befejezetlen épület felújítás EFOP 2.2.19-17 pályázat</t>
  </si>
  <si>
    <t xml:space="preserve">Piroskavárosi Idősek Otthona </t>
  </si>
  <si>
    <t xml:space="preserve">Szellemi termék (Antivírus licenc)</t>
  </si>
  <si>
    <t xml:space="preserve">Genius egér, és egérpad</t>
  </si>
  <si>
    <t xml:space="preserve">Mágneses tábla</t>
  </si>
  <si>
    <t xml:space="preserve">Sövénynyíró</t>
  </si>
  <si>
    <t xml:space="preserve">Dacia Duster gépjármű</t>
  </si>
  <si>
    <t xml:space="preserve">Ruhaszárító</t>
  </si>
  <si>
    <t xml:space="preserve">Takarítókocsi</t>
  </si>
  <si>
    <t xml:space="preserve">Nyomtató</t>
  </si>
  <si>
    <t xml:space="preserve">Ágy 4 db </t>
  </si>
  <si>
    <t xml:space="preserve">Matrac ágyhoz</t>
  </si>
  <si>
    <t xml:space="preserve">Hordágy</t>
  </si>
  <si>
    <t xml:space="preserve">Kávéfőző</t>
  </si>
  <si>
    <t xml:space="preserve">Turmixgép</t>
  </si>
  <si>
    <t xml:space="preserve">Használt számítógép, monitor</t>
  </si>
  <si>
    <t xml:space="preserve">Demens felügyelő rendszer</t>
  </si>
  <si>
    <t xml:space="preserve">Matrac</t>
  </si>
  <si>
    <t xml:space="preserve">Laserjet nyomtató </t>
  </si>
  <si>
    <t xml:space="preserve">Termosz, kávéskészlet, pohárkészlet</t>
  </si>
  <si>
    <t xml:space="preserve">Polgármesteri Hivatal</t>
  </si>
  <si>
    <t xml:space="preserve">Panda Adaptíve Defense szoftver</t>
  </si>
  <si>
    <t xml:space="preserve">Szoftver beszerzés OPTIJUS előfizetés</t>
  </si>
  <si>
    <t xml:space="preserve">Szalagfüggöny</t>
  </si>
  <si>
    <t xml:space="preserve">Számítógép</t>
  </si>
  <si>
    <t xml:space="preserve">Vállheveder fűnyíróhoz</t>
  </si>
  <si>
    <t xml:space="preserve">Klíma 3,5 kW</t>
  </si>
  <si>
    <t xml:space="preserve">Mobiltelefon</t>
  </si>
  <si>
    <t xml:space="preserve">Irodaszék</t>
  </si>
  <si>
    <t xml:space="preserve">PH épület felújítás </t>
  </si>
  <si>
    <t xml:space="preserve">Összesen</t>
  </si>
  <si>
    <t xml:space="preserve">Csongrád Városi Önkormányzat</t>
  </si>
  <si>
    <t xml:space="preserve">ASP központhoz való csatlakozás </t>
  </si>
  <si>
    <t xml:space="preserve">Irodabútor vásárlás</t>
  </si>
  <si>
    <t xml:space="preserve">011130 cofog önkormányzatok és önkormányzati hivatalok jogalkotó és általános tevékenysége</t>
  </si>
  <si>
    <t xml:space="preserve">014 EFOP 4.1.7-16 Lendülettel korhatárok nélkül (terv készítés Művelődési Központ) </t>
  </si>
  <si>
    <t xml:space="preserve">Fénydekoráció (karácsonyi díszkivilágítás)</t>
  </si>
  <si>
    <t xml:space="preserve">KEHOP 2.2.2-15-2015-00045 Szennyvíztisztitó telep (előleg)</t>
  </si>
  <si>
    <t xml:space="preserve">Önkormányzati lakás felujítás</t>
  </si>
  <si>
    <t xml:space="preserve">Tetőszigetelés Dózsa György tér 1. postaépület homlokzati tetőszerkezetének újra
 szigetelése  és ereszcsatorna cseréje </t>
  </si>
  <si>
    <t xml:space="preserve">Csongrád Iskola u.2. alatti üzlethelyiség villamyszerelési munkái Lux Optika</t>
  </si>
  <si>
    <r>
      <rPr>
        <sz val="11"/>
        <rFont val="Times New Roman"/>
        <family val="1"/>
        <charset val="238"/>
      </rPr>
      <t xml:space="preserve">4927 hrsz-ú 1314m</t>
    </r>
    <r>
      <rPr>
        <vertAlign val="superscript"/>
        <sz val="11"/>
        <rFont val="Times New Roman"/>
        <family val="1"/>
        <charset val="238"/>
      </rPr>
      <t xml:space="preserve">2 </t>
    </r>
    <r>
      <rPr>
        <sz val="11"/>
        <rFont val="Times New Roman"/>
        <family val="1"/>
        <charset val="238"/>
      </rPr>
      <t xml:space="preserve">területű ipartelep ingatlan vásárlása (kézilabdacsrnok helye)</t>
    </r>
  </si>
  <si>
    <t xml:space="preserve">Adatkommunikációs kábel kiép.Önkormányzat és Szakrendelő között </t>
  </si>
  <si>
    <t xml:space="preserve">Automata sorompó Ipari Park 2 db</t>
  </si>
  <si>
    <t xml:space="preserve">Bársony István Mezőgazdasági Iskola felújítása (vizesblokk felújítása, padlóburkolat) </t>
  </si>
  <si>
    <t xml:space="preserve">Zöld város kialakítása  TOP 2.1.2-15-CS1-2016-00007 keretében játszóterek
 felújítása, út és parkoló </t>
  </si>
  <si>
    <t xml:space="preserve">TOP-1.1.1.-15-CS1-2016-00002 Ipari Park fejlesztése (csapadékvíz elvezetés, úthálózat)</t>
  </si>
  <si>
    <t xml:space="preserve">TOP-1.4.1.-15-CS1-2016-00020 Bercsényi úti Óvoda felújítása</t>
  </si>
  <si>
    <t xml:space="preserve">TOP-1.4.1-15-CS1-2016-00010 Széchenyi utcai óvoda felujítása</t>
  </si>
  <si>
    <t xml:space="preserve">TOP-3.2.1-15-CS1-2016-00041 Önk. épületek energetikai fejlesztése</t>
  </si>
  <si>
    <t xml:space="preserve">TOP- 2.1.1.-15 Barnamezős területek rehabilitációjam (kamionparkoló kialakítása) </t>
  </si>
  <si>
    <t xml:space="preserve">Körös torok felújítás GINOP (honvéd üdülő)</t>
  </si>
  <si>
    <t xml:space="preserve">Babamúzeum </t>
  </si>
  <si>
    <t xml:space="preserve">Bodor dűlőút megépítése </t>
  </si>
  <si>
    <t xml:space="preserve">Budai N. Antal utcával párhuzamos út megépítése</t>
  </si>
  <si>
    <t xml:space="preserve">Fodor dűlőút megépítése </t>
  </si>
  <si>
    <t xml:space="preserve">Fő utca, Arany János utca, Vég utca jelzőlámpás csomópont tervek elkészítése </t>
  </si>
  <si>
    <t xml:space="preserve">I.vh. emlékmű felújítása</t>
  </si>
  <si>
    <t xml:space="preserve">Ivóvíz és szennyvíz rendszer rekonstrukció (ter, havaria és gördülő fejlesztési terv szerinti)</t>
  </si>
  <si>
    <t xml:space="preserve">Magyar Máltai Szeretetszolgálat Ady E. u.36. épület felújítása</t>
  </si>
  <si>
    <t xml:space="preserve">Öregvár u.52. vendégház kerítés és kapu</t>
  </si>
  <si>
    <t xml:space="preserve">Síp utcai Általános Iskola felújítása (terv készítés)</t>
  </si>
  <si>
    <t xml:space="preserve">Széchenyi úti Bölcsőde felújítás</t>
  </si>
  <si>
    <t xml:space="preserve">Szentháromság tér 10 rendelő nyílászáró csere</t>
  </si>
  <si>
    <t xml:space="preserve">Tari L.Múzeum homlokzat javítás </t>
  </si>
  <si>
    <t xml:space="preserve">Templom utcai Óvoda felújítása költségbecslés</t>
  </si>
  <si>
    <t xml:space="preserve">UH készülék vásárlás</t>
  </si>
  <si>
    <t xml:space="preserve">ÚTFELÚJÍTÁSOK MUNKÁLATAI
 (Dobó István, Madách I., Tópart, Dugonics, Csokanai, Szűk utca)</t>
  </si>
  <si>
    <t xml:space="preserve">Villanyoszlop vásárlás belvárosba</t>
  </si>
  <si>
    <t xml:space="preserve">Templom utcai óvoda burkolat felújítása</t>
  </si>
  <si>
    <t xml:space="preserve">Gázkészülékek, fűtőberendezések vásárlási önkormányzati lakásba</t>
  </si>
  <si>
    <t xml:space="preserve">Gáz és fűtésszerelés Fő u.2-4. Hírlapbolt </t>
  </si>
  <si>
    <t xml:space="preserve">Gépkocsi vásárlás PH</t>
  </si>
  <si>
    <t xml:space="preserve">Művésztelep energetikai fejlesztése, korszerűsítés tervdokumentáció elkészítése</t>
  </si>
  <si>
    <t xml:space="preserve">Csongrád Város településrendezési eszközének módosításához szükséges tervdok.elkészítése</t>
  </si>
  <si>
    <t xml:space="preserve">013350 cofog Az önkormányzati vagyonnal való gazdálkodással kapcsolatos feladatok összesen:</t>
  </si>
  <si>
    <t xml:space="preserve">Csemegi K.u.7. ing.felújítás </t>
  </si>
  <si>
    <t xml:space="preserve">START "közút" projekt - lombfúvó, lombszívó</t>
  </si>
  <si>
    <t xml:space="preserve">START "közút projekt" (kőzúzalék, beton, aszfalt)</t>
  </si>
  <si>
    <t xml:space="preserve">START ""belvíz projekt" - benzinmotoros szivattyú alkatrész</t>
  </si>
  <si>
    <t xml:space="preserve">Kisértékű eszközök START-belvíz projekt</t>
  </si>
  <si>
    <t xml:space="preserve">Fűnyíró traktor Optima MTD LG200 H</t>
  </si>
  <si>
    <t xml:space="preserve">START "mezőgazdasági projekt" /MTZ traktor+tartozékok vásárlása/</t>
  </si>
  <si>
    <t xml:space="preserve">START "mezőgazdasági projekt" önjáró fűnyíró traktor alkatrész</t>
  </si>
  <si>
    <t xml:space="preserve">Belvízelvezetés 15 fő 2017.03.06-2018.02.28</t>
  </si>
  <si>
    <t xml:space="preserve">Master BLP 17 M Hőlégfúvó </t>
  </si>
  <si>
    <t xml:space="preserve">START "helyi sajátosságok projekt" (betonkeverő+kiegészítők)</t>
  </si>
  <si>
    <t xml:space="preserve">041237 cofog Közfoglalkoztatási munkaprogramhoz kapcsolódó beruházások összesen</t>
  </si>
  <si>
    <t xml:space="preserve">Felhalmozási célú kölcsönök nyújtása</t>
  </si>
  <si>
    <t xml:space="preserve">lakáshoz jutók támogatása </t>
  </si>
  <si>
    <t xml:space="preserve">061030 lakáshoz jutást segítő támogatások</t>
  </si>
  <si>
    <t xml:space="preserve">Chirana fogorvosi gép beszerzés</t>
  </si>
  <si>
    <t xml:space="preserve">072311 cofog Fogorvosi alapellátáshoz beruházások</t>
  </si>
  <si>
    <t xml:space="preserve">ÖNKORMÁNYZAT ÖSSZESEN </t>
  </si>
  <si>
    <t xml:space="preserve">MINDÖSSZESEN </t>
  </si>
  <si>
    <t xml:space="preserve"> </t>
  </si>
  <si>
    <t xml:space="preserve">2.1.4 Közvetett támogatásokat tartalmazó kimutatás 2017.</t>
  </si>
  <si>
    <r>
      <rPr>
        <b val="true"/>
        <sz val="12"/>
        <rFont val="Times New Roman"/>
        <family val="1"/>
        <charset val="238"/>
      </rPr>
      <t xml:space="preserve">1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mmunális adó elengedés</t>
    </r>
  </si>
  <si>
    <t xml:space="preserve">Helyi rendelet alapján, a szükséges nyilatkozatok benyújtása után</t>
  </si>
  <si>
    <t xml:space="preserve">        - 70 éven felüliek, kommunális beruházások </t>
  </si>
  <si>
    <t xml:space="preserve">eFt</t>
  </si>
  <si>
    <t xml:space="preserve">        - 3 vagy több gyermeket nevelő családok esetében</t>
  </si>
  <si>
    <t xml:space="preserve">        - Egyedi méltányosság </t>
  </si>
  <si>
    <r>
      <rPr>
        <b val="true"/>
        <sz val="12"/>
        <rFont val="Times New Roman"/>
        <family val="1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Iparűzési adó</t>
    </r>
  </si>
  <si>
    <t xml:space="preserve">-2 millió Ft alatti adóalapot meg nem haladó 
   vállalkozók mentessége</t>
  </si>
  <si>
    <t xml:space="preserve">Helyi adók összesen:</t>
  </si>
  <si>
    <r>
      <rPr>
        <b val="true"/>
        <sz val="11"/>
        <rFont val="Times New Roman"/>
        <family val="1"/>
        <charset val="238"/>
      </rPr>
      <t xml:space="preserve">2.1.5. Az önkormányzat által adott közvetett támogatások az érvényben levő </t>
    </r>
    <r>
      <rPr>
        <b val="true"/>
        <i val="true"/>
        <sz val="11"/>
        <rFont val="Times New Roman"/>
        <family val="1"/>
        <charset val="238"/>
      </rPr>
      <t xml:space="preserve">hosszabb</t>
    </r>
    <r>
      <rPr>
        <b val="true"/>
        <sz val="11"/>
        <rFont val="Times New Roman"/>
        <family val="1"/>
        <charset val="238"/>
      </rPr>
      <t xml:space="preserve"> távra szóló szerződések alapján 2017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</t>
  </si>
  <si>
    <t xml:space="preserve">Rezsi költség</t>
  </si>
  <si>
    <t xml:space="preserve">Számítási segédlet</t>
  </si>
  <si>
    <t xml:space="preserve">használt m2</t>
  </si>
  <si>
    <t xml:space="preserve">óra</t>
  </si>
  <si>
    <t xml:space="preserve">egységár</t>
  </si>
  <si>
    <t xml:space="preserve">minimum díj összege 
Ft </t>
  </si>
  <si>
    <t xml:space="preserve">előírt díj (nettó)/év
Ft</t>
  </si>
  <si>
    <t xml:space="preserve">kedvezmény összege (nettó)
Ft </t>
  </si>
  <si>
    <t xml:space="preserve">térít-e a használó az intézményt terhelő rezsi költségből</t>
  </si>
  <si>
    <t xml:space="preserve">Alkalom</t>
  </si>
  <si>
    <t xml:space="preserve">Összes alkalom</t>
  </si>
  <si>
    <t xml:space="preserve">Ft/Óra/terem</t>
  </si>
  <si>
    <t xml:space="preserve">Terem</t>
  </si>
  <si>
    <t xml:space="preserve">Szentháromság tér 8.</t>
  </si>
  <si>
    <t xml:space="preserve">Csongrádi Színtársulat</t>
  </si>
  <si>
    <t xml:space="preserve">Klub fennállásáig</t>
  </si>
  <si>
    <t xml:space="preserve">x</t>
  </si>
  <si>
    <t xml:space="preserve">MK/8 terem</t>
  </si>
  <si>
    <t xml:space="preserve">Röpülj Páva Kör</t>
  </si>
  <si>
    <t xml:space="preserve">László Imre Baráti Kör</t>
  </si>
  <si>
    <t xml:space="preserve">Stéhlik Lajos Képzőművészeti Kör</t>
  </si>
  <si>
    <t xml:space="preserve">T/1</t>
  </si>
  <si>
    <t xml:space="preserve">Hagyományörző kézimunka szakkör</t>
  </si>
  <si>
    <t xml:space="preserve">Művelődési Kp-ban működő civil szervezetek:</t>
  </si>
  <si>
    <t xml:space="preserve">Városi Nyugdíjas Klub</t>
  </si>
  <si>
    <t xml:space="preserve">Egyetértés Nyugdíjas Klub</t>
  </si>
  <si>
    <t xml:space="preserve">Pedagógus Nyugdíjas Klub</t>
  </si>
  <si>
    <t xml:space="preserve">?</t>
  </si>
  <si>
    <t xml:space="preserve">KÉK</t>
  </si>
  <si>
    <t xml:space="preserve">a kávézóban </t>
  </si>
  <si>
    <t xml:space="preserve">működik</t>
  </si>
  <si>
    <t xml:space="preserve">Biokultúra Egyesület</t>
  </si>
  <si>
    <t xml:space="preserve">Kertbarát Klub</t>
  </si>
  <si>
    <t xml:space="preserve">Bölcső Nagycsaládosok Egyesülete</t>
  </si>
  <si>
    <t xml:space="preserve">konf.</t>
  </si>
  <si>
    <t xml:space="preserve">U-12 Postagalamb Egyesület</t>
  </si>
  <si>
    <t xml:space="preserve">1 év</t>
  </si>
  <si>
    <t xml:space="preserve">Művelődési Kp. Díszterem, +technika</t>
  </si>
  <si>
    <t xml:space="preserve">Csongrádi iskolák (5)</t>
  </si>
  <si>
    <t xml:space="preserve">Évi 1 alkalom
3 órás igénybevétel</t>
  </si>
  <si>
    <t xml:space="preserve">Csongrádi  óvodák (5)</t>
  </si>
  <si>
    <t xml:space="preserve">MK</t>
  </si>
  <si>
    <t xml:space="preserve">Bokrosi Művelődési Ház
Nagyterem + technika</t>
  </si>
  <si>
    <t xml:space="preserve">Csongrád-Bokros Árpád vezér u. 2.</t>
  </si>
  <si>
    <t xml:space="preserve">Iskola</t>
  </si>
  <si>
    <t xml:space="preserve">Óvoda</t>
  </si>
  <si>
    <t xml:space="preserve">Bokros Mh.</t>
  </si>
  <si>
    <t xml:space="preserve">Összes kedvezmén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%"/>
    <numFmt numFmtId="168" formatCode="@"/>
    <numFmt numFmtId="169" formatCode="#,##0;[RED]#,##0"/>
    <numFmt numFmtId="170" formatCode="[$-409]m/d/yyyy"/>
    <numFmt numFmtId="171" formatCode="yyyy\.mm\.dd\.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6633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_1.Bevétele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M53" activePane="bottomRight" state="frozen"/>
      <selection pane="topLeft" activeCell="A1" activeCellId="0" sqref="A1"/>
      <selection pane="topRight" activeCell="M1" activeCellId="0" sqref="M1"/>
      <selection pane="bottomLeft" activeCell="A53" activeCellId="0" sqref="A53"/>
      <selection pane="bottomRigh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99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6" min="5" style="1" width="10.71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0.13"/>
    <col collapsed="false" customWidth="true" hidden="false" outlineLevel="0" max="14" min="14" style="1" width="11.56"/>
    <col collapsed="false" customWidth="true" hidden="false" outlineLevel="0" max="15" min="15" style="1" width="10.28"/>
    <col collapsed="false" customWidth="true" hidden="false" outlineLevel="0" max="16" min="16" style="1" width="9.7"/>
    <col collapsed="false" customWidth="true" hidden="false" outlineLevel="0" max="17" min="17" style="1" width="11.85"/>
    <col collapsed="false" customWidth="true" hidden="false" outlineLevel="0" max="22" min="18" style="1" width="11.28"/>
    <col collapsed="false" customWidth="false" hidden="false" outlineLevel="0" max="257" min="23" style="1" width="9.14"/>
  </cols>
  <sheetData>
    <row r="1" s="5" customFormat="true" ht="15.95" hidden="false" customHeight="true" outlineLevel="0" collapsed="false">
      <c r="A1" s="2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  <c r="W1" s="3"/>
      <c r="X1" s="3"/>
      <c r="Y1" s="3"/>
      <c r="Z1" s="3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s="5" customFormat="true" ht="30" hidden="false" customHeight="true" outlineLevel="0" collapsed="false">
      <c r="A2" s="2"/>
      <c r="B2" s="6" t="s">
        <v>8</v>
      </c>
      <c r="C2" s="6" t="s">
        <v>9</v>
      </c>
      <c r="D2" s="7" t="s">
        <v>10</v>
      </c>
      <c r="E2" s="6" t="s">
        <v>11</v>
      </c>
      <c r="F2" s="6" t="s">
        <v>9</v>
      </c>
      <c r="G2" s="7" t="s">
        <v>10</v>
      </c>
      <c r="H2" s="6" t="s">
        <v>11</v>
      </c>
      <c r="I2" s="6" t="s">
        <v>9</v>
      </c>
      <c r="J2" s="7" t="s">
        <v>10</v>
      </c>
      <c r="K2" s="6" t="s">
        <v>12</v>
      </c>
      <c r="L2" s="6" t="s">
        <v>9</v>
      </c>
      <c r="M2" s="7" t="s">
        <v>10</v>
      </c>
      <c r="N2" s="6" t="s">
        <v>11</v>
      </c>
      <c r="O2" s="6" t="s">
        <v>9</v>
      </c>
      <c r="P2" s="7" t="s">
        <v>10</v>
      </c>
      <c r="Q2" s="6" t="s">
        <v>11</v>
      </c>
      <c r="R2" s="6" t="s">
        <v>9</v>
      </c>
      <c r="S2" s="7" t="s">
        <v>10</v>
      </c>
      <c r="T2" s="6" t="s">
        <v>11</v>
      </c>
      <c r="U2" s="6" t="s">
        <v>9</v>
      </c>
      <c r="V2" s="7" t="s">
        <v>10</v>
      </c>
      <c r="W2" s="8" t="s">
        <v>13</v>
      </c>
      <c r="X2" s="3"/>
      <c r="Y2" s="3"/>
      <c r="Z2" s="3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10" customFormat="true" ht="15.95" hidden="false" customHeight="tru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  <c r="I3" s="9" t="n">
        <v>9</v>
      </c>
      <c r="J3" s="9" t="n">
        <v>10</v>
      </c>
      <c r="K3" s="9" t="n">
        <v>11</v>
      </c>
      <c r="L3" s="9" t="n">
        <v>12</v>
      </c>
      <c r="M3" s="9" t="n">
        <v>13</v>
      </c>
      <c r="N3" s="9" t="n">
        <v>14</v>
      </c>
      <c r="O3" s="9" t="n">
        <v>15</v>
      </c>
      <c r="P3" s="9" t="n">
        <v>16</v>
      </c>
      <c r="Q3" s="9" t="n">
        <v>17</v>
      </c>
      <c r="R3" s="9" t="n">
        <v>18</v>
      </c>
      <c r="S3" s="9" t="n">
        <v>19</v>
      </c>
      <c r="T3" s="9" t="n">
        <v>20</v>
      </c>
      <c r="U3" s="9" t="n">
        <v>21</v>
      </c>
      <c r="V3" s="9" t="n">
        <v>22</v>
      </c>
      <c r="W3" s="9" t="n">
        <v>23</v>
      </c>
    </row>
    <row r="4" s="14" customFormat="true" ht="15.95" hidden="false" customHeight="true" outlineLevel="0" collapsed="false">
      <c r="A4" s="11" t="s">
        <v>14</v>
      </c>
      <c r="B4" s="12" t="n">
        <v>105042000</v>
      </c>
      <c r="C4" s="12" t="n">
        <v>114530530</v>
      </c>
      <c r="D4" s="12" t="n">
        <v>114530530</v>
      </c>
      <c r="E4" s="12" t="n">
        <v>23416870</v>
      </c>
      <c r="F4" s="12" t="n">
        <v>25832915</v>
      </c>
      <c r="G4" s="12" t="n">
        <v>25832915</v>
      </c>
      <c r="H4" s="12" t="n">
        <v>165696000</v>
      </c>
      <c r="I4" s="12" t="n">
        <v>202334496</v>
      </c>
      <c r="J4" s="12" t="n">
        <v>186105283</v>
      </c>
      <c r="K4" s="12"/>
      <c r="L4" s="12"/>
      <c r="M4" s="12"/>
      <c r="N4" s="12"/>
      <c r="O4" s="12"/>
      <c r="P4" s="12"/>
      <c r="Q4" s="12" t="n">
        <v>5080000</v>
      </c>
      <c r="R4" s="12" t="n">
        <v>6394114</v>
      </c>
      <c r="S4" s="12" t="n">
        <v>6394114</v>
      </c>
      <c r="T4" s="12" t="n">
        <f aca="false">SUM(B4+E4+H4+K4+N4+Q4)</f>
        <v>299234870</v>
      </c>
      <c r="U4" s="12" t="n">
        <f aca="false">SUM(C4+F4+I4+L4+O4+R4)</f>
        <v>349092055</v>
      </c>
      <c r="V4" s="12" t="n">
        <f aca="false">SUM(D4+G4+J4+M4+P4+S4)</f>
        <v>332862842</v>
      </c>
      <c r="W4" s="13" t="n">
        <f aca="false">SUM(V4/U4)</f>
        <v>0.953510219532209</v>
      </c>
    </row>
    <row r="5" s="14" customFormat="true" ht="15.95" hidden="false" customHeight="true" outlineLevel="0" collapsed="false">
      <c r="A5" s="11" t="s">
        <v>15</v>
      </c>
      <c r="B5" s="12" t="n">
        <v>134336700</v>
      </c>
      <c r="C5" s="12" t="n">
        <v>145256141</v>
      </c>
      <c r="D5" s="12" t="n">
        <v>144064674</v>
      </c>
      <c r="E5" s="12" t="n">
        <v>29979059</v>
      </c>
      <c r="F5" s="12" t="n">
        <v>32080567</v>
      </c>
      <c r="G5" s="12" t="n">
        <v>31949506</v>
      </c>
      <c r="H5" s="12" t="n">
        <v>116234000</v>
      </c>
      <c r="I5" s="12" t="n">
        <v>138311878</v>
      </c>
      <c r="J5" s="12" t="n">
        <v>127231707</v>
      </c>
      <c r="K5" s="12"/>
      <c r="L5" s="12"/>
      <c r="M5" s="12"/>
      <c r="N5" s="12"/>
      <c r="O5" s="12"/>
      <c r="P5" s="12"/>
      <c r="Q5" s="12"/>
      <c r="R5" s="12" t="n">
        <v>57841511</v>
      </c>
      <c r="S5" s="12" t="n">
        <v>57841511</v>
      </c>
      <c r="T5" s="12" t="n">
        <f aca="false">SUM(B5+E5+H5+K5+N5+Q5)</f>
        <v>280549759</v>
      </c>
      <c r="U5" s="12" t="n">
        <f aca="false">SUM(C5+F5+I5+L5+O5+R5)</f>
        <v>373490097</v>
      </c>
      <c r="V5" s="12" t="n">
        <f aca="false">SUM(D5+G5+J5+M5+P5+S5)</f>
        <v>361087398</v>
      </c>
      <c r="W5" s="13" t="n">
        <f aca="false">SUM(V5/U5)</f>
        <v>0.966792428769537</v>
      </c>
    </row>
    <row r="6" s="14" customFormat="true" ht="15" hidden="false" customHeight="true" outlineLevel="0" collapsed="false">
      <c r="A6" s="11" t="s">
        <v>16</v>
      </c>
      <c r="B6" s="12" t="n">
        <v>242614200</v>
      </c>
      <c r="C6" s="12" t="n">
        <v>250788104</v>
      </c>
      <c r="D6" s="12" t="n">
        <v>250539082</v>
      </c>
      <c r="E6" s="12" t="n">
        <v>54280694</v>
      </c>
      <c r="F6" s="12" t="n">
        <v>55301513</v>
      </c>
      <c r="G6" s="12" t="n">
        <v>55246728</v>
      </c>
      <c r="H6" s="12" t="n">
        <v>13505000</v>
      </c>
      <c r="I6" s="12" t="n">
        <v>18863095</v>
      </c>
      <c r="J6" s="12" t="n">
        <v>18424220</v>
      </c>
      <c r="K6" s="12"/>
      <c r="L6" s="12"/>
      <c r="M6" s="12"/>
      <c r="N6" s="12"/>
      <c r="O6" s="12"/>
      <c r="P6" s="12"/>
      <c r="Q6" s="12"/>
      <c r="R6" s="12" t="n">
        <v>2043869</v>
      </c>
      <c r="S6" s="12" t="n">
        <v>1882994</v>
      </c>
      <c r="T6" s="12" t="n">
        <f aca="false">SUM(B6+E6+H6+K6+N6+Q6)</f>
        <v>310399894</v>
      </c>
      <c r="U6" s="12" t="n">
        <f aca="false">SUM(C6+F6+I6+L6+O6+R6)</f>
        <v>326996581</v>
      </c>
      <c r="V6" s="12" t="n">
        <f aca="false">SUM(D6+G6+J6+M6+P6+S6)</f>
        <v>326093024</v>
      </c>
      <c r="W6" s="13" t="n">
        <f aca="false">SUM(V6/U6)</f>
        <v>0.997236799855103</v>
      </c>
    </row>
    <row r="7" s="14" customFormat="true" ht="15.95" hidden="false" customHeight="true" outlineLevel="0" collapsed="false">
      <c r="A7" s="11" t="s">
        <v>17</v>
      </c>
      <c r="B7" s="12" t="n">
        <v>29809500</v>
      </c>
      <c r="C7" s="12" t="n">
        <v>42623277</v>
      </c>
      <c r="D7" s="12" t="n">
        <v>41770837</v>
      </c>
      <c r="E7" s="12" t="n">
        <v>6667105</v>
      </c>
      <c r="F7" s="12" t="n">
        <v>8920973</v>
      </c>
      <c r="G7" s="12" t="n">
        <v>8827205</v>
      </c>
      <c r="H7" s="12" t="n">
        <v>10886000</v>
      </c>
      <c r="I7" s="12" t="n">
        <v>23113229</v>
      </c>
      <c r="J7" s="12" t="n">
        <v>22558679</v>
      </c>
      <c r="K7" s="12"/>
      <c r="L7" s="12" t="n">
        <v>2680000</v>
      </c>
      <c r="M7" s="12" t="n">
        <v>2680000</v>
      </c>
      <c r="N7" s="12"/>
      <c r="O7" s="12"/>
      <c r="P7" s="12"/>
      <c r="Q7" s="12"/>
      <c r="R7" s="12" t="n">
        <v>8044027</v>
      </c>
      <c r="S7" s="12" t="n">
        <v>8044027</v>
      </c>
      <c r="T7" s="12" t="n">
        <f aca="false">SUM(B7+E7+H7+K7+N7+Q7)</f>
        <v>47362605</v>
      </c>
      <c r="U7" s="12" t="n">
        <f aca="false">SUM(C7+F7+I7+L7+O7+R7)</f>
        <v>85381506</v>
      </c>
      <c r="V7" s="12" t="n">
        <f aca="false">SUM(D7+G7+J7+M7+P7+S7)</f>
        <v>83880748</v>
      </c>
      <c r="W7" s="13" t="n">
        <f aca="false">SUM(V7/U7)</f>
        <v>0.982422914864022</v>
      </c>
    </row>
    <row r="8" customFormat="false" ht="15.95" hidden="false" customHeight="true" outlineLevel="0" collapsed="false">
      <c r="A8" s="15" t="s">
        <v>18</v>
      </c>
      <c r="B8" s="16" t="n">
        <v>24223000</v>
      </c>
      <c r="C8" s="16" t="n">
        <v>36303179</v>
      </c>
      <c r="D8" s="16" t="n">
        <v>34343863</v>
      </c>
      <c r="E8" s="16" t="n">
        <v>5314000</v>
      </c>
      <c r="F8" s="16" t="n">
        <v>7154019</v>
      </c>
      <c r="G8" s="16" t="n">
        <v>6942296</v>
      </c>
      <c r="H8" s="16" t="n">
        <v>27180000</v>
      </c>
      <c r="I8" s="16" t="n">
        <v>43810438</v>
      </c>
      <c r="J8" s="16" t="n">
        <v>41575754</v>
      </c>
      <c r="K8" s="16"/>
      <c r="L8" s="16"/>
      <c r="M8" s="16"/>
      <c r="N8" s="16"/>
      <c r="O8" s="16"/>
      <c r="P8" s="16"/>
      <c r="Q8" s="16"/>
      <c r="R8" s="17" t="n">
        <v>1934469</v>
      </c>
      <c r="S8" s="16" t="n">
        <v>1632255</v>
      </c>
      <c r="T8" s="16" t="n">
        <f aca="false">SUM(B8+E8+H8+K8+N8+Q8)</f>
        <v>56717000</v>
      </c>
      <c r="U8" s="16" t="n">
        <f aca="false">SUM(C8+F8+I8+L8+O8+R8)</f>
        <v>89202105</v>
      </c>
      <c r="V8" s="16" t="n">
        <f aca="false">SUM(D8+G8+J8+M8+P8+S8)</f>
        <v>84494168</v>
      </c>
      <c r="W8" s="13" t="n">
        <f aca="false">SUM(V8/U8)</f>
        <v>0.947221682717017</v>
      </c>
    </row>
    <row r="9" customFormat="false" ht="15.95" hidden="false" customHeight="true" outlineLevel="0" collapsed="false">
      <c r="A9" s="18" t="s">
        <v>19</v>
      </c>
      <c r="B9" s="12" t="n">
        <v>6161600</v>
      </c>
      <c r="C9" s="12" t="n">
        <v>7324229</v>
      </c>
      <c r="D9" s="12" t="n">
        <v>6832154</v>
      </c>
      <c r="E9" s="12" t="n">
        <v>1363672</v>
      </c>
      <c r="F9" s="12" t="n">
        <v>1583219</v>
      </c>
      <c r="G9" s="12" t="n">
        <v>1506359</v>
      </c>
      <c r="H9" s="12" t="n">
        <v>5374000</v>
      </c>
      <c r="I9" s="12" t="n">
        <v>7492677</v>
      </c>
      <c r="J9" s="12" t="n">
        <v>5822622</v>
      </c>
      <c r="K9" s="12" t="n">
        <v>0</v>
      </c>
      <c r="L9" s="12"/>
      <c r="M9" s="12"/>
      <c r="N9" s="19" t="n">
        <v>0</v>
      </c>
      <c r="O9" s="19" t="n">
        <v>0</v>
      </c>
      <c r="P9" s="19" t="n">
        <v>0</v>
      </c>
      <c r="Q9" s="19" t="n">
        <v>0</v>
      </c>
      <c r="R9" s="19" t="n">
        <v>670030</v>
      </c>
      <c r="S9" s="19" t="n">
        <v>648860</v>
      </c>
      <c r="T9" s="16" t="n">
        <f aca="false">SUM(B9+E9+H9+K9+N9+Q9)</f>
        <v>12899272</v>
      </c>
      <c r="U9" s="16" t="n">
        <f aca="false">SUM(C9+F9+I9+L9+O9+R9)</f>
        <v>17070155</v>
      </c>
      <c r="V9" s="16" t="n">
        <f aca="false">SUM(D9+G9+J9+M9+P9+S9)</f>
        <v>14809995</v>
      </c>
      <c r="W9" s="13" t="n">
        <f aca="false">SUM(V9/U9)</f>
        <v>0.8675958126918</v>
      </c>
    </row>
    <row r="10" customFormat="false" ht="15.95" hidden="false" customHeight="true" outlineLevel="0" collapsed="false">
      <c r="A10" s="18" t="s">
        <v>20</v>
      </c>
      <c r="B10" s="16" t="n">
        <v>217714641</v>
      </c>
      <c r="C10" s="16" t="n">
        <v>260168106</v>
      </c>
      <c r="D10" s="16" t="n">
        <v>255180260</v>
      </c>
      <c r="E10" s="16" t="n">
        <v>48572016</v>
      </c>
      <c r="F10" s="16" t="n">
        <v>57158994</v>
      </c>
      <c r="G10" s="16" t="n">
        <v>56787967</v>
      </c>
      <c r="H10" s="16" t="n">
        <v>202262851</v>
      </c>
      <c r="I10" s="16" t="n">
        <v>273426692</v>
      </c>
      <c r="J10" s="16" t="n">
        <v>266843991</v>
      </c>
      <c r="K10" s="16"/>
      <c r="L10" s="16"/>
      <c r="M10" s="16"/>
      <c r="N10" s="16"/>
      <c r="O10" s="16"/>
      <c r="P10" s="16"/>
      <c r="Q10" s="20"/>
      <c r="R10" s="16" t="n">
        <v>8818092</v>
      </c>
      <c r="S10" s="16" t="n">
        <v>8768192</v>
      </c>
      <c r="T10" s="16" t="n">
        <f aca="false">SUM(B10+E10+H10+K10+N10+Q10)</f>
        <v>468549508</v>
      </c>
      <c r="U10" s="16" t="n">
        <f aca="false">SUM(C10+F10+I10+L10+O10+R10)</f>
        <v>599571884</v>
      </c>
      <c r="V10" s="16" t="n">
        <f aca="false">SUM(D10+G10+J10+M10+P10+S10)</f>
        <v>587580410</v>
      </c>
      <c r="W10" s="13" t="n">
        <f aca="false">SUM(V10/U10)</f>
        <v>0.979999939423444</v>
      </c>
    </row>
    <row r="11" customFormat="false" ht="27" hidden="false" customHeight="true" outlineLevel="0" collapsed="false">
      <c r="A11" s="21" t="s">
        <v>21</v>
      </c>
      <c r="B11" s="16" t="n">
        <v>66718300</v>
      </c>
      <c r="C11" s="16" t="n">
        <v>81387328</v>
      </c>
      <c r="D11" s="16" t="n">
        <v>81064696</v>
      </c>
      <c r="E11" s="16" t="n">
        <v>14826711</v>
      </c>
      <c r="F11" s="16" t="n">
        <v>18501857</v>
      </c>
      <c r="G11" s="16" t="n">
        <v>18501855</v>
      </c>
      <c r="H11" s="16" t="n">
        <v>52657000</v>
      </c>
      <c r="I11" s="16" t="n">
        <v>66410349</v>
      </c>
      <c r="J11" s="16" t="n">
        <v>61644297</v>
      </c>
      <c r="K11" s="16" t="n">
        <v>1546000</v>
      </c>
      <c r="L11" s="16" t="n">
        <v>1546000</v>
      </c>
      <c r="M11" s="16" t="n">
        <v>1417163</v>
      </c>
      <c r="N11" s="16"/>
      <c r="O11" s="16"/>
      <c r="P11" s="16"/>
      <c r="Q11" s="17" t="n">
        <v>800000</v>
      </c>
      <c r="R11" s="16" t="n">
        <v>5104105</v>
      </c>
      <c r="S11" s="16" t="n">
        <v>5104096</v>
      </c>
      <c r="T11" s="16" t="n">
        <f aca="false">SUM(B11+E11+H11+K11+N11+Q11)</f>
        <v>136548011</v>
      </c>
      <c r="U11" s="16" t="n">
        <f aca="false">SUM(C11+F11+I11+L11+O11+R11)</f>
        <v>172949639</v>
      </c>
      <c r="V11" s="16" t="n">
        <f aca="false">SUM(D11+G11+J11+M11+P11+S11)</f>
        <v>167732107</v>
      </c>
      <c r="W11" s="13" t="n">
        <f aca="false">SUM(V11/U11)</f>
        <v>0.969832073485854</v>
      </c>
    </row>
    <row r="12" s="18" customFormat="true" ht="15.95" hidden="false" customHeight="true" outlineLevel="0" collapsed="false">
      <c r="A12" s="18" t="s">
        <v>22</v>
      </c>
      <c r="B12" s="22" t="n">
        <f aca="false">SUM(B4:B11)</f>
        <v>826619941</v>
      </c>
      <c r="C12" s="22" t="n">
        <f aca="false">SUM(C4:C11)</f>
        <v>938380894</v>
      </c>
      <c r="D12" s="22" t="n">
        <f aca="false">SUM(D4:D11)</f>
        <v>928326096</v>
      </c>
      <c r="E12" s="22" t="n">
        <f aca="false">SUM(E4:E11)</f>
        <v>184420127</v>
      </c>
      <c r="F12" s="22" t="n">
        <f aca="false">SUM(F4:F11)</f>
        <v>206534057</v>
      </c>
      <c r="G12" s="22" t="n">
        <f aca="false">SUM(G4:G11)</f>
        <v>205594831</v>
      </c>
      <c r="H12" s="22" t="n">
        <f aca="false">SUM(H4:H11)</f>
        <v>593794851</v>
      </c>
      <c r="I12" s="22" t="n">
        <f aca="false">SUM(I4:I11)</f>
        <v>773762854</v>
      </c>
      <c r="J12" s="22" t="n">
        <f aca="false">SUM(J4:J11)</f>
        <v>730206553</v>
      </c>
      <c r="K12" s="22" t="n">
        <f aca="false">SUM(K4:K11)</f>
        <v>1546000</v>
      </c>
      <c r="L12" s="22" t="n">
        <f aca="false">SUM(L4:L11)</f>
        <v>4226000</v>
      </c>
      <c r="M12" s="22" t="n">
        <f aca="false">SUM(M4:M11)</f>
        <v>4097163</v>
      </c>
      <c r="N12" s="22" t="n">
        <f aca="false">SUM(N4:N11)</f>
        <v>0</v>
      </c>
      <c r="O12" s="22" t="n">
        <f aca="false">SUM(O4:O11)</f>
        <v>0</v>
      </c>
      <c r="P12" s="22" t="n">
        <f aca="false">SUM(P4:P11)</f>
        <v>0</v>
      </c>
      <c r="Q12" s="22" t="n">
        <f aca="false">SUM(Q4:Q11)</f>
        <v>5880000</v>
      </c>
      <c r="R12" s="22" t="n">
        <f aca="false">SUM(R4:R11)</f>
        <v>90850217</v>
      </c>
      <c r="S12" s="22" t="n">
        <f aca="false">SUM(S4:S11)</f>
        <v>90316049</v>
      </c>
      <c r="T12" s="22" t="n">
        <f aca="false">SUM(T4:T11)</f>
        <v>1612260919</v>
      </c>
      <c r="U12" s="22" t="n">
        <f aca="false">SUM(U4:U11)</f>
        <v>2013754022</v>
      </c>
      <c r="V12" s="22" t="n">
        <f aca="false">SUM(V4:V11)</f>
        <v>1958540692</v>
      </c>
      <c r="W12" s="23" t="n">
        <f aca="false">SUM(V12/U12)</f>
        <v>0.9725818896465</v>
      </c>
    </row>
    <row r="13" s="18" customFormat="true" ht="15.95" hidden="false" customHeight="true" outlineLevel="0" collapsed="false">
      <c r="A13" s="24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16" t="n">
        <f aca="false">SUM(B13+E13+H13+K13+N13+Q13)</f>
        <v>0</v>
      </c>
      <c r="U13" s="16" t="n">
        <f aca="false">SUM(C13+F13+I13+L13+O13+R13)</f>
        <v>0</v>
      </c>
      <c r="V13" s="16" t="n">
        <f aca="false">SUM(D13+G13+J13+M13+P13+S13)</f>
        <v>0</v>
      </c>
      <c r="W13" s="13"/>
    </row>
    <row r="14" customFormat="false" ht="24.75" hidden="false" customHeight="true" outlineLevel="0" collapsed="false">
      <c r="A14" s="25" t="s">
        <v>24</v>
      </c>
      <c r="B14" s="16" t="n">
        <v>32823162</v>
      </c>
      <c r="C14" s="16" t="n">
        <v>35018277</v>
      </c>
      <c r="D14" s="16" t="n">
        <v>33567477</v>
      </c>
      <c r="E14" s="16" t="n">
        <v>7158324</v>
      </c>
      <c r="F14" s="16" t="n">
        <v>7733708</v>
      </c>
      <c r="G14" s="16" t="n">
        <v>7414532</v>
      </c>
      <c r="H14" s="16"/>
      <c r="I14" s="16" t="n">
        <v>5070595</v>
      </c>
      <c r="J14" s="16" t="n">
        <v>5859</v>
      </c>
      <c r="K14" s="16"/>
      <c r="L14" s="16"/>
      <c r="M14" s="16"/>
      <c r="N14" s="16"/>
      <c r="O14" s="16"/>
      <c r="P14" s="16"/>
      <c r="Q14" s="16"/>
      <c r="R14" s="16" t="n">
        <v>2637033</v>
      </c>
      <c r="S14" s="16" t="n">
        <v>2637033</v>
      </c>
      <c r="T14" s="16" t="n">
        <f aca="false">SUM(B14+E14+H14+K14+N14+Q14)</f>
        <v>39981486</v>
      </c>
      <c r="U14" s="16" t="n">
        <f aca="false">SUM(C14+F14+I14+L14+O14+R14)</f>
        <v>50459613</v>
      </c>
      <c r="V14" s="16" t="n">
        <f aca="false">SUM(D14+G14+J14+M14+P14+S14)</f>
        <v>43624901</v>
      </c>
      <c r="W14" s="13" t="n">
        <f aca="false">SUM(V14/U14)</f>
        <v>0.864550843860019</v>
      </c>
    </row>
    <row r="15" customFormat="false" ht="15.95" hidden="false" customHeight="true" outlineLevel="0" collapsed="false">
      <c r="A15" s="26" t="s">
        <v>25</v>
      </c>
      <c r="B15" s="16"/>
      <c r="C15" s="16"/>
      <c r="D15" s="16"/>
      <c r="E15" s="16"/>
      <c r="F15" s="16"/>
      <c r="G15" s="16"/>
      <c r="H15" s="16"/>
      <c r="I15" s="16" t="n">
        <v>704003</v>
      </c>
      <c r="J15" s="16" t="n">
        <v>704749</v>
      </c>
      <c r="K15" s="16"/>
      <c r="L15" s="16"/>
      <c r="M15" s="16"/>
      <c r="N15" s="16"/>
      <c r="O15" s="16"/>
      <c r="P15" s="16"/>
      <c r="Q15" s="16"/>
      <c r="R15" s="16"/>
      <c r="S15" s="16"/>
      <c r="T15" s="16" t="n">
        <f aca="false">SUM(B15+E15+H15+K15+N15+Q15)</f>
        <v>0</v>
      </c>
      <c r="U15" s="16" t="n">
        <f aca="false">SUM(C15+F15+I15+L15+O15+R15)</f>
        <v>704003</v>
      </c>
      <c r="V15" s="16" t="n">
        <f aca="false">SUM(D15+G15+J15+M15+P15+S15)</f>
        <v>704749</v>
      </c>
      <c r="W15" s="13" t="n">
        <f aca="false">SUM(V15/U15)</f>
        <v>1.00105965457534</v>
      </c>
    </row>
    <row r="16" customFormat="false" ht="26.25" hidden="false" customHeight="true" outlineLevel="0" collapsed="false">
      <c r="A16" s="26" t="s">
        <v>26</v>
      </c>
      <c r="B16" s="16"/>
      <c r="C16" s="16" t="n">
        <v>9559997</v>
      </c>
      <c r="D16" s="16" t="n">
        <v>8364426</v>
      </c>
      <c r="E16" s="16"/>
      <c r="F16" s="16" t="n">
        <v>1649622</v>
      </c>
      <c r="G16" s="16" t="n">
        <v>1656156</v>
      </c>
      <c r="H16" s="16" t="n">
        <v>143415000</v>
      </c>
      <c r="I16" s="16" t="n">
        <v>168759534</v>
      </c>
      <c r="J16" s="16" t="n">
        <v>161015698</v>
      </c>
      <c r="K16" s="16" t="n">
        <v>28000000</v>
      </c>
      <c r="L16" s="16" t="n">
        <v>160543789</v>
      </c>
      <c r="M16" s="16" t="n">
        <v>134150907</v>
      </c>
      <c r="N16" s="16"/>
      <c r="O16" s="16"/>
      <c r="P16" s="16"/>
      <c r="Q16" s="16" t="n">
        <v>1163153534</v>
      </c>
      <c r="R16" s="16" t="n">
        <v>2762814845</v>
      </c>
      <c r="S16" s="16" t="n">
        <v>1403480045</v>
      </c>
      <c r="T16" s="16" t="n">
        <f aca="false">SUM(B16+E16+H16+K16+N16+Q16)</f>
        <v>1334568534</v>
      </c>
      <c r="U16" s="16" t="n">
        <f aca="false">SUM(C16+F16+I16+L16+O16+R16)</f>
        <v>3103327787</v>
      </c>
      <c r="V16" s="16" t="n">
        <f aca="false">SUM(D16+G16+J16+M16+P16+S16)</f>
        <v>1708667232</v>
      </c>
      <c r="W16" s="13" t="n">
        <f aca="false">SUM(V16/U16)</f>
        <v>0.550591928818379</v>
      </c>
    </row>
    <row r="17" customFormat="false" ht="16.5" hidden="false" customHeight="true" outlineLevel="0" collapsed="false">
      <c r="A17" s="26" t="s">
        <v>27</v>
      </c>
      <c r="B17" s="16"/>
      <c r="C17" s="16"/>
      <c r="D17" s="16"/>
      <c r="E17" s="16"/>
      <c r="F17" s="16"/>
      <c r="G17" s="16"/>
      <c r="H17" s="16"/>
      <c r="I17" s="16" t="n">
        <v>30244744</v>
      </c>
      <c r="J17" s="16" t="n">
        <v>30244744</v>
      </c>
      <c r="K17" s="16"/>
      <c r="L17" s="16"/>
      <c r="M17" s="16"/>
      <c r="N17" s="16"/>
      <c r="O17" s="16"/>
      <c r="P17" s="16"/>
      <c r="Q17" s="16"/>
      <c r="R17" s="16"/>
      <c r="S17" s="16"/>
      <c r="T17" s="16" t="n">
        <f aca="false">SUM(B17+E17+H17+K17+N17+Q17)</f>
        <v>0</v>
      </c>
      <c r="U17" s="16" t="n">
        <f aca="false">SUM(C17+F17+I17+L17+O17+R17)</f>
        <v>30244744</v>
      </c>
      <c r="V17" s="16" t="n">
        <f aca="false">SUM(D17+G17+J17+M17+P17+S17)</f>
        <v>30244744</v>
      </c>
      <c r="W17" s="13" t="n">
        <f aca="false">SUM(V17/U17)</f>
        <v>1</v>
      </c>
    </row>
    <row r="18" customFormat="false" ht="15.95" hidden="false" customHeight="true" outlineLevel="0" collapsed="false">
      <c r="A18" s="26" t="s">
        <v>2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 t="n">
        <f aca="false">SUM(B18+E18+H18+K18+N18+Q18)</f>
        <v>0</v>
      </c>
      <c r="U18" s="16" t="n">
        <f aca="false">SUM(C18+F18+I18+L18+O18+R18)</f>
        <v>0</v>
      </c>
      <c r="V18" s="16" t="n">
        <f aca="false">SUM(D18+G18+J18+M18+P18+S18)</f>
        <v>0</v>
      </c>
      <c r="W18" s="13"/>
    </row>
    <row r="19" customFormat="false" ht="15.95" hidden="false" customHeight="true" outlineLevel="0" collapsed="false">
      <c r="A19" s="26" t="s">
        <v>29</v>
      </c>
      <c r="B19" s="16"/>
      <c r="C19" s="16" t="n">
        <v>110397252</v>
      </c>
      <c r="D19" s="16" t="n">
        <v>107583981</v>
      </c>
      <c r="E19" s="16"/>
      <c r="F19" s="16" t="n">
        <v>14155568</v>
      </c>
      <c r="G19" s="16" t="n">
        <v>13151090</v>
      </c>
      <c r="H19" s="16"/>
      <c r="I19" s="16" t="n">
        <v>31644410</v>
      </c>
      <c r="J19" s="16" t="n">
        <v>31322322</v>
      </c>
      <c r="K19" s="16"/>
      <c r="L19" s="16"/>
      <c r="M19" s="16"/>
      <c r="N19" s="16"/>
      <c r="O19" s="16"/>
      <c r="P19" s="16"/>
      <c r="Q19" s="16"/>
      <c r="R19" s="16" t="n">
        <v>29808052</v>
      </c>
      <c r="S19" s="16" t="n">
        <v>29808052</v>
      </c>
      <c r="T19" s="16" t="n">
        <f aca="false">SUM(B19+E19+H19+K19+N19+Q19)</f>
        <v>0</v>
      </c>
      <c r="U19" s="16" t="n">
        <f aca="false">SUM(C19+F19+I19+L19+O19+R19)</f>
        <v>186005282</v>
      </c>
      <c r="V19" s="16" t="n">
        <f aca="false">SUM(D19+G19+J19+M19+P19+S19)</f>
        <v>181865445</v>
      </c>
      <c r="W19" s="13" t="n">
        <f aca="false">SUM(V19/U19)</f>
        <v>0.977743443866288</v>
      </c>
    </row>
    <row r="20" customFormat="false" ht="15" hidden="false" customHeight="true" outlineLevel="0" collapsed="false">
      <c r="A20" s="26" t="s">
        <v>30</v>
      </c>
      <c r="B20" s="16"/>
      <c r="C20" s="16" t="n">
        <v>9438674</v>
      </c>
      <c r="D20" s="16" t="n">
        <v>9438674</v>
      </c>
      <c r="E20" s="16"/>
      <c r="F20" s="16" t="n">
        <v>1213834</v>
      </c>
      <c r="G20" s="16" t="n">
        <v>1213834</v>
      </c>
      <c r="H20" s="16" t="n">
        <v>7846700</v>
      </c>
      <c r="I20" s="16" t="n">
        <v>92790</v>
      </c>
      <c r="J20" s="16"/>
      <c r="K20" s="16"/>
      <c r="L20" s="16"/>
      <c r="M20" s="16"/>
      <c r="N20" s="16"/>
      <c r="O20" s="16"/>
      <c r="P20" s="16"/>
      <c r="Q20" s="16"/>
      <c r="T20" s="16" t="n">
        <f aca="false">SUM(B20+E20+H20+K20+N20+Q20)</f>
        <v>7846700</v>
      </c>
      <c r="U20" s="16" t="n">
        <f aca="false">SUM(C20+F20+I20+L20+O20+R20)</f>
        <v>10745298</v>
      </c>
      <c r="V20" s="16" t="n">
        <f aca="false">SUM(D20+G20+J20+M20+P20+S20)</f>
        <v>10652508</v>
      </c>
      <c r="W20" s="13" t="n">
        <f aca="false">SUM(V20/U20)</f>
        <v>0.991364595007044</v>
      </c>
    </row>
    <row r="21" customFormat="false" ht="13.5" hidden="false" customHeight="true" outlineLevel="0" collapsed="false">
      <c r="A21" s="26" t="s">
        <v>31</v>
      </c>
      <c r="B21" s="16"/>
      <c r="C21" s="16"/>
      <c r="D21" s="16"/>
      <c r="E21" s="16"/>
      <c r="F21" s="16"/>
      <c r="G21" s="16"/>
      <c r="H21" s="16"/>
      <c r="I21" s="16" t="n">
        <v>7608072</v>
      </c>
      <c r="J21" s="16" t="n">
        <v>7608072</v>
      </c>
      <c r="K21" s="16" t="n">
        <v>12200000</v>
      </c>
      <c r="L21" s="16" t="n">
        <v>5825000</v>
      </c>
      <c r="M21" s="16" t="n">
        <v>5825000</v>
      </c>
      <c r="N21" s="16"/>
      <c r="O21" s="16"/>
      <c r="P21" s="16"/>
      <c r="Q21" s="16"/>
      <c r="R21" s="16"/>
      <c r="S21" s="16"/>
      <c r="T21" s="16" t="n">
        <f aca="false">SUM(B21+E21+H21+K21+N21+Q21)</f>
        <v>12200000</v>
      </c>
      <c r="U21" s="16" t="n">
        <f aca="false">SUM(C21+F21+I21+L21+O21+R21)</f>
        <v>13433072</v>
      </c>
      <c r="V21" s="16" t="n">
        <f aca="false">SUM(D21+G21+J21+M21+P21+S21)</f>
        <v>13433072</v>
      </c>
      <c r="W21" s="13" t="n">
        <f aca="false">SUM(V21/U21)</f>
        <v>1</v>
      </c>
    </row>
    <row r="22" customFormat="false" ht="16.5" hidden="false" customHeight="true" outlineLevel="0" collapsed="false">
      <c r="A22" s="26" t="s">
        <v>3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 t="n">
        <v>10000000</v>
      </c>
      <c r="R22" s="16" t="n">
        <v>29050000</v>
      </c>
      <c r="S22" s="16" t="n">
        <v>29050000</v>
      </c>
      <c r="T22" s="16" t="n">
        <f aca="false">SUM(B22+E22+H22+K22+N22+Q22)</f>
        <v>10000000</v>
      </c>
      <c r="U22" s="16" t="n">
        <f aca="false">SUM(C22+F22+I22+L22+O22+R22)</f>
        <v>29050000</v>
      </c>
      <c r="V22" s="16" t="n">
        <f aca="false">SUM(D22+G22+J22+M22+P22+S22)</f>
        <v>29050000</v>
      </c>
      <c r="W22" s="13" t="n">
        <f aca="false">SUM(V22/U22)</f>
        <v>1</v>
      </c>
    </row>
    <row r="23" customFormat="false" ht="16.5" hidden="false" customHeight="true" outlineLevel="0" collapsed="false">
      <c r="A23" s="26" t="s">
        <v>33</v>
      </c>
      <c r="B23" s="16"/>
      <c r="C23" s="16"/>
      <c r="D23" s="16"/>
      <c r="E23" s="16"/>
      <c r="F23" s="16"/>
      <c r="G23" s="16"/>
      <c r="H23" s="16" t="n">
        <v>114040000</v>
      </c>
      <c r="I23" s="16" t="n">
        <v>114040000</v>
      </c>
      <c r="J23" s="16" t="n">
        <v>68318734</v>
      </c>
      <c r="K23" s="16"/>
      <c r="L23" s="16"/>
      <c r="M23" s="16"/>
      <c r="N23" s="16"/>
      <c r="O23" s="16"/>
      <c r="P23" s="16"/>
      <c r="Q23" s="16"/>
      <c r="R23" s="16"/>
      <c r="S23" s="16"/>
      <c r="T23" s="16" t="n">
        <f aca="false">SUM(B23+E23+H23+K23+N23+Q23)</f>
        <v>114040000</v>
      </c>
      <c r="U23" s="16" t="n">
        <f aca="false">SUM(C23+F23+I23+L23+O23+R23)</f>
        <v>114040000</v>
      </c>
      <c r="V23" s="16" t="n">
        <f aca="false">SUM(D23+G23+J23+M23+P23+S23)</f>
        <v>68318734</v>
      </c>
      <c r="W23" s="13" t="n">
        <f aca="false">SUM(V23/U23)</f>
        <v>0.599076937916521</v>
      </c>
    </row>
    <row r="24" customFormat="false" ht="15" hidden="false" customHeight="true" outlineLevel="0" collapsed="false">
      <c r="A24" s="26" t="s">
        <v>34</v>
      </c>
      <c r="B24" s="16"/>
      <c r="C24" s="16" t="n">
        <v>905000</v>
      </c>
      <c r="D24" s="16" t="n">
        <v>905000</v>
      </c>
      <c r="E24" s="16"/>
      <c r="F24" s="16" t="n">
        <v>179190</v>
      </c>
      <c r="G24" s="16" t="n">
        <v>179190</v>
      </c>
      <c r="H24" s="16"/>
      <c r="I24" s="16" t="n">
        <v>227209</v>
      </c>
      <c r="J24" s="16" t="n">
        <v>192081</v>
      </c>
      <c r="K24" s="16"/>
      <c r="L24" s="16" t="n">
        <v>1857801</v>
      </c>
      <c r="M24" s="16" t="n">
        <v>1857801</v>
      </c>
      <c r="N24" s="16"/>
      <c r="O24" s="16"/>
      <c r="P24" s="16"/>
      <c r="Q24" s="16"/>
      <c r="R24" s="16" t="n">
        <v>164700</v>
      </c>
      <c r="S24" s="16" t="n">
        <v>164700</v>
      </c>
      <c r="T24" s="16" t="n">
        <f aca="false">SUM(B24+E24+H24+K24+N24+Q24)</f>
        <v>0</v>
      </c>
      <c r="U24" s="16" t="n">
        <f aca="false">SUM(C24+F24+I24+L24+O24+R24)</f>
        <v>3333900</v>
      </c>
      <c r="V24" s="16" t="n">
        <f aca="false">SUM(D24+G24+J24+M24+P24+S24)</f>
        <v>3298772</v>
      </c>
      <c r="W24" s="13" t="n">
        <f aca="false">SUM(V24/U24)</f>
        <v>0.989463391223492</v>
      </c>
    </row>
    <row r="25" customFormat="false" ht="15.95" hidden="false" customHeight="true" outlineLevel="0" collapsed="false">
      <c r="A25" s="26" t="s">
        <v>35</v>
      </c>
      <c r="B25" s="16"/>
      <c r="C25" s="16"/>
      <c r="D25" s="16"/>
      <c r="E25" s="16"/>
      <c r="F25" s="16"/>
      <c r="G25" s="16"/>
      <c r="H25" s="16" t="n">
        <v>1067000</v>
      </c>
      <c r="I25" s="16" t="n">
        <v>1333755</v>
      </c>
      <c r="J25" s="16" t="n">
        <v>1333755</v>
      </c>
      <c r="K25" s="16"/>
      <c r="L25" s="16"/>
      <c r="M25" s="16"/>
      <c r="N25" s="16"/>
      <c r="O25" s="16"/>
      <c r="P25" s="16"/>
      <c r="Q25" s="16"/>
      <c r="R25" s="16"/>
      <c r="S25" s="16"/>
      <c r="T25" s="16" t="n">
        <f aca="false">SUM(B25+E25+H25+K25+N25+Q25)</f>
        <v>1067000</v>
      </c>
      <c r="U25" s="16" t="n">
        <f aca="false">SUM(C25+F25+I25+L25+O25+R25)</f>
        <v>1333755</v>
      </c>
      <c r="V25" s="16" t="n">
        <f aca="false">SUM(D25+G25+J25+M25+P25+S25)</f>
        <v>1333755</v>
      </c>
      <c r="W25" s="13" t="n">
        <f aca="false">SUM(V25/U25)</f>
        <v>1</v>
      </c>
    </row>
    <row r="26" customFormat="false" ht="15.95" hidden="false" customHeight="true" outlineLevel="0" collapsed="false">
      <c r="A26" s="26" t="s">
        <v>3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 t="n">
        <f aca="false">SUM(B26+E26+H26+K26+N26+Q26)</f>
        <v>0</v>
      </c>
      <c r="U26" s="16" t="n">
        <f aca="false">SUM(C26+F26+I26+L26+O26+R26)</f>
        <v>0</v>
      </c>
      <c r="V26" s="16" t="n">
        <f aca="false">SUM(D26+G26+J26+M26+P26+S26)</f>
        <v>0</v>
      </c>
      <c r="W26" s="13"/>
    </row>
    <row r="27" customFormat="false" ht="15.95" hidden="false" customHeight="true" outlineLevel="0" collapsed="false">
      <c r="A27" s="26" t="s">
        <v>37</v>
      </c>
      <c r="B27" s="16"/>
      <c r="C27" s="16"/>
      <c r="D27" s="16"/>
      <c r="E27" s="16"/>
      <c r="F27" s="16"/>
      <c r="G27" s="16"/>
      <c r="H27" s="16"/>
      <c r="I27" s="16" t="n">
        <v>107100</v>
      </c>
      <c r="J27" s="16" t="n">
        <v>107100</v>
      </c>
      <c r="K27" s="16"/>
      <c r="L27" s="16"/>
      <c r="M27" s="16"/>
      <c r="N27" s="16"/>
      <c r="O27" s="16"/>
      <c r="P27" s="16"/>
      <c r="Q27" s="16"/>
      <c r="R27" s="16"/>
      <c r="S27" s="16"/>
      <c r="T27" s="16" t="n">
        <f aca="false">SUM(B27+E27+H27+K27+N27+Q27)</f>
        <v>0</v>
      </c>
      <c r="U27" s="16" t="n">
        <f aca="false">SUM(C27+F27+I27+L27+O27+R27)</f>
        <v>107100</v>
      </c>
      <c r="V27" s="16" t="n">
        <f aca="false">SUM(D27+G27+J27+M27+P27+S27)</f>
        <v>107100</v>
      </c>
      <c r="W27" s="13" t="n">
        <f aca="false">SUM(V27/U27)</f>
        <v>1</v>
      </c>
    </row>
    <row r="28" customFormat="false" ht="15.95" hidden="false" customHeight="true" outlineLevel="0" collapsed="false">
      <c r="A28" s="26" t="s">
        <v>38</v>
      </c>
      <c r="B28" s="16"/>
      <c r="C28" s="16"/>
      <c r="D28" s="16"/>
      <c r="E28" s="16"/>
      <c r="F28" s="16"/>
      <c r="G28" s="16"/>
      <c r="H28" s="16" t="n">
        <v>840000</v>
      </c>
      <c r="I28" s="16" t="n">
        <v>840000</v>
      </c>
      <c r="J28" s="16" t="n">
        <v>840000</v>
      </c>
      <c r="K28" s="16"/>
      <c r="L28" s="16"/>
      <c r="M28" s="16"/>
      <c r="N28" s="16"/>
      <c r="O28" s="16"/>
      <c r="P28" s="16"/>
      <c r="Q28" s="16"/>
      <c r="R28" s="16"/>
      <c r="S28" s="16"/>
      <c r="T28" s="16" t="n">
        <f aca="false">SUM(B28+E28+H28+K28+N28+Q28)</f>
        <v>840000</v>
      </c>
      <c r="U28" s="16" t="n">
        <f aca="false">SUM(C28+F28+I28+L28+O28+R28)</f>
        <v>840000</v>
      </c>
      <c r="V28" s="16" t="n">
        <f aca="false">SUM(D28+G28+J28+M28+P28+S28)</f>
        <v>840000</v>
      </c>
      <c r="W28" s="13" t="n">
        <f aca="false">SUM(V28/U28)</f>
        <v>1</v>
      </c>
    </row>
    <row r="29" customFormat="false" ht="24" hidden="false" customHeight="true" outlineLevel="0" collapsed="false">
      <c r="A29" s="27" t="s">
        <v>39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 t="n">
        <f aca="false">SUM(B29+E29+H29+K29+N29+Q29)</f>
        <v>0</v>
      </c>
      <c r="U29" s="16" t="n">
        <f aca="false">SUM(C29+F29+I29+L29+O29+R29)</f>
        <v>0</v>
      </c>
      <c r="V29" s="16" t="n">
        <f aca="false">SUM(D29+G29+J29+M29+P29+S29)</f>
        <v>0</v>
      </c>
      <c r="W29" s="13"/>
    </row>
    <row r="30" customFormat="false" ht="18" hidden="false" customHeight="true" outlineLevel="0" collapsed="false">
      <c r="A30" s="27" t="s">
        <v>40</v>
      </c>
      <c r="B30" s="16"/>
      <c r="C30" s="16"/>
      <c r="D30" s="16"/>
      <c r="E30" s="16"/>
      <c r="F30" s="16"/>
      <c r="G30" s="16"/>
      <c r="H30" s="16" t="n">
        <v>795000</v>
      </c>
      <c r="I30" s="16" t="n">
        <v>1090665</v>
      </c>
      <c r="J30" s="16" t="n">
        <v>1090665</v>
      </c>
      <c r="K30" s="16"/>
      <c r="L30" s="16"/>
      <c r="M30" s="16"/>
      <c r="N30" s="16"/>
      <c r="O30" s="16"/>
      <c r="P30" s="16"/>
      <c r="Q30" s="16"/>
      <c r="R30" s="16"/>
      <c r="S30" s="16"/>
      <c r="T30" s="16" t="n">
        <f aca="false">SUM(B30+E30+H30+K30+N30+Q30)</f>
        <v>795000</v>
      </c>
      <c r="U30" s="16" t="n">
        <f aca="false">SUM(C30+F30+I30+L30+O30+R30)</f>
        <v>1090665</v>
      </c>
      <c r="V30" s="16" t="n">
        <f aca="false">SUM(D30+G30+J30+M30+P30+S30)</f>
        <v>1090665</v>
      </c>
      <c r="W30" s="13" t="n">
        <f aca="false">SUM(V30/U30)</f>
        <v>1</v>
      </c>
    </row>
    <row r="31" customFormat="false" ht="15" hidden="false" customHeight="true" outlineLevel="0" collapsed="false">
      <c r="A31" s="27" t="s">
        <v>41</v>
      </c>
      <c r="B31" s="16"/>
      <c r="C31" s="16"/>
      <c r="D31" s="16"/>
      <c r="E31" s="16"/>
      <c r="F31" s="16"/>
      <c r="G31" s="16"/>
      <c r="H31" s="16"/>
      <c r="I31" s="16" t="n">
        <v>1974686</v>
      </c>
      <c r="J31" s="16" t="n">
        <v>1515618</v>
      </c>
      <c r="K31" s="16" t="n">
        <v>12205000</v>
      </c>
      <c r="L31" s="16" t="n">
        <v>12443882</v>
      </c>
      <c r="M31" s="16" t="n">
        <v>12105000</v>
      </c>
      <c r="N31" s="16"/>
      <c r="O31" s="16"/>
      <c r="P31" s="16"/>
      <c r="Q31" s="16"/>
      <c r="R31" s="16"/>
      <c r="S31" s="16"/>
      <c r="T31" s="16" t="n">
        <f aca="false">SUM(B31+E31+H31+K31+N31+Q31)</f>
        <v>12205000</v>
      </c>
      <c r="U31" s="16" t="n">
        <f aca="false">SUM(C31+F31+I31+L31+O31+R31)</f>
        <v>14418568</v>
      </c>
      <c r="V31" s="16" t="n">
        <f aca="false">SUM(D31+G31+J31+M31+P31+S31)</f>
        <v>13620618</v>
      </c>
      <c r="W31" s="13" t="n">
        <f aca="false">SUM(V31/U31)</f>
        <v>0.944658165776241</v>
      </c>
    </row>
    <row r="32" customFormat="false" ht="15.95" hidden="false" customHeight="true" outlineLevel="0" collapsed="false">
      <c r="A32" s="26" t="s">
        <v>4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 t="n">
        <f aca="false">SUM(B32+E32+H32+K32+N32+Q32)</f>
        <v>0</v>
      </c>
      <c r="U32" s="16" t="n">
        <f aca="false">SUM(C32+F32+I32+L32+O32+R32)</f>
        <v>0</v>
      </c>
      <c r="V32" s="16" t="n">
        <f aca="false">SUM(D32+G32+J32+M32+P32+S32)</f>
        <v>0</v>
      </c>
      <c r="W32" s="13"/>
    </row>
    <row r="33" customFormat="false" ht="26.25" hidden="false" customHeight="true" outlineLevel="0" collapsed="false">
      <c r="A33" s="26" t="s">
        <v>43</v>
      </c>
      <c r="B33" s="16" t="n">
        <v>1120000</v>
      </c>
      <c r="C33" s="16" t="n">
        <v>3627451</v>
      </c>
      <c r="D33" s="16" t="n">
        <v>3627451</v>
      </c>
      <c r="E33" s="16" t="n">
        <v>235000</v>
      </c>
      <c r="F33" s="16" t="n">
        <v>382576</v>
      </c>
      <c r="G33" s="16" t="n">
        <v>382576</v>
      </c>
      <c r="H33" s="16" t="n">
        <v>19029000</v>
      </c>
      <c r="I33" s="16" t="n">
        <v>59037057</v>
      </c>
      <c r="J33" s="16" t="n">
        <v>21394086</v>
      </c>
      <c r="K33" s="16"/>
      <c r="L33" s="16" t="n">
        <v>40000</v>
      </c>
      <c r="M33" s="16" t="n">
        <v>40000</v>
      </c>
      <c r="N33" s="16"/>
      <c r="O33" s="16"/>
      <c r="P33" s="16"/>
      <c r="Q33" s="16"/>
      <c r="R33" s="16" t="n">
        <v>2741916</v>
      </c>
      <c r="S33" s="16"/>
      <c r="T33" s="16" t="n">
        <f aca="false">SUM(B33+E33+H33+K33+N33+Q33)</f>
        <v>20384000</v>
      </c>
      <c r="U33" s="16" t="n">
        <f aca="false">SUM(C33+F33+I33+L33+O33+R33)</f>
        <v>65829000</v>
      </c>
      <c r="V33" s="16" t="n">
        <f aca="false">SUM(D33+G33+J33+M33+P33+S33)</f>
        <v>25444113</v>
      </c>
      <c r="W33" s="13" t="n">
        <f aca="false">SUM(V33/U33)</f>
        <v>0.386518297406918</v>
      </c>
    </row>
    <row r="34" customFormat="false" ht="23.25" hidden="false" customHeight="true" outlineLevel="0" collapsed="false">
      <c r="A34" s="26" t="s">
        <v>44</v>
      </c>
      <c r="B34" s="16"/>
      <c r="C34" s="16"/>
      <c r="D34" s="16"/>
      <c r="E34" s="16"/>
      <c r="F34" s="16"/>
      <c r="G34" s="16"/>
      <c r="H34" s="16"/>
      <c r="I34" s="16" t="n">
        <v>6983693</v>
      </c>
      <c r="J34" s="16" t="n">
        <v>6754320</v>
      </c>
      <c r="K34" s="16"/>
      <c r="L34" s="16"/>
      <c r="M34" s="16"/>
      <c r="N34" s="16"/>
      <c r="O34" s="16"/>
      <c r="P34" s="16"/>
      <c r="Q34" s="16"/>
      <c r="R34" s="16"/>
      <c r="S34" s="16"/>
      <c r="T34" s="16" t="n">
        <f aca="false">SUM(B34+E34+H34+K34+N34+Q34)</f>
        <v>0</v>
      </c>
      <c r="U34" s="16" t="n">
        <f aca="false">SUM(C34+F34+I34+L34+O34+R34)</f>
        <v>6983693</v>
      </c>
      <c r="V34" s="16" t="n">
        <f aca="false">SUM(D34+G34+J34+M34+P34+S34)</f>
        <v>6754320</v>
      </c>
      <c r="W34" s="13" t="n">
        <f aca="false">SUM(V34/U34)</f>
        <v>0.967155915931585</v>
      </c>
    </row>
    <row r="35" customFormat="false" ht="15" hidden="false" customHeight="true" outlineLevel="0" collapsed="false">
      <c r="A35" s="26" t="s">
        <v>45</v>
      </c>
      <c r="B35" s="16"/>
      <c r="C35" s="16"/>
      <c r="D35" s="16"/>
      <c r="E35" s="16"/>
      <c r="F35" s="16"/>
      <c r="G35" s="16"/>
      <c r="H35" s="16" t="n">
        <v>600000</v>
      </c>
      <c r="I35" s="16" t="n">
        <v>600000</v>
      </c>
      <c r="J35" s="16"/>
      <c r="K35" s="16" t="n">
        <v>5650000</v>
      </c>
      <c r="L35" s="16" t="n">
        <v>7015000</v>
      </c>
      <c r="M35" s="16" t="n">
        <v>6540500</v>
      </c>
      <c r="N35" s="16"/>
      <c r="O35" s="16"/>
      <c r="P35" s="16"/>
      <c r="Q35" s="16"/>
      <c r="R35" s="16"/>
      <c r="S35" s="16"/>
      <c r="T35" s="16" t="n">
        <f aca="false">SUM(B35+E35+H35+K35+N35+Q35)</f>
        <v>6250000</v>
      </c>
      <c r="U35" s="16" t="n">
        <f aca="false">SUM(C35+F35+I35+L35+O35+R35)</f>
        <v>7615000</v>
      </c>
      <c r="V35" s="16" t="n">
        <f aca="false">SUM(D35+G35+J35+M35+P35+S35)</f>
        <v>6540500</v>
      </c>
      <c r="W35" s="13" t="n">
        <f aca="false">SUM(V35/U35)</f>
        <v>0.858896913985555</v>
      </c>
    </row>
    <row r="36" customFormat="false" ht="26.25" hidden="false" customHeight="true" outlineLevel="0" collapsed="false">
      <c r="A36" s="26" t="s">
        <v>46</v>
      </c>
      <c r="B36" s="16"/>
      <c r="C36" s="16" t="n">
        <v>5932</v>
      </c>
      <c r="D36" s="16" t="n">
        <v>5932</v>
      </c>
      <c r="E36" s="16"/>
      <c r="F36" s="16"/>
      <c r="G36" s="16"/>
      <c r="H36" s="16" t="n">
        <v>100000</v>
      </c>
      <c r="I36" s="16" t="n">
        <v>94068</v>
      </c>
      <c r="J36" s="16" t="n">
        <v>80308</v>
      </c>
      <c r="K36" s="16"/>
      <c r="L36" s="16"/>
      <c r="M36" s="16"/>
      <c r="N36" s="16"/>
      <c r="O36" s="16"/>
      <c r="P36" s="16"/>
      <c r="Q36" s="16"/>
      <c r="R36" s="16"/>
      <c r="S36" s="16"/>
      <c r="T36" s="16" t="n">
        <f aca="false">SUM(B36+E36+H36+K36+N36+Q36)</f>
        <v>100000</v>
      </c>
      <c r="U36" s="16" t="n">
        <f aca="false">SUM(C36+F36+I36+L36+O36+R36)</f>
        <v>100000</v>
      </c>
      <c r="V36" s="16" t="n">
        <f aca="false">SUM(D36+G36+J36+M36+P36+S36)</f>
        <v>86240</v>
      </c>
      <c r="W36" s="13" t="n">
        <f aca="false">SUM(V36/U36)</f>
        <v>0.8624</v>
      </c>
    </row>
    <row r="37" customFormat="false" ht="17.25" hidden="false" customHeight="true" outlineLevel="0" collapsed="false">
      <c r="A37" s="26" t="s">
        <v>47</v>
      </c>
      <c r="B37" s="16"/>
      <c r="C37" s="16"/>
      <c r="D37" s="16"/>
      <c r="E37" s="16"/>
      <c r="F37" s="16"/>
      <c r="G37" s="16"/>
      <c r="H37" s="16"/>
      <c r="I37" s="16" t="n">
        <v>910690</v>
      </c>
      <c r="J37" s="16" t="n">
        <v>910690</v>
      </c>
      <c r="K37" s="16"/>
      <c r="L37" s="16"/>
      <c r="M37" s="16"/>
      <c r="N37" s="16"/>
      <c r="O37" s="16"/>
      <c r="P37" s="16"/>
      <c r="Q37" s="16"/>
      <c r="R37" s="16"/>
      <c r="S37" s="16"/>
      <c r="T37" s="16" t="n">
        <f aca="false">SUM(B37+E37+H37+K37+N37+Q37)</f>
        <v>0</v>
      </c>
      <c r="U37" s="16" t="n">
        <f aca="false">SUM(C37+F37+I37+L37+O37+R37)</f>
        <v>910690</v>
      </c>
      <c r="V37" s="16" t="n">
        <f aca="false">SUM(D37+G37+J37+M37+P37+S37)</f>
        <v>910690</v>
      </c>
      <c r="W37" s="13" t="n">
        <f aca="false">SUM(V37/U37)</f>
        <v>1</v>
      </c>
    </row>
    <row r="38" customFormat="false" ht="17.25" hidden="false" customHeight="true" outlineLevel="0" collapsed="false">
      <c r="A38" s="26" t="s">
        <v>48</v>
      </c>
      <c r="B38" s="16"/>
      <c r="C38" s="16"/>
      <c r="D38" s="16"/>
      <c r="E38" s="16"/>
      <c r="F38" s="16"/>
      <c r="G38" s="16"/>
      <c r="H38" s="16"/>
      <c r="I38" s="16"/>
      <c r="J38" s="16"/>
      <c r="K38" s="16" t="n">
        <v>25244000</v>
      </c>
      <c r="L38" s="16" t="n">
        <v>25978854</v>
      </c>
      <c r="M38" s="16" t="n">
        <v>25978854</v>
      </c>
      <c r="N38" s="16"/>
      <c r="O38" s="16"/>
      <c r="P38" s="16"/>
      <c r="Q38" s="16"/>
      <c r="R38" s="16"/>
      <c r="S38" s="16"/>
      <c r="T38" s="16" t="n">
        <f aca="false">SUM(B38+E38+H38+K38+N38+Q38)</f>
        <v>25244000</v>
      </c>
      <c r="U38" s="16" t="n">
        <f aca="false">SUM(C38+F38+I38+L38+O38+R38)</f>
        <v>25978854</v>
      </c>
      <c r="V38" s="16" t="n">
        <f aca="false">SUM(D38+G38+J38+M38+P38+S38)</f>
        <v>25978854</v>
      </c>
      <c r="W38" s="13" t="n">
        <f aca="false">SUM(V38/U38)</f>
        <v>1</v>
      </c>
    </row>
    <row r="39" customFormat="false" ht="17.25" hidden="false" customHeight="true" outlineLevel="0" collapsed="false">
      <c r="A39" s="26" t="s">
        <v>49</v>
      </c>
      <c r="B39" s="16"/>
      <c r="C39" s="16"/>
      <c r="D39" s="16"/>
      <c r="E39" s="16"/>
      <c r="F39" s="16"/>
      <c r="G39" s="16"/>
      <c r="H39" s="16"/>
      <c r="I39" s="16" t="n">
        <v>1043075</v>
      </c>
      <c r="J39" s="16" t="n">
        <v>1043075</v>
      </c>
      <c r="K39" s="16"/>
      <c r="L39" s="16"/>
      <c r="M39" s="16"/>
      <c r="N39" s="16"/>
      <c r="O39" s="16"/>
      <c r="P39" s="16"/>
      <c r="Q39" s="16"/>
      <c r="R39" s="16"/>
      <c r="S39" s="16"/>
      <c r="T39" s="16" t="n">
        <f aca="false">SUM(B39+E39+H39+K39+N39+Q39)</f>
        <v>0</v>
      </c>
      <c r="U39" s="16" t="n">
        <f aca="false">SUM(C39+F39+I39+L39+O39+R39)</f>
        <v>1043075</v>
      </c>
      <c r="V39" s="16" t="n">
        <f aca="false">SUM(D39+G39+J39+M39+P39+S39)</f>
        <v>1043075</v>
      </c>
      <c r="W39" s="13" t="n">
        <f aca="false">SUM(V39/U39)</f>
        <v>1</v>
      </c>
    </row>
    <row r="40" customFormat="false" ht="17.25" hidden="false" customHeight="true" outlineLevel="0" collapsed="false">
      <c r="A40" s="26" t="s">
        <v>50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 t="n">
        <f aca="false">SUM(B40+E40+H40+K40+N40+Q40)</f>
        <v>0</v>
      </c>
      <c r="U40" s="16" t="n">
        <f aca="false">SUM(C40+F40+I40+L40+O40+R40)</f>
        <v>0</v>
      </c>
      <c r="V40" s="16" t="n">
        <f aca="false">SUM(D40+G40+J40+M40+P40+S40)</f>
        <v>0</v>
      </c>
      <c r="W40" s="13"/>
    </row>
    <row r="41" customFormat="false" ht="27" hidden="false" customHeight="true" outlineLevel="0" collapsed="false">
      <c r="A41" s="26" t="s">
        <v>51</v>
      </c>
      <c r="B41" s="16"/>
      <c r="C41" s="16"/>
      <c r="D41" s="16"/>
      <c r="E41" s="16"/>
      <c r="F41" s="16"/>
      <c r="G41" s="16"/>
      <c r="H41" s="16" t="n">
        <v>1800000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 t="n">
        <f aca="false">SUM(B41+E41+H41+K41+N41+Q41)</f>
        <v>1800000</v>
      </c>
      <c r="U41" s="16" t="n">
        <f aca="false">SUM(C41+F41+I41+L41+O41+R41)</f>
        <v>0</v>
      </c>
      <c r="V41" s="16" t="n">
        <f aca="false">SUM(D41+G41+J41+M41+P41+S41)</f>
        <v>0</v>
      </c>
      <c r="W41" s="13"/>
    </row>
    <row r="42" customFormat="false" ht="18.75" hidden="false" customHeight="true" outlineLevel="0" collapsed="false">
      <c r="A42" s="26" t="s">
        <v>5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 t="n">
        <f aca="false">SUM(B42+E42+H42+K42+N42+Q42)</f>
        <v>0</v>
      </c>
      <c r="U42" s="16" t="n">
        <f aca="false">SUM(C42+F42+I42+L42+O42+R42)</f>
        <v>0</v>
      </c>
      <c r="V42" s="16" t="n">
        <f aca="false">SUM(D42+G42+J42+M42+P42+S42)</f>
        <v>0</v>
      </c>
      <c r="W42" s="13"/>
    </row>
    <row r="43" customFormat="false" ht="18.75" hidden="false" customHeight="true" outlineLevel="0" collapsed="false">
      <c r="A43" s="26" t="s">
        <v>5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 t="n">
        <v>6683500</v>
      </c>
      <c r="P43" s="16" t="n">
        <v>6683500</v>
      </c>
      <c r="Q43" s="16"/>
      <c r="R43" s="16"/>
      <c r="S43" s="16"/>
      <c r="T43" s="16" t="n">
        <f aca="false">SUM(B43+E43+H43+K43+N43+Q43)</f>
        <v>0</v>
      </c>
      <c r="U43" s="16" t="n">
        <f aca="false">SUM(C43+F43+I43+L43+O43+R43)</f>
        <v>6683500</v>
      </c>
      <c r="V43" s="16" t="n">
        <f aca="false">SUM(D43+G43+J43+M43+P43+S43)</f>
        <v>6683500</v>
      </c>
      <c r="W43" s="13" t="n">
        <f aca="false">SUM(V43/U43)</f>
        <v>1</v>
      </c>
    </row>
    <row r="44" customFormat="false" ht="15.95" hidden="false" customHeight="true" outlineLevel="0" collapsed="false">
      <c r="A44" s="26" t="s">
        <v>54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 t="n">
        <f aca="false">SUM(B44+E44+H44+K44+N44+Q44)</f>
        <v>0</v>
      </c>
      <c r="U44" s="16" t="n">
        <f aca="false">SUM(C44+F44+I44+L44+O44+R44)</f>
        <v>0</v>
      </c>
      <c r="V44" s="16" t="n">
        <f aca="false">SUM(D44+G44+J44+M44+P44+S44)</f>
        <v>0</v>
      </c>
      <c r="W44" s="13"/>
    </row>
    <row r="45" customFormat="false" ht="26.25" hidden="false" customHeight="true" outlineLevel="0" collapsed="false">
      <c r="A45" s="26" t="s">
        <v>55</v>
      </c>
      <c r="B45" s="16"/>
      <c r="C45" s="16"/>
      <c r="D45" s="16"/>
      <c r="E45" s="16"/>
      <c r="F45" s="16"/>
      <c r="G45" s="16"/>
      <c r="H45" s="16"/>
      <c r="I45" s="16" t="n">
        <v>102835</v>
      </c>
      <c r="J45" s="16" t="n">
        <v>102835</v>
      </c>
      <c r="K45" s="16"/>
      <c r="L45" s="16" t="n">
        <v>1420000</v>
      </c>
      <c r="M45" s="16" t="n">
        <v>1420000</v>
      </c>
      <c r="N45" s="16" t="n">
        <v>28000000</v>
      </c>
      <c r="O45" s="16" t="n">
        <v>26872660</v>
      </c>
      <c r="P45" s="16" t="n">
        <v>23796827</v>
      </c>
      <c r="Q45" s="16"/>
      <c r="R45" s="16"/>
      <c r="S45" s="16"/>
      <c r="T45" s="16" t="n">
        <f aca="false">SUM(B45+E45+H45+K45+N45+Q45)</f>
        <v>28000000</v>
      </c>
      <c r="U45" s="16" t="n">
        <f aca="false">SUM(C45+F45+I45+L45+O45+R45)</f>
        <v>28395495</v>
      </c>
      <c r="V45" s="16" t="n">
        <f aca="false">SUM(D45+G45+J45+M45+P45+S45)</f>
        <v>25319662</v>
      </c>
      <c r="W45" s="13" t="n">
        <f aca="false">SUM(V45/U45)</f>
        <v>0.89167883849181</v>
      </c>
    </row>
    <row r="46" customFormat="false" ht="17.25" hidden="false" customHeight="true" outlineLevel="0" collapsed="false">
      <c r="A46" s="26" t="s">
        <v>56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 t="n">
        <f aca="false">SUM(B46+E46+H46+K46+N46+Q46)</f>
        <v>0</v>
      </c>
      <c r="U46" s="16" t="n">
        <f aca="false">SUM(C46+F46+I46+L46+O46+R46)</f>
        <v>0</v>
      </c>
      <c r="V46" s="16" t="n">
        <f aca="false">SUM(D46+G46+J46+M46+P46+S46)</f>
        <v>0</v>
      </c>
      <c r="W46" s="13"/>
    </row>
    <row r="47" customFormat="false" ht="17.25" hidden="false" customHeight="true" outlineLevel="0" collapsed="false">
      <c r="A47" s="26" t="s">
        <v>57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 t="n">
        <f aca="false">SUM(B47+E47+H47+K47+N47+Q47)</f>
        <v>0</v>
      </c>
      <c r="U47" s="16" t="n">
        <f aca="false">SUM(C47+F47+I47+L47+O47+R47)</f>
        <v>0</v>
      </c>
      <c r="V47" s="16" t="n">
        <f aca="false">SUM(D47+G47+J47+M47+P47+S47)</f>
        <v>0</v>
      </c>
      <c r="W47" s="13"/>
    </row>
    <row r="48" customFormat="false" ht="17.25" hidden="false" customHeight="true" outlineLevel="0" collapsed="false">
      <c r="A48" s="26" t="s">
        <v>58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 t="n">
        <f aca="false">SUM(B48+E48+H48+K48+N48+Q48)</f>
        <v>0</v>
      </c>
      <c r="U48" s="16" t="n">
        <f aca="false">SUM(C48+F48+I48+L48+O48+R48)</f>
        <v>0</v>
      </c>
      <c r="V48" s="16" t="n">
        <f aca="false">SUM(D48+G48+J48+M48+P48+S48)</f>
        <v>0</v>
      </c>
      <c r="W48" s="13"/>
    </row>
    <row r="49" customFormat="false" ht="14.25" hidden="false" customHeight="true" outlineLevel="0" collapsed="false">
      <c r="A49" s="26" t="s">
        <v>59</v>
      </c>
      <c r="B49" s="16"/>
      <c r="C49" s="16"/>
      <c r="D49" s="16"/>
      <c r="E49" s="16"/>
      <c r="F49" s="16"/>
      <c r="G49" s="16"/>
      <c r="H49" s="16"/>
      <c r="I49" s="16"/>
      <c r="J49" s="16"/>
      <c r="K49" s="16" t="n">
        <v>31438000</v>
      </c>
      <c r="L49" s="16" t="n">
        <v>42869313</v>
      </c>
      <c r="M49" s="16" t="n">
        <v>42869313</v>
      </c>
      <c r="N49" s="16"/>
      <c r="O49" s="16"/>
      <c r="P49" s="16"/>
      <c r="Q49" s="16"/>
      <c r="R49" s="16"/>
      <c r="S49" s="16"/>
      <c r="T49" s="16" t="n">
        <f aca="false">SUM(B49+E49+H49+K49+N49+Q49)</f>
        <v>31438000</v>
      </c>
      <c r="U49" s="16" t="n">
        <f aca="false">SUM(C49+F49+I49+L49+O49+R49)</f>
        <v>42869313</v>
      </c>
      <c r="V49" s="16" t="n">
        <f aca="false">SUM(D49+G49+J49+M49+P49+S49)</f>
        <v>42869313</v>
      </c>
      <c r="W49" s="13" t="n">
        <f aca="false">SUM(V49/U49)</f>
        <v>1</v>
      </c>
    </row>
    <row r="50" customFormat="false" ht="15" hidden="false" customHeight="true" outlineLevel="0" collapsed="false">
      <c r="A50" s="26" t="s">
        <v>60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 t="n">
        <f aca="false">SUM(B50+E50+H50+K50+N50+Q50)</f>
        <v>0</v>
      </c>
      <c r="U50" s="16" t="n">
        <f aca="false">SUM(C50+F50+I50+L50+O50+R50)</f>
        <v>0</v>
      </c>
      <c r="V50" s="16" t="n">
        <f aca="false">SUM(D50+G50+J50+M50+P50+S50)</f>
        <v>0</v>
      </c>
      <c r="W50" s="13"/>
    </row>
    <row r="51" customFormat="false" ht="15" hidden="false" customHeight="true" outlineLevel="0" collapsed="false">
      <c r="A51" s="26" t="s">
        <v>61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 t="n">
        <f aca="false">SUM(B51+E51+H51+K51+N51+Q51)</f>
        <v>0</v>
      </c>
      <c r="U51" s="16" t="n">
        <f aca="false">SUM(C51+F51+I51+L51+O51+R51)</f>
        <v>0</v>
      </c>
      <c r="V51" s="16" t="n">
        <f aca="false">SUM(D51+G51+J51+M51+P51+S51)</f>
        <v>0</v>
      </c>
      <c r="W51" s="13"/>
    </row>
    <row r="52" customFormat="false" ht="15.95" hidden="false" customHeight="true" outlineLevel="0" collapsed="false">
      <c r="A52" s="26" t="s">
        <v>62</v>
      </c>
      <c r="B52" s="16"/>
      <c r="C52" s="16"/>
      <c r="D52" s="16"/>
      <c r="E52" s="16"/>
      <c r="F52" s="16"/>
      <c r="G52" s="16"/>
      <c r="H52" s="16"/>
      <c r="I52" s="16"/>
      <c r="J52" s="16" t="n">
        <v>100720000</v>
      </c>
      <c r="K52" s="16"/>
      <c r="L52" s="16"/>
      <c r="M52" s="16"/>
      <c r="N52" s="16"/>
      <c r="O52" s="16"/>
      <c r="P52" s="16"/>
      <c r="Q52" s="16"/>
      <c r="R52" s="16"/>
      <c r="S52" s="16"/>
      <c r="T52" s="16" t="n">
        <f aca="false">SUM(B52+E52+H52+K52+N52+Q52)</f>
        <v>0</v>
      </c>
      <c r="U52" s="16" t="n">
        <f aca="false">SUM(C52+F52+I52+L52+O52+R52)</f>
        <v>0</v>
      </c>
      <c r="V52" s="16" t="n">
        <f aca="false">SUM(D52+G52+J52+M52+P52+S52)</f>
        <v>100720000</v>
      </c>
      <c r="W52" s="13"/>
    </row>
    <row r="53" customFormat="false" ht="15" hidden="false" customHeight="true" outlineLevel="0" collapsed="false">
      <c r="A53" s="26" t="s">
        <v>6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 t="n">
        <f aca="false">SUM(B53+E53+H53+K53+N53+Q53)</f>
        <v>0</v>
      </c>
      <c r="U53" s="16" t="n">
        <f aca="false">SUM(C53+F53+I53+L53+O53+R53)</f>
        <v>0</v>
      </c>
      <c r="V53" s="16" t="n">
        <f aca="false">SUM(D53+G53+J53+M53+P53+S53)</f>
        <v>0</v>
      </c>
      <c r="W53" s="13"/>
    </row>
    <row r="54" customFormat="false" ht="15" hidden="false" customHeight="true" outlineLevel="0" collapsed="false">
      <c r="A54" s="26" t="s">
        <v>64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 t="n">
        <f aca="false">SUM(B54+E54+H54+K54+N54+Q54)</f>
        <v>0</v>
      </c>
      <c r="U54" s="16" t="n">
        <f aca="false">SUM(C54+F54+I54+L54+O54+R54)</f>
        <v>0</v>
      </c>
      <c r="V54" s="16" t="n">
        <f aca="false">SUM(D54+G54+J54+M54+P54+S54)</f>
        <v>0</v>
      </c>
      <c r="W54" s="13"/>
    </row>
    <row r="55" customFormat="false" ht="15" hidden="false" customHeight="true" outlineLevel="0" collapsed="false">
      <c r="A55" s="26" t="s">
        <v>65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 t="n">
        <f aca="false">SUM(B55+E55+H55+K55+N55+Q55)</f>
        <v>0</v>
      </c>
      <c r="U55" s="16" t="n">
        <f aca="false">SUM(C55+F55+I55+L55+O55+R55)</f>
        <v>0</v>
      </c>
      <c r="V55" s="16" t="n">
        <f aca="false">SUM(D55+G55+J55+M55+P55+S55)</f>
        <v>0</v>
      </c>
      <c r="W55" s="13"/>
    </row>
    <row r="56" customFormat="false" ht="15.95" hidden="false" customHeight="true" outlineLevel="0" collapsed="false">
      <c r="A56" s="26" t="s">
        <v>44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 t="n">
        <f aca="false">SUM(B56+E56+H56+K56+N56+Q56)</f>
        <v>0</v>
      </c>
      <c r="U56" s="16" t="n">
        <f aca="false">SUM(C56+F56+I56+L56+O56+R56)</f>
        <v>0</v>
      </c>
      <c r="V56" s="16" t="n">
        <f aca="false">SUM(D56+G56+J56+M56+P56+S56)</f>
        <v>0</v>
      </c>
      <c r="W56" s="13"/>
    </row>
    <row r="57" s="31" customFormat="true" ht="15.95" hidden="false" customHeight="true" outlineLevel="0" collapsed="false">
      <c r="A57" s="28" t="s">
        <v>66</v>
      </c>
      <c r="B57" s="29" t="n">
        <f aca="false">SUM(B13:B56)</f>
        <v>33943162</v>
      </c>
      <c r="C57" s="29" t="n">
        <f aca="false">SUM(C13:C56)</f>
        <v>168952583</v>
      </c>
      <c r="D57" s="29" t="n">
        <f aca="false">SUM(D13:D56)</f>
        <v>163492941</v>
      </c>
      <c r="E57" s="29" t="n">
        <f aca="false">SUM(E13:E56)</f>
        <v>7393324</v>
      </c>
      <c r="F57" s="29" t="n">
        <f aca="false">SUM(F13:F56)</f>
        <v>25314498</v>
      </c>
      <c r="G57" s="29" t="n">
        <f aca="false">SUM(G13:G56)</f>
        <v>23997378</v>
      </c>
      <c r="H57" s="29" t="n">
        <f aca="false">SUM(H13:H56)</f>
        <v>289532700</v>
      </c>
      <c r="I57" s="29" t="n">
        <f aca="false">SUM(I13:I56)</f>
        <v>432508981</v>
      </c>
      <c r="J57" s="29" t="n">
        <f aca="false">SUM(J13:J56)</f>
        <v>435304711</v>
      </c>
      <c r="K57" s="29" t="n">
        <f aca="false">SUM(K13:K56)</f>
        <v>114737000</v>
      </c>
      <c r="L57" s="29" t="n">
        <f aca="false">SUM(L14:L56)</f>
        <v>257993639</v>
      </c>
      <c r="M57" s="29" t="n">
        <f aca="false">SUM(M13:M56)</f>
        <v>230787375</v>
      </c>
      <c r="N57" s="29" t="n">
        <f aca="false">SUM(N13:N56)</f>
        <v>28000000</v>
      </c>
      <c r="O57" s="29" t="n">
        <f aca="false">SUM(O13:O56)</f>
        <v>33556160</v>
      </c>
      <c r="P57" s="29" t="n">
        <f aca="false">SUM(P13:P56)</f>
        <v>30480327</v>
      </c>
      <c r="Q57" s="29" t="n">
        <f aca="false">SUM(Q13:Q56)</f>
        <v>1173153534</v>
      </c>
      <c r="R57" s="29" t="n">
        <f aca="false">SUM(R13:R56)</f>
        <v>2827216546</v>
      </c>
      <c r="S57" s="29" t="n">
        <f aca="false">SUM(S13:S56)</f>
        <v>1465139830</v>
      </c>
      <c r="T57" s="29" t="n">
        <f aca="false">SUM(T13:T56)</f>
        <v>1646759720</v>
      </c>
      <c r="U57" s="30" t="n">
        <f aca="false">SUM(C57+F57+I57+L57+O57+R57)</f>
        <v>3745542407</v>
      </c>
      <c r="V57" s="29" t="n">
        <f aca="false">SUM(V13:V56)</f>
        <v>2349202562</v>
      </c>
      <c r="W57" s="23" t="n">
        <f aca="false">SUM(V57/U57)</f>
        <v>0.627199563302128</v>
      </c>
    </row>
    <row r="58" customFormat="false" ht="15.95" hidden="false" customHeight="true" outlineLevel="0" collapsed="false">
      <c r="A58" s="32" t="s">
        <v>67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 t="n">
        <f aca="false">SUM(B58+E58+H58+K58+N58+Q58)</f>
        <v>0</v>
      </c>
      <c r="U58" s="16" t="n">
        <f aca="false">SUM(C58+F58+I58+L58+O58+R58)</f>
        <v>0</v>
      </c>
      <c r="V58" s="16"/>
      <c r="W58" s="13"/>
    </row>
    <row r="59" customFormat="false" ht="26.25" hidden="false" customHeight="true" outlineLevel="0" collapsed="false">
      <c r="A59" s="26" t="s">
        <v>68</v>
      </c>
      <c r="B59" s="16" t="n">
        <v>157805017</v>
      </c>
      <c r="C59" s="16" t="n">
        <v>167155092</v>
      </c>
      <c r="D59" s="16" t="n">
        <v>162745207</v>
      </c>
      <c r="E59" s="16" t="n">
        <v>35795830</v>
      </c>
      <c r="F59" s="16" t="n">
        <v>37533904</v>
      </c>
      <c r="G59" s="16" t="n">
        <v>37113713</v>
      </c>
      <c r="H59" s="16" t="n">
        <v>58191000</v>
      </c>
      <c r="I59" s="16" t="n">
        <v>71628242</v>
      </c>
      <c r="J59" s="16" t="n">
        <v>52886231</v>
      </c>
      <c r="K59" s="16"/>
      <c r="L59" s="16" t="n">
        <v>564303</v>
      </c>
      <c r="M59" s="16" t="n">
        <v>350000</v>
      </c>
      <c r="N59" s="16"/>
      <c r="O59" s="16"/>
      <c r="P59" s="16"/>
      <c r="Q59" s="16"/>
      <c r="R59" s="16" t="n">
        <v>8988354</v>
      </c>
      <c r="S59" s="16" t="n">
        <v>5592555</v>
      </c>
      <c r="T59" s="16" t="n">
        <f aca="false">SUM(B59+E59+H59+K59+N59+Q59)</f>
        <v>251791847</v>
      </c>
      <c r="U59" s="16" t="n">
        <f aca="false">SUM(C59+F59+I59+L59+O59+R59)</f>
        <v>285869895</v>
      </c>
      <c r="V59" s="16" t="n">
        <f aca="false">SUM(D59+G59+J59+M59+P59+S59)</f>
        <v>258687706</v>
      </c>
      <c r="W59" s="13" t="n">
        <f aca="false">SUM(V59/U59)</f>
        <v>0.904914125357621</v>
      </c>
    </row>
    <row r="60" customFormat="false" ht="28.5" hidden="false" customHeight="true" outlineLevel="0" collapsed="false">
      <c r="A60" s="26" t="s">
        <v>26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 t="n">
        <f aca="false">SUM(B60+E60+H60+K60+N60+Q60)</f>
        <v>0</v>
      </c>
      <c r="U60" s="16" t="n">
        <f aca="false">SUM(C60+F60+I60+L60+O60+R60)</f>
        <v>0</v>
      </c>
      <c r="V60" s="16" t="n">
        <f aca="false">SUM(D60+G60+J60+M60+P60+S60)</f>
        <v>0</v>
      </c>
      <c r="W60" s="13"/>
    </row>
    <row r="61" customFormat="false" ht="24.75" hidden="false" customHeight="true" outlineLevel="0" collapsed="false">
      <c r="A61" s="26" t="s">
        <v>69</v>
      </c>
      <c r="B61" s="16"/>
      <c r="C61" s="16" t="n">
        <v>397000</v>
      </c>
      <c r="D61" s="16" t="n">
        <v>397000</v>
      </c>
      <c r="E61" s="16"/>
      <c r="F61" s="16" t="n">
        <v>96471</v>
      </c>
      <c r="G61" s="16" t="n">
        <v>96471</v>
      </c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 t="n">
        <f aca="false">SUM(B61+E61+H61+K61+N61+Q61)</f>
        <v>0</v>
      </c>
      <c r="U61" s="16" t="n">
        <f aca="false">SUM(C61+F61+I61+L61+O61+R61)</f>
        <v>493471</v>
      </c>
      <c r="V61" s="16" t="n">
        <f aca="false">SUM(D61+G61+J61+M61+P61+S61)</f>
        <v>493471</v>
      </c>
      <c r="W61" s="13" t="n">
        <f aca="false">SUM(V61/U61)</f>
        <v>1</v>
      </c>
    </row>
    <row r="62" customFormat="false" ht="18.75" hidden="false" customHeight="true" outlineLevel="0" collapsed="false">
      <c r="A62" s="26" t="s">
        <v>70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 t="n">
        <f aca="false">SUM(B62+E62+H62+K62+N62+Q62)</f>
        <v>0</v>
      </c>
      <c r="U62" s="16" t="n">
        <f aca="false">SUM(C62+F62+I62+L62+O62+R62)</f>
        <v>0</v>
      </c>
      <c r="V62" s="16" t="n">
        <f aca="false">SUM(D62+G62+J62+M62+P62+S62)</f>
        <v>0</v>
      </c>
      <c r="W62" s="13"/>
    </row>
    <row r="63" customFormat="false" ht="19.5" hidden="false" customHeight="true" outlineLevel="0" collapsed="false">
      <c r="A63" s="26" t="s">
        <v>71</v>
      </c>
      <c r="B63" s="16" t="n">
        <v>3634183</v>
      </c>
      <c r="C63" s="16" t="n">
        <v>3789427</v>
      </c>
      <c r="D63" s="16" t="n">
        <v>2343705</v>
      </c>
      <c r="E63" s="16" t="n">
        <v>839954</v>
      </c>
      <c r="F63" s="16" t="n">
        <v>876445</v>
      </c>
      <c r="G63" s="16" t="n">
        <v>515378</v>
      </c>
      <c r="H63" s="16" t="n">
        <v>147000</v>
      </c>
      <c r="I63" s="16" t="n">
        <v>181142</v>
      </c>
      <c r="J63" s="16" t="n">
        <v>171422</v>
      </c>
      <c r="K63" s="16"/>
      <c r="L63" s="16"/>
      <c r="M63" s="16"/>
      <c r="N63" s="16"/>
      <c r="O63" s="16"/>
      <c r="P63" s="16"/>
      <c r="Q63" s="16"/>
      <c r="R63" s="16"/>
      <c r="S63" s="16"/>
      <c r="T63" s="16" t="n">
        <f aca="false">SUM(B63+E63+H63+K63+N63+Q63)</f>
        <v>4621137</v>
      </c>
      <c r="U63" s="16" t="n">
        <f aca="false">SUM(C63+F63+I63+L63+O63+R63)</f>
        <v>4847014</v>
      </c>
      <c r="V63" s="16" t="n">
        <f aca="false">SUM(D63+G63+J63+M63+P63+S63)</f>
        <v>3030505</v>
      </c>
      <c r="W63" s="13" t="n">
        <f aca="false">SUM(V63/U63)</f>
        <v>0.625231327988737</v>
      </c>
    </row>
    <row r="64" customFormat="false" ht="18" hidden="false" customHeight="true" outlineLevel="0" collapsed="false">
      <c r="A64" s="26" t="s">
        <v>72</v>
      </c>
      <c r="B64" s="33"/>
      <c r="C64" s="33" t="n">
        <v>12352797</v>
      </c>
      <c r="D64" s="33" t="n">
        <v>12352797</v>
      </c>
      <c r="E64" s="33"/>
      <c r="F64" s="33" t="n">
        <v>1487925</v>
      </c>
      <c r="G64" s="33" t="n">
        <v>1487925</v>
      </c>
      <c r="H64" s="33"/>
      <c r="I64" s="33" t="n">
        <v>86459</v>
      </c>
      <c r="J64" s="33" t="n">
        <v>86459</v>
      </c>
      <c r="K64" s="33"/>
      <c r="L64" s="33"/>
      <c r="M64" s="33"/>
      <c r="N64" s="33"/>
      <c r="O64" s="33"/>
      <c r="P64" s="33"/>
      <c r="Q64" s="33"/>
      <c r="R64" s="33"/>
      <c r="S64" s="33"/>
      <c r="T64" s="16" t="n">
        <f aca="false">SUM(B64+E64+H64+K64+N64+Q64)</f>
        <v>0</v>
      </c>
      <c r="U64" s="16" t="n">
        <f aca="false">SUM(C64+F64+I64+L64+O64+R64)</f>
        <v>13927181</v>
      </c>
      <c r="V64" s="16" t="n">
        <f aca="false">SUM(D64+G64+J64+M64+P64+S64)</f>
        <v>13927181</v>
      </c>
      <c r="W64" s="13" t="n">
        <f aca="false">SUM(V64/U64)</f>
        <v>1</v>
      </c>
    </row>
    <row r="65" customFormat="false" ht="21" hidden="false" customHeight="true" outlineLevel="0" collapsed="false">
      <c r="A65" s="26" t="s">
        <v>73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 t="n">
        <f aca="false">SUM(B65+E65+H65+K65+N65+Q65)</f>
        <v>0</v>
      </c>
      <c r="U65" s="16" t="n">
        <f aca="false">SUM(C65+F65+I65+L65+O65+R65)</f>
        <v>0</v>
      </c>
      <c r="V65" s="16" t="n">
        <f aca="false">SUM(D65+G65+J65+M65+P65+S65)</f>
        <v>0</v>
      </c>
      <c r="W65" s="13"/>
    </row>
    <row r="66" customFormat="false" ht="17.25" hidden="false" customHeight="true" outlineLevel="0" collapsed="false">
      <c r="A66" s="26" t="s">
        <v>74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 t="n">
        <f aca="false">SUM(B66+E66+H66+K66+N66+Q66)</f>
        <v>0</v>
      </c>
      <c r="U66" s="16" t="n">
        <f aca="false">SUM(C66+F66+I66+L66+O66+R66)</f>
        <v>0</v>
      </c>
      <c r="V66" s="16" t="n">
        <f aca="false">SUM(D66+G66+J66+M66+P66+S66)</f>
        <v>0</v>
      </c>
      <c r="W66" s="13"/>
    </row>
    <row r="67" customFormat="false" ht="15.95" hidden="false" customHeight="true" outlineLevel="0" collapsed="false">
      <c r="A67" s="26" t="s">
        <v>75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 t="n">
        <f aca="false">SUM(B67+E67+H67+K67+N67+Q67)</f>
        <v>0</v>
      </c>
      <c r="U67" s="16" t="n">
        <f aca="false">SUM(C67+F67+I67+L67+O67+R67)</f>
        <v>0</v>
      </c>
      <c r="V67" s="16" t="n">
        <f aca="false">SUM(D67+G67+J67+M67+P67+S67)</f>
        <v>0</v>
      </c>
      <c r="W67" s="13"/>
    </row>
    <row r="68" customFormat="false" ht="15.95" hidden="false" customHeight="true" outlineLevel="0" collapsed="false">
      <c r="A68" s="26" t="s">
        <v>76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 t="n">
        <f aca="false">SUM(B68+E68+H68+K68+N68+Q68)</f>
        <v>0</v>
      </c>
      <c r="U68" s="16" t="n">
        <f aca="false">SUM(C68+F68+I68+L68+O68+R68)</f>
        <v>0</v>
      </c>
      <c r="V68" s="16" t="n">
        <f aca="false">SUM(D68+G68+J68+M68+P68+S68)</f>
        <v>0</v>
      </c>
      <c r="W68" s="13"/>
    </row>
    <row r="69" s="35" customFormat="true" ht="13.5" hidden="false" customHeight="false" outlineLevel="0" collapsed="false">
      <c r="A69" s="34" t="s">
        <v>77</v>
      </c>
      <c r="B69" s="29" t="n">
        <f aca="false">SUM(B58:B68)</f>
        <v>161439200</v>
      </c>
      <c r="C69" s="29" t="n">
        <f aca="false">SUM(C58:C68)</f>
        <v>183694316</v>
      </c>
      <c r="D69" s="29" t="n">
        <f aca="false">SUM(D58:D68)</f>
        <v>177838709</v>
      </c>
      <c r="E69" s="29" t="n">
        <f aca="false">SUM(E58:E68)</f>
        <v>36635784</v>
      </c>
      <c r="F69" s="29" t="n">
        <f aca="false">SUM(F58:F68)</f>
        <v>39994745</v>
      </c>
      <c r="G69" s="29" t="n">
        <f aca="false">SUM(G58:G68)</f>
        <v>39213487</v>
      </c>
      <c r="H69" s="29" t="n">
        <f aca="false">SUM(H58:H68)</f>
        <v>58338000</v>
      </c>
      <c r="I69" s="29" t="n">
        <f aca="false">SUM(I58:I68)</f>
        <v>71895843</v>
      </c>
      <c r="J69" s="29" t="n">
        <f aca="false">SUM(J58:J68)</f>
        <v>53144112</v>
      </c>
      <c r="K69" s="29" t="n">
        <f aca="false">SUM(K58:K68)</f>
        <v>0</v>
      </c>
      <c r="L69" s="29" t="n">
        <f aca="false">SUM(L58:L68)</f>
        <v>564303</v>
      </c>
      <c r="M69" s="29" t="n">
        <f aca="false">SUM(M58:M68)</f>
        <v>350000</v>
      </c>
      <c r="N69" s="29" t="n">
        <f aca="false">SUM(N58:N68)</f>
        <v>0</v>
      </c>
      <c r="O69" s="29" t="n">
        <f aca="false">SUM(O58:O68)</f>
        <v>0</v>
      </c>
      <c r="P69" s="29" t="n">
        <f aca="false">SUM(P58:P68)</f>
        <v>0</v>
      </c>
      <c r="Q69" s="29" t="n">
        <f aca="false">SUM(Q58:Q68)</f>
        <v>0</v>
      </c>
      <c r="R69" s="29" t="n">
        <f aca="false">SUM(R58:R68)</f>
        <v>8988354</v>
      </c>
      <c r="S69" s="29" t="n">
        <f aca="false">SUM(S58:S68)</f>
        <v>5592555</v>
      </c>
      <c r="T69" s="29" t="n">
        <f aca="false">SUM(T58:T68)</f>
        <v>256412984</v>
      </c>
      <c r="U69" s="29" t="n">
        <f aca="false">SUM(U58:U68)</f>
        <v>305137561</v>
      </c>
      <c r="V69" s="29" t="n">
        <f aca="false">SUM(V58:V68)</f>
        <v>276138863</v>
      </c>
      <c r="W69" s="23" t="n">
        <f aca="false">SUM(V69/U69)</f>
        <v>0.904965164219819</v>
      </c>
    </row>
    <row r="70" customFormat="false" ht="17.25" hidden="false" customHeight="true" outlineLevel="0" collapsed="false">
      <c r="A70" s="36" t="s">
        <v>78</v>
      </c>
      <c r="B70" s="33" t="n">
        <v>1528000</v>
      </c>
      <c r="C70" s="33" t="n">
        <v>1529000</v>
      </c>
      <c r="D70" s="33" t="n">
        <v>1528105</v>
      </c>
      <c r="E70" s="33" t="n">
        <v>337000</v>
      </c>
      <c r="F70" s="33" t="n">
        <v>343000</v>
      </c>
      <c r="G70" s="33" t="n">
        <v>342548</v>
      </c>
      <c r="H70" s="33" t="n">
        <v>15544000</v>
      </c>
      <c r="I70" s="33" t="n">
        <v>120177000</v>
      </c>
      <c r="J70" s="33" t="n">
        <v>88922764</v>
      </c>
      <c r="K70" s="33"/>
      <c r="L70" s="33"/>
      <c r="M70" s="33"/>
      <c r="N70" s="33"/>
      <c r="O70" s="33"/>
      <c r="P70" s="33"/>
      <c r="Q70" s="33"/>
      <c r="R70" s="33" t="n">
        <v>11962586</v>
      </c>
      <c r="S70" s="33"/>
      <c r="T70" s="16" t="n">
        <f aca="false">SUM(B70+E70+H70+K70+N70+Q70)</f>
        <v>17409000</v>
      </c>
      <c r="U70" s="16" t="n">
        <f aca="false">SUM(C70+F70+I70+L70+O70+R70)</f>
        <v>134011586</v>
      </c>
      <c r="V70" s="16" t="n">
        <f aca="false">SUM(D70+G70+J70+M70+P70+S70)</f>
        <v>90793417</v>
      </c>
      <c r="W70" s="13" t="n">
        <f aca="false">SUM(V70/U70)</f>
        <v>0.677504234596552</v>
      </c>
    </row>
    <row r="71" s="15" customFormat="true" ht="17.25" hidden="false" customHeight="true" outlineLevel="0" collapsed="false">
      <c r="A71" s="15" t="s">
        <v>79</v>
      </c>
      <c r="B71" s="37" t="n">
        <f aca="false">SUM(B12+B57+B69+B70)</f>
        <v>1023530303</v>
      </c>
      <c r="C71" s="37" t="n">
        <f aca="false">SUM(C12+C57+C69+C70)</f>
        <v>1292556793</v>
      </c>
      <c r="D71" s="37" t="n">
        <f aca="false">SUM(D12+D57+D69+D70)</f>
        <v>1271185851</v>
      </c>
      <c r="E71" s="37" t="n">
        <f aca="false">SUM(E12+E57+E69+E70)</f>
        <v>228786235</v>
      </c>
      <c r="F71" s="37" t="n">
        <f aca="false">SUM(F12+F57+F69+F70)</f>
        <v>272186300</v>
      </c>
      <c r="G71" s="37" t="n">
        <f aca="false">SUM(G12+G57+G69+G70)</f>
        <v>269148244</v>
      </c>
      <c r="H71" s="37" t="n">
        <f aca="false">SUM(H12+H57+H69+H70)</f>
        <v>957209551</v>
      </c>
      <c r="I71" s="37" t="n">
        <f aca="false">SUM(I12+I57+I69+I70)</f>
        <v>1398344678</v>
      </c>
      <c r="J71" s="37" t="n">
        <f aca="false">SUM(J12+J57+J69+J70)</f>
        <v>1307578140</v>
      </c>
      <c r="K71" s="37" t="n">
        <f aca="false">SUM(K12+K57+K69+K70)</f>
        <v>116283000</v>
      </c>
      <c r="L71" s="37" t="n">
        <f aca="false">SUM(L12+L57+L69+L70)</f>
        <v>262783942</v>
      </c>
      <c r="M71" s="37" t="n">
        <f aca="false">SUM(M12+M57+M69+M70)</f>
        <v>235234538</v>
      </c>
      <c r="N71" s="37" t="n">
        <f aca="false">SUM(N12+N57+N69+N70)</f>
        <v>28000000</v>
      </c>
      <c r="O71" s="37" t="n">
        <f aca="false">SUM(O12+O57+O69+O70)</f>
        <v>33556160</v>
      </c>
      <c r="P71" s="37" t="n">
        <f aca="false">SUM(P12+P57+P69+P70)</f>
        <v>30480327</v>
      </c>
      <c r="Q71" s="37" t="n">
        <f aca="false">SUM(Q12+Q57+Q69+Q70)</f>
        <v>1179033534</v>
      </c>
      <c r="R71" s="37" t="n">
        <f aca="false">SUM(R12+R57+R69+R70)</f>
        <v>2939017703</v>
      </c>
      <c r="S71" s="37" t="n">
        <f aca="false">SUM(S12+S57+S69+S70)</f>
        <v>1561048434</v>
      </c>
      <c r="T71" s="37" t="n">
        <f aca="false">SUM(T12+T57+T69+T70)</f>
        <v>3532842623</v>
      </c>
      <c r="U71" s="38" t="n">
        <f aca="false">SUM(C71+F71+I71+L71+O71+R71)</f>
        <v>6198445576</v>
      </c>
      <c r="V71" s="37" t="n">
        <f aca="false">SUM(V12+V57+V69+V70)</f>
        <v>4674675534</v>
      </c>
      <c r="W71" s="23" t="n">
        <f aca="false">SUM(V71/U71)</f>
        <v>0.754169005226093</v>
      </c>
    </row>
  </sheetData>
  <mergeCells count="8">
    <mergeCell ref="A1:A2"/>
    <mergeCell ref="B1:D1"/>
    <mergeCell ref="E1:G1"/>
    <mergeCell ref="H1:J1"/>
    <mergeCell ref="K1:M1"/>
    <mergeCell ref="N1:P1"/>
    <mergeCell ref="Q1:S1"/>
    <mergeCell ref="T1:V1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Csongrád Városi Önkormányzat&amp;C&amp;18 2.1 Kimutatás az önkormányzati költségvetési szervek tervszámainak teljesítéséről 
            Kiadás&amp;RAdatok Ft-ban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5.28"/>
    <col collapsed="false" customWidth="true" hidden="false" outlineLevel="0" max="6" min="6" style="0" width="51.42"/>
    <col collapsed="false" customWidth="false" hidden="false" outlineLevel="0" max="257" min="7" style="39" width="9.14"/>
  </cols>
  <sheetData>
    <row r="1" customFormat="false" ht="16.5" hidden="false" customHeight="false" outlineLevel="0" collapsed="false">
      <c r="A1" s="40" t="s">
        <v>80</v>
      </c>
      <c r="B1" s="40"/>
      <c r="C1" s="40"/>
      <c r="D1" s="40"/>
      <c r="E1" s="40"/>
      <c r="F1" s="40"/>
    </row>
    <row r="2" customFormat="false" ht="16.5" hidden="false" customHeight="false" outlineLevel="0" collapsed="false">
      <c r="A2" s="41"/>
      <c r="B2" s="42"/>
      <c r="C2" s="42"/>
      <c r="D2" s="43"/>
      <c r="E2" s="43"/>
      <c r="F2" s="43"/>
    </row>
    <row r="3" customFormat="false" ht="25.5" hidden="false" customHeight="false" outlineLevel="0" collapsed="false">
      <c r="A3" s="44"/>
      <c r="B3" s="44"/>
      <c r="C3" s="45" t="s">
        <v>81</v>
      </c>
      <c r="D3" s="45" t="s">
        <v>82</v>
      </c>
      <c r="E3" s="46"/>
      <c r="F3" s="47"/>
    </row>
    <row r="4" customFormat="false" ht="12.75" hidden="false" customHeight="false" outlineLevel="0" collapsed="false">
      <c r="A4" s="48" t="s">
        <v>83</v>
      </c>
      <c r="B4" s="49"/>
      <c r="C4" s="49"/>
      <c r="D4" s="50"/>
      <c r="E4" s="51"/>
      <c r="F4" s="52"/>
    </row>
    <row r="5" s="59" customFormat="true" ht="25.5" hidden="false" customHeight="false" outlineLevel="0" collapsed="false">
      <c r="A5" s="53" t="n">
        <v>1</v>
      </c>
      <c r="B5" s="54" t="s">
        <v>84</v>
      </c>
      <c r="C5" s="55" t="n">
        <v>7000000</v>
      </c>
      <c r="D5" s="56" t="n">
        <f aca="false">E36</f>
        <v>5541888</v>
      </c>
      <c r="E5" s="57"/>
      <c r="F5" s="58"/>
    </row>
    <row r="6" s="66" customFormat="true" ht="25.5" hidden="false" customHeight="false" outlineLevel="0" collapsed="false">
      <c r="A6" s="60" t="n">
        <v>2</v>
      </c>
      <c r="B6" s="61" t="s">
        <v>85</v>
      </c>
      <c r="C6" s="62" t="n">
        <v>1550000</v>
      </c>
      <c r="D6" s="63" t="n">
        <v>1500000</v>
      </c>
      <c r="E6" s="64"/>
      <c r="F6" s="65"/>
    </row>
    <row r="7" s="67" customFormat="true" ht="38.25" hidden="false" customHeight="false" outlineLevel="0" collapsed="false">
      <c r="A7" s="60" t="n">
        <v>3</v>
      </c>
      <c r="B7" s="61" t="s">
        <v>86</v>
      </c>
      <c r="C7" s="62" t="n">
        <v>800000</v>
      </c>
      <c r="D7" s="63" t="n">
        <f aca="false">E49</f>
        <v>674008</v>
      </c>
      <c r="E7" s="64"/>
      <c r="F7" s="65"/>
    </row>
    <row r="8" s="68" customFormat="true" ht="12.75" hidden="false" customHeight="false" outlineLevel="0" collapsed="false">
      <c r="A8" s="60" t="n">
        <v>4</v>
      </c>
      <c r="B8" s="61" t="s">
        <v>87</v>
      </c>
      <c r="C8" s="62" t="n">
        <v>1000000</v>
      </c>
      <c r="D8" s="63" t="n">
        <f aca="false">E54</f>
        <v>789902</v>
      </c>
      <c r="E8" s="64"/>
      <c r="F8" s="65"/>
    </row>
    <row r="9" s="68" customFormat="true" ht="12.75" hidden="false" customHeight="false" outlineLevel="0" collapsed="false">
      <c r="A9" s="69" t="s">
        <v>88</v>
      </c>
      <c r="B9" s="61"/>
      <c r="C9" s="70"/>
      <c r="D9" s="71"/>
      <c r="E9" s="72"/>
      <c r="F9" s="73"/>
    </row>
    <row r="10" s="67" customFormat="true" ht="12.75" hidden="false" customHeight="false" outlineLevel="0" collapsed="false">
      <c r="A10" s="74" t="n">
        <v>1</v>
      </c>
      <c r="B10" s="61" t="s">
        <v>89</v>
      </c>
      <c r="C10" s="62" t="n">
        <v>2750000</v>
      </c>
      <c r="D10" s="63" t="n">
        <v>5507096</v>
      </c>
      <c r="E10" s="64"/>
      <c r="F10" s="65"/>
    </row>
    <row r="11" s="67" customFormat="true" ht="38.25" hidden="false" customHeight="false" outlineLevel="0" collapsed="false">
      <c r="A11" s="74" t="n">
        <v>2</v>
      </c>
      <c r="B11" s="61" t="s">
        <v>90</v>
      </c>
      <c r="C11" s="62" t="n">
        <v>5000000</v>
      </c>
      <c r="D11" s="63" t="n">
        <f aca="false">E74</f>
        <v>4422251</v>
      </c>
      <c r="E11" s="64"/>
      <c r="F11" s="65"/>
    </row>
    <row r="12" s="67" customFormat="true" ht="25.5" hidden="false" customHeight="false" outlineLevel="0" collapsed="false">
      <c r="A12" s="74" t="n">
        <v>3</v>
      </c>
      <c r="B12" s="61" t="s">
        <v>91</v>
      </c>
      <c r="C12" s="62" t="n">
        <v>2200000</v>
      </c>
      <c r="D12" s="63" t="n">
        <f aca="false">E90</f>
        <v>1628910</v>
      </c>
      <c r="E12" s="64"/>
      <c r="F12" s="65"/>
    </row>
    <row r="13" s="67" customFormat="true" ht="12.75" hidden="false" customHeight="false" outlineLevel="0" collapsed="false">
      <c r="A13" s="74" t="n">
        <v>4</v>
      </c>
      <c r="B13" s="61" t="s">
        <v>92</v>
      </c>
      <c r="C13" s="62" t="n">
        <v>2800000</v>
      </c>
      <c r="D13" s="63" t="n">
        <v>2204720</v>
      </c>
      <c r="E13" s="64"/>
      <c r="F13" s="65"/>
    </row>
    <row r="14" s="67" customFormat="true" ht="12.75" hidden="false" customHeight="false" outlineLevel="0" collapsed="false">
      <c r="A14" s="74" t="n">
        <v>5</v>
      </c>
      <c r="B14" s="61" t="s">
        <v>93</v>
      </c>
      <c r="C14" s="62" t="n">
        <v>1000000</v>
      </c>
      <c r="D14" s="63" t="n">
        <f aca="false">E106</f>
        <v>418271</v>
      </c>
      <c r="E14" s="64"/>
      <c r="F14" s="65"/>
    </row>
    <row r="15" s="67" customFormat="true" ht="12.75" hidden="false" customHeight="false" outlineLevel="0" collapsed="false">
      <c r="A15" s="74" t="n">
        <v>6</v>
      </c>
      <c r="B15" s="61" t="s">
        <v>94</v>
      </c>
      <c r="C15" s="62" t="n">
        <v>700000</v>
      </c>
      <c r="D15" s="63" t="n">
        <v>540000</v>
      </c>
      <c r="E15" s="64"/>
      <c r="F15" s="65"/>
    </row>
    <row r="16" s="67" customFormat="true" ht="12.75" hidden="false" customHeight="false" outlineLevel="0" collapsed="false">
      <c r="A16" s="74" t="n">
        <v>7</v>
      </c>
      <c r="B16" s="61" t="s">
        <v>95</v>
      </c>
      <c r="C16" s="62" t="n">
        <v>3500000</v>
      </c>
      <c r="D16" s="63" t="n">
        <v>3480000</v>
      </c>
      <c r="E16" s="64"/>
      <c r="F16" s="65"/>
    </row>
    <row r="17" s="67" customFormat="true" ht="25.5" hidden="false" customHeight="false" outlineLevel="0" collapsed="false">
      <c r="A17" s="74" t="n">
        <v>8</v>
      </c>
      <c r="B17" s="61" t="s">
        <v>96</v>
      </c>
      <c r="C17" s="62" t="n">
        <v>1700000</v>
      </c>
      <c r="D17" s="63" t="n">
        <v>3637641</v>
      </c>
      <c r="E17" s="64"/>
      <c r="F17" s="65"/>
    </row>
    <row r="18" customFormat="false" ht="15.75" hidden="false" customHeight="false" outlineLevel="0" collapsed="false">
      <c r="A18" s="49"/>
      <c r="B18" s="75" t="s">
        <v>97</v>
      </c>
      <c r="C18" s="76" t="n">
        <f aca="false">SUM(C5:C17)</f>
        <v>30000000</v>
      </c>
      <c r="D18" s="77" t="n">
        <f aca="false">SUM(D5:D17)</f>
        <v>30344687</v>
      </c>
      <c r="E18" s="78"/>
      <c r="F18" s="79"/>
    </row>
    <row r="19" customFormat="false" ht="17.25" hidden="false" customHeight="true" outlineLevel="0" collapsed="false"/>
    <row r="20" customFormat="false" ht="12.75" hidden="false" customHeight="false" outlineLevel="0" collapsed="false">
      <c r="A20" s="80" t="s">
        <v>98</v>
      </c>
      <c r="B20" s="80" t="s">
        <v>99</v>
      </c>
      <c r="C20" s="80" t="s">
        <v>100</v>
      </c>
      <c r="D20" s="80" t="s">
        <v>101</v>
      </c>
      <c r="E20" s="80" t="s">
        <v>102</v>
      </c>
      <c r="F20" s="81" t="s">
        <v>103</v>
      </c>
    </row>
    <row r="21" s="85" customFormat="true" ht="15" hidden="false" customHeight="false" outlineLevel="0" collapsed="false">
      <c r="A21" s="82"/>
      <c r="B21" s="83" t="s">
        <v>84</v>
      </c>
      <c r="C21" s="84"/>
      <c r="D21" s="84"/>
      <c r="E21" s="84"/>
      <c r="F21" s="84"/>
    </row>
    <row r="22" s="68" customFormat="true" ht="12.75" hidden="false" customHeight="false" outlineLevel="0" collapsed="false">
      <c r="A22" s="86" t="s">
        <v>104</v>
      </c>
      <c r="B22" s="87" t="s">
        <v>105</v>
      </c>
      <c r="C22" s="87" t="s">
        <v>106</v>
      </c>
      <c r="D22" s="88" t="n">
        <v>42933</v>
      </c>
      <c r="E22" s="89" t="n">
        <v>622300</v>
      </c>
      <c r="F22" s="90" t="s">
        <v>107</v>
      </c>
    </row>
    <row r="23" s="68" customFormat="true" ht="12.75" hidden="false" customHeight="false" outlineLevel="0" collapsed="false">
      <c r="A23" s="87"/>
      <c r="B23" s="87" t="s">
        <v>108</v>
      </c>
      <c r="C23" s="87" t="s">
        <v>109</v>
      </c>
      <c r="D23" s="88" t="n">
        <v>42978</v>
      </c>
      <c r="E23" s="91" t="n">
        <v>768350</v>
      </c>
      <c r="F23" s="90" t="s">
        <v>110</v>
      </c>
    </row>
    <row r="24" s="68" customFormat="true" ht="12.75" hidden="false" customHeight="false" outlineLevel="0" collapsed="false">
      <c r="A24" s="87"/>
      <c r="B24" s="92" t="s">
        <v>111</v>
      </c>
      <c r="C24" s="87" t="s">
        <v>112</v>
      </c>
      <c r="D24" s="88" t="n">
        <v>42972</v>
      </c>
      <c r="E24" s="93" t="n">
        <v>7620</v>
      </c>
      <c r="F24" s="90" t="s">
        <v>113</v>
      </c>
    </row>
    <row r="25" s="68" customFormat="true" ht="12.75" hidden="false" customHeight="false" outlineLevel="0" collapsed="false">
      <c r="A25" s="87"/>
      <c r="B25" s="87" t="s">
        <v>114</v>
      </c>
      <c r="C25" s="87" t="s">
        <v>115</v>
      </c>
      <c r="D25" s="88" t="n">
        <v>43032</v>
      </c>
      <c r="E25" s="91" t="n">
        <v>162178</v>
      </c>
      <c r="F25" s="90" t="s">
        <v>116</v>
      </c>
    </row>
    <row r="26" s="68" customFormat="true" ht="12.75" hidden="false" customHeight="false" outlineLevel="0" collapsed="false">
      <c r="A26" s="87"/>
      <c r="B26" s="87" t="s">
        <v>114</v>
      </c>
      <c r="C26" s="87" t="s">
        <v>117</v>
      </c>
      <c r="D26" s="88" t="n">
        <v>43032</v>
      </c>
      <c r="E26" s="91" t="n">
        <v>54610</v>
      </c>
      <c r="F26" s="90" t="s">
        <v>118</v>
      </c>
    </row>
    <row r="27" customFormat="false" ht="12.75" hidden="false" customHeight="false" outlineLevel="0" collapsed="false">
      <c r="A27" s="49"/>
      <c r="B27" s="49" t="s">
        <v>119</v>
      </c>
      <c r="C27" s="49" t="s">
        <v>120</v>
      </c>
      <c r="D27" s="94" t="n">
        <v>42978</v>
      </c>
      <c r="E27" s="95" t="n">
        <v>61915</v>
      </c>
      <c r="F27" s="96" t="s">
        <v>121</v>
      </c>
    </row>
    <row r="28" customFormat="false" ht="12.75" hidden="false" customHeight="false" outlineLevel="0" collapsed="false">
      <c r="A28" s="49"/>
      <c r="B28" s="49" t="s">
        <v>119</v>
      </c>
      <c r="C28" s="49" t="s">
        <v>122</v>
      </c>
      <c r="D28" s="94" t="n">
        <v>42914</v>
      </c>
      <c r="E28" s="95" t="n">
        <v>57150</v>
      </c>
      <c r="F28" s="96" t="s">
        <v>123</v>
      </c>
    </row>
    <row r="29" customFormat="false" ht="12.75" hidden="false" customHeight="false" outlineLevel="0" collapsed="false">
      <c r="A29" s="49"/>
      <c r="B29" s="49" t="s">
        <v>119</v>
      </c>
      <c r="C29" s="49" t="s">
        <v>124</v>
      </c>
      <c r="D29" s="94" t="n">
        <v>42914</v>
      </c>
      <c r="E29" s="95" t="n">
        <v>47625</v>
      </c>
      <c r="F29" s="96" t="s">
        <v>123</v>
      </c>
    </row>
    <row r="30" customFormat="false" ht="12.75" hidden="false" customHeight="false" outlineLevel="0" collapsed="false">
      <c r="A30" s="49"/>
      <c r="B30" s="49" t="s">
        <v>125</v>
      </c>
      <c r="C30" s="49" t="s">
        <v>126</v>
      </c>
      <c r="D30" s="94" t="n">
        <v>43090</v>
      </c>
      <c r="E30" s="95" t="n">
        <v>45000</v>
      </c>
      <c r="F30" s="96" t="s">
        <v>127</v>
      </c>
    </row>
    <row r="31" customFormat="false" ht="12.75" hidden="false" customHeight="false" outlineLevel="0" collapsed="false">
      <c r="A31" s="49"/>
      <c r="B31" s="49" t="s">
        <v>125</v>
      </c>
      <c r="C31" s="49" t="s">
        <v>128</v>
      </c>
      <c r="D31" s="97" t="s">
        <v>129</v>
      </c>
      <c r="E31" s="95" t="n">
        <v>40000</v>
      </c>
      <c r="F31" s="96" t="s">
        <v>127</v>
      </c>
    </row>
    <row r="32" customFormat="false" ht="12.75" hidden="false" customHeight="false" outlineLevel="0" collapsed="false">
      <c r="A32" s="49"/>
      <c r="B32" s="49" t="s">
        <v>125</v>
      </c>
      <c r="C32" s="49" t="s">
        <v>130</v>
      </c>
      <c r="D32" s="97" t="s">
        <v>131</v>
      </c>
      <c r="E32" s="95" t="n">
        <v>50000</v>
      </c>
      <c r="F32" s="96" t="s">
        <v>127</v>
      </c>
    </row>
    <row r="33" customFormat="false" ht="12.75" hidden="false" customHeight="false" outlineLevel="0" collapsed="false">
      <c r="A33" s="49"/>
      <c r="B33" s="49" t="s">
        <v>114</v>
      </c>
      <c r="C33" s="49" t="s">
        <v>132</v>
      </c>
      <c r="D33" s="94" t="n">
        <v>42972</v>
      </c>
      <c r="E33" s="95" t="n">
        <v>75140</v>
      </c>
      <c r="F33" s="98" t="s">
        <v>133</v>
      </c>
    </row>
    <row r="34" customFormat="false" ht="25.5" hidden="false" customHeight="false" outlineLevel="0" collapsed="false">
      <c r="A34" s="49"/>
      <c r="B34" s="49" t="s">
        <v>134</v>
      </c>
      <c r="C34" s="49"/>
      <c r="D34" s="94" t="n">
        <v>43100</v>
      </c>
      <c r="E34" s="95" t="n">
        <v>3550000</v>
      </c>
      <c r="F34" s="99" t="s">
        <v>135</v>
      </c>
    </row>
    <row r="35" customFormat="false" ht="12.75" hidden="false" customHeight="false" outlineLevel="0" collapsed="false">
      <c r="A35" s="49"/>
      <c r="B35" s="100"/>
      <c r="C35" s="101"/>
      <c r="D35" s="102"/>
      <c r="E35" s="95"/>
      <c r="F35" s="96"/>
    </row>
    <row r="36" customFormat="false" ht="12.75" hidden="false" customHeight="false" outlineLevel="0" collapsed="false">
      <c r="A36" s="48"/>
      <c r="B36" s="49"/>
      <c r="C36" s="94"/>
      <c r="D36" s="103" t="s">
        <v>136</v>
      </c>
      <c r="E36" s="104" t="n">
        <f aca="false">SUM(E22:E34)</f>
        <v>5541888</v>
      </c>
      <c r="F36" s="98"/>
    </row>
    <row r="37" s="110" customFormat="true" ht="15" hidden="false" customHeight="false" outlineLevel="0" collapsed="false">
      <c r="A37" s="105"/>
      <c r="B37" s="106" t="s">
        <v>86</v>
      </c>
      <c r="C37" s="107"/>
      <c r="D37" s="108"/>
      <c r="E37" s="109"/>
    </row>
    <row r="38" s="68" customFormat="true" ht="12.75" hidden="false" customHeight="false" outlineLevel="0" collapsed="false">
      <c r="A38" s="69" t="s">
        <v>137</v>
      </c>
      <c r="B38" s="111" t="s">
        <v>138</v>
      </c>
      <c r="C38" s="87" t="s">
        <v>139</v>
      </c>
      <c r="D38" s="88" t="n">
        <v>43039</v>
      </c>
      <c r="E38" s="112" t="n">
        <v>71200</v>
      </c>
      <c r="F38" s="90" t="s">
        <v>140</v>
      </c>
    </row>
    <row r="39" s="68" customFormat="true" ht="12.75" hidden="false" customHeight="false" outlineLevel="0" collapsed="false">
      <c r="A39" s="69"/>
      <c r="B39" s="113" t="s">
        <v>141</v>
      </c>
      <c r="C39" s="87" t="s">
        <v>142</v>
      </c>
      <c r="D39" s="88" t="n">
        <v>43019</v>
      </c>
      <c r="E39" s="112" t="n">
        <v>62281</v>
      </c>
      <c r="F39" s="90" t="s">
        <v>143</v>
      </c>
    </row>
    <row r="40" s="68" customFormat="true" ht="12.75" hidden="false" customHeight="false" outlineLevel="0" collapsed="false">
      <c r="A40" s="69"/>
      <c r="B40" s="114" t="s">
        <v>141</v>
      </c>
      <c r="C40" s="87" t="s">
        <v>144</v>
      </c>
      <c r="D40" s="88" t="n">
        <v>42944</v>
      </c>
      <c r="E40" s="115" t="n">
        <v>29337</v>
      </c>
      <c r="F40" s="90" t="s">
        <v>145</v>
      </c>
    </row>
    <row r="41" s="68" customFormat="true" ht="25.5" hidden="false" customHeight="false" outlineLevel="0" collapsed="false">
      <c r="A41" s="69"/>
      <c r="B41" s="113" t="s">
        <v>141</v>
      </c>
      <c r="C41" s="92" t="s">
        <v>146</v>
      </c>
      <c r="D41" s="88" t="n">
        <v>42900</v>
      </c>
      <c r="E41" s="112" t="n">
        <v>208737</v>
      </c>
      <c r="F41" s="116" t="s">
        <v>147</v>
      </c>
    </row>
    <row r="42" s="68" customFormat="true" ht="38.25" hidden="false" customHeight="false" outlineLevel="0" collapsed="false">
      <c r="A42" s="69"/>
      <c r="B42" s="113" t="s">
        <v>141</v>
      </c>
      <c r="C42" s="92" t="s">
        <v>148</v>
      </c>
      <c r="D42" s="88" t="n">
        <v>42870</v>
      </c>
      <c r="E42" s="112" t="n">
        <v>250953</v>
      </c>
      <c r="F42" s="116" t="s">
        <v>149</v>
      </c>
    </row>
    <row r="43" s="68" customFormat="true" ht="12.75" hidden="false" customHeight="false" outlineLevel="0" collapsed="false">
      <c r="A43" s="69"/>
      <c r="B43" s="113" t="s">
        <v>150</v>
      </c>
      <c r="C43" s="87" t="s">
        <v>151</v>
      </c>
      <c r="D43" s="88" t="n">
        <v>43087</v>
      </c>
      <c r="E43" s="117" t="n">
        <v>12500</v>
      </c>
      <c r="F43" s="90" t="s">
        <v>152</v>
      </c>
    </row>
    <row r="44" s="68" customFormat="true" ht="12.75" hidden="false" customHeight="false" outlineLevel="0" collapsed="false">
      <c r="A44" s="69"/>
      <c r="B44" s="113" t="s">
        <v>150</v>
      </c>
      <c r="C44" s="87" t="s">
        <v>153</v>
      </c>
      <c r="D44" s="88" t="n">
        <v>42983</v>
      </c>
      <c r="E44" s="112" t="n">
        <v>5000</v>
      </c>
      <c r="F44" s="90" t="s">
        <v>152</v>
      </c>
    </row>
    <row r="45" s="68" customFormat="true" ht="12.75" hidden="false" customHeight="false" outlineLevel="0" collapsed="false">
      <c r="A45" s="69"/>
      <c r="B45" s="113" t="s">
        <v>150</v>
      </c>
      <c r="C45" s="87" t="s">
        <v>154</v>
      </c>
      <c r="D45" s="88" t="n">
        <v>42958</v>
      </c>
      <c r="E45" s="112" t="n">
        <v>10000</v>
      </c>
      <c r="F45" s="90" t="s">
        <v>152</v>
      </c>
    </row>
    <row r="46" s="68" customFormat="true" ht="12.75" hidden="false" customHeight="false" outlineLevel="0" collapsed="false">
      <c r="A46" s="69"/>
      <c r="B46" s="113" t="s">
        <v>150</v>
      </c>
      <c r="C46" s="87" t="s">
        <v>155</v>
      </c>
      <c r="D46" s="88" t="n">
        <v>42835</v>
      </c>
      <c r="E46" s="112" t="n">
        <v>4000</v>
      </c>
      <c r="F46" s="90" t="s">
        <v>156</v>
      </c>
    </row>
    <row r="47" s="68" customFormat="true" ht="12.75" hidden="false" customHeight="false" outlineLevel="0" collapsed="false">
      <c r="A47" s="69"/>
      <c r="B47" s="113" t="s">
        <v>150</v>
      </c>
      <c r="C47" s="87" t="s">
        <v>157</v>
      </c>
      <c r="D47" s="88" t="n">
        <v>42797</v>
      </c>
      <c r="E47" s="112" t="n">
        <v>15000</v>
      </c>
      <c r="F47" s="90" t="s">
        <v>158</v>
      </c>
    </row>
    <row r="48" s="68" customFormat="true" ht="12.75" hidden="false" customHeight="false" outlineLevel="0" collapsed="false">
      <c r="A48" s="69"/>
      <c r="B48" s="113" t="s">
        <v>150</v>
      </c>
      <c r="C48" s="87" t="s">
        <v>159</v>
      </c>
      <c r="D48" s="88" t="n">
        <v>42786</v>
      </c>
      <c r="E48" s="112" t="n">
        <v>5000</v>
      </c>
      <c r="F48" s="90" t="s">
        <v>160</v>
      </c>
    </row>
    <row r="49" customFormat="false" ht="12.75" hidden="false" customHeight="false" outlineLevel="0" collapsed="false">
      <c r="A49" s="48"/>
      <c r="B49" s="49"/>
      <c r="C49" s="94"/>
      <c r="D49" s="103" t="s">
        <v>136</v>
      </c>
      <c r="E49" s="104" t="n">
        <f aca="false">SUM(E38:E48)</f>
        <v>674008</v>
      </c>
      <c r="F49" s="98"/>
    </row>
    <row r="50" s="110" customFormat="true" ht="15" hidden="false" customHeight="false" outlineLevel="0" collapsed="false">
      <c r="A50" s="105"/>
      <c r="B50" s="118" t="s">
        <v>87</v>
      </c>
      <c r="C50" s="119"/>
      <c r="D50" s="120"/>
      <c r="E50" s="109"/>
      <c r="F50" s="121"/>
    </row>
    <row r="51" s="68" customFormat="true" ht="25.5" hidden="false" customHeight="false" outlineLevel="0" collapsed="false">
      <c r="A51" s="69" t="s">
        <v>161</v>
      </c>
      <c r="B51" s="111" t="s">
        <v>141</v>
      </c>
      <c r="C51" s="87" t="s">
        <v>162</v>
      </c>
      <c r="D51" s="88" t="n">
        <v>43090</v>
      </c>
      <c r="E51" s="122" t="n">
        <v>88748</v>
      </c>
      <c r="F51" s="116" t="s">
        <v>163</v>
      </c>
    </row>
    <row r="52" s="68" customFormat="true" ht="12.75" hidden="false" customHeight="false" outlineLevel="0" collapsed="false">
      <c r="A52" s="69"/>
      <c r="B52" s="113" t="s">
        <v>141</v>
      </c>
      <c r="C52" s="92" t="s">
        <v>164</v>
      </c>
      <c r="D52" s="88" t="n">
        <v>42915</v>
      </c>
      <c r="E52" s="122" t="n">
        <v>353898</v>
      </c>
      <c r="F52" s="111" t="s">
        <v>165</v>
      </c>
    </row>
    <row r="53" customFormat="false" ht="38.25" hidden="false" customHeight="false" outlineLevel="0" collapsed="false">
      <c r="A53" s="48"/>
      <c r="B53" s="114" t="s">
        <v>141</v>
      </c>
      <c r="C53" s="87" t="s">
        <v>166</v>
      </c>
      <c r="D53" s="88" t="n">
        <v>42949</v>
      </c>
      <c r="E53" s="115" t="n">
        <v>347256</v>
      </c>
      <c r="F53" s="116" t="s">
        <v>167</v>
      </c>
    </row>
    <row r="54" customFormat="false" ht="12.75" hidden="false" customHeight="false" outlineLevel="0" collapsed="false">
      <c r="A54" s="48"/>
      <c r="B54" s="114"/>
      <c r="C54" s="123"/>
      <c r="D54" s="124" t="s">
        <v>168</v>
      </c>
      <c r="E54" s="125" t="n">
        <f aca="false">SUM(E51:E53)</f>
        <v>789902</v>
      </c>
      <c r="F54" s="90"/>
    </row>
    <row r="55" s="110" customFormat="true" ht="30" hidden="false" customHeight="true" outlineLevel="0" collapsed="false">
      <c r="A55" s="105"/>
      <c r="B55" s="126" t="s">
        <v>89</v>
      </c>
      <c r="C55" s="126"/>
      <c r="D55" s="126"/>
      <c r="E55" s="126"/>
      <c r="F55" s="127"/>
    </row>
    <row r="56" s="132" customFormat="true" ht="15" hidden="false" customHeight="false" outlineLevel="0" collapsed="false">
      <c r="A56" s="128"/>
      <c r="B56" s="61" t="s">
        <v>169</v>
      </c>
      <c r="C56" s="129"/>
      <c r="D56" s="130" t="n">
        <v>43100</v>
      </c>
      <c r="E56" s="61" t="n">
        <v>3035901</v>
      </c>
      <c r="F56" s="131"/>
    </row>
    <row r="57" s="132" customFormat="true" ht="15" hidden="false" customHeight="false" outlineLevel="0" collapsed="false">
      <c r="A57" s="128"/>
      <c r="B57" s="61" t="s">
        <v>170</v>
      </c>
      <c r="C57" s="129"/>
      <c r="D57" s="130" t="n">
        <v>43100</v>
      </c>
      <c r="E57" s="61" t="n">
        <v>687319</v>
      </c>
      <c r="F57" s="131"/>
    </row>
    <row r="58" s="68" customFormat="true" ht="12.75" hidden="false" customHeight="false" outlineLevel="0" collapsed="false">
      <c r="A58" s="69" t="s">
        <v>171</v>
      </c>
      <c r="B58" s="92" t="s">
        <v>172</v>
      </c>
      <c r="C58" s="133"/>
      <c r="D58" s="133" t="n">
        <v>43100</v>
      </c>
      <c r="E58" s="122" t="n">
        <v>898196</v>
      </c>
      <c r="F58" s="134"/>
    </row>
    <row r="59" s="68" customFormat="true" ht="12.75" hidden="false" customHeight="false" outlineLevel="0" collapsed="false">
      <c r="A59" s="69"/>
      <c r="B59" s="92" t="s">
        <v>173</v>
      </c>
      <c r="C59" s="133"/>
      <c r="D59" s="133" t="n">
        <v>43100</v>
      </c>
      <c r="E59" s="122" t="n">
        <v>262921</v>
      </c>
      <c r="F59" s="135"/>
    </row>
    <row r="60" s="68" customFormat="true" ht="12.75" hidden="false" customHeight="false" outlineLevel="0" collapsed="false">
      <c r="A60" s="69"/>
      <c r="B60" s="92" t="s">
        <v>174</v>
      </c>
      <c r="C60" s="133"/>
      <c r="D60" s="133" t="n">
        <v>43100</v>
      </c>
      <c r="E60" s="122" t="n">
        <v>25889</v>
      </c>
      <c r="F60" s="135"/>
    </row>
    <row r="61" s="68" customFormat="true" ht="12.75" hidden="false" customHeight="false" outlineLevel="0" collapsed="false">
      <c r="A61" s="69"/>
      <c r="B61" s="92" t="s">
        <v>175</v>
      </c>
      <c r="C61" s="133"/>
      <c r="D61" s="133" t="n">
        <v>43100</v>
      </c>
      <c r="E61" s="122" t="n">
        <v>54201</v>
      </c>
      <c r="F61" s="135"/>
    </row>
    <row r="62" s="68" customFormat="true" ht="12.75" hidden="false" customHeight="false" outlineLevel="0" collapsed="false">
      <c r="A62" s="69"/>
      <c r="B62" s="92" t="s">
        <v>176</v>
      </c>
      <c r="C62" s="133"/>
      <c r="D62" s="133" t="n">
        <v>43100</v>
      </c>
      <c r="E62" s="122" t="n">
        <v>39000</v>
      </c>
      <c r="F62" s="90"/>
    </row>
    <row r="63" s="68" customFormat="true" ht="12.75" hidden="false" customHeight="false" outlineLevel="0" collapsed="false">
      <c r="A63" s="69"/>
      <c r="B63" s="92" t="s">
        <v>177</v>
      </c>
      <c r="C63" s="133"/>
      <c r="D63" s="133" t="n">
        <v>43100</v>
      </c>
      <c r="E63" s="122" t="n">
        <v>173637</v>
      </c>
      <c r="F63" s="90"/>
    </row>
    <row r="64" s="68" customFormat="true" ht="12.75" hidden="false" customHeight="false" outlineLevel="0" collapsed="false">
      <c r="A64" s="69"/>
      <c r="B64" s="92" t="s">
        <v>178</v>
      </c>
      <c r="C64" s="133"/>
      <c r="D64" s="133" t="n">
        <v>43100</v>
      </c>
      <c r="E64" s="122" t="n">
        <v>106189</v>
      </c>
      <c r="F64" s="90"/>
    </row>
    <row r="65" s="68" customFormat="true" ht="12.75" hidden="false" customHeight="false" outlineLevel="0" collapsed="false">
      <c r="A65" s="69"/>
      <c r="B65" s="92" t="s">
        <v>179</v>
      </c>
      <c r="C65" s="133"/>
      <c r="D65" s="133" t="n">
        <v>43100</v>
      </c>
      <c r="E65" s="122" t="n">
        <v>223843</v>
      </c>
      <c r="F65" s="136"/>
    </row>
    <row r="66" customFormat="false" ht="12.75" hidden="false" customHeight="false" outlineLevel="0" collapsed="false">
      <c r="A66" s="49"/>
      <c r="B66" s="92"/>
      <c r="C66" s="133"/>
      <c r="D66" s="137" t="s">
        <v>136</v>
      </c>
      <c r="E66" s="138" t="n">
        <f aca="false">SUM(E56:E65)</f>
        <v>5507096</v>
      </c>
      <c r="F66" s="98"/>
    </row>
    <row r="67" customFormat="false" ht="15" hidden="false" customHeight="false" outlineLevel="0" collapsed="false">
      <c r="A67" s="139"/>
      <c r="B67" s="140" t="s">
        <v>90</v>
      </c>
      <c r="C67" s="140"/>
      <c r="D67" s="140"/>
      <c r="E67" s="140"/>
      <c r="F67" s="140"/>
    </row>
    <row r="68" s="68" customFormat="true" ht="12.75" hidden="false" customHeight="false" outlineLevel="0" collapsed="false">
      <c r="A68" s="87"/>
      <c r="B68" s="92" t="s">
        <v>180</v>
      </c>
      <c r="C68" s="87" t="s">
        <v>181</v>
      </c>
      <c r="D68" s="88" t="n">
        <v>42954</v>
      </c>
      <c r="E68" s="122" t="n">
        <v>800000</v>
      </c>
      <c r="F68" s="90" t="s">
        <v>182</v>
      </c>
    </row>
    <row r="69" s="68" customFormat="true" ht="12.75" hidden="false" customHeight="false" outlineLevel="0" collapsed="false">
      <c r="A69" s="87"/>
      <c r="B69" s="92" t="s">
        <v>180</v>
      </c>
      <c r="C69" s="92" t="s">
        <v>183</v>
      </c>
      <c r="D69" s="88" t="n">
        <v>42828</v>
      </c>
      <c r="E69" s="122" t="n">
        <v>2000000</v>
      </c>
      <c r="F69" s="90" t="s">
        <v>182</v>
      </c>
    </row>
    <row r="70" s="68" customFormat="true" ht="12.75" hidden="false" customHeight="false" outlineLevel="0" collapsed="false">
      <c r="A70" s="87"/>
      <c r="B70" s="92" t="s">
        <v>111</v>
      </c>
      <c r="C70" s="87" t="s">
        <v>184</v>
      </c>
      <c r="D70" s="88" t="n">
        <v>42901</v>
      </c>
      <c r="E70" s="122" t="n">
        <v>50101</v>
      </c>
      <c r="F70" s="90" t="s">
        <v>185</v>
      </c>
    </row>
    <row r="71" s="68" customFormat="true" ht="12.75" hidden="false" customHeight="false" outlineLevel="0" collapsed="false">
      <c r="A71" s="87"/>
      <c r="B71" s="92" t="s">
        <v>111</v>
      </c>
      <c r="C71" s="87" t="s">
        <v>186</v>
      </c>
      <c r="D71" s="88" t="n">
        <v>42901</v>
      </c>
      <c r="E71" s="91" t="n">
        <v>37500</v>
      </c>
      <c r="F71" s="90" t="s">
        <v>187</v>
      </c>
    </row>
    <row r="72" s="68" customFormat="true" ht="12.75" hidden="false" customHeight="false" outlineLevel="0" collapsed="false">
      <c r="A72" s="87"/>
      <c r="B72" s="92" t="s">
        <v>111</v>
      </c>
      <c r="C72" s="87" t="s">
        <v>188</v>
      </c>
      <c r="D72" s="88" t="n">
        <v>42901</v>
      </c>
      <c r="E72" s="91" t="n">
        <v>34650</v>
      </c>
      <c r="F72" s="90" t="s">
        <v>189</v>
      </c>
    </row>
    <row r="73" s="68" customFormat="true" ht="12.75" hidden="false" customHeight="false" outlineLevel="0" collapsed="false">
      <c r="A73" s="87"/>
      <c r="B73" s="92" t="s">
        <v>190</v>
      </c>
      <c r="C73" s="92"/>
      <c r="D73" s="133" t="n">
        <v>42735</v>
      </c>
      <c r="E73" s="122" t="n">
        <v>1500000</v>
      </c>
      <c r="F73" s="141" t="s">
        <v>191</v>
      </c>
    </row>
    <row r="74" customFormat="false" ht="12.75" hidden="false" customHeight="false" outlineLevel="0" collapsed="false">
      <c r="A74" s="49"/>
      <c r="B74" s="49"/>
      <c r="C74" s="49"/>
      <c r="D74" s="142" t="s">
        <v>136</v>
      </c>
      <c r="E74" s="104" t="n">
        <f aca="false">SUM(E68:E73)</f>
        <v>4422251</v>
      </c>
      <c r="F74" s="98"/>
    </row>
    <row r="75" s="110" customFormat="true" ht="25.5" hidden="false" customHeight="true" outlineLevel="0" collapsed="false">
      <c r="A75" s="143"/>
      <c r="B75" s="144" t="s">
        <v>91</v>
      </c>
      <c r="C75" s="144"/>
      <c r="D75" s="144"/>
      <c r="E75" s="144"/>
      <c r="F75" s="145"/>
    </row>
    <row r="76" s="68" customFormat="true" ht="25.5" hidden="false" customHeight="false" outlineLevel="0" collapsed="false">
      <c r="A76" s="69" t="s">
        <v>192</v>
      </c>
      <c r="B76" s="146" t="s">
        <v>193</v>
      </c>
      <c r="C76" s="87" t="s">
        <v>194</v>
      </c>
      <c r="D76" s="147" t="n">
        <v>43059</v>
      </c>
      <c r="E76" s="91" t="n">
        <v>37813</v>
      </c>
      <c r="F76" s="114" t="s">
        <v>195</v>
      </c>
    </row>
    <row r="77" s="68" customFormat="true" ht="25.5" hidden="false" customHeight="false" outlineLevel="0" collapsed="false">
      <c r="A77" s="87"/>
      <c r="B77" s="146" t="s">
        <v>193</v>
      </c>
      <c r="C77" s="87" t="s">
        <v>196</v>
      </c>
      <c r="D77" s="148" t="s">
        <v>197</v>
      </c>
      <c r="E77" s="91" t="n">
        <v>135995</v>
      </c>
      <c r="F77" s="114" t="s">
        <v>195</v>
      </c>
    </row>
    <row r="78" s="68" customFormat="true" ht="25.5" hidden="false" customHeight="false" outlineLevel="0" collapsed="false">
      <c r="A78" s="87"/>
      <c r="B78" s="146" t="s">
        <v>193</v>
      </c>
      <c r="C78" s="87" t="s">
        <v>198</v>
      </c>
      <c r="D78" s="88" t="n">
        <v>42977</v>
      </c>
      <c r="E78" s="91" t="n">
        <v>115673</v>
      </c>
      <c r="F78" s="114" t="s">
        <v>195</v>
      </c>
    </row>
    <row r="79" s="68" customFormat="true" ht="25.5" hidden="false" customHeight="false" outlineLevel="0" collapsed="false">
      <c r="A79" s="87"/>
      <c r="B79" s="146" t="s">
        <v>193</v>
      </c>
      <c r="C79" s="87" t="s">
        <v>199</v>
      </c>
      <c r="D79" s="88" t="n">
        <v>42977</v>
      </c>
      <c r="E79" s="91" t="n">
        <v>83556</v>
      </c>
      <c r="F79" s="114" t="s">
        <v>195</v>
      </c>
    </row>
    <row r="80" s="68" customFormat="true" ht="25.5" hidden="false" customHeight="false" outlineLevel="0" collapsed="false">
      <c r="A80" s="87"/>
      <c r="B80" s="146" t="s">
        <v>193</v>
      </c>
      <c r="C80" s="87" t="s">
        <v>200</v>
      </c>
      <c r="D80" s="88" t="n">
        <v>42972</v>
      </c>
      <c r="E80" s="91" t="n">
        <v>59012</v>
      </c>
      <c r="F80" s="114" t="s">
        <v>195</v>
      </c>
    </row>
    <row r="81" s="68" customFormat="true" ht="25.5" hidden="false" customHeight="false" outlineLevel="0" collapsed="false">
      <c r="A81" s="87"/>
      <c r="B81" s="146" t="s">
        <v>193</v>
      </c>
      <c r="C81" s="87" t="s">
        <v>201</v>
      </c>
      <c r="D81" s="88" t="n">
        <v>42969</v>
      </c>
      <c r="E81" s="91" t="n">
        <v>412212</v>
      </c>
      <c r="F81" s="114" t="s">
        <v>195</v>
      </c>
    </row>
    <row r="82" s="68" customFormat="true" ht="25.5" hidden="false" customHeight="false" outlineLevel="0" collapsed="false">
      <c r="A82" s="87"/>
      <c r="B82" s="146" t="s">
        <v>193</v>
      </c>
      <c r="C82" s="87" t="s">
        <v>202</v>
      </c>
      <c r="D82" s="88" t="n">
        <v>42969</v>
      </c>
      <c r="E82" s="91" t="n">
        <v>68411</v>
      </c>
      <c r="F82" s="114" t="s">
        <v>195</v>
      </c>
    </row>
    <row r="83" s="68" customFormat="true" ht="25.5" hidden="false" customHeight="false" outlineLevel="0" collapsed="false">
      <c r="A83" s="87"/>
      <c r="B83" s="146" t="s">
        <v>193</v>
      </c>
      <c r="C83" s="87" t="s">
        <v>203</v>
      </c>
      <c r="D83" s="88" t="n">
        <v>42944</v>
      </c>
      <c r="E83" s="91" t="n">
        <v>94784</v>
      </c>
      <c r="F83" s="114" t="s">
        <v>195</v>
      </c>
    </row>
    <row r="84" s="68" customFormat="true" ht="25.5" hidden="false" customHeight="false" outlineLevel="0" collapsed="false">
      <c r="A84" s="69"/>
      <c r="B84" s="146" t="s">
        <v>193</v>
      </c>
      <c r="C84" s="87" t="s">
        <v>204</v>
      </c>
      <c r="D84" s="88" t="n">
        <v>42912</v>
      </c>
      <c r="E84" s="91" t="n">
        <v>116456</v>
      </c>
      <c r="F84" s="114" t="s">
        <v>195</v>
      </c>
    </row>
    <row r="85" s="68" customFormat="true" ht="25.5" hidden="false" customHeight="false" outlineLevel="0" collapsed="false">
      <c r="A85" s="69"/>
      <c r="B85" s="146" t="s">
        <v>193</v>
      </c>
      <c r="C85" s="87" t="s">
        <v>205</v>
      </c>
      <c r="D85" s="88" t="n">
        <v>42901</v>
      </c>
      <c r="E85" s="91" t="n">
        <v>77290</v>
      </c>
      <c r="F85" s="114" t="s">
        <v>195</v>
      </c>
    </row>
    <row r="86" s="68" customFormat="true" ht="25.5" hidden="false" customHeight="false" outlineLevel="0" collapsed="false">
      <c r="A86" s="69"/>
      <c r="B86" s="146" t="s">
        <v>193</v>
      </c>
      <c r="C86" s="87" t="s">
        <v>206</v>
      </c>
      <c r="D86" s="88" t="n">
        <v>42857</v>
      </c>
      <c r="E86" s="91" t="n">
        <v>35250</v>
      </c>
      <c r="F86" s="114" t="s">
        <v>195</v>
      </c>
    </row>
    <row r="87" s="68" customFormat="true" ht="12.75" hidden="false" customHeight="false" outlineLevel="0" collapsed="false">
      <c r="A87" s="69"/>
      <c r="B87" s="87" t="s">
        <v>207</v>
      </c>
      <c r="C87" s="87" t="s">
        <v>208</v>
      </c>
      <c r="D87" s="88" t="n">
        <v>42769</v>
      </c>
      <c r="E87" s="91" t="n">
        <v>110109</v>
      </c>
      <c r="F87" s="90" t="s">
        <v>209</v>
      </c>
    </row>
    <row r="88" s="68" customFormat="true" ht="12.75" hidden="false" customHeight="false" outlineLevel="0" collapsed="false">
      <c r="A88" s="69"/>
      <c r="B88" s="87" t="s">
        <v>207</v>
      </c>
      <c r="C88" s="87" t="s">
        <v>210</v>
      </c>
      <c r="D88" s="88" t="n">
        <v>42821</v>
      </c>
      <c r="E88" s="91" t="n">
        <v>110109</v>
      </c>
      <c r="F88" s="90" t="s">
        <v>209</v>
      </c>
    </row>
    <row r="89" s="68" customFormat="true" ht="12.75" hidden="false" customHeight="false" outlineLevel="0" collapsed="false">
      <c r="A89" s="69"/>
      <c r="B89" s="87" t="s">
        <v>207</v>
      </c>
      <c r="C89" s="87" t="s">
        <v>211</v>
      </c>
      <c r="D89" s="88" t="n">
        <v>43087</v>
      </c>
      <c r="E89" s="91" t="n">
        <v>172240</v>
      </c>
      <c r="F89" s="90" t="s">
        <v>209</v>
      </c>
    </row>
    <row r="90" customFormat="false" ht="12.75" hidden="false" customHeight="false" outlineLevel="0" collapsed="false">
      <c r="A90" s="149"/>
      <c r="B90" s="149"/>
      <c r="C90" s="149"/>
      <c r="D90" s="150" t="s">
        <v>136</v>
      </c>
      <c r="E90" s="151" t="n">
        <f aca="false">SUM(E76:E89)</f>
        <v>1628910</v>
      </c>
      <c r="F90" s="152"/>
    </row>
    <row r="91" s="155" customFormat="true" ht="15" hidden="false" customHeight="false" outlineLevel="0" collapsed="false">
      <c r="A91" s="139"/>
      <c r="B91" s="153" t="s">
        <v>92</v>
      </c>
      <c r="C91" s="153"/>
      <c r="D91" s="153"/>
      <c r="E91" s="153"/>
      <c r="F91" s="154"/>
    </row>
    <row r="92" s="68" customFormat="true" ht="12.75" hidden="false" customHeight="false" outlineLevel="0" collapsed="false">
      <c r="A92" s="69" t="s">
        <v>212</v>
      </c>
      <c r="B92" s="92" t="s">
        <v>213</v>
      </c>
      <c r="C92" s="111" t="s">
        <v>214</v>
      </c>
      <c r="D92" s="133" t="n">
        <v>42886</v>
      </c>
      <c r="E92" s="122" t="n">
        <v>2204720</v>
      </c>
      <c r="F92" s="113" t="s">
        <v>215</v>
      </c>
    </row>
    <row r="93" s="155" customFormat="true" ht="15" hidden="false" customHeight="false" outlineLevel="0" collapsed="false">
      <c r="A93" s="156"/>
      <c r="B93" s="140" t="s">
        <v>93</v>
      </c>
      <c r="C93" s="140"/>
      <c r="D93" s="140"/>
      <c r="E93" s="140"/>
      <c r="F93" s="140"/>
    </row>
    <row r="94" s="68" customFormat="true" ht="25.5" hidden="false" customHeight="false" outlineLevel="0" collapsed="false">
      <c r="A94" s="157" t="s">
        <v>216</v>
      </c>
      <c r="B94" s="158" t="s">
        <v>217</v>
      </c>
      <c r="C94" s="159"/>
      <c r="D94" s="159" t="n">
        <v>42735</v>
      </c>
      <c r="E94" s="160" t="n">
        <v>300000</v>
      </c>
      <c r="F94" s="161" t="s">
        <v>218</v>
      </c>
    </row>
    <row r="95" s="68" customFormat="true" ht="12.75" hidden="false" customHeight="false" outlineLevel="0" collapsed="false">
      <c r="A95" s="69"/>
      <c r="B95" s="92" t="s">
        <v>219</v>
      </c>
      <c r="C95" s="87" t="s">
        <v>220</v>
      </c>
      <c r="D95" s="88" t="n">
        <v>43091</v>
      </c>
      <c r="E95" s="122" t="n">
        <v>15000</v>
      </c>
      <c r="F95" s="113" t="s">
        <v>221</v>
      </c>
    </row>
    <row r="96" s="68" customFormat="true" ht="12.75" hidden="false" customHeight="false" outlineLevel="0" collapsed="false">
      <c r="A96" s="69"/>
      <c r="B96" s="92" t="s">
        <v>219</v>
      </c>
      <c r="C96" s="87" t="s">
        <v>222</v>
      </c>
      <c r="D96" s="88" t="n">
        <v>43066</v>
      </c>
      <c r="E96" s="122" t="n">
        <v>5000</v>
      </c>
      <c r="F96" s="113" t="s">
        <v>221</v>
      </c>
    </row>
    <row r="97" s="68" customFormat="true" ht="12.75" hidden="false" customHeight="false" outlineLevel="0" collapsed="false">
      <c r="A97" s="69"/>
      <c r="B97" s="92" t="s">
        <v>219</v>
      </c>
      <c r="C97" s="87" t="s">
        <v>223</v>
      </c>
      <c r="D97" s="88" t="n">
        <v>42821</v>
      </c>
      <c r="E97" s="122" t="n">
        <v>10000</v>
      </c>
      <c r="F97" s="113" t="s">
        <v>224</v>
      </c>
    </row>
    <row r="98" s="68" customFormat="true" ht="12.75" hidden="false" customHeight="false" outlineLevel="0" collapsed="false">
      <c r="A98" s="69"/>
      <c r="B98" s="92" t="s">
        <v>219</v>
      </c>
      <c r="C98" s="87" t="s">
        <v>225</v>
      </c>
      <c r="D98" s="88" t="n">
        <v>42821</v>
      </c>
      <c r="E98" s="122" t="n">
        <v>22000</v>
      </c>
      <c r="F98" s="113" t="s">
        <v>221</v>
      </c>
    </row>
    <row r="99" s="68" customFormat="true" ht="12.75" hidden="false" customHeight="false" outlineLevel="0" collapsed="false">
      <c r="A99" s="69"/>
      <c r="B99" s="92" t="s">
        <v>219</v>
      </c>
      <c r="C99" s="87" t="s">
        <v>226</v>
      </c>
      <c r="D99" s="88" t="n">
        <v>42811</v>
      </c>
      <c r="E99" s="122" t="n">
        <v>15000</v>
      </c>
      <c r="F99" s="113" t="s">
        <v>221</v>
      </c>
    </row>
    <row r="100" s="68" customFormat="true" ht="12.75" hidden="false" customHeight="false" outlineLevel="0" collapsed="false">
      <c r="A100" s="87"/>
      <c r="B100" s="87" t="s">
        <v>227</v>
      </c>
      <c r="C100" s="87" t="s">
        <v>228</v>
      </c>
      <c r="D100" s="88" t="n">
        <v>43006</v>
      </c>
      <c r="E100" s="122" t="n">
        <v>208916</v>
      </c>
      <c r="F100" s="116" t="s">
        <v>229</v>
      </c>
      <c r="G100" s="162"/>
    </row>
    <row r="101" s="68" customFormat="true" ht="12.75" hidden="false" customHeight="false" outlineLevel="0" collapsed="false">
      <c r="A101" s="87"/>
      <c r="B101" s="87" t="s">
        <v>227</v>
      </c>
      <c r="C101" s="87" t="s">
        <v>230</v>
      </c>
      <c r="D101" s="88" t="n">
        <v>42929</v>
      </c>
      <c r="E101" s="122" t="n">
        <v>38100</v>
      </c>
      <c r="F101" s="116" t="s">
        <v>229</v>
      </c>
      <c r="G101" s="162"/>
    </row>
    <row r="102" s="68" customFormat="true" ht="12.75" hidden="false" customHeight="false" outlineLevel="0" collapsed="false">
      <c r="A102" s="87"/>
      <c r="B102" s="87" t="s">
        <v>227</v>
      </c>
      <c r="C102" s="87" t="s">
        <v>231</v>
      </c>
      <c r="D102" s="88" t="n">
        <v>42877</v>
      </c>
      <c r="E102" s="122" t="n">
        <v>71755</v>
      </c>
      <c r="F102" s="116" t="s">
        <v>229</v>
      </c>
      <c r="G102" s="162"/>
    </row>
    <row r="103" s="68" customFormat="true" ht="12.75" hidden="false" customHeight="false" outlineLevel="0" collapsed="false">
      <c r="A103" s="163"/>
      <c r="B103" s="87" t="s">
        <v>232</v>
      </c>
      <c r="C103" s="49" t="s">
        <v>233</v>
      </c>
      <c r="D103" s="94" t="n">
        <v>42977</v>
      </c>
      <c r="E103" s="122" t="n">
        <v>5000</v>
      </c>
      <c r="F103" s="98" t="s">
        <v>234</v>
      </c>
      <c r="G103" s="162"/>
    </row>
    <row r="104" s="68" customFormat="true" ht="12.75" hidden="false" customHeight="false" outlineLevel="0" collapsed="false">
      <c r="A104" s="163"/>
      <c r="B104" s="87" t="s">
        <v>232</v>
      </c>
      <c r="C104" s="49" t="s">
        <v>235</v>
      </c>
      <c r="D104" s="94" t="n">
        <v>42921</v>
      </c>
      <c r="E104" s="122" t="n">
        <v>15000</v>
      </c>
      <c r="F104" s="98" t="s">
        <v>234</v>
      </c>
      <c r="G104" s="162"/>
    </row>
    <row r="105" s="68" customFormat="true" ht="12.75" hidden="false" customHeight="false" outlineLevel="0" collapsed="false">
      <c r="A105" s="163"/>
      <c r="B105" s="87" t="s">
        <v>232</v>
      </c>
      <c r="C105" s="49" t="s">
        <v>236</v>
      </c>
      <c r="D105" s="94" t="n">
        <v>42914</v>
      </c>
      <c r="E105" s="122" t="n">
        <v>12500</v>
      </c>
      <c r="F105" s="98" t="s">
        <v>234</v>
      </c>
      <c r="G105" s="162"/>
    </row>
    <row r="106" customFormat="false" ht="12.75" hidden="false" customHeight="false" outlineLevel="0" collapsed="false">
      <c r="A106" s="149"/>
      <c r="B106" s="149"/>
      <c r="C106" s="149"/>
      <c r="D106" s="150" t="s">
        <v>136</v>
      </c>
      <c r="E106" s="151" t="n">
        <f aca="false">SUM(E95:E105)</f>
        <v>418271</v>
      </c>
      <c r="F106" s="152"/>
    </row>
    <row r="107" s="164" customFormat="true" ht="15" hidden="false" customHeight="true" outlineLevel="0" collapsed="false">
      <c r="A107" s="118"/>
      <c r="B107" s="126" t="s">
        <v>94</v>
      </c>
      <c r="C107" s="126"/>
      <c r="D107" s="126"/>
      <c r="E107" s="126"/>
      <c r="F107" s="126"/>
    </row>
    <row r="108" s="68" customFormat="true" ht="12.75" hidden="false" customHeight="false" outlineLevel="0" collapsed="false">
      <c r="A108" s="69" t="s">
        <v>237</v>
      </c>
      <c r="B108" s="92" t="s">
        <v>238</v>
      </c>
      <c r="C108" s="61" t="s">
        <v>239</v>
      </c>
      <c r="D108" s="88" t="n">
        <v>43076</v>
      </c>
      <c r="E108" s="122" t="n">
        <v>180000</v>
      </c>
      <c r="F108" s="113" t="s">
        <v>240</v>
      </c>
    </row>
    <row r="109" s="68" customFormat="true" ht="12.75" hidden="false" customHeight="false" outlineLevel="0" collapsed="false">
      <c r="A109" s="87"/>
      <c r="B109" s="92" t="s">
        <v>238</v>
      </c>
      <c r="C109" s="87" t="s">
        <v>241</v>
      </c>
      <c r="D109" s="88" t="n">
        <v>42944</v>
      </c>
      <c r="E109" s="122" t="n">
        <v>360000</v>
      </c>
      <c r="F109" s="113" t="s">
        <v>240</v>
      </c>
    </row>
    <row r="110" customFormat="false" ht="12.75" hidden="false" customHeight="false" outlineLevel="0" collapsed="false">
      <c r="A110" s="49"/>
      <c r="B110" s="49"/>
      <c r="C110" s="49"/>
      <c r="D110" s="142" t="s">
        <v>136</v>
      </c>
      <c r="E110" s="104" t="n">
        <f aca="false">SUM(E108:E109)</f>
        <v>540000</v>
      </c>
      <c r="F110" s="165"/>
    </row>
    <row r="111" customFormat="false" ht="25.5" hidden="false" customHeight="true" outlineLevel="0" collapsed="false">
      <c r="A111" s="139"/>
      <c r="B111" s="126" t="s">
        <v>96</v>
      </c>
      <c r="C111" s="126"/>
      <c r="D111" s="126"/>
      <c r="E111" s="126"/>
      <c r="F111" s="126"/>
    </row>
    <row r="112" s="68" customFormat="true" ht="12.75" hidden="false" customHeight="false" outlineLevel="0" collapsed="false">
      <c r="A112" s="69" t="s">
        <v>242</v>
      </c>
      <c r="B112" s="92" t="s">
        <v>173</v>
      </c>
      <c r="C112" s="133"/>
      <c r="D112" s="133" t="n">
        <v>43100</v>
      </c>
      <c r="E112" s="122" t="n">
        <v>87614</v>
      </c>
      <c r="F112" s="135"/>
    </row>
    <row r="113" s="68" customFormat="true" ht="12.75" hidden="false" customHeight="false" outlineLevel="0" collapsed="false">
      <c r="A113" s="87"/>
      <c r="B113" s="92" t="s">
        <v>175</v>
      </c>
      <c r="C113" s="133"/>
      <c r="D113" s="133" t="n">
        <v>43100</v>
      </c>
      <c r="E113" s="122" t="n">
        <v>737016</v>
      </c>
      <c r="F113" s="135"/>
    </row>
    <row r="114" s="68" customFormat="true" ht="12.75" hidden="false" customHeight="false" outlineLevel="0" collapsed="false">
      <c r="A114" s="87"/>
      <c r="B114" s="92" t="s">
        <v>176</v>
      </c>
      <c r="C114" s="133"/>
      <c r="D114" s="133" t="n">
        <v>43100</v>
      </c>
      <c r="E114" s="122" t="n">
        <v>118975</v>
      </c>
      <c r="F114" s="135"/>
    </row>
    <row r="115" s="68" customFormat="true" ht="12.75" hidden="false" customHeight="false" outlineLevel="0" collapsed="false">
      <c r="A115" s="87"/>
      <c r="B115" s="92" t="s">
        <v>177</v>
      </c>
      <c r="C115" s="133"/>
      <c r="D115" s="133" t="n">
        <v>43100</v>
      </c>
      <c r="E115" s="122" t="n">
        <v>165450</v>
      </c>
      <c r="F115" s="135"/>
    </row>
    <row r="116" s="68" customFormat="true" ht="12.75" hidden="false" customHeight="false" outlineLevel="0" collapsed="false">
      <c r="A116" s="87"/>
      <c r="B116" s="92" t="s">
        <v>178</v>
      </c>
      <c r="C116" s="133"/>
      <c r="D116" s="133" t="n">
        <v>43100</v>
      </c>
      <c r="E116" s="122" t="n">
        <v>245342</v>
      </c>
      <c r="F116" s="135"/>
    </row>
    <row r="117" s="68" customFormat="true" ht="12.75" hidden="false" customHeight="false" outlineLevel="0" collapsed="false">
      <c r="A117" s="87"/>
      <c r="B117" s="92" t="s">
        <v>243</v>
      </c>
      <c r="C117" s="133"/>
      <c r="D117" s="133" t="n">
        <v>43100</v>
      </c>
      <c r="E117" s="122" t="n">
        <v>2283244</v>
      </c>
      <c r="F117" s="135"/>
    </row>
    <row r="118" s="68" customFormat="true" ht="12.75" hidden="false" customHeight="false" outlineLevel="0" collapsed="false">
      <c r="A118" s="87"/>
      <c r="B118" s="92"/>
      <c r="C118" s="133"/>
      <c r="D118" s="137" t="s">
        <v>136</v>
      </c>
      <c r="E118" s="138" t="n">
        <f aca="false">SUM(E112:E117)</f>
        <v>3637641</v>
      </c>
      <c r="F118" s="135"/>
    </row>
  </sheetData>
  <mergeCells count="8">
    <mergeCell ref="A1:F1"/>
    <mergeCell ref="B55:E55"/>
    <mergeCell ref="B67:F67"/>
    <mergeCell ref="B75:E75"/>
    <mergeCell ref="B91:E91"/>
    <mergeCell ref="B93:F93"/>
    <mergeCell ref="B107:F107"/>
    <mergeCell ref="B111:F1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C&amp;Z&amp;F</oddFooter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1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100" zoomScalePageLayoutView="100" workbookViewId="0">
      <selection pane="topLeft" activeCell="A206" activeCellId="0" sqref="A206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75.7"/>
    <col collapsed="false" customWidth="true" hidden="false" outlineLevel="0" max="2" min="2" style="167" width="20.41"/>
    <col collapsed="false" customWidth="false" hidden="false" outlineLevel="0" max="257" min="3" style="166" width="9.14"/>
  </cols>
  <sheetData>
    <row r="1" customFormat="false" ht="15" hidden="false" customHeight="false" outlineLevel="0" collapsed="false">
      <c r="A1" s="168" t="s">
        <v>244</v>
      </c>
      <c r="B1" s="169" t="s">
        <v>245</v>
      </c>
    </row>
    <row r="2" customFormat="false" ht="15" hidden="false" customHeight="false" outlineLevel="0" collapsed="false">
      <c r="A2" s="170" t="s">
        <v>246</v>
      </c>
      <c r="B2" s="171"/>
    </row>
    <row r="3" customFormat="false" ht="15" hidden="false" customHeight="false" outlineLevel="0" collapsed="false">
      <c r="A3" s="172" t="s">
        <v>247</v>
      </c>
      <c r="B3" s="173" t="n">
        <v>26500</v>
      </c>
    </row>
    <row r="4" customFormat="false" ht="15" hidden="false" customHeight="false" outlineLevel="0" collapsed="false">
      <c r="A4" s="172" t="s">
        <v>248</v>
      </c>
      <c r="B4" s="173" t="n">
        <v>6900</v>
      </c>
    </row>
    <row r="5" customFormat="false" ht="15" hidden="false" customHeight="false" outlineLevel="0" collapsed="false">
      <c r="A5" s="172" t="s">
        <v>249</v>
      </c>
      <c r="B5" s="173" t="n">
        <v>28600</v>
      </c>
    </row>
    <row r="6" customFormat="false" ht="15" hidden="false" customHeight="false" outlineLevel="0" collapsed="false">
      <c r="A6" s="172" t="s">
        <v>250</v>
      </c>
      <c r="B6" s="173" t="n">
        <v>22224</v>
      </c>
    </row>
    <row r="7" customFormat="false" ht="15" hidden="false" customHeight="false" outlineLevel="0" collapsed="false">
      <c r="A7" s="172" t="s">
        <v>251</v>
      </c>
      <c r="B7" s="173" t="n">
        <v>61180</v>
      </c>
    </row>
    <row r="8" customFormat="false" ht="15" hidden="false" customHeight="false" outlineLevel="0" collapsed="false">
      <c r="A8" s="172" t="s">
        <v>252</v>
      </c>
      <c r="B8" s="173" t="n">
        <v>55500</v>
      </c>
    </row>
    <row r="9" customFormat="false" ht="15" hidden="false" customHeight="false" outlineLevel="0" collapsed="false">
      <c r="A9" s="172" t="s">
        <v>253</v>
      </c>
      <c r="B9" s="173" t="n">
        <v>37945</v>
      </c>
    </row>
    <row r="10" customFormat="false" ht="15" hidden="false" customHeight="false" outlineLevel="0" collapsed="false">
      <c r="A10" s="172" t="s">
        <v>254</v>
      </c>
      <c r="B10" s="173" t="n">
        <v>99000</v>
      </c>
    </row>
    <row r="11" customFormat="false" ht="15" hidden="false" customHeight="false" outlineLevel="0" collapsed="false">
      <c r="A11" s="172" t="s">
        <v>255</v>
      </c>
      <c r="B11" s="173" t="n">
        <v>6056265</v>
      </c>
    </row>
    <row r="12" customFormat="false" ht="15.75" hidden="false" customHeight="false" outlineLevel="0" collapsed="false">
      <c r="A12" s="174" t="s">
        <v>256</v>
      </c>
      <c r="B12" s="175" t="n">
        <f aca="false">SUM(B3:B11)</f>
        <v>6394114</v>
      </c>
    </row>
    <row r="13" customFormat="false" ht="15" hidden="false" customHeight="false" outlineLevel="0" collapsed="false">
      <c r="A13" s="170" t="s">
        <v>257</v>
      </c>
      <c r="B13" s="171"/>
    </row>
    <row r="14" s="178" customFormat="true" ht="15.75" hidden="false" customHeight="false" outlineLevel="0" collapsed="false">
      <c r="A14" s="176" t="s">
        <v>258</v>
      </c>
      <c r="B14" s="177"/>
    </row>
    <row r="15" s="179" customFormat="true" ht="17.25" hidden="false" customHeight="true" outlineLevel="0" collapsed="false">
      <c r="A15" s="172" t="s">
        <v>259</v>
      </c>
      <c r="B15" s="173" t="n">
        <v>90170</v>
      </c>
    </row>
    <row r="16" s="179" customFormat="true" ht="15.75" hidden="false" customHeight="false" outlineLevel="0" collapsed="false">
      <c r="A16" s="172" t="s">
        <v>260</v>
      </c>
      <c r="B16" s="173" t="n">
        <v>46000</v>
      </c>
    </row>
    <row r="17" s="179" customFormat="true" ht="15.75" hidden="false" customHeight="false" outlineLevel="0" collapsed="false">
      <c r="A17" s="172" t="s">
        <v>261</v>
      </c>
      <c r="B17" s="173" t="n">
        <v>383540</v>
      </c>
    </row>
    <row r="18" s="179" customFormat="true" ht="15.75" hidden="false" customHeight="false" outlineLevel="0" collapsed="false">
      <c r="A18" s="172" t="s">
        <v>262</v>
      </c>
      <c r="B18" s="173" t="n">
        <v>341630</v>
      </c>
    </row>
    <row r="19" s="179" customFormat="true" ht="15.75" hidden="false" customHeight="false" outlineLevel="0" collapsed="false">
      <c r="A19" s="172" t="s">
        <v>263</v>
      </c>
      <c r="B19" s="173" t="n">
        <v>88775</v>
      </c>
    </row>
    <row r="20" s="179" customFormat="true" ht="16.5" hidden="false" customHeight="true" outlineLevel="0" collapsed="false">
      <c r="A20" s="172" t="s">
        <v>264</v>
      </c>
      <c r="B20" s="173" t="n">
        <v>9085</v>
      </c>
    </row>
    <row r="21" s="179" customFormat="true" ht="15.75" hidden="false" customHeight="false" outlineLevel="0" collapsed="false">
      <c r="A21" s="172" t="s">
        <v>265</v>
      </c>
      <c r="B21" s="173" t="n">
        <v>154216</v>
      </c>
    </row>
    <row r="22" s="179" customFormat="true" ht="15.75" hidden="false" customHeight="false" outlineLevel="0" collapsed="false">
      <c r="A22" s="172" t="s">
        <v>266</v>
      </c>
      <c r="B22" s="173" t="n">
        <v>2489200</v>
      </c>
    </row>
    <row r="23" s="179" customFormat="true" ht="15.75" hidden="false" customHeight="false" outlineLevel="0" collapsed="false">
      <c r="A23" s="172" t="s">
        <v>267</v>
      </c>
      <c r="B23" s="173" t="n">
        <v>109070</v>
      </c>
    </row>
    <row r="24" s="179" customFormat="true" ht="15.75" hidden="false" customHeight="false" outlineLevel="0" collapsed="false">
      <c r="A24" s="172" t="s">
        <v>268</v>
      </c>
      <c r="B24" s="173" t="n">
        <v>2908300</v>
      </c>
    </row>
    <row r="25" s="179" customFormat="true" ht="15.75" hidden="false" customHeight="false" outlineLevel="0" collapsed="false">
      <c r="A25" s="172" t="s">
        <v>269</v>
      </c>
      <c r="B25" s="173" t="n">
        <v>843280</v>
      </c>
    </row>
    <row r="26" s="179" customFormat="true" ht="15.75" hidden="false" customHeight="false" outlineLevel="0" collapsed="false">
      <c r="A26" s="172" t="s">
        <v>270</v>
      </c>
      <c r="B26" s="173" t="n">
        <v>66040</v>
      </c>
    </row>
    <row r="27" s="181" customFormat="true" ht="15.75" hidden="false" customHeight="false" outlineLevel="0" collapsed="false">
      <c r="A27" s="176" t="s">
        <v>271</v>
      </c>
      <c r="B27" s="180"/>
    </row>
    <row r="28" s="179" customFormat="true" ht="15.75" hidden="false" customHeight="false" outlineLevel="0" collapsed="false">
      <c r="A28" s="172" t="s">
        <v>272</v>
      </c>
      <c r="B28" s="173" t="n">
        <v>289489</v>
      </c>
    </row>
    <row r="29" s="179" customFormat="true" ht="15.75" hidden="false" customHeight="false" outlineLevel="0" collapsed="false">
      <c r="A29" s="172" t="s">
        <v>273</v>
      </c>
      <c r="B29" s="173" t="n">
        <v>580058</v>
      </c>
    </row>
    <row r="30" s="179" customFormat="true" ht="15.75" hidden="false" customHeight="false" outlineLevel="0" collapsed="false">
      <c r="A30" s="172" t="s">
        <v>274</v>
      </c>
      <c r="B30" s="173" t="n">
        <v>476000</v>
      </c>
    </row>
    <row r="31" s="179" customFormat="true" ht="15.75" hidden="false" customHeight="false" outlineLevel="0" collapsed="false">
      <c r="A31" s="172" t="s">
        <v>275</v>
      </c>
      <c r="B31" s="173" t="n">
        <v>509054</v>
      </c>
    </row>
    <row r="32" s="179" customFormat="true" ht="15.75" hidden="false" customHeight="false" outlineLevel="0" collapsed="false">
      <c r="A32" s="172" t="s">
        <v>276</v>
      </c>
      <c r="B32" s="173" t="n">
        <v>520000</v>
      </c>
    </row>
    <row r="33" s="179" customFormat="true" ht="15.75" hidden="false" customHeight="false" outlineLevel="0" collapsed="false">
      <c r="A33" s="172" t="s">
        <v>277</v>
      </c>
      <c r="B33" s="173" t="n">
        <v>39649065</v>
      </c>
    </row>
    <row r="34" s="179" customFormat="true" ht="15.75" hidden="false" customHeight="false" outlineLevel="0" collapsed="false">
      <c r="A34" s="172" t="s">
        <v>278</v>
      </c>
      <c r="B34" s="173" t="n">
        <v>74930</v>
      </c>
    </row>
    <row r="35" s="179" customFormat="true" ht="15.75" hidden="false" customHeight="false" outlineLevel="0" collapsed="false">
      <c r="A35" s="172" t="s">
        <v>279</v>
      </c>
      <c r="B35" s="173" t="n">
        <v>622300</v>
      </c>
    </row>
    <row r="36" s="182" customFormat="true" ht="15.75" hidden="false" customHeight="false" outlineLevel="0" collapsed="false">
      <c r="A36" s="172" t="s">
        <v>280</v>
      </c>
      <c r="B36" s="173" t="n">
        <v>635000</v>
      </c>
    </row>
    <row r="37" s="182" customFormat="true" ht="15.75" hidden="false" customHeight="false" outlineLevel="0" collapsed="false">
      <c r="A37" s="172" t="s">
        <v>281</v>
      </c>
      <c r="B37" s="173" t="n">
        <v>1139190</v>
      </c>
    </row>
    <row r="38" s="182" customFormat="true" ht="15.75" hidden="false" customHeight="false" outlineLevel="0" collapsed="false">
      <c r="A38" s="172" t="s">
        <v>110</v>
      </c>
      <c r="B38" s="173" t="n">
        <v>768350</v>
      </c>
    </row>
    <row r="39" s="182" customFormat="true" ht="15.75" hidden="false" customHeight="false" outlineLevel="0" collapsed="false">
      <c r="A39" s="172" t="s">
        <v>282</v>
      </c>
      <c r="B39" s="173" t="n">
        <v>238354</v>
      </c>
    </row>
    <row r="40" s="182" customFormat="true" ht="15.75" hidden="false" customHeight="false" outlineLevel="0" collapsed="false">
      <c r="A40" s="172" t="s">
        <v>283</v>
      </c>
      <c r="B40" s="173" t="n">
        <v>307702</v>
      </c>
    </row>
    <row r="41" s="182" customFormat="true" ht="15.75" hidden="false" customHeight="false" outlineLevel="0" collapsed="false">
      <c r="A41" s="172" t="s">
        <v>284</v>
      </c>
      <c r="B41" s="173" t="n">
        <v>1524000</v>
      </c>
    </row>
    <row r="42" s="182" customFormat="true" ht="15.75" hidden="false" customHeight="false" outlineLevel="0" collapsed="false">
      <c r="A42" s="172" t="s">
        <v>285</v>
      </c>
      <c r="B42" s="173" t="n">
        <v>268364</v>
      </c>
    </row>
    <row r="43" s="182" customFormat="true" ht="15.75" hidden="false" customHeight="false" outlineLevel="0" collapsed="false">
      <c r="A43" s="172" t="s">
        <v>286</v>
      </c>
      <c r="B43" s="173" t="n">
        <v>243374</v>
      </c>
    </row>
    <row r="44" s="182" customFormat="true" ht="15.75" hidden="false" customHeight="false" outlineLevel="0" collapsed="false">
      <c r="A44" s="172" t="s">
        <v>287</v>
      </c>
      <c r="B44" s="173" t="n">
        <v>180975</v>
      </c>
    </row>
    <row r="45" s="182" customFormat="true" ht="15.75" hidden="false" customHeight="false" outlineLevel="0" collapsed="false">
      <c r="A45" s="172" t="s">
        <v>288</v>
      </c>
      <c r="B45" s="173" t="n">
        <v>2286000</v>
      </c>
    </row>
    <row r="46" s="185" customFormat="true" ht="15" hidden="false" customHeight="false" outlineLevel="0" collapsed="false">
      <c r="A46" s="183" t="s">
        <v>256</v>
      </c>
      <c r="B46" s="184" t="n">
        <f aca="false">SUM(B15:B45)</f>
        <v>57841511</v>
      </c>
    </row>
    <row r="47" customFormat="false" ht="15" hidden="false" customHeight="false" outlineLevel="0" collapsed="false">
      <c r="A47" s="186" t="s">
        <v>289</v>
      </c>
      <c r="B47" s="173"/>
    </row>
    <row r="48" customFormat="false" ht="15" hidden="false" customHeight="false" outlineLevel="0" collapsed="false">
      <c r="A48" s="187" t="s">
        <v>290</v>
      </c>
      <c r="B48" s="188"/>
    </row>
    <row r="49" customFormat="false" ht="15" hidden="false" customHeight="false" outlineLevel="0" collapsed="false">
      <c r="A49" s="172" t="s">
        <v>291</v>
      </c>
      <c r="B49" s="173" t="n">
        <v>324598</v>
      </c>
    </row>
    <row r="50" customFormat="false" ht="15" hidden="false" customHeight="false" outlineLevel="0" collapsed="false">
      <c r="A50" s="172" t="s">
        <v>292</v>
      </c>
      <c r="B50" s="173" t="n">
        <v>25000</v>
      </c>
    </row>
    <row r="51" customFormat="false" ht="15" hidden="false" customHeight="false" outlineLevel="0" collapsed="false">
      <c r="A51" s="172" t="s">
        <v>293</v>
      </c>
      <c r="B51" s="173" t="n">
        <v>239990</v>
      </c>
    </row>
    <row r="52" customFormat="false" ht="15" hidden="false" customHeight="false" outlineLevel="0" collapsed="false">
      <c r="A52" s="172" t="s">
        <v>294</v>
      </c>
      <c r="B52" s="173" t="n">
        <v>94999</v>
      </c>
    </row>
    <row r="53" customFormat="false" ht="15" hidden="false" customHeight="false" outlineLevel="0" collapsed="false">
      <c r="A53" s="172" t="s">
        <v>295</v>
      </c>
      <c r="B53" s="173" t="n">
        <v>92075</v>
      </c>
    </row>
    <row r="54" customFormat="false" ht="15" hidden="false" customHeight="false" outlineLevel="0" collapsed="false">
      <c r="A54" s="172" t="s">
        <v>296</v>
      </c>
      <c r="B54" s="173" t="n">
        <v>300690</v>
      </c>
    </row>
    <row r="55" customFormat="false" ht="15" hidden="false" customHeight="false" outlineLevel="0" collapsed="false">
      <c r="A55" s="172" t="s">
        <v>297</v>
      </c>
      <c r="B55" s="173" t="n">
        <v>134878</v>
      </c>
    </row>
    <row r="56" customFormat="false" ht="15" hidden="false" customHeight="false" outlineLevel="0" collapsed="false">
      <c r="A56" s="172" t="s">
        <v>298</v>
      </c>
      <c r="B56" s="173" t="n">
        <v>7060</v>
      </c>
    </row>
    <row r="57" customFormat="false" ht="15" hidden="false" customHeight="false" outlineLevel="0" collapsed="false">
      <c r="A57" s="172" t="s">
        <v>299</v>
      </c>
      <c r="B57" s="173" t="n">
        <v>26670</v>
      </c>
    </row>
    <row r="58" customFormat="false" ht="15" hidden="false" customHeight="false" outlineLevel="0" collapsed="false">
      <c r="A58" s="172" t="s">
        <v>300</v>
      </c>
      <c r="B58" s="173" t="n">
        <v>200000</v>
      </c>
    </row>
    <row r="59" customFormat="false" ht="15" hidden="false" customHeight="false" outlineLevel="0" collapsed="false">
      <c r="A59" s="172" t="s">
        <v>301</v>
      </c>
      <c r="B59" s="173" t="n">
        <v>17989</v>
      </c>
    </row>
    <row r="60" s="189" customFormat="true" ht="15" hidden="false" customHeight="false" outlineLevel="0" collapsed="false">
      <c r="A60" s="172" t="s">
        <v>302</v>
      </c>
      <c r="B60" s="173" t="n">
        <v>6999</v>
      </c>
    </row>
    <row r="61" customFormat="false" ht="15" hidden="false" customHeight="false" outlineLevel="0" collapsed="false">
      <c r="A61" s="187" t="s">
        <v>303</v>
      </c>
      <c r="B61" s="173"/>
    </row>
    <row r="62" customFormat="false" ht="15" hidden="false" customHeight="false" outlineLevel="0" collapsed="false">
      <c r="A62" s="172" t="s">
        <v>304</v>
      </c>
      <c r="B62" s="173" t="n">
        <v>103700</v>
      </c>
    </row>
    <row r="63" customFormat="false" ht="15" hidden="false" customHeight="false" outlineLevel="0" collapsed="false">
      <c r="A63" s="172" t="s">
        <v>305</v>
      </c>
      <c r="B63" s="173" t="n">
        <v>308346</v>
      </c>
    </row>
    <row r="64" customFormat="false" ht="15" hidden="false" customHeight="false" outlineLevel="0" collapsed="false">
      <c r="A64" s="190" t="s">
        <v>256</v>
      </c>
      <c r="B64" s="191" t="n">
        <f aca="false">SUM(B49:B63)</f>
        <v>1882994</v>
      </c>
    </row>
    <row r="65" customFormat="false" ht="15" hidden="false" customHeight="false" outlineLevel="0" collapsed="false">
      <c r="A65" s="170" t="s">
        <v>306</v>
      </c>
      <c r="B65" s="192"/>
    </row>
    <row r="66" customFormat="false" ht="15" hidden="false" customHeight="false" outlineLevel="0" collapsed="false">
      <c r="A66" s="187" t="s">
        <v>290</v>
      </c>
      <c r="B66" s="173"/>
    </row>
    <row r="67" customFormat="false" ht="15" hidden="false" customHeight="false" outlineLevel="0" collapsed="false">
      <c r="A67" s="172" t="s">
        <v>307</v>
      </c>
      <c r="B67" s="173" t="n">
        <v>34995</v>
      </c>
    </row>
    <row r="68" customFormat="false" ht="15" hidden="false" customHeight="false" outlineLevel="0" collapsed="false">
      <c r="A68" s="172" t="s">
        <v>308</v>
      </c>
      <c r="B68" s="173" t="n">
        <v>12840</v>
      </c>
    </row>
    <row r="69" customFormat="false" ht="15" hidden="false" customHeight="false" outlineLevel="0" collapsed="false">
      <c r="A69" s="172" t="s">
        <v>309</v>
      </c>
      <c r="B69" s="173" t="n">
        <v>344900</v>
      </c>
    </row>
    <row r="70" customFormat="false" ht="15" hidden="false" customHeight="false" outlineLevel="0" collapsed="false">
      <c r="A70" s="172" t="s">
        <v>310</v>
      </c>
      <c r="B70" s="193" t="n">
        <v>44831</v>
      </c>
    </row>
    <row r="71" customFormat="false" ht="15" hidden="false" customHeight="false" outlineLevel="0" collapsed="false">
      <c r="A71" s="172" t="s">
        <v>311</v>
      </c>
      <c r="B71" s="193" t="n">
        <v>459050</v>
      </c>
    </row>
    <row r="72" customFormat="false" ht="15" hidden="false" customHeight="false" outlineLevel="0" collapsed="false">
      <c r="A72" s="194" t="s">
        <v>303</v>
      </c>
      <c r="B72" s="195"/>
    </row>
    <row r="73" customFormat="false" ht="15" hidden="false" customHeight="false" outlineLevel="0" collapsed="false">
      <c r="A73" s="172" t="s">
        <v>312</v>
      </c>
      <c r="B73" s="173" t="n">
        <v>572000</v>
      </c>
    </row>
    <row r="74" customFormat="false" ht="15" hidden="false" customHeight="false" outlineLevel="0" collapsed="false">
      <c r="A74" s="172" t="s">
        <v>313</v>
      </c>
      <c r="B74" s="173" t="n">
        <v>163639</v>
      </c>
    </row>
    <row r="75" customFormat="false" ht="15" hidden="false" customHeight="false" outlineLevel="0" collapsed="false">
      <c r="A75" s="196" t="s">
        <v>256</v>
      </c>
      <c r="B75" s="197" t="n">
        <f aca="false">SUM(B67:B74)</f>
        <v>1632255</v>
      </c>
    </row>
    <row r="76" customFormat="false" ht="15" hidden="false" customHeight="false" outlineLevel="0" collapsed="false">
      <c r="A76" s="186" t="s">
        <v>314</v>
      </c>
      <c r="B76" s="173"/>
    </row>
    <row r="77" customFormat="false" ht="15" hidden="false" customHeight="false" outlineLevel="0" collapsed="false">
      <c r="A77" s="187" t="s">
        <v>290</v>
      </c>
      <c r="B77" s="198"/>
    </row>
    <row r="78" customFormat="false" ht="15" hidden="false" customHeight="false" outlineLevel="0" collapsed="false">
      <c r="A78" s="172" t="s">
        <v>315</v>
      </c>
      <c r="B78" s="173" t="n">
        <v>28699</v>
      </c>
    </row>
    <row r="79" customFormat="false" ht="15" hidden="false" customHeight="false" outlineLevel="0" collapsed="false">
      <c r="A79" s="172" t="s">
        <v>316</v>
      </c>
      <c r="B79" s="173" t="n">
        <v>18000</v>
      </c>
    </row>
    <row r="80" customFormat="false" ht="15" hidden="false" customHeight="false" outlineLevel="0" collapsed="false">
      <c r="A80" s="172" t="s">
        <v>317</v>
      </c>
      <c r="B80" s="173" t="n">
        <v>257000</v>
      </c>
    </row>
    <row r="81" customFormat="false" ht="15" hidden="false" customHeight="false" outlineLevel="0" collapsed="false">
      <c r="A81" s="172" t="s">
        <v>318</v>
      </c>
      <c r="B81" s="173" t="n">
        <v>10190</v>
      </c>
    </row>
    <row r="82" customFormat="false" ht="15" hidden="false" customHeight="false" outlineLevel="0" collapsed="false">
      <c r="A82" s="172" t="s">
        <v>319</v>
      </c>
      <c r="B82" s="173" t="n">
        <v>19999</v>
      </c>
    </row>
    <row r="83" customFormat="false" ht="15" hidden="false" customHeight="false" outlineLevel="0" collapsed="false">
      <c r="A83" s="172" t="s">
        <v>320</v>
      </c>
      <c r="B83" s="173" t="n">
        <v>17190</v>
      </c>
    </row>
    <row r="84" customFormat="false" ht="15" hidden="false" customHeight="false" outlineLevel="0" collapsed="false">
      <c r="A84" s="172" t="s">
        <v>321</v>
      </c>
      <c r="B84" s="173" t="n">
        <v>3144059</v>
      </c>
    </row>
    <row r="85" customFormat="false" ht="15" hidden="false" customHeight="false" outlineLevel="0" collapsed="false">
      <c r="A85" s="194" t="s">
        <v>303</v>
      </c>
      <c r="B85" s="199"/>
    </row>
    <row r="86" customFormat="false" ht="15" hidden="false" customHeight="false" outlineLevel="0" collapsed="false">
      <c r="A86" s="172" t="s">
        <v>322</v>
      </c>
      <c r="B86" s="173" t="n">
        <v>4438890</v>
      </c>
    </row>
    <row r="87" customFormat="false" ht="15" hidden="false" customHeight="false" outlineLevel="0" collapsed="false">
      <c r="A87" s="172" t="s">
        <v>323</v>
      </c>
      <c r="B87" s="173" t="n">
        <v>110000</v>
      </c>
    </row>
    <row r="88" customFormat="false" ht="15" hidden="false" customHeight="false" outlineLevel="0" collapsed="false">
      <c r="A88" s="196" t="s">
        <v>256</v>
      </c>
      <c r="B88" s="197" t="n">
        <f aca="false">SUM(B78:B87)</f>
        <v>8044027</v>
      </c>
    </row>
    <row r="89" customFormat="false" ht="15.75" hidden="false" customHeight="true" outlineLevel="0" collapsed="false">
      <c r="A89" s="172"/>
      <c r="B89" s="173"/>
    </row>
    <row r="90" customFormat="false" ht="18" hidden="false" customHeight="true" outlineLevel="0" collapsed="false">
      <c r="A90" s="200" t="s">
        <v>324</v>
      </c>
      <c r="B90" s="201"/>
    </row>
    <row r="91" customFormat="false" ht="16.5" hidden="false" customHeight="true" outlineLevel="0" collapsed="false">
      <c r="A91" s="172" t="s">
        <v>325</v>
      </c>
      <c r="B91" s="173" t="n">
        <v>11680</v>
      </c>
    </row>
    <row r="92" customFormat="false" ht="16.5" hidden="false" customHeight="true" outlineLevel="0" collapsed="false">
      <c r="A92" s="172" t="s">
        <v>326</v>
      </c>
      <c r="B92" s="173" t="n">
        <v>5160</v>
      </c>
    </row>
    <row r="93" customFormat="false" ht="15" hidden="false" customHeight="false" outlineLevel="0" collapsed="false">
      <c r="A93" s="172" t="s">
        <v>327</v>
      </c>
      <c r="B93" s="173" t="n">
        <v>285470</v>
      </c>
    </row>
    <row r="94" customFormat="false" ht="15" hidden="false" customHeight="false" outlineLevel="0" collapsed="false">
      <c r="A94" s="172" t="s">
        <v>328</v>
      </c>
      <c r="B94" s="173" t="n">
        <v>34800</v>
      </c>
    </row>
    <row r="95" customFormat="false" ht="15" hidden="false" customHeight="false" outlineLevel="0" collapsed="false">
      <c r="A95" s="172" t="s">
        <v>319</v>
      </c>
      <c r="B95" s="173" t="n">
        <v>7700</v>
      </c>
    </row>
    <row r="96" customFormat="false" ht="15" hidden="false" customHeight="false" outlineLevel="0" collapsed="false">
      <c r="A96" s="172" t="s">
        <v>329</v>
      </c>
      <c r="B96" s="173" t="n">
        <v>162560</v>
      </c>
    </row>
    <row r="97" customFormat="false" ht="15" hidden="false" customHeight="false" outlineLevel="0" collapsed="false">
      <c r="A97" s="172" t="s">
        <v>330</v>
      </c>
      <c r="B97" s="173" t="n">
        <v>69000</v>
      </c>
    </row>
    <row r="98" customFormat="false" ht="15" hidden="false" customHeight="false" outlineLevel="0" collapsed="false">
      <c r="A98" s="172" t="s">
        <v>331</v>
      </c>
      <c r="B98" s="173" t="n">
        <v>46100</v>
      </c>
    </row>
    <row r="99" customFormat="false" ht="15" hidden="false" customHeight="false" outlineLevel="0" collapsed="false">
      <c r="A99" s="172" t="s">
        <v>332</v>
      </c>
      <c r="B99" s="173" t="n">
        <v>6400</v>
      </c>
    </row>
    <row r="100" customFormat="false" ht="15" hidden="false" customHeight="false" outlineLevel="0" collapsed="false">
      <c r="A100" s="172" t="s">
        <v>325</v>
      </c>
      <c r="B100" s="173" t="n">
        <v>19990</v>
      </c>
    </row>
    <row r="101" customFormat="false" ht="15" hidden="false" customHeight="false" outlineLevel="0" collapsed="false">
      <c r="A101" s="183" t="s">
        <v>256</v>
      </c>
      <c r="B101" s="184" t="n">
        <f aca="false">SUM(B91:B100)</f>
        <v>648860</v>
      </c>
    </row>
    <row r="102" customFormat="false" ht="18" hidden="false" customHeight="true" outlineLevel="0" collapsed="false">
      <c r="A102" s="186" t="s">
        <v>333</v>
      </c>
      <c r="B102" s="188"/>
    </row>
    <row r="103" customFormat="false" ht="18" hidden="false" customHeight="true" outlineLevel="0" collapsed="false">
      <c r="A103" s="187" t="s">
        <v>334</v>
      </c>
      <c r="B103" s="188"/>
    </row>
    <row r="104" s="179" customFormat="true" ht="15.75" hidden="false" customHeight="false" outlineLevel="0" collapsed="false">
      <c r="A104" s="172" t="s">
        <v>335</v>
      </c>
      <c r="B104" s="173" t="n">
        <v>5999</v>
      </c>
    </row>
    <row r="105" s="179" customFormat="true" ht="15.75" hidden="false" customHeight="false" outlineLevel="0" collapsed="false">
      <c r="A105" s="172" t="s">
        <v>336</v>
      </c>
      <c r="B105" s="173" t="n">
        <v>96050</v>
      </c>
    </row>
    <row r="106" s="179" customFormat="true" ht="17.25" hidden="false" customHeight="true" outlineLevel="0" collapsed="false">
      <c r="A106" s="172" t="s">
        <v>337</v>
      </c>
      <c r="B106" s="173" t="n">
        <v>10900</v>
      </c>
    </row>
    <row r="107" s="179" customFormat="true" ht="15.75" hidden="false" customHeight="false" outlineLevel="0" collapsed="false">
      <c r="A107" s="172" t="s">
        <v>338</v>
      </c>
      <c r="B107" s="173" t="n">
        <v>14000</v>
      </c>
    </row>
    <row r="108" s="179" customFormat="true" ht="15.75" hidden="false" customHeight="false" outlineLevel="0" collapsed="false">
      <c r="A108" s="172" t="s">
        <v>339</v>
      </c>
      <c r="B108" s="173" t="n">
        <v>9000</v>
      </c>
    </row>
    <row r="109" s="179" customFormat="true" ht="15.75" hidden="false" customHeight="false" outlineLevel="0" collapsed="false">
      <c r="A109" s="172" t="s">
        <v>340</v>
      </c>
      <c r="B109" s="173" t="n">
        <v>2167600</v>
      </c>
    </row>
    <row r="110" s="179" customFormat="true" ht="15.75" hidden="false" customHeight="false" outlineLevel="0" collapsed="false">
      <c r="A110" s="172" t="s">
        <v>341</v>
      </c>
      <c r="B110" s="173" t="n">
        <v>641350</v>
      </c>
    </row>
    <row r="111" s="179" customFormat="true" ht="16.5" hidden="false" customHeight="true" outlineLevel="0" collapsed="false">
      <c r="A111" s="172" t="s">
        <v>342</v>
      </c>
      <c r="B111" s="173" t="n">
        <v>7800</v>
      </c>
    </row>
    <row r="112" s="179" customFormat="true" ht="15.75" hidden="false" customHeight="false" outlineLevel="0" collapsed="false">
      <c r="A112" s="172" t="s">
        <v>343</v>
      </c>
      <c r="B112" s="173" t="n">
        <v>20000</v>
      </c>
    </row>
    <row r="113" s="179" customFormat="true" ht="15.75" hidden="false" customHeight="false" outlineLevel="0" collapsed="false">
      <c r="A113" s="172" t="s">
        <v>344</v>
      </c>
      <c r="B113" s="173" t="n">
        <v>43499</v>
      </c>
    </row>
    <row r="114" s="179" customFormat="true" ht="15.75" hidden="false" customHeight="false" outlineLevel="0" collapsed="false">
      <c r="A114" s="172" t="s">
        <v>336</v>
      </c>
      <c r="B114" s="173" t="n">
        <v>129819</v>
      </c>
    </row>
    <row r="115" s="179" customFormat="true" ht="15.75" hidden="false" customHeight="false" outlineLevel="0" collapsed="false">
      <c r="A115" s="172" t="s">
        <v>345</v>
      </c>
      <c r="B115" s="173" t="n">
        <v>25000</v>
      </c>
    </row>
    <row r="116" s="179" customFormat="true" ht="15.75" hidden="false" customHeight="false" outlineLevel="0" collapsed="false">
      <c r="A116" s="172" t="s">
        <v>346</v>
      </c>
      <c r="B116" s="173" t="n">
        <v>6000</v>
      </c>
    </row>
    <row r="117" s="179" customFormat="true" ht="15.75" hidden="false" customHeight="false" outlineLevel="0" collapsed="false">
      <c r="A117" s="172" t="s">
        <v>347</v>
      </c>
      <c r="B117" s="173" t="n">
        <v>67000</v>
      </c>
    </row>
    <row r="118" s="179" customFormat="true" ht="15.75" hidden="false" customHeight="false" outlineLevel="0" collapsed="false">
      <c r="A118" s="172" t="s">
        <v>348</v>
      </c>
      <c r="B118" s="173" t="n">
        <v>119900</v>
      </c>
    </row>
    <row r="119" s="179" customFormat="true" ht="15.75" hidden="false" customHeight="false" outlineLevel="0" collapsed="false">
      <c r="A119" s="172" t="s">
        <v>349</v>
      </c>
      <c r="B119" s="173" t="n">
        <v>24257</v>
      </c>
    </row>
    <row r="120" s="179" customFormat="true" ht="15.75" hidden="false" customHeight="false" outlineLevel="0" collapsed="false">
      <c r="A120" s="172" t="s">
        <v>350</v>
      </c>
      <c r="B120" s="173" t="n">
        <v>5800</v>
      </c>
    </row>
    <row r="121" s="179" customFormat="true" ht="15.75" hidden="false" customHeight="false" outlineLevel="0" collapsed="false">
      <c r="A121" s="172" t="s">
        <v>351</v>
      </c>
      <c r="B121" s="173" t="n">
        <v>21800</v>
      </c>
    </row>
    <row r="122" s="179" customFormat="true" ht="15.75" hidden="false" customHeight="false" outlineLevel="0" collapsed="false">
      <c r="A122" s="172" t="s">
        <v>339</v>
      </c>
      <c r="B122" s="173" t="n">
        <v>14000</v>
      </c>
    </row>
    <row r="123" s="179" customFormat="true" ht="15.75" hidden="false" customHeight="false" outlineLevel="0" collapsed="false">
      <c r="A123" s="172" t="s">
        <v>352</v>
      </c>
      <c r="B123" s="173" t="n">
        <v>9870</v>
      </c>
    </row>
    <row r="124" s="179" customFormat="true" ht="15.75" hidden="false" customHeight="false" outlineLevel="0" collapsed="false">
      <c r="A124" s="172" t="s">
        <v>353</v>
      </c>
      <c r="B124" s="173" t="n">
        <v>24900</v>
      </c>
    </row>
    <row r="125" s="179" customFormat="true" ht="15.75" hidden="false" customHeight="false" outlineLevel="0" collapsed="false">
      <c r="A125" s="172" t="s">
        <v>354</v>
      </c>
      <c r="B125" s="173" t="n">
        <v>33000</v>
      </c>
    </row>
    <row r="126" s="179" customFormat="true" ht="15.75" hidden="false" customHeight="false" outlineLevel="0" collapsed="false">
      <c r="A126" s="172" t="s">
        <v>355</v>
      </c>
      <c r="B126" s="173" t="n">
        <v>4499</v>
      </c>
    </row>
    <row r="127" s="182" customFormat="true" ht="15.75" hidden="false" customHeight="false" outlineLevel="0" collapsed="false">
      <c r="A127" s="172" t="s">
        <v>356</v>
      </c>
      <c r="B127" s="173" t="n">
        <v>632460</v>
      </c>
    </row>
    <row r="128" s="182" customFormat="true" ht="15.75" hidden="false" customHeight="false" outlineLevel="0" collapsed="false">
      <c r="A128" s="172" t="s">
        <v>339</v>
      </c>
      <c r="B128" s="173" t="n">
        <v>9000</v>
      </c>
    </row>
    <row r="129" s="182" customFormat="true" ht="15.75" hidden="false" customHeight="false" outlineLevel="0" collapsed="false">
      <c r="A129" s="172" t="s">
        <v>357</v>
      </c>
      <c r="B129" s="173" t="n">
        <v>1100</v>
      </c>
    </row>
    <row r="130" s="182" customFormat="true" ht="15.75" hidden="false" customHeight="false" outlineLevel="0" collapsed="false">
      <c r="A130" s="172" t="s">
        <v>358</v>
      </c>
      <c r="B130" s="173" t="n">
        <v>53182</v>
      </c>
    </row>
    <row r="131" s="182" customFormat="true" ht="15.75" hidden="false" customHeight="false" outlineLevel="0" collapsed="false">
      <c r="A131" s="172" t="s">
        <v>359</v>
      </c>
      <c r="B131" s="173" t="n">
        <v>50000</v>
      </c>
    </row>
    <row r="132" s="182" customFormat="true" ht="15.75" hidden="false" customHeight="false" outlineLevel="0" collapsed="false">
      <c r="A132" s="172" t="s">
        <v>360</v>
      </c>
      <c r="B132" s="173" t="n">
        <v>21600</v>
      </c>
    </row>
    <row r="133" s="182" customFormat="true" ht="15.75" hidden="false" customHeight="false" outlineLevel="0" collapsed="false">
      <c r="A133" s="172" t="s">
        <v>361</v>
      </c>
      <c r="B133" s="173" t="n">
        <v>99000</v>
      </c>
    </row>
    <row r="134" s="182" customFormat="true" ht="15.75" hidden="false" customHeight="false" outlineLevel="0" collapsed="false">
      <c r="A134" s="172" t="s">
        <v>362</v>
      </c>
      <c r="B134" s="173" t="n">
        <v>10990</v>
      </c>
    </row>
    <row r="135" s="182" customFormat="true" ht="15.75" hidden="false" customHeight="false" outlineLevel="0" collapsed="false">
      <c r="A135" s="172" t="s">
        <v>363</v>
      </c>
      <c r="B135" s="173" t="n">
        <v>14999</v>
      </c>
    </row>
    <row r="136" s="182" customFormat="true" ht="15.75" hidden="false" customHeight="false" outlineLevel="0" collapsed="false">
      <c r="A136" s="172" t="s">
        <v>364</v>
      </c>
      <c r="B136" s="173" t="n">
        <v>10999</v>
      </c>
    </row>
    <row r="137" s="182" customFormat="true" ht="15.75" hidden="false" customHeight="false" outlineLevel="0" collapsed="false">
      <c r="A137" s="172" t="s">
        <v>365</v>
      </c>
      <c r="B137" s="173" t="n">
        <v>27650</v>
      </c>
    </row>
    <row r="138" s="182" customFormat="true" ht="15.75" hidden="false" customHeight="false" outlineLevel="0" collapsed="false">
      <c r="A138" s="172" t="s">
        <v>366</v>
      </c>
      <c r="B138" s="173" t="n">
        <v>101600</v>
      </c>
    </row>
    <row r="139" s="182" customFormat="true" ht="15.75" hidden="false" customHeight="false" outlineLevel="0" collapsed="false">
      <c r="A139" s="172" t="s">
        <v>367</v>
      </c>
      <c r="B139" s="173" t="n">
        <v>101999</v>
      </c>
    </row>
    <row r="140" s="182" customFormat="true" ht="15.75" hidden="false" customHeight="false" outlineLevel="0" collapsed="false">
      <c r="A140" s="172" t="s">
        <v>368</v>
      </c>
      <c r="B140" s="173" t="n">
        <v>9000</v>
      </c>
    </row>
    <row r="141" s="182" customFormat="true" ht="15.75" hidden="false" customHeight="false" outlineLevel="0" collapsed="false">
      <c r="A141" s="172" t="s">
        <v>369</v>
      </c>
      <c r="B141" s="173" t="n">
        <v>9340</v>
      </c>
    </row>
    <row r="142" s="182" customFormat="true" ht="15.75" hidden="false" customHeight="false" outlineLevel="0" collapsed="false">
      <c r="A142" s="172" t="s">
        <v>370</v>
      </c>
      <c r="B142" s="173" t="n">
        <v>301900</v>
      </c>
    </row>
    <row r="143" s="182" customFormat="true" ht="15.75" hidden="false" customHeight="false" outlineLevel="0" collapsed="false">
      <c r="A143" s="187" t="s">
        <v>371</v>
      </c>
      <c r="B143" s="173"/>
    </row>
    <row r="144" s="182" customFormat="true" ht="15.75" hidden="false" customHeight="false" outlineLevel="0" collapsed="false">
      <c r="A144" s="172" t="s">
        <v>372</v>
      </c>
      <c r="B144" s="173" t="n">
        <v>572830</v>
      </c>
    </row>
    <row r="145" s="182" customFormat="true" ht="15.75" hidden="false" customHeight="false" outlineLevel="0" collapsed="false">
      <c r="A145" s="172" t="s">
        <v>373</v>
      </c>
      <c r="B145" s="173" t="n">
        <v>3238500</v>
      </c>
    </row>
    <row r="146" s="179" customFormat="true" ht="15.75" hidden="false" customHeight="false" outlineLevel="0" collapsed="false">
      <c r="A146" s="183" t="s">
        <v>256</v>
      </c>
      <c r="B146" s="184" t="n">
        <f aca="false">SUM(B104:B145)</f>
        <v>8768192</v>
      </c>
    </row>
    <row r="147" customFormat="false" ht="15" hidden="false" customHeight="false" outlineLevel="0" collapsed="false">
      <c r="A147" s="170" t="s">
        <v>374</v>
      </c>
      <c r="B147" s="171"/>
    </row>
    <row r="148" customFormat="false" ht="15" hidden="false" customHeight="false" outlineLevel="0" collapsed="false">
      <c r="A148" s="172" t="s">
        <v>375</v>
      </c>
      <c r="B148" s="173" t="n">
        <v>8000</v>
      </c>
    </row>
    <row r="149" customFormat="false" ht="15" hidden="false" customHeight="false" outlineLevel="0" collapsed="false">
      <c r="A149" s="172" t="s">
        <v>376</v>
      </c>
      <c r="B149" s="173" t="n">
        <v>3850</v>
      </c>
    </row>
    <row r="150" customFormat="false" ht="15" hidden="false" customHeight="false" outlineLevel="0" collapsed="false">
      <c r="A150" s="172" t="s">
        <v>377</v>
      </c>
      <c r="B150" s="173" t="n">
        <v>5500</v>
      </c>
    </row>
    <row r="151" customFormat="false" ht="15" hidden="false" customHeight="false" outlineLevel="0" collapsed="false">
      <c r="A151" s="172" t="s">
        <v>378</v>
      </c>
      <c r="B151" s="173" t="n">
        <v>9000</v>
      </c>
    </row>
    <row r="152" customFormat="false" ht="15" hidden="false" customHeight="false" outlineLevel="0" collapsed="false">
      <c r="A152" s="172" t="s">
        <v>379</v>
      </c>
      <c r="B152" s="173" t="n">
        <v>3420000</v>
      </c>
    </row>
    <row r="153" customFormat="false" ht="17.25" hidden="false" customHeight="true" outlineLevel="0" collapsed="false">
      <c r="A153" s="172" t="s">
        <v>360</v>
      </c>
      <c r="B153" s="173" t="n">
        <v>18500</v>
      </c>
    </row>
    <row r="154" customFormat="false" ht="15" hidden="false" customHeight="false" outlineLevel="0" collapsed="false">
      <c r="A154" s="172" t="s">
        <v>380</v>
      </c>
      <c r="B154" s="173" t="n">
        <v>8900</v>
      </c>
    </row>
    <row r="155" customFormat="false" ht="15" hidden="false" customHeight="false" outlineLevel="0" collapsed="false">
      <c r="A155" s="172" t="s">
        <v>381</v>
      </c>
      <c r="B155" s="173" t="n">
        <v>51689</v>
      </c>
    </row>
    <row r="156" customFormat="false" ht="15" hidden="false" customHeight="false" outlineLevel="0" collapsed="false">
      <c r="A156" s="172" t="s">
        <v>382</v>
      </c>
      <c r="B156" s="173" t="n">
        <v>16500</v>
      </c>
    </row>
    <row r="157" customFormat="false" ht="15" hidden="false" customHeight="false" outlineLevel="0" collapsed="false">
      <c r="A157" s="172" t="s">
        <v>383</v>
      </c>
      <c r="B157" s="173" t="n">
        <v>588560</v>
      </c>
    </row>
    <row r="158" customFormat="false" ht="15" hidden="false" customHeight="false" outlineLevel="0" collapsed="false">
      <c r="A158" s="172" t="s">
        <v>384</v>
      </c>
      <c r="B158" s="173" t="n">
        <v>114400</v>
      </c>
    </row>
    <row r="159" customFormat="false" ht="15" hidden="false" customHeight="false" outlineLevel="0" collapsed="false">
      <c r="A159" s="172" t="s">
        <v>385</v>
      </c>
      <c r="B159" s="173" t="n">
        <v>11000</v>
      </c>
    </row>
    <row r="160" customFormat="false" ht="15" hidden="false" customHeight="false" outlineLevel="0" collapsed="false">
      <c r="A160" s="172" t="s">
        <v>386</v>
      </c>
      <c r="B160" s="173" t="n">
        <v>16500</v>
      </c>
    </row>
    <row r="161" customFormat="false" ht="15" hidden="false" customHeight="false" outlineLevel="0" collapsed="false">
      <c r="A161" s="172" t="s">
        <v>387</v>
      </c>
      <c r="B161" s="173" t="n">
        <v>9400</v>
      </c>
    </row>
    <row r="162" customFormat="false" ht="15" hidden="false" customHeight="false" outlineLevel="0" collapsed="false">
      <c r="A162" s="172" t="s">
        <v>388</v>
      </c>
      <c r="B162" s="173" t="n">
        <v>149400</v>
      </c>
    </row>
    <row r="163" customFormat="false" ht="15" hidden="false" customHeight="false" outlineLevel="0" collapsed="false">
      <c r="A163" s="172" t="s">
        <v>389</v>
      </c>
      <c r="B163" s="173" t="n">
        <v>597690</v>
      </c>
    </row>
    <row r="164" customFormat="false" ht="15" hidden="false" customHeight="false" outlineLevel="0" collapsed="false">
      <c r="A164" s="172" t="s">
        <v>390</v>
      </c>
      <c r="B164" s="173" t="n">
        <v>15000</v>
      </c>
    </row>
    <row r="165" customFormat="false" ht="15" hidden="false" customHeight="false" outlineLevel="0" collapsed="false">
      <c r="A165" s="172" t="s">
        <v>391</v>
      </c>
      <c r="B165" s="173" t="n">
        <v>46927</v>
      </c>
    </row>
    <row r="166" customFormat="false" ht="15" hidden="false" customHeight="false" outlineLevel="0" collapsed="false">
      <c r="A166" s="172" t="s">
        <v>392</v>
      </c>
      <c r="B166" s="173" t="n">
        <v>13280</v>
      </c>
    </row>
    <row r="167" customFormat="false" ht="15" hidden="false" customHeight="false" outlineLevel="0" collapsed="false">
      <c r="A167" s="183" t="s">
        <v>256</v>
      </c>
      <c r="B167" s="184" t="n">
        <f aca="false">SUM(B148:B166)</f>
        <v>5104096</v>
      </c>
    </row>
    <row r="168" customFormat="false" ht="15" hidden="false" customHeight="false" outlineLevel="0" collapsed="false">
      <c r="A168" s="186" t="s">
        <v>393</v>
      </c>
      <c r="B168" s="188"/>
    </row>
    <row r="169" customFormat="false" ht="15" hidden="false" customHeight="false" outlineLevel="0" collapsed="false">
      <c r="A169" s="202" t="s">
        <v>394</v>
      </c>
      <c r="B169" s="203" t="n">
        <v>1383792</v>
      </c>
    </row>
    <row r="170" customFormat="false" ht="15" hidden="false" customHeight="false" outlineLevel="0" collapsed="false">
      <c r="A170" s="204" t="s">
        <v>395</v>
      </c>
      <c r="B170" s="203" t="n">
        <v>267191</v>
      </c>
    </row>
    <row r="171" customFormat="false" ht="15" hidden="false" customHeight="false" outlineLevel="0" collapsed="false">
      <c r="A171" s="204" t="s">
        <v>396</v>
      </c>
      <c r="B171" s="203" t="n">
        <v>972190</v>
      </c>
    </row>
    <row r="172" customFormat="false" ht="15" hidden="false" customHeight="false" outlineLevel="0" collapsed="false">
      <c r="A172" s="204" t="s">
        <v>397</v>
      </c>
      <c r="B172" s="203" t="n">
        <v>248722</v>
      </c>
    </row>
    <row r="173" customFormat="false" ht="15" hidden="false" customHeight="false" outlineLevel="0" collapsed="false">
      <c r="A173" s="204" t="s">
        <v>398</v>
      </c>
      <c r="B173" s="203" t="n">
        <v>37800</v>
      </c>
    </row>
    <row r="174" customFormat="false" ht="15" hidden="false" customHeight="false" outlineLevel="0" collapsed="false">
      <c r="A174" s="204" t="s">
        <v>252</v>
      </c>
      <c r="B174" s="203" t="n">
        <v>57000</v>
      </c>
    </row>
    <row r="175" customFormat="false" ht="15" hidden="false" customHeight="false" outlineLevel="0" collapsed="false">
      <c r="A175" s="204" t="s">
        <v>399</v>
      </c>
      <c r="B175" s="203" t="n">
        <v>404871</v>
      </c>
    </row>
    <row r="176" customFormat="false" ht="15" hidden="false" customHeight="false" outlineLevel="0" collapsed="false">
      <c r="A176" s="204" t="s">
        <v>400</v>
      </c>
      <c r="B176" s="203" t="n">
        <v>3490</v>
      </c>
    </row>
    <row r="177" customFormat="false" ht="15" hidden="false" customHeight="false" outlineLevel="0" collapsed="false">
      <c r="A177" s="204" t="s">
        <v>399</v>
      </c>
      <c r="B177" s="203" t="n">
        <v>251201</v>
      </c>
    </row>
    <row r="178" customFormat="false" ht="15" hidden="false" customHeight="false" outlineLevel="0" collapsed="false">
      <c r="A178" s="204" t="s">
        <v>401</v>
      </c>
      <c r="B178" s="203" t="n">
        <v>65295</v>
      </c>
    </row>
    <row r="179" customFormat="false" ht="15" hidden="false" customHeight="false" outlineLevel="0" collapsed="false">
      <c r="A179" s="204" t="s">
        <v>402</v>
      </c>
      <c r="B179" s="203" t="n">
        <v>1901003</v>
      </c>
    </row>
    <row r="180" customFormat="false" ht="15" hidden="false" customHeight="false" outlineLevel="0" collapsed="false">
      <c r="A180" s="183" t="s">
        <v>403</v>
      </c>
      <c r="B180" s="184" t="n">
        <f aca="false">SUM(B169:B179)</f>
        <v>5592555</v>
      </c>
    </row>
    <row r="181" customFormat="false" ht="15" hidden="false" customHeight="false" outlineLevel="0" collapsed="false">
      <c r="A181" s="205" t="s">
        <v>404</v>
      </c>
      <c r="B181" s="206"/>
    </row>
    <row r="182" customFormat="false" ht="15" hidden="false" customHeight="false" outlineLevel="0" collapsed="false">
      <c r="A182" s="172" t="s">
        <v>405</v>
      </c>
      <c r="B182" s="173" t="n">
        <v>2100001</v>
      </c>
    </row>
    <row r="183" customFormat="false" ht="15" hidden="false" customHeight="false" outlineLevel="0" collapsed="false">
      <c r="A183" s="207" t="s">
        <v>406</v>
      </c>
      <c r="B183" s="167" t="n">
        <v>537032</v>
      </c>
    </row>
    <row r="184" s="209" customFormat="true" ht="28.5" hidden="false" customHeight="false" outlineLevel="0" collapsed="false">
      <c r="A184" s="187" t="s">
        <v>407</v>
      </c>
      <c r="B184" s="208" t="n">
        <f aca="false">SUM(B182:B183)</f>
        <v>2637033</v>
      </c>
    </row>
    <row r="185" customFormat="false" ht="15" hidden="false" customHeight="false" outlineLevel="0" collapsed="false">
      <c r="A185" s="207" t="s">
        <v>408</v>
      </c>
      <c r="B185" s="210" t="n">
        <v>101600</v>
      </c>
    </row>
    <row r="186" customFormat="false" ht="15" hidden="false" customHeight="false" outlineLevel="0" collapsed="false">
      <c r="A186" s="207" t="s">
        <v>409</v>
      </c>
      <c r="B186" s="210" t="n">
        <v>1895410</v>
      </c>
    </row>
    <row r="187" customFormat="false" ht="19.5" hidden="false" customHeight="true" outlineLevel="0" collapsed="false">
      <c r="A187" s="207" t="s">
        <v>410</v>
      </c>
      <c r="B187" s="210" t="n">
        <v>619550000</v>
      </c>
    </row>
    <row r="188" customFormat="false" ht="22.5" hidden="false" customHeight="true" outlineLevel="0" collapsed="false">
      <c r="A188" s="207" t="s">
        <v>411</v>
      </c>
      <c r="B188" s="210" t="n">
        <v>12674778</v>
      </c>
    </row>
    <row r="189" customFormat="false" ht="35.25" hidden="false" customHeight="true" outlineLevel="0" collapsed="false">
      <c r="A189" s="211" t="s">
        <v>412</v>
      </c>
      <c r="B189" s="210" t="n">
        <v>4318000</v>
      </c>
    </row>
    <row r="190" customFormat="false" ht="18" hidden="false" customHeight="true" outlineLevel="0" collapsed="false">
      <c r="A190" s="207" t="s">
        <v>413</v>
      </c>
      <c r="B190" s="210" t="n">
        <v>774700</v>
      </c>
    </row>
    <row r="191" customFormat="false" ht="18.75" hidden="false" customHeight="true" outlineLevel="0" collapsed="false">
      <c r="A191" s="172" t="s">
        <v>414</v>
      </c>
      <c r="B191" s="173" t="n">
        <v>3810000</v>
      </c>
    </row>
    <row r="192" customFormat="false" ht="15" hidden="false" customHeight="true" outlineLevel="0" collapsed="false">
      <c r="A192" s="172" t="s">
        <v>415</v>
      </c>
      <c r="B192" s="173" t="n">
        <v>542290</v>
      </c>
    </row>
    <row r="193" customFormat="false" ht="20.25" hidden="false" customHeight="true" outlineLevel="0" collapsed="false">
      <c r="A193" s="172" t="s">
        <v>416</v>
      </c>
      <c r="B193" s="210" t="n">
        <v>2095500</v>
      </c>
    </row>
    <row r="194" customFormat="false" ht="21" hidden="false" customHeight="true" outlineLevel="0" collapsed="false">
      <c r="A194" s="172" t="s">
        <v>417</v>
      </c>
      <c r="B194" s="210" t="n">
        <v>9007276</v>
      </c>
    </row>
    <row r="195" customFormat="false" ht="35.25" hidden="false" customHeight="true" outlineLevel="0" collapsed="false">
      <c r="A195" s="211" t="s">
        <v>418</v>
      </c>
      <c r="B195" s="210" t="n">
        <v>247083790</v>
      </c>
    </row>
    <row r="196" customFormat="false" ht="18" hidden="false" customHeight="true" outlineLevel="0" collapsed="false">
      <c r="A196" s="207" t="s">
        <v>419</v>
      </c>
      <c r="B196" s="210" t="n">
        <v>99301171</v>
      </c>
    </row>
    <row r="197" customFormat="false" ht="14.25" hidden="false" customHeight="true" outlineLevel="0" collapsed="false">
      <c r="A197" s="207" t="s">
        <v>420</v>
      </c>
      <c r="B197" s="210" t="n">
        <v>74684938</v>
      </c>
    </row>
    <row r="198" customFormat="false" ht="15" hidden="false" customHeight="false" outlineLevel="0" collapsed="false">
      <c r="A198" s="207" t="s">
        <v>421</v>
      </c>
      <c r="B198" s="210" t="n">
        <v>75787397</v>
      </c>
    </row>
    <row r="199" customFormat="false" ht="15" hidden="false" customHeight="false" outlineLevel="0" collapsed="false">
      <c r="A199" s="207" t="s">
        <v>422</v>
      </c>
      <c r="B199" s="210" t="n">
        <v>111098093</v>
      </c>
    </row>
    <row r="200" customFormat="false" ht="15" hidden="false" customHeight="false" outlineLevel="0" collapsed="false">
      <c r="A200" s="207" t="s">
        <v>423</v>
      </c>
      <c r="B200" s="210" t="n">
        <v>9329173</v>
      </c>
    </row>
    <row r="201" customFormat="false" ht="15" hidden="false" customHeight="false" outlineLevel="0" collapsed="false">
      <c r="A201" s="207" t="s">
        <v>424</v>
      </c>
      <c r="B201" s="210" t="n">
        <v>6497027</v>
      </c>
    </row>
    <row r="202" customFormat="false" ht="15" hidden="false" customHeight="false" outlineLevel="0" collapsed="false">
      <c r="A202" s="207" t="s">
        <v>425</v>
      </c>
      <c r="B202" s="210" t="n">
        <v>8774679</v>
      </c>
    </row>
    <row r="203" customFormat="false" ht="15" hidden="false" customHeight="false" outlineLevel="0" collapsed="false">
      <c r="A203" s="207" t="s">
        <v>426</v>
      </c>
      <c r="B203" s="210" t="n">
        <v>1111250</v>
      </c>
    </row>
    <row r="204" customFormat="false" ht="15" hidden="false" customHeight="false" outlineLevel="0" collapsed="false">
      <c r="A204" s="207" t="s">
        <v>427</v>
      </c>
      <c r="B204" s="210" t="n">
        <v>3350260</v>
      </c>
    </row>
    <row r="205" customFormat="false" ht="15" hidden="false" customHeight="false" outlineLevel="0" collapsed="false">
      <c r="A205" s="207" t="s">
        <v>428</v>
      </c>
      <c r="B205" s="210" t="n">
        <v>3960495</v>
      </c>
    </row>
    <row r="206" customFormat="false" ht="15" hidden="false" customHeight="false" outlineLevel="0" collapsed="false">
      <c r="A206" s="207" t="s">
        <v>429</v>
      </c>
      <c r="B206" s="210" t="n">
        <v>3175000</v>
      </c>
    </row>
    <row r="207" customFormat="false" ht="15" hidden="false" customHeight="false" outlineLevel="0" collapsed="false">
      <c r="A207" s="207" t="s">
        <v>430</v>
      </c>
      <c r="B207" s="210" t="n">
        <v>3000000</v>
      </c>
    </row>
    <row r="208" customFormat="false" ht="15" hidden="false" customHeight="false" outlineLevel="0" collapsed="false">
      <c r="A208" s="207" t="s">
        <v>431</v>
      </c>
      <c r="B208" s="210" t="n">
        <v>13437979</v>
      </c>
    </row>
    <row r="209" customFormat="false" ht="15" hidden="false" customHeight="false" outlineLevel="0" collapsed="false">
      <c r="A209" s="207" t="s">
        <v>432</v>
      </c>
      <c r="B209" s="210" t="n">
        <v>256100</v>
      </c>
    </row>
    <row r="210" customFormat="false" ht="15" hidden="false" customHeight="false" outlineLevel="0" collapsed="false">
      <c r="A210" s="207" t="s">
        <v>433</v>
      </c>
      <c r="B210" s="210" t="n">
        <v>201080</v>
      </c>
    </row>
    <row r="211" customFormat="false" ht="15" hidden="false" customHeight="false" outlineLevel="0" collapsed="false">
      <c r="A211" s="207" t="s">
        <v>434</v>
      </c>
      <c r="B211" s="210" t="n">
        <v>200000</v>
      </c>
    </row>
    <row r="212" customFormat="false" ht="15" hidden="false" customHeight="false" outlineLevel="0" collapsed="false">
      <c r="A212" s="207" t="s">
        <v>435</v>
      </c>
      <c r="B212" s="210" t="n">
        <v>42377685</v>
      </c>
    </row>
    <row r="213" customFormat="false" ht="13.5" hidden="false" customHeight="true" outlineLevel="0" collapsed="false">
      <c r="A213" s="207" t="s">
        <v>436</v>
      </c>
      <c r="B213" s="210" t="n">
        <v>1000000</v>
      </c>
    </row>
    <row r="214" customFormat="false" ht="13.5" hidden="false" customHeight="true" outlineLevel="0" collapsed="false">
      <c r="A214" s="207" t="s">
        <v>437</v>
      </c>
      <c r="B214" s="210" t="n">
        <v>494337</v>
      </c>
    </row>
    <row r="215" customFormat="false" ht="13.5" hidden="false" customHeight="true" outlineLevel="0" collapsed="false">
      <c r="A215" s="207" t="s">
        <v>438</v>
      </c>
      <c r="B215" s="210" t="n">
        <v>30000</v>
      </c>
    </row>
    <row r="216" customFormat="false" ht="13.5" hidden="false" customHeight="true" outlineLevel="0" collapsed="false">
      <c r="A216" s="207" t="s">
        <v>439</v>
      </c>
      <c r="B216" s="210" t="n">
        <v>5699760</v>
      </c>
    </row>
    <row r="217" s="212" customFormat="true" ht="31.5" hidden="false" customHeight="true" outlineLevel="0" collapsed="false">
      <c r="A217" s="211" t="s">
        <v>440</v>
      </c>
      <c r="B217" s="210" t="n">
        <v>18654564</v>
      </c>
    </row>
    <row r="218" s="212" customFormat="true" ht="13.5" hidden="false" customHeight="true" outlineLevel="0" collapsed="false">
      <c r="A218" s="207" t="s">
        <v>441</v>
      </c>
      <c r="B218" s="210" t="n">
        <v>690040</v>
      </c>
    </row>
    <row r="219" customFormat="false" ht="13.5" hidden="false" customHeight="true" outlineLevel="0" collapsed="false">
      <c r="A219" s="207" t="s">
        <v>442</v>
      </c>
      <c r="B219" s="210" t="n">
        <v>1799308</v>
      </c>
    </row>
    <row r="220" customFormat="false" ht="13.5" hidden="false" customHeight="true" outlineLevel="0" collapsed="false">
      <c r="A220" s="207" t="s">
        <v>443</v>
      </c>
      <c r="B220" s="210" t="n">
        <v>1690000</v>
      </c>
    </row>
    <row r="221" customFormat="false" ht="13.5" hidden="false" customHeight="true" outlineLevel="0" collapsed="false">
      <c r="A221" s="207" t="s">
        <v>444</v>
      </c>
      <c r="B221" s="210" t="n">
        <v>741115</v>
      </c>
    </row>
    <row r="222" s="212" customFormat="true" ht="13.5" hidden="false" customHeight="true" outlineLevel="0" collapsed="false">
      <c r="A222" s="207" t="s">
        <v>445</v>
      </c>
      <c r="B222" s="210" t="n">
        <v>7395500</v>
      </c>
    </row>
    <row r="223" customFormat="false" ht="13.5" hidden="false" customHeight="true" outlineLevel="0" collapsed="false">
      <c r="A223" s="207" t="s">
        <v>446</v>
      </c>
      <c r="B223" s="213" t="n">
        <v>1517650</v>
      </c>
    </row>
    <row r="224" customFormat="false" ht="13.5" hidden="false" customHeight="true" outlineLevel="0" collapsed="false">
      <c r="A224" s="207" t="s">
        <v>447</v>
      </c>
      <c r="B224" s="213" t="n">
        <v>5372100</v>
      </c>
    </row>
    <row r="225" s="214" customFormat="true" ht="14.25" hidden="false" customHeight="true" outlineLevel="0" collapsed="false">
      <c r="A225" s="187" t="s">
        <v>448</v>
      </c>
      <c r="B225" s="208" t="n">
        <f aca="false">SUM(B185:B224)</f>
        <v>1403480045</v>
      </c>
    </row>
    <row r="226" s="212" customFormat="true" ht="13.5" hidden="false" customHeight="true" outlineLevel="0" collapsed="false">
      <c r="A226" s="207" t="s">
        <v>449</v>
      </c>
      <c r="B226" s="215" t="n">
        <v>10923378</v>
      </c>
    </row>
    <row r="227" s="212" customFormat="true" ht="13.5" hidden="false" customHeight="true" outlineLevel="0" collapsed="false">
      <c r="A227" s="172" t="s">
        <v>450</v>
      </c>
      <c r="B227" s="210" t="n">
        <v>507198</v>
      </c>
    </row>
    <row r="228" s="212" customFormat="true" ht="15.75" hidden="false" customHeight="true" outlineLevel="0" collapsed="false">
      <c r="A228" s="172" t="s">
        <v>451</v>
      </c>
      <c r="B228" s="210" t="n">
        <v>2603274</v>
      </c>
    </row>
    <row r="229" s="212" customFormat="true" ht="13.5" hidden="false" customHeight="true" outlineLevel="0" collapsed="false">
      <c r="A229" s="172" t="s">
        <v>452</v>
      </c>
      <c r="B229" s="210" t="n">
        <v>1269885</v>
      </c>
    </row>
    <row r="230" s="212" customFormat="true" ht="13.5" hidden="false" customHeight="true" outlineLevel="0" collapsed="false">
      <c r="A230" s="207" t="s">
        <v>453</v>
      </c>
      <c r="B230" s="210" t="n">
        <v>193274</v>
      </c>
    </row>
    <row r="231" customFormat="false" ht="13.5" hidden="false" customHeight="true" outlineLevel="0" collapsed="false">
      <c r="A231" s="207" t="s">
        <v>454</v>
      </c>
      <c r="B231" s="210" t="n">
        <v>897989</v>
      </c>
    </row>
    <row r="232" customFormat="false" ht="15" hidden="false" customHeight="false" outlineLevel="0" collapsed="false">
      <c r="A232" s="207" t="s">
        <v>455</v>
      </c>
      <c r="B232" s="210" t="n">
        <v>10795000</v>
      </c>
    </row>
    <row r="233" customFormat="false" ht="15" hidden="false" customHeight="false" outlineLevel="0" collapsed="false">
      <c r="A233" s="207" t="s">
        <v>456</v>
      </c>
      <c r="B233" s="210" t="n">
        <v>710067</v>
      </c>
    </row>
    <row r="234" customFormat="false" ht="15" hidden="false" customHeight="false" outlineLevel="0" collapsed="false">
      <c r="A234" s="207" t="s">
        <v>457</v>
      </c>
      <c r="B234" s="210" t="n">
        <v>426720</v>
      </c>
    </row>
    <row r="235" customFormat="false" ht="13.5" hidden="false" customHeight="true" outlineLevel="0" collapsed="false">
      <c r="A235" s="207" t="s">
        <v>458</v>
      </c>
      <c r="B235" s="215" t="n">
        <v>190500</v>
      </c>
    </row>
    <row r="236" customFormat="false" ht="13.5" hidden="false" customHeight="true" outlineLevel="0" collapsed="false">
      <c r="A236" s="207" t="s">
        <v>459</v>
      </c>
      <c r="B236" s="210" t="n">
        <v>481767</v>
      </c>
    </row>
    <row r="237" customFormat="false" ht="13.5" hidden="false" customHeight="true" outlineLevel="0" collapsed="false">
      <c r="A237" s="207" t="s">
        <v>454</v>
      </c>
      <c r="B237" s="210" t="n">
        <v>809000</v>
      </c>
    </row>
    <row r="238" s="214" customFormat="true" ht="15" hidden="false" customHeight="true" outlineLevel="0" collapsed="false">
      <c r="A238" s="216" t="s">
        <v>460</v>
      </c>
      <c r="B238" s="208" t="n">
        <f aca="false">SUM(B226:B237)</f>
        <v>29808052</v>
      </c>
    </row>
    <row r="239" customFormat="false" ht="13.5" hidden="false" customHeight="true" outlineLevel="0" collapsed="false">
      <c r="A239" s="207"/>
      <c r="B239" s="210"/>
    </row>
    <row r="240" customFormat="false" ht="13.5" hidden="false" customHeight="true" outlineLevel="0" collapsed="false">
      <c r="A240" s="207" t="s">
        <v>461</v>
      </c>
      <c r="B240" s="210" t="n">
        <v>11675000</v>
      </c>
    </row>
    <row r="241" customFormat="false" ht="13.5" hidden="false" customHeight="true" outlineLevel="0" collapsed="false">
      <c r="A241" s="207" t="s">
        <v>462</v>
      </c>
      <c r="B241" s="210" t="n">
        <v>17375000</v>
      </c>
    </row>
    <row r="242" s="214" customFormat="true" ht="13.5" hidden="false" customHeight="true" outlineLevel="0" collapsed="false">
      <c r="A242" s="217" t="s">
        <v>463</v>
      </c>
      <c r="B242" s="208" t="n">
        <f aca="false">SUM(B240:B241)</f>
        <v>29050000</v>
      </c>
    </row>
    <row r="243" customFormat="false" ht="13.5" hidden="false" customHeight="true" outlineLevel="0" collapsed="false">
      <c r="A243" s="207"/>
      <c r="B243" s="210"/>
    </row>
    <row r="244" customFormat="false" ht="13.5" hidden="false" customHeight="true" outlineLevel="0" collapsed="false">
      <c r="A244" s="218" t="s">
        <v>464</v>
      </c>
      <c r="B244" s="210" t="n">
        <v>164700</v>
      </c>
    </row>
    <row r="245" s="214" customFormat="true" ht="13.5" hidden="false" customHeight="true" outlineLevel="0" collapsed="false">
      <c r="A245" s="216" t="s">
        <v>465</v>
      </c>
      <c r="B245" s="208" t="n">
        <f aca="false">SUM(B244)</f>
        <v>164700</v>
      </c>
    </row>
    <row r="246" customFormat="false" ht="13.5" hidden="false" customHeight="true" outlineLevel="0" collapsed="false">
      <c r="A246" s="172"/>
      <c r="B246" s="173"/>
    </row>
    <row r="247" s="221" customFormat="true" ht="13.5" hidden="false" customHeight="true" outlineLevel="0" collapsed="false">
      <c r="A247" s="219" t="s">
        <v>466</v>
      </c>
      <c r="B247" s="220" t="n">
        <f aca="false">SUM(B184+B225+B238+B242+B245)</f>
        <v>1465139830</v>
      </c>
    </row>
    <row r="248" customFormat="false" ht="15.75" hidden="false" customHeight="true" outlineLevel="0" collapsed="false">
      <c r="A248" s="219" t="s">
        <v>467</v>
      </c>
      <c r="B248" s="220" t="n">
        <f aca="false">SUM(B12+B46+B64+B75+B88+B101+B146+B167+B180+B247)</f>
        <v>1561048434</v>
      </c>
    </row>
    <row r="249" customFormat="false" ht="13.5" hidden="false" customHeight="true" outlineLevel="0" collapsed="false">
      <c r="A249" s="172"/>
      <c r="B249" s="173"/>
    </row>
    <row r="250" customFormat="false" ht="13.5" hidden="false" customHeight="true" outlineLevel="0" collapsed="false">
      <c r="A250" s="172"/>
      <c r="B250" s="173"/>
    </row>
    <row r="251" customFormat="false" ht="15" hidden="false" customHeight="false" outlineLevel="0" collapsed="false">
      <c r="A251" s="172"/>
      <c r="B251" s="173"/>
    </row>
    <row r="252" customFormat="false" ht="15" hidden="false" customHeight="false" outlineLevel="0" collapsed="false">
      <c r="A252" s="172"/>
      <c r="B252" s="173"/>
    </row>
    <row r="253" customFormat="false" ht="15" hidden="false" customHeight="false" outlineLevel="0" collapsed="false">
      <c r="A253" s="172"/>
      <c r="B253" s="173"/>
    </row>
    <row r="254" customFormat="false" ht="15" hidden="false" customHeight="false" outlineLevel="0" collapsed="false">
      <c r="A254" s="172"/>
      <c r="B254" s="173"/>
    </row>
    <row r="255" customFormat="false" ht="15" hidden="false" customHeight="false" outlineLevel="0" collapsed="false">
      <c r="A255" s="172"/>
      <c r="B255" s="173"/>
    </row>
    <row r="256" customFormat="false" ht="15" hidden="false" customHeight="false" outlineLevel="0" collapsed="false">
      <c r="A256" s="172"/>
      <c r="B256" s="173"/>
    </row>
    <row r="257" customFormat="false" ht="15" hidden="false" customHeight="false" outlineLevel="0" collapsed="false">
      <c r="A257" s="172"/>
      <c r="B257" s="173"/>
    </row>
    <row r="258" customFormat="false" ht="15" hidden="false" customHeight="false" outlineLevel="0" collapsed="false">
      <c r="A258" s="172"/>
      <c r="B258" s="173"/>
    </row>
    <row r="259" customFormat="false" ht="15" hidden="false" customHeight="false" outlineLevel="0" collapsed="false">
      <c r="A259" s="172"/>
      <c r="B259" s="173"/>
    </row>
    <row r="260" customFormat="false" ht="15" hidden="false" customHeight="false" outlineLevel="0" collapsed="false">
      <c r="A260" s="172"/>
      <c r="B260" s="173"/>
    </row>
    <row r="261" customFormat="false" ht="15" hidden="false" customHeight="false" outlineLevel="0" collapsed="false">
      <c r="A261" s="172"/>
      <c r="B261" s="173"/>
    </row>
    <row r="262" customFormat="false" ht="15" hidden="false" customHeight="false" outlineLevel="0" collapsed="false">
      <c r="A262" s="172"/>
      <c r="B262" s="173"/>
    </row>
    <row r="263" customFormat="false" ht="15" hidden="false" customHeight="false" outlineLevel="0" collapsed="false">
      <c r="A263" s="172"/>
      <c r="B263" s="173"/>
    </row>
    <row r="264" customFormat="false" ht="15" hidden="false" customHeight="false" outlineLevel="0" collapsed="false">
      <c r="A264" s="172"/>
      <c r="B264" s="173"/>
    </row>
    <row r="265" customFormat="false" ht="15" hidden="false" customHeight="false" outlineLevel="0" collapsed="false">
      <c r="A265" s="172"/>
      <c r="B265" s="173"/>
    </row>
    <row r="266" customFormat="false" ht="15" hidden="false" customHeight="false" outlineLevel="0" collapsed="false">
      <c r="A266" s="172"/>
      <c r="B266" s="173"/>
    </row>
    <row r="267" customFormat="false" ht="15" hidden="false" customHeight="false" outlineLevel="0" collapsed="false">
      <c r="A267" s="172"/>
      <c r="B267" s="173"/>
    </row>
    <row r="268" customFormat="false" ht="15" hidden="false" customHeight="false" outlineLevel="0" collapsed="false">
      <c r="A268" s="172"/>
      <c r="B268" s="173"/>
    </row>
    <row r="269" customFormat="false" ht="15" hidden="false" customHeight="false" outlineLevel="0" collapsed="false">
      <c r="A269" s="172"/>
      <c r="B269" s="173"/>
    </row>
    <row r="270" customFormat="false" ht="15" hidden="false" customHeight="false" outlineLevel="0" collapsed="false">
      <c r="A270" s="172"/>
      <c r="B270" s="173"/>
    </row>
    <row r="271" customFormat="false" ht="15" hidden="false" customHeight="false" outlineLevel="0" collapsed="false">
      <c r="A271" s="172"/>
      <c r="B271" s="173"/>
    </row>
    <row r="272" customFormat="false" ht="15" hidden="false" customHeight="false" outlineLevel="0" collapsed="false">
      <c r="A272" s="172"/>
      <c r="B272" s="173"/>
    </row>
    <row r="273" customFormat="false" ht="15" hidden="false" customHeight="false" outlineLevel="0" collapsed="false">
      <c r="A273" s="172"/>
      <c r="B273" s="173"/>
    </row>
    <row r="274" customFormat="false" ht="15" hidden="false" customHeight="false" outlineLevel="0" collapsed="false">
      <c r="A274" s="172"/>
      <c r="B274" s="173"/>
    </row>
    <row r="275" customFormat="false" ht="15" hidden="false" customHeight="false" outlineLevel="0" collapsed="false">
      <c r="A275" s="172"/>
      <c r="B275" s="173"/>
    </row>
    <row r="276" customFormat="false" ht="15" hidden="false" customHeight="false" outlineLevel="0" collapsed="false">
      <c r="A276" s="172"/>
      <c r="B276" s="173"/>
    </row>
    <row r="277" customFormat="false" ht="15" hidden="false" customHeight="false" outlineLevel="0" collapsed="false">
      <c r="A277" s="172"/>
      <c r="B277" s="173"/>
    </row>
    <row r="278" customFormat="false" ht="15" hidden="false" customHeight="false" outlineLevel="0" collapsed="false">
      <c r="A278" s="172"/>
      <c r="B278" s="173"/>
    </row>
    <row r="279" customFormat="false" ht="15" hidden="false" customHeight="false" outlineLevel="0" collapsed="false">
      <c r="A279" s="172"/>
      <c r="B279" s="173"/>
    </row>
    <row r="280" customFormat="false" ht="15" hidden="false" customHeight="false" outlineLevel="0" collapsed="false">
      <c r="A280" s="172"/>
      <c r="B280" s="173"/>
    </row>
    <row r="281" customFormat="false" ht="15" hidden="false" customHeight="false" outlineLevel="0" collapsed="false">
      <c r="A281" s="172"/>
      <c r="B281" s="173"/>
    </row>
    <row r="282" customFormat="false" ht="15" hidden="false" customHeight="false" outlineLevel="0" collapsed="false">
      <c r="A282" s="172"/>
      <c r="B282" s="173"/>
    </row>
    <row r="283" customFormat="false" ht="15" hidden="false" customHeight="false" outlineLevel="0" collapsed="false">
      <c r="A283" s="172"/>
      <c r="B283" s="173"/>
    </row>
    <row r="284" customFormat="false" ht="15" hidden="false" customHeight="false" outlineLevel="0" collapsed="false">
      <c r="A284" s="172"/>
      <c r="B284" s="173"/>
    </row>
    <row r="285" customFormat="false" ht="15" hidden="false" customHeight="false" outlineLevel="0" collapsed="false">
      <c r="A285" s="172"/>
      <c r="B285" s="173"/>
    </row>
    <row r="286" customFormat="false" ht="15" hidden="false" customHeight="false" outlineLevel="0" collapsed="false">
      <c r="A286" s="172"/>
      <c r="B286" s="173"/>
    </row>
    <row r="287" customFormat="false" ht="15" hidden="false" customHeight="false" outlineLevel="0" collapsed="false">
      <c r="A287" s="172"/>
      <c r="B287" s="173"/>
    </row>
    <row r="288" customFormat="false" ht="15" hidden="false" customHeight="false" outlineLevel="0" collapsed="false">
      <c r="A288" s="172"/>
      <c r="B288" s="173"/>
    </row>
    <row r="289" customFormat="false" ht="17.25" hidden="false" customHeight="true" outlineLevel="0" collapsed="false">
      <c r="A289" s="172"/>
      <c r="B289" s="173"/>
    </row>
    <row r="290" customFormat="false" ht="15" hidden="false" customHeight="false" outlineLevel="0" collapsed="false">
      <c r="A290" s="172"/>
      <c r="B290" s="173"/>
    </row>
    <row r="291" customFormat="false" ht="15" hidden="false" customHeight="false" outlineLevel="0" collapsed="false">
      <c r="A291" s="172"/>
      <c r="B291" s="173"/>
    </row>
    <row r="292" customFormat="false" ht="15" hidden="false" customHeight="false" outlineLevel="0" collapsed="false">
      <c r="A292" s="172"/>
      <c r="B292" s="173"/>
    </row>
    <row r="293" customFormat="false" ht="15" hidden="false" customHeight="false" outlineLevel="0" collapsed="false">
      <c r="A293" s="172"/>
      <c r="B293" s="173"/>
    </row>
    <row r="294" customFormat="false" ht="15" hidden="false" customHeight="false" outlineLevel="0" collapsed="false">
      <c r="A294" s="172"/>
      <c r="B294" s="173"/>
    </row>
    <row r="295" customFormat="false" ht="15" hidden="false" customHeight="false" outlineLevel="0" collapsed="false">
      <c r="A295" s="172"/>
      <c r="B295" s="173"/>
    </row>
    <row r="296" customFormat="false" ht="15" hidden="false" customHeight="false" outlineLevel="0" collapsed="false">
      <c r="A296" s="172"/>
      <c r="B296" s="173"/>
    </row>
    <row r="297" customFormat="false" ht="15" hidden="false" customHeight="false" outlineLevel="0" collapsed="false">
      <c r="A297" s="172"/>
      <c r="B297" s="173"/>
    </row>
    <row r="298" customFormat="false" ht="15" hidden="false" customHeight="false" outlineLevel="0" collapsed="false">
      <c r="A298" s="172"/>
      <c r="B298" s="173"/>
    </row>
    <row r="299" customFormat="false" ht="15" hidden="false" customHeight="false" outlineLevel="0" collapsed="false">
      <c r="A299" s="172"/>
      <c r="B299" s="173"/>
    </row>
    <row r="300" customFormat="false" ht="15" hidden="false" customHeight="false" outlineLevel="0" collapsed="false">
      <c r="A300" s="172"/>
      <c r="B300" s="173"/>
    </row>
    <row r="301" customFormat="false" ht="15" hidden="false" customHeight="false" outlineLevel="0" collapsed="false">
      <c r="A301" s="172"/>
      <c r="B301" s="173"/>
    </row>
    <row r="302" customFormat="false" ht="15" hidden="false" customHeight="false" outlineLevel="0" collapsed="false">
      <c r="A302" s="172"/>
      <c r="B302" s="173"/>
    </row>
    <row r="303" customFormat="false" ht="15" hidden="false" customHeight="false" outlineLevel="0" collapsed="false">
      <c r="A303" s="172"/>
      <c r="B303" s="173"/>
    </row>
    <row r="304" customFormat="false" ht="15" hidden="false" customHeight="false" outlineLevel="0" collapsed="false">
      <c r="A304" s="172"/>
      <c r="B304" s="173"/>
    </row>
    <row r="305" customFormat="false" ht="15" hidden="false" customHeight="false" outlineLevel="0" collapsed="false">
      <c r="A305" s="172"/>
      <c r="B305" s="173"/>
    </row>
    <row r="306" customFormat="false" ht="15" hidden="false" customHeight="false" outlineLevel="0" collapsed="false">
      <c r="A306" s="172"/>
      <c r="B306" s="173"/>
    </row>
    <row r="307" customFormat="false" ht="15" hidden="false" customHeight="false" outlineLevel="0" collapsed="false">
      <c r="A307" s="172"/>
      <c r="B307" s="173"/>
    </row>
    <row r="308" customFormat="false" ht="15" hidden="false" customHeight="false" outlineLevel="0" collapsed="false">
      <c r="A308" s="172"/>
      <c r="B308" s="173"/>
    </row>
    <row r="309" customFormat="false" ht="15" hidden="false" customHeight="false" outlineLevel="0" collapsed="false">
      <c r="A309" s="172"/>
      <c r="B309" s="173"/>
    </row>
    <row r="310" customFormat="false" ht="15" hidden="false" customHeight="false" outlineLevel="0" collapsed="false">
      <c r="A310" s="172"/>
      <c r="B310" s="173"/>
    </row>
    <row r="311" customFormat="false" ht="15" hidden="false" customHeight="false" outlineLevel="0" collapsed="false">
      <c r="A311" s="172"/>
      <c r="B311" s="173"/>
    </row>
    <row r="312" customFormat="false" ht="15" hidden="false" customHeight="false" outlineLevel="0" collapsed="false">
      <c r="A312" s="172"/>
      <c r="B312" s="173"/>
    </row>
    <row r="313" customFormat="false" ht="15" hidden="false" customHeight="false" outlineLevel="0" collapsed="false">
      <c r="A313" s="172"/>
      <c r="B313" s="173"/>
    </row>
    <row r="314" customFormat="false" ht="15" hidden="false" customHeight="false" outlineLevel="0" collapsed="false">
      <c r="A314" s="172"/>
      <c r="B314" s="173"/>
    </row>
    <row r="315" customFormat="false" ht="15" hidden="false" customHeight="false" outlineLevel="0" collapsed="false">
      <c r="A315" s="172"/>
      <c r="B315" s="173"/>
    </row>
    <row r="316" customFormat="false" ht="15" hidden="false" customHeight="false" outlineLevel="0" collapsed="false">
      <c r="A316" s="172"/>
      <c r="B316" s="173"/>
    </row>
    <row r="317" customFormat="false" ht="15" hidden="false" customHeight="false" outlineLevel="0" collapsed="false">
      <c r="A317" s="172"/>
      <c r="B317" s="173"/>
    </row>
    <row r="318" customFormat="false" ht="15" hidden="false" customHeight="false" outlineLevel="0" collapsed="false">
      <c r="A318" s="172"/>
      <c r="B318" s="173"/>
    </row>
    <row r="319" customFormat="false" ht="15" hidden="false" customHeight="false" outlineLevel="0" collapsed="false">
      <c r="A319" s="172"/>
      <c r="B319" s="173"/>
    </row>
    <row r="320" customFormat="false" ht="15" hidden="false" customHeight="false" outlineLevel="0" collapsed="false">
      <c r="A320" s="172"/>
      <c r="B320" s="173"/>
    </row>
    <row r="321" customFormat="false" ht="15" hidden="false" customHeight="false" outlineLevel="0" collapsed="false">
      <c r="A321" s="172"/>
      <c r="B321" s="173"/>
    </row>
    <row r="322" customFormat="false" ht="15" hidden="false" customHeight="false" outlineLevel="0" collapsed="false">
      <c r="A322" s="172"/>
      <c r="B322" s="173"/>
    </row>
    <row r="323" customFormat="false" ht="15" hidden="false" customHeight="false" outlineLevel="0" collapsed="false">
      <c r="A323" s="172"/>
      <c r="B323" s="173"/>
    </row>
    <row r="324" customFormat="false" ht="15" hidden="false" customHeight="false" outlineLevel="0" collapsed="false">
      <c r="A324" s="172"/>
      <c r="B324" s="173"/>
    </row>
    <row r="325" customFormat="false" ht="15" hidden="false" customHeight="false" outlineLevel="0" collapsed="false">
      <c r="A325" s="172"/>
      <c r="B325" s="173"/>
    </row>
    <row r="326" customFormat="false" ht="15" hidden="false" customHeight="false" outlineLevel="0" collapsed="false">
      <c r="A326" s="172"/>
      <c r="B326" s="173"/>
    </row>
    <row r="327" customFormat="false" ht="15" hidden="false" customHeight="false" outlineLevel="0" collapsed="false">
      <c r="A327" s="172"/>
      <c r="B327" s="173"/>
    </row>
    <row r="328" customFormat="false" ht="15" hidden="false" customHeight="false" outlineLevel="0" collapsed="false">
      <c r="A328" s="172"/>
      <c r="B328" s="173"/>
    </row>
    <row r="329" customFormat="false" ht="15" hidden="false" customHeight="false" outlineLevel="0" collapsed="false">
      <c r="A329" s="172"/>
      <c r="B329" s="173"/>
    </row>
    <row r="330" customFormat="false" ht="15" hidden="false" customHeight="false" outlineLevel="0" collapsed="false">
      <c r="A330" s="172"/>
      <c r="B330" s="173"/>
    </row>
    <row r="331" customFormat="false" ht="15" hidden="false" customHeight="false" outlineLevel="0" collapsed="false">
      <c r="A331" s="172"/>
      <c r="B331" s="173"/>
    </row>
    <row r="332" customFormat="false" ht="15" hidden="false" customHeight="false" outlineLevel="0" collapsed="false">
      <c r="A332" s="172"/>
      <c r="B332" s="173"/>
    </row>
    <row r="333" customFormat="false" ht="15" hidden="false" customHeight="false" outlineLevel="0" collapsed="false">
      <c r="A333" s="172"/>
      <c r="B333" s="173"/>
    </row>
    <row r="334" customFormat="false" ht="15" hidden="false" customHeight="false" outlineLevel="0" collapsed="false">
      <c r="A334" s="172"/>
      <c r="B334" s="173"/>
    </row>
    <row r="335" customFormat="false" ht="15" hidden="false" customHeight="false" outlineLevel="0" collapsed="false">
      <c r="A335" s="222"/>
      <c r="B335" s="223"/>
    </row>
    <row r="336" customFormat="false" ht="15" hidden="false" customHeight="false" outlineLevel="0" collapsed="false">
      <c r="A336" s="172"/>
      <c r="B336" s="173"/>
    </row>
    <row r="337" customFormat="false" ht="15" hidden="false" customHeight="false" outlineLevel="0" collapsed="false">
      <c r="A337" s="222"/>
      <c r="B337" s="223"/>
    </row>
    <row r="338" customFormat="false" ht="15" hidden="false" customHeight="false" outlineLevel="0" collapsed="false">
      <c r="A338" s="172"/>
      <c r="B338" s="173"/>
    </row>
    <row r="339" customFormat="false" ht="15" hidden="false" customHeight="false" outlineLevel="0" collapsed="false">
      <c r="A339" s="172"/>
      <c r="B339" s="173"/>
    </row>
    <row r="340" customFormat="false" ht="15" hidden="false" customHeight="false" outlineLevel="0" collapsed="false">
      <c r="A340" s="222"/>
      <c r="B340" s="223"/>
    </row>
    <row r="341" customFormat="false" ht="15" hidden="false" customHeight="false" outlineLevel="0" collapsed="false">
      <c r="A341" s="183" t="s">
        <v>403</v>
      </c>
      <c r="B341" s="184" t="n">
        <f aca="false">SUM(B183+B196+B200+B207+B212+B335+B337+B340)</f>
        <v>154545061</v>
      </c>
    </row>
    <row r="342" s="226" customFormat="true" ht="14.25" hidden="false" customHeight="false" outlineLevel="0" collapsed="false">
      <c r="A342" s="224" t="s">
        <v>467</v>
      </c>
      <c r="B342" s="225" t="e">
        <f aca="false">SUM(#REF!+#REF!+#REF!+#REF!+#REF!+#REF!+#REF!+#REF!+#REF!+B341)</f>
        <v>#VALUE!</v>
      </c>
    </row>
    <row r="343" customFormat="false" ht="15" hidden="false" customHeight="false" outlineLevel="0" collapsed="false">
      <c r="A343" s="207"/>
      <c r="B343" s="210"/>
    </row>
    <row r="344" customFormat="false" ht="15" hidden="false" customHeight="false" outlineLevel="0" collapsed="false">
      <c r="A344" s="207"/>
      <c r="B344" s="210"/>
    </row>
    <row r="345" customFormat="false" ht="15" hidden="false" customHeight="false" outlineLevel="0" collapsed="false">
      <c r="A345" s="207"/>
      <c r="B345" s="210"/>
    </row>
    <row r="346" customFormat="false" ht="15" hidden="false" customHeight="false" outlineLevel="0" collapsed="false">
      <c r="A346" s="207"/>
      <c r="B346" s="210"/>
    </row>
    <row r="347" customFormat="false" ht="15" hidden="false" customHeight="false" outlineLevel="0" collapsed="false">
      <c r="A347" s="207"/>
      <c r="B347" s="210"/>
    </row>
    <row r="348" customFormat="false" ht="15" hidden="false" customHeight="false" outlineLevel="0" collapsed="false">
      <c r="A348" s="207"/>
      <c r="B348" s="210"/>
    </row>
    <row r="349" customFormat="false" ht="15" hidden="false" customHeight="false" outlineLevel="0" collapsed="false">
      <c r="A349" s="207"/>
      <c r="B349" s="210"/>
    </row>
    <row r="350" customFormat="false" ht="15" hidden="false" customHeight="false" outlineLevel="0" collapsed="false">
      <c r="A350" s="207"/>
      <c r="B350" s="210"/>
    </row>
    <row r="351" customFormat="false" ht="15" hidden="false" customHeight="false" outlineLevel="0" collapsed="false">
      <c r="A351" s="207"/>
      <c r="B351" s="210"/>
    </row>
    <row r="352" customFormat="false" ht="15" hidden="false" customHeight="false" outlineLevel="0" collapsed="false">
      <c r="A352" s="207"/>
      <c r="B352" s="210"/>
    </row>
    <row r="353" customFormat="false" ht="15" hidden="false" customHeight="false" outlineLevel="0" collapsed="false">
      <c r="A353" s="207"/>
      <c r="B353" s="210"/>
    </row>
    <row r="354" customFormat="false" ht="15" hidden="false" customHeight="false" outlineLevel="0" collapsed="false">
      <c r="A354" s="207"/>
      <c r="B354" s="210"/>
    </row>
    <row r="355" customFormat="false" ht="15" hidden="false" customHeight="false" outlineLevel="0" collapsed="false">
      <c r="A355" s="207"/>
      <c r="B355" s="210"/>
    </row>
    <row r="356" customFormat="false" ht="15" hidden="false" customHeight="false" outlineLevel="0" collapsed="false">
      <c r="A356" s="207"/>
      <c r="B356" s="210"/>
    </row>
    <row r="357" customFormat="false" ht="15" hidden="false" customHeight="false" outlineLevel="0" collapsed="false">
      <c r="A357" s="207"/>
      <c r="B357" s="210"/>
    </row>
    <row r="358" customFormat="false" ht="15" hidden="false" customHeight="false" outlineLevel="0" collapsed="false">
      <c r="A358" s="207"/>
      <c r="B358" s="210"/>
    </row>
    <row r="359" customFormat="false" ht="15" hidden="false" customHeight="false" outlineLevel="0" collapsed="false">
      <c r="A359" s="207"/>
      <c r="B359" s="210"/>
    </row>
    <row r="360" customFormat="false" ht="15" hidden="false" customHeight="false" outlineLevel="0" collapsed="false">
      <c r="A360" s="207"/>
      <c r="B360" s="210"/>
    </row>
    <row r="361" customFormat="false" ht="15" hidden="false" customHeight="false" outlineLevel="0" collapsed="false">
      <c r="A361" s="207"/>
      <c r="B361" s="210"/>
    </row>
    <row r="362" customFormat="false" ht="15" hidden="false" customHeight="false" outlineLevel="0" collapsed="false">
      <c r="A362" s="207"/>
      <c r="B362" s="210"/>
    </row>
    <row r="363" customFormat="false" ht="15" hidden="false" customHeight="false" outlineLevel="0" collapsed="false">
      <c r="A363" s="207"/>
      <c r="B363" s="210"/>
    </row>
    <row r="364" customFormat="false" ht="15" hidden="false" customHeight="false" outlineLevel="0" collapsed="false">
      <c r="A364" s="207"/>
      <c r="B364" s="210"/>
    </row>
    <row r="365" customFormat="false" ht="15" hidden="false" customHeight="false" outlineLevel="0" collapsed="false">
      <c r="A365" s="207"/>
      <c r="B365" s="210"/>
    </row>
    <row r="366" customFormat="false" ht="15" hidden="false" customHeight="false" outlineLevel="0" collapsed="false">
      <c r="A366" s="207"/>
      <c r="B366" s="210"/>
    </row>
    <row r="367" customFormat="false" ht="15" hidden="false" customHeight="false" outlineLevel="0" collapsed="false">
      <c r="A367" s="207"/>
      <c r="B367" s="210"/>
    </row>
    <row r="368" customFormat="false" ht="15" hidden="false" customHeight="false" outlineLevel="0" collapsed="false">
      <c r="A368" s="207"/>
      <c r="B368" s="210"/>
    </row>
    <row r="369" customFormat="false" ht="15" hidden="false" customHeight="false" outlineLevel="0" collapsed="false">
      <c r="A369" s="207"/>
      <c r="B369" s="210"/>
    </row>
    <row r="370" customFormat="false" ht="15" hidden="false" customHeight="false" outlineLevel="0" collapsed="false">
      <c r="A370" s="207"/>
      <c r="B370" s="210"/>
    </row>
    <row r="371" customFormat="false" ht="15" hidden="false" customHeight="false" outlineLevel="0" collapsed="false">
      <c r="A371" s="207"/>
      <c r="B371" s="210"/>
    </row>
  </sheetData>
  <printOptions headings="false" gridLines="false" gridLinesSet="true" horizontalCentered="false" verticalCentered="false"/>
  <pageMargins left="0.747916666666667" right="0.747916666666667" top="0.95625" bottom="0.984027777777778" header="0.11805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2.1.3. Pénzforgalomban megvalósult beruházási, felújítási feladatok 
(kiadási táblával megegyezően)&amp;"Arial CE,Regular"&amp;10 </oddHeader>
    <oddFooter>&amp;C&amp;Z&amp;F&amp;R&amp;P. oldal</oddFooter>
  </headerFooter>
  <rowBreaks count="3" manualBreakCount="3">
    <brk id="111" man="true" max="16383" min="0"/>
    <brk id="167" man="true" max="16383" min="0"/>
    <brk id="2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5.99"/>
  </cols>
  <sheetData>
    <row r="1" customFormat="false" ht="15.75" hidden="false" customHeight="false" outlineLevel="0" collapsed="false">
      <c r="B1" s="227" t="s">
        <v>468</v>
      </c>
      <c r="C1" s="228" t="s">
        <v>468</v>
      </c>
    </row>
    <row r="2" customFormat="false" ht="15.75" hidden="false" customHeight="false" outlineLevel="0" collapsed="false">
      <c r="A2" s="229" t="s">
        <v>404</v>
      </c>
      <c r="B2" s="227" t="s">
        <v>468</v>
      </c>
      <c r="C2" s="228" t="s">
        <v>468</v>
      </c>
    </row>
    <row r="3" customFormat="false" ht="15.75" hidden="false" customHeight="false" outlineLevel="0" collapsed="false">
      <c r="A3" s="229"/>
      <c r="B3" s="227"/>
      <c r="C3" s="228"/>
    </row>
    <row r="4" customFormat="false" ht="15.75" hidden="false" customHeight="false" outlineLevel="0" collapsed="false">
      <c r="A4" s="230"/>
      <c r="B4" s="227"/>
      <c r="C4" s="231"/>
    </row>
    <row r="5" customFormat="false" ht="16.5" hidden="false" customHeight="false" outlineLevel="0" collapsed="false">
      <c r="A5" s="40" t="s">
        <v>469</v>
      </c>
      <c r="B5" s="40"/>
      <c r="C5" s="40"/>
    </row>
    <row r="6" customFormat="false" ht="15.75" hidden="false" customHeight="false" outlineLevel="0" collapsed="false">
      <c r="A6" s="232"/>
      <c r="B6" s="232"/>
      <c r="C6" s="232"/>
    </row>
    <row r="7" customFormat="false" ht="15.75" hidden="false" customHeight="false" outlineLevel="0" collapsed="false">
      <c r="A7" s="233"/>
      <c r="B7" s="227"/>
      <c r="C7" s="231"/>
    </row>
    <row r="8" customFormat="false" ht="15.75" hidden="false" customHeight="false" outlineLevel="0" collapsed="false">
      <c r="A8" s="230"/>
      <c r="B8" s="227"/>
      <c r="C8" s="231"/>
    </row>
    <row r="9" customFormat="false" ht="18" hidden="false" customHeight="true" outlineLevel="0" collapsed="false">
      <c r="A9" s="234" t="s">
        <v>470</v>
      </c>
      <c r="B9" s="227"/>
      <c r="C9" s="235"/>
    </row>
    <row r="10" customFormat="false" ht="18" hidden="false" customHeight="true" outlineLevel="0" collapsed="false">
      <c r="A10" s="230" t="s">
        <v>471</v>
      </c>
      <c r="B10" s="236"/>
      <c r="C10" s="237"/>
    </row>
    <row r="11" customFormat="false" ht="18" hidden="false" customHeight="true" outlineLevel="0" collapsed="false">
      <c r="A11" s="238" t="s">
        <v>472</v>
      </c>
      <c r="B11" s="236"/>
      <c r="C11" s="239" t="n">
        <v>2416</v>
      </c>
      <c r="D11" s="179" t="s">
        <v>473</v>
      </c>
    </row>
    <row r="12" customFormat="false" ht="18" hidden="false" customHeight="true" outlineLevel="0" collapsed="false">
      <c r="A12" s="238" t="s">
        <v>474</v>
      </c>
      <c r="B12" s="236"/>
      <c r="C12" s="239" t="n">
        <v>312</v>
      </c>
      <c r="D12" s="179" t="s">
        <v>473</v>
      </c>
    </row>
    <row r="13" customFormat="false" ht="18" hidden="false" customHeight="true" outlineLevel="0" collapsed="false">
      <c r="A13" s="238" t="s">
        <v>475</v>
      </c>
      <c r="B13" s="236"/>
      <c r="C13" s="239" t="n">
        <v>157</v>
      </c>
      <c r="D13" s="179" t="s">
        <v>473</v>
      </c>
    </row>
    <row r="14" customFormat="false" ht="15.75" hidden="false" customHeight="false" outlineLevel="0" collapsed="false">
      <c r="A14" s="238"/>
      <c r="B14" s="236"/>
      <c r="C14" s="239"/>
      <c r="D14" s="179"/>
    </row>
    <row r="15" customFormat="false" ht="18" hidden="false" customHeight="true" outlineLevel="0" collapsed="false">
      <c r="A15" s="240" t="s">
        <v>476</v>
      </c>
      <c r="B15" s="241"/>
      <c r="C15" s="242"/>
      <c r="D15" s="179"/>
    </row>
    <row r="16" customFormat="false" ht="32.25" hidden="false" customHeight="true" outlineLevel="0" collapsed="false">
      <c r="A16" s="243" t="s">
        <v>477</v>
      </c>
      <c r="B16" s="244"/>
      <c r="C16" s="245" t="n">
        <v>15172</v>
      </c>
      <c r="D16" s="246" t="s">
        <v>473</v>
      </c>
    </row>
    <row r="17" customFormat="false" ht="18" hidden="false" customHeight="true" outlineLevel="0" collapsed="false">
      <c r="A17" s="240" t="s">
        <v>478</v>
      </c>
      <c r="B17" s="247"/>
      <c r="C17" s="242" t="n">
        <f aca="false">SUM(C11:C16)</f>
        <v>18057</v>
      </c>
      <c r="D17" s="179" t="s">
        <v>473</v>
      </c>
    </row>
    <row r="18" customFormat="false" ht="15.75" hidden="false" customHeight="false" outlineLevel="0" collapsed="false">
      <c r="A18" s="230"/>
      <c r="B18" s="227"/>
      <c r="C18" s="231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21.56"/>
    <col collapsed="false" customWidth="true" hidden="false" outlineLevel="0" max="2" min="2" style="248" width="19.85"/>
    <col collapsed="false" customWidth="true" hidden="false" outlineLevel="0" max="3" min="3" style="248" width="28.28"/>
    <col collapsed="false" customWidth="true" hidden="false" outlineLevel="0" max="4" min="4" style="248" width="17.42"/>
    <col collapsed="false" customWidth="true" hidden="false" outlineLevel="0" max="5" min="5" style="248" width="10.41"/>
    <col collapsed="false" customWidth="true" hidden="false" outlineLevel="0" max="7" min="6" style="248" width="7.99"/>
    <col collapsed="false" customWidth="true" hidden="false" outlineLevel="0" max="8" min="8" style="248" width="12.56"/>
    <col collapsed="false" customWidth="true" hidden="false" outlineLevel="0" max="9" min="9" style="248" width="10.56"/>
    <col collapsed="false" customWidth="true" hidden="false" outlineLevel="0" max="10" min="10" style="248" width="12.85"/>
    <col collapsed="false" customWidth="true" hidden="false" outlineLevel="0" max="11" min="11" style="248" width="11.42"/>
    <col collapsed="false" customWidth="true" hidden="true" outlineLevel="0" max="16" min="12" style="248" width="9.06"/>
    <col collapsed="false" customWidth="false" hidden="false" outlineLevel="0" max="257" min="17" style="248" width="9.14"/>
  </cols>
  <sheetData>
    <row r="1" s="250" customFormat="true" ht="63.75" hidden="false" customHeight="true" outlineLevel="0" collapsed="false">
      <c r="A1" s="249" t="s">
        <v>479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</row>
    <row r="2" s="250" customFormat="true" ht="13.5" hidden="false" customHeight="true" outlineLevel="0" collapsed="false">
      <c r="A2" s="251"/>
      <c r="B2" s="251" t="s">
        <v>480</v>
      </c>
      <c r="C2" s="251" t="s">
        <v>481</v>
      </c>
      <c r="D2" s="251" t="s">
        <v>482</v>
      </c>
      <c r="E2" s="251" t="s">
        <v>483</v>
      </c>
      <c r="F2" s="251"/>
      <c r="G2" s="251"/>
      <c r="H2" s="251"/>
      <c r="I2" s="251"/>
      <c r="J2" s="251"/>
      <c r="K2" s="251" t="s">
        <v>484</v>
      </c>
      <c r="L2" s="252" t="s">
        <v>485</v>
      </c>
      <c r="M2" s="252"/>
      <c r="N2" s="252"/>
      <c r="O2" s="252"/>
      <c r="P2" s="252"/>
    </row>
    <row r="3" s="250" customFormat="true" ht="53.25" hidden="false" customHeight="false" outlineLevel="0" collapsed="false">
      <c r="A3" s="251"/>
      <c r="B3" s="251"/>
      <c r="C3" s="251"/>
      <c r="D3" s="251"/>
      <c r="E3" s="251" t="s">
        <v>486</v>
      </c>
      <c r="F3" s="251" t="s">
        <v>487</v>
      </c>
      <c r="G3" s="251" t="s">
        <v>488</v>
      </c>
      <c r="H3" s="251" t="s">
        <v>489</v>
      </c>
      <c r="I3" s="251" t="s">
        <v>490</v>
      </c>
      <c r="J3" s="251" t="s">
        <v>491</v>
      </c>
      <c r="K3" s="253" t="s">
        <v>492</v>
      </c>
      <c r="L3" s="254" t="s">
        <v>493</v>
      </c>
      <c r="M3" s="255" t="s">
        <v>487</v>
      </c>
      <c r="N3" s="255" t="s">
        <v>494</v>
      </c>
      <c r="O3" s="255" t="s">
        <v>495</v>
      </c>
      <c r="P3" s="256" t="s">
        <v>496</v>
      </c>
    </row>
    <row r="4" s="264" customFormat="true" ht="25.5" hidden="false" customHeight="false" outlineLevel="0" collapsed="false">
      <c r="A4" s="257"/>
      <c r="B4" s="258" t="s">
        <v>497</v>
      </c>
      <c r="C4" s="258" t="s">
        <v>498</v>
      </c>
      <c r="D4" s="259" t="s">
        <v>499</v>
      </c>
      <c r="E4" s="259" t="n">
        <v>60</v>
      </c>
      <c r="F4" s="259" t="n">
        <v>80</v>
      </c>
      <c r="G4" s="259" t="n">
        <v>4400</v>
      </c>
      <c r="H4" s="260" t="n">
        <v>352000</v>
      </c>
      <c r="I4" s="261" t="n">
        <v>0</v>
      </c>
      <c r="J4" s="262" t="n">
        <f aca="false">H4-I4</f>
        <v>352000</v>
      </c>
      <c r="K4" s="261" t="s">
        <v>500</v>
      </c>
      <c r="L4" s="263" t="n">
        <v>40</v>
      </c>
      <c r="M4" s="263" t="n">
        <v>2</v>
      </c>
      <c r="N4" s="263" t="n">
        <f aca="false">L4*M4</f>
        <v>80</v>
      </c>
      <c r="O4" s="263" t="n">
        <v>3900</v>
      </c>
      <c r="P4" s="263" t="s">
        <v>501</v>
      </c>
    </row>
    <row r="5" s="264" customFormat="true" ht="12.75" hidden="false" customHeight="false" outlineLevel="0" collapsed="false">
      <c r="A5" s="265"/>
      <c r="B5" s="263" t="s">
        <v>497</v>
      </c>
      <c r="C5" s="263" t="s">
        <v>502</v>
      </c>
      <c r="D5" s="266" t="s">
        <v>499</v>
      </c>
      <c r="E5" s="266" t="n">
        <v>39</v>
      </c>
      <c r="F5" s="266" t="n">
        <v>40</v>
      </c>
      <c r="G5" s="266" t="n">
        <v>4400</v>
      </c>
      <c r="H5" s="267" t="n">
        <v>176000</v>
      </c>
      <c r="I5" s="268" t="n">
        <v>0</v>
      </c>
      <c r="J5" s="269" t="n">
        <f aca="false">H5-I5</f>
        <v>176000</v>
      </c>
      <c r="K5" s="268" t="s">
        <v>500</v>
      </c>
      <c r="L5" s="263" t="n">
        <v>20</v>
      </c>
      <c r="M5" s="263" t="n">
        <v>2</v>
      </c>
      <c r="N5" s="263" t="n">
        <f aca="false">L5*M5</f>
        <v>40</v>
      </c>
      <c r="O5" s="263" t="n">
        <v>3900</v>
      </c>
      <c r="P5" s="263" t="n">
        <v>8</v>
      </c>
    </row>
    <row r="6" s="264" customFormat="true" ht="12.75" hidden="false" customHeight="false" outlineLevel="0" collapsed="false">
      <c r="A6" s="265"/>
      <c r="B6" s="263" t="s">
        <v>497</v>
      </c>
      <c r="C6" s="263" t="s">
        <v>503</v>
      </c>
      <c r="D6" s="266" t="s">
        <v>499</v>
      </c>
      <c r="E6" s="266" t="n">
        <v>39</v>
      </c>
      <c r="F6" s="266" t="n">
        <v>40</v>
      </c>
      <c r="G6" s="266" t="n">
        <v>4400</v>
      </c>
      <c r="H6" s="267" t="n">
        <v>176000</v>
      </c>
      <c r="I6" s="268" t="n">
        <v>0</v>
      </c>
      <c r="J6" s="269" t="n">
        <f aca="false">H6-I6</f>
        <v>176000</v>
      </c>
      <c r="K6" s="268" t="s">
        <v>500</v>
      </c>
      <c r="L6" s="263" t="n">
        <v>20</v>
      </c>
      <c r="M6" s="263" t="n">
        <v>2</v>
      </c>
      <c r="N6" s="263" t="n">
        <f aca="false">L6*M6</f>
        <v>40</v>
      </c>
      <c r="O6" s="263" t="n">
        <v>3900</v>
      </c>
      <c r="P6" s="263" t="n">
        <v>8</v>
      </c>
    </row>
    <row r="7" s="264" customFormat="true" ht="12.75" hidden="false" customHeight="false" outlineLevel="0" collapsed="false">
      <c r="A7" s="265"/>
      <c r="B7" s="263" t="s">
        <v>497</v>
      </c>
      <c r="C7" s="263" t="s">
        <v>504</v>
      </c>
      <c r="D7" s="266" t="s">
        <v>499</v>
      </c>
      <c r="E7" s="266" t="n">
        <v>20</v>
      </c>
      <c r="F7" s="266" t="n">
        <v>120</v>
      </c>
      <c r="G7" s="266" t="n">
        <v>2200</v>
      </c>
      <c r="H7" s="267" t="n">
        <v>264000</v>
      </c>
      <c r="I7" s="268" t="n">
        <v>0</v>
      </c>
      <c r="J7" s="269" t="n">
        <f aca="false">H7-I7</f>
        <v>264000</v>
      </c>
      <c r="K7" s="268" t="s">
        <v>500</v>
      </c>
      <c r="L7" s="263" t="n">
        <v>40</v>
      </c>
      <c r="M7" s="263" t="n">
        <v>3</v>
      </c>
      <c r="N7" s="263" t="n">
        <f aca="false">L7*M7</f>
        <v>120</v>
      </c>
      <c r="O7" s="263" t="n">
        <v>2000</v>
      </c>
      <c r="P7" s="263" t="s">
        <v>505</v>
      </c>
    </row>
    <row r="8" s="264" customFormat="true" ht="16.5" hidden="false" customHeight="true" outlineLevel="0" collapsed="false">
      <c r="A8" s="265"/>
      <c r="B8" s="263" t="s">
        <v>497</v>
      </c>
      <c r="C8" s="263" t="s">
        <v>506</v>
      </c>
      <c r="D8" s="266" t="s">
        <v>499</v>
      </c>
      <c r="E8" s="266" t="n">
        <v>20</v>
      </c>
      <c r="F8" s="266" t="n">
        <v>88</v>
      </c>
      <c r="G8" s="266" t="n">
        <v>2200</v>
      </c>
      <c r="H8" s="267" t="n">
        <v>193600</v>
      </c>
      <c r="I8" s="268" t="n">
        <v>0</v>
      </c>
      <c r="J8" s="269" t="n">
        <f aca="false">H8-I8</f>
        <v>193600</v>
      </c>
      <c r="K8" s="268" t="s">
        <v>500</v>
      </c>
      <c r="L8" s="263" t="n">
        <v>44</v>
      </c>
      <c r="M8" s="263" t="n">
        <v>2</v>
      </c>
      <c r="N8" s="263" t="n">
        <f aca="false">L8*M8</f>
        <v>88</v>
      </c>
      <c r="O8" s="263" t="n">
        <v>2000</v>
      </c>
      <c r="P8" s="263" t="s">
        <v>505</v>
      </c>
    </row>
    <row r="9" s="264" customFormat="true" ht="24" hidden="false" customHeight="false" outlineLevel="0" collapsed="false">
      <c r="A9" s="270" t="s">
        <v>507</v>
      </c>
      <c r="B9" s="263" t="s">
        <v>497</v>
      </c>
      <c r="C9" s="263" t="s">
        <v>508</v>
      </c>
      <c r="D9" s="266" t="s">
        <v>499</v>
      </c>
      <c r="E9" s="266" t="n">
        <v>60</v>
      </c>
      <c r="F9" s="266" t="n">
        <v>24</v>
      </c>
      <c r="G9" s="266" t="n">
        <v>8600</v>
      </c>
      <c r="H9" s="267" t="n">
        <v>206400</v>
      </c>
      <c r="I9" s="271" t="n">
        <v>20000</v>
      </c>
      <c r="J9" s="269" t="n">
        <f aca="false">H9-I9</f>
        <v>186400</v>
      </c>
      <c r="K9" s="268" t="s">
        <v>500</v>
      </c>
      <c r="L9" s="263" t="n">
        <v>12</v>
      </c>
      <c r="M9" s="263" t="n">
        <v>2</v>
      </c>
      <c r="N9" s="263" t="n">
        <f aca="false">L9*M9</f>
        <v>24</v>
      </c>
      <c r="O9" s="263" t="n">
        <v>3900</v>
      </c>
      <c r="P9" s="263" t="n">
        <v>8</v>
      </c>
    </row>
    <row r="10" s="264" customFormat="true" ht="12.75" hidden="false" customHeight="false" outlineLevel="0" collapsed="false">
      <c r="A10" s="265"/>
      <c r="B10" s="263" t="s">
        <v>497</v>
      </c>
      <c r="C10" s="263" t="s">
        <v>509</v>
      </c>
      <c r="D10" s="266" t="s">
        <v>499</v>
      </c>
      <c r="E10" s="266" t="n">
        <v>39</v>
      </c>
      <c r="F10" s="266" t="n">
        <v>24</v>
      </c>
      <c r="G10" s="266" t="n">
        <v>4400</v>
      </c>
      <c r="H10" s="267" t="n">
        <v>105600</v>
      </c>
      <c r="I10" s="271" t="n">
        <v>20000</v>
      </c>
      <c r="J10" s="269" t="n">
        <f aca="false">H10-I10</f>
        <v>85600</v>
      </c>
      <c r="K10" s="268" t="s">
        <v>500</v>
      </c>
      <c r="L10" s="263" t="n">
        <v>10</v>
      </c>
      <c r="M10" s="263" t="n">
        <v>2</v>
      </c>
      <c r="N10" s="263" t="n">
        <f aca="false">L10*M10</f>
        <v>20</v>
      </c>
      <c r="O10" s="263" t="n">
        <v>3900</v>
      </c>
      <c r="P10" s="263" t="n">
        <v>8</v>
      </c>
    </row>
    <row r="11" s="264" customFormat="true" ht="12.75" hidden="false" customHeight="false" outlineLevel="0" collapsed="false">
      <c r="A11" s="265"/>
      <c r="B11" s="263" t="s">
        <v>497</v>
      </c>
      <c r="C11" s="263" t="s">
        <v>510</v>
      </c>
      <c r="D11" s="266" t="s">
        <v>499</v>
      </c>
      <c r="E11" s="266" t="n">
        <v>60</v>
      </c>
      <c r="F11" s="266" t="n">
        <v>24</v>
      </c>
      <c r="G11" s="266" t="n">
        <v>4400</v>
      </c>
      <c r="H11" s="267" t="n">
        <v>105600</v>
      </c>
      <c r="I11" s="271" t="s">
        <v>511</v>
      </c>
      <c r="J11" s="269"/>
      <c r="K11" s="268" t="s">
        <v>500</v>
      </c>
      <c r="L11" s="263" t="n">
        <v>10</v>
      </c>
      <c r="M11" s="263" t="n">
        <v>2</v>
      </c>
      <c r="N11" s="263" t="n">
        <f aca="false">L11*M11</f>
        <v>20</v>
      </c>
      <c r="O11" s="263" t="n">
        <v>3900</v>
      </c>
      <c r="P11" s="263" t="n">
        <v>8</v>
      </c>
    </row>
    <row r="12" s="264" customFormat="true" ht="12.75" hidden="false" customHeight="false" outlineLevel="0" collapsed="false">
      <c r="A12" s="265"/>
      <c r="B12" s="263" t="s">
        <v>497</v>
      </c>
      <c r="C12" s="263" t="s">
        <v>512</v>
      </c>
      <c r="D12" s="266" t="s">
        <v>499</v>
      </c>
      <c r="E12" s="272" t="s">
        <v>513</v>
      </c>
      <c r="F12" s="272" t="s">
        <v>514</v>
      </c>
      <c r="G12" s="272"/>
      <c r="H12" s="273"/>
      <c r="I12" s="274"/>
      <c r="J12" s="269"/>
      <c r="K12" s="268" t="s">
        <v>500</v>
      </c>
      <c r="L12" s="263"/>
      <c r="M12" s="263"/>
      <c r="N12" s="263" t="n">
        <f aca="false">L12*M12</f>
        <v>0</v>
      </c>
      <c r="O12" s="263"/>
      <c r="P12" s="263"/>
    </row>
    <row r="13" s="264" customFormat="true" ht="12.75" hidden="false" customHeight="false" outlineLevel="0" collapsed="false">
      <c r="A13" s="265"/>
      <c r="B13" s="263" t="s">
        <v>497</v>
      </c>
      <c r="C13" s="263" t="s">
        <v>515</v>
      </c>
      <c r="D13" s="266" t="s">
        <v>499</v>
      </c>
      <c r="E13" s="272" t="s">
        <v>513</v>
      </c>
      <c r="F13" s="272" t="s">
        <v>514</v>
      </c>
      <c r="G13" s="272"/>
      <c r="H13" s="273"/>
      <c r="I13" s="274"/>
      <c r="J13" s="269"/>
      <c r="K13" s="268" t="s">
        <v>500</v>
      </c>
      <c r="L13" s="263"/>
      <c r="M13" s="263"/>
      <c r="N13" s="263" t="n">
        <f aca="false">L13*M13</f>
        <v>0</v>
      </c>
      <c r="O13" s="263"/>
      <c r="P13" s="263"/>
    </row>
    <row r="14" s="264" customFormat="true" ht="12.75" hidden="false" customHeight="false" outlineLevel="0" collapsed="false">
      <c r="A14" s="265"/>
      <c r="B14" s="263" t="s">
        <v>497</v>
      </c>
      <c r="C14" s="263" t="s">
        <v>516</v>
      </c>
      <c r="D14" s="266" t="s">
        <v>499</v>
      </c>
      <c r="E14" s="266" t="n">
        <v>39</v>
      </c>
      <c r="F14" s="266" t="n">
        <v>20</v>
      </c>
      <c r="G14" s="266" t="n">
        <v>4400</v>
      </c>
      <c r="H14" s="267" t="n">
        <v>88000</v>
      </c>
      <c r="I14" s="271" t="n">
        <v>20000</v>
      </c>
      <c r="J14" s="269" t="n">
        <f aca="false">H14-I14</f>
        <v>68000</v>
      </c>
      <c r="K14" s="268" t="s">
        <v>500</v>
      </c>
      <c r="L14" s="263" t="n">
        <v>20</v>
      </c>
      <c r="M14" s="263" t="n">
        <v>2</v>
      </c>
      <c r="N14" s="263" t="n">
        <f aca="false">L14*M14</f>
        <v>40</v>
      </c>
      <c r="O14" s="263" t="n">
        <v>3900</v>
      </c>
      <c r="P14" s="263" t="n">
        <v>8</v>
      </c>
    </row>
    <row r="15" s="264" customFormat="true" ht="13.5" hidden="false" customHeight="true" outlineLevel="0" collapsed="false">
      <c r="A15" s="265"/>
      <c r="B15" s="263" t="s">
        <v>497</v>
      </c>
      <c r="C15" s="263" t="s">
        <v>517</v>
      </c>
      <c r="D15" s="266" t="s">
        <v>499</v>
      </c>
      <c r="E15" s="266" t="n">
        <v>60</v>
      </c>
      <c r="F15" s="266" t="n">
        <v>8</v>
      </c>
      <c r="G15" s="248" t="n">
        <v>13600</v>
      </c>
      <c r="H15" s="275" t="n">
        <v>108800</v>
      </c>
      <c r="I15" s="271" t="n">
        <v>0</v>
      </c>
      <c r="J15" s="269" t="n">
        <f aca="false">H15-I15</f>
        <v>108800</v>
      </c>
      <c r="K15" s="268" t="s">
        <v>500</v>
      </c>
      <c r="L15" s="263" t="n">
        <v>2</v>
      </c>
      <c r="M15" s="263" t="n">
        <v>4</v>
      </c>
      <c r="N15" s="263" t="n">
        <f aca="false">L15*M15</f>
        <v>8</v>
      </c>
      <c r="O15" s="263" t="n">
        <v>8300</v>
      </c>
      <c r="P15" s="263" t="s">
        <v>518</v>
      </c>
    </row>
    <row r="16" s="264" customFormat="true" ht="12.75" hidden="false" customHeight="false" outlineLevel="0" collapsed="false">
      <c r="A16" s="265"/>
      <c r="B16" s="263" t="s">
        <v>497</v>
      </c>
      <c r="C16" s="263" t="s">
        <v>519</v>
      </c>
      <c r="D16" s="266" t="s">
        <v>499</v>
      </c>
      <c r="E16" s="266" t="n">
        <v>20</v>
      </c>
      <c r="F16" s="266" t="s">
        <v>520</v>
      </c>
      <c r="G16" s="266" t="n">
        <v>20200</v>
      </c>
      <c r="H16" s="267" t="n">
        <v>20200</v>
      </c>
      <c r="I16" s="271" t="n">
        <v>20000</v>
      </c>
      <c r="J16" s="269" t="n">
        <f aca="false">H16-I16</f>
        <v>200</v>
      </c>
      <c r="K16" s="268" t="s">
        <v>500</v>
      </c>
      <c r="L16" s="263"/>
      <c r="M16" s="263"/>
      <c r="N16" s="263" t="n">
        <f aca="false">L16*M16</f>
        <v>0</v>
      </c>
      <c r="O16" s="263"/>
      <c r="P16" s="263"/>
    </row>
    <row r="17" s="264" customFormat="true" ht="25.5" hidden="false" customHeight="false" outlineLevel="0" collapsed="false">
      <c r="A17" s="265" t="s">
        <v>521</v>
      </c>
      <c r="B17" s="263" t="s">
        <v>497</v>
      </c>
      <c r="C17" s="263" t="s">
        <v>522</v>
      </c>
      <c r="D17" s="266" t="s">
        <v>523</v>
      </c>
      <c r="E17" s="266" t="n">
        <v>145</v>
      </c>
      <c r="F17" s="266" t="n">
        <v>15</v>
      </c>
      <c r="G17" s="266" t="n">
        <v>20800</v>
      </c>
      <c r="H17" s="267" t="n">
        <v>312000</v>
      </c>
      <c r="I17" s="271" t="n">
        <v>0</v>
      </c>
      <c r="J17" s="269" t="n">
        <v>309000</v>
      </c>
      <c r="K17" s="268" t="s">
        <v>500</v>
      </c>
      <c r="L17" s="263"/>
      <c r="M17" s="263"/>
      <c r="N17" s="263"/>
      <c r="O17" s="263"/>
      <c r="P17" s="263"/>
    </row>
    <row r="18" s="264" customFormat="true" ht="25.5" hidden="false" customHeight="false" outlineLevel="0" collapsed="false">
      <c r="A18" s="265" t="s">
        <v>521</v>
      </c>
      <c r="B18" s="263" t="s">
        <v>497</v>
      </c>
      <c r="C18" s="263" t="s">
        <v>524</v>
      </c>
      <c r="D18" s="266" t="s">
        <v>523</v>
      </c>
      <c r="E18" s="266" t="n">
        <v>145</v>
      </c>
      <c r="F18" s="266" t="n">
        <v>15</v>
      </c>
      <c r="G18" s="266" t="n">
        <v>20800</v>
      </c>
      <c r="H18" s="267" t="n">
        <v>312000</v>
      </c>
      <c r="I18" s="271" t="n">
        <v>0</v>
      </c>
      <c r="J18" s="269" t="n">
        <f aca="false">H18-I18</f>
        <v>312000</v>
      </c>
      <c r="K18" s="268" t="s">
        <v>500</v>
      </c>
      <c r="L18" s="263" t="n">
        <v>5</v>
      </c>
      <c r="M18" s="263" t="n">
        <v>3</v>
      </c>
      <c r="N18" s="263" t="n">
        <f aca="false">L18*M18</f>
        <v>15</v>
      </c>
      <c r="O18" s="263" t="n">
        <v>20100</v>
      </c>
      <c r="P18" s="263" t="s">
        <v>525</v>
      </c>
    </row>
    <row r="19" s="264" customFormat="true" ht="25.5" hidden="false" customHeight="false" outlineLevel="0" collapsed="false">
      <c r="A19" s="265" t="s">
        <v>526</v>
      </c>
      <c r="B19" s="263" t="s">
        <v>527</v>
      </c>
      <c r="C19" s="263" t="s">
        <v>528</v>
      </c>
      <c r="D19" s="266" t="s">
        <v>523</v>
      </c>
      <c r="E19" s="266" t="n">
        <v>150</v>
      </c>
      <c r="F19" s="266" t="n">
        <v>3</v>
      </c>
      <c r="G19" s="266" t="n">
        <v>5950</v>
      </c>
      <c r="H19" s="267" t="n">
        <v>17850</v>
      </c>
      <c r="I19" s="271" t="n">
        <v>0</v>
      </c>
      <c r="J19" s="269" t="n">
        <f aca="false">H19-I19</f>
        <v>17850</v>
      </c>
      <c r="K19" s="268" t="s">
        <v>500</v>
      </c>
      <c r="L19" s="263"/>
      <c r="M19" s="263"/>
      <c r="N19" s="263"/>
      <c r="O19" s="263"/>
      <c r="P19" s="263"/>
    </row>
    <row r="20" s="264" customFormat="true" ht="25.5" hidden="false" customHeight="false" outlineLevel="0" collapsed="false">
      <c r="A20" s="265" t="s">
        <v>526</v>
      </c>
      <c r="B20" s="263" t="s">
        <v>527</v>
      </c>
      <c r="C20" s="263" t="s">
        <v>529</v>
      </c>
      <c r="D20" s="266" t="s">
        <v>523</v>
      </c>
      <c r="E20" s="266" t="n">
        <v>150</v>
      </c>
      <c r="F20" s="266" t="n">
        <v>3</v>
      </c>
      <c r="G20" s="266" t="n">
        <v>5950</v>
      </c>
      <c r="H20" s="267" t="n">
        <v>17850</v>
      </c>
      <c r="I20" s="271" t="n">
        <v>0</v>
      </c>
      <c r="J20" s="269" t="n">
        <f aca="false">H20-I20</f>
        <v>17850</v>
      </c>
      <c r="K20" s="268" t="s">
        <v>500</v>
      </c>
      <c r="L20" s="263" t="n">
        <v>1</v>
      </c>
      <c r="M20" s="263" t="n">
        <v>3</v>
      </c>
      <c r="N20" s="263" t="n">
        <f aca="false">L20*M20</f>
        <v>3</v>
      </c>
      <c r="O20" s="263" t="n">
        <v>2400</v>
      </c>
      <c r="P20" s="263" t="s">
        <v>530</v>
      </c>
    </row>
    <row r="21" customFormat="false" ht="12.75" hidden="false" customHeight="false" outlineLevel="0" collapsed="false">
      <c r="D21" s="276" t="s">
        <v>531</v>
      </c>
      <c r="E21" s="276"/>
      <c r="F21" s="276"/>
      <c r="G21" s="276"/>
      <c r="H21" s="277" t="n">
        <f aca="false">SUM(H4:H20)</f>
        <v>2455900</v>
      </c>
      <c r="I21" s="277" t="n">
        <f aca="false">SUM(I4:I20)</f>
        <v>80000</v>
      </c>
      <c r="J21" s="277" t="n">
        <f aca="false">SUM(J4:J20)</f>
        <v>2267300</v>
      </c>
      <c r="K21" s="266"/>
      <c r="N21" s="264" t="n">
        <f aca="false">L21*M21</f>
        <v>0</v>
      </c>
      <c r="O21" s="264"/>
    </row>
    <row r="22" customFormat="false" ht="12.75" hidden="false" customHeight="false" outlineLevel="0" collapsed="false">
      <c r="H22" s="278"/>
      <c r="J22" s="278"/>
      <c r="K22" s="278"/>
    </row>
    <row r="23" customFormat="false" ht="12.75" hidden="false" customHeight="false" outlineLevel="0" collapsed="false">
      <c r="J23" s="278"/>
    </row>
  </sheetData>
  <mergeCells count="8">
    <mergeCell ref="A1:K1"/>
    <mergeCell ref="A2:A3"/>
    <mergeCell ref="B2:B3"/>
    <mergeCell ref="C2:C3"/>
    <mergeCell ref="D2:D3"/>
    <mergeCell ref="E2:J2"/>
    <mergeCell ref="L2:P2"/>
    <mergeCell ref="J22:K2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raczani</cp:lastModifiedBy>
  <cp:lastPrinted>2018-04-16T07:09:44Z</cp:lastPrinted>
  <dcterms:modified xsi:type="dcterms:W3CDTF">2018-04-19T08:58:38Z</dcterms:modified>
  <cp:revision>0</cp:revision>
  <dc:subject/>
  <dc:title>februári testületi ülésre</dc:title>
</cp:coreProperties>
</file>