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" sheetId="1" state="visible" r:id="rId2"/>
    <sheet name="3.1 " sheetId="2" state="visible" r:id="rId3"/>
    <sheet name="3.2" sheetId="3" state="visible" r:id="rId4"/>
    <sheet name="3.2.1" sheetId="4" state="visible" r:id="rId5"/>
    <sheet name="3.3" sheetId="5" state="visible" r:id="rId6"/>
    <sheet name="3.4" sheetId="6" state="visible" r:id="rId7"/>
    <sheet name="3.5" sheetId="7" state="visible" r:id="rId8"/>
    <sheet name="3.6 " sheetId="8" state="visible" r:id="rId9"/>
    <sheet name="3.7" sheetId="9" state="visible" r:id="rId10"/>
  </sheets>
  <definedNames>
    <definedName function="false" hidden="false" localSheetId="0" name="_xlnm.Print_Titles" vbProcedure="false">'3.'!$1:$3</definedName>
    <definedName function="false" hidden="false" localSheetId="3" name="_xlnm.Print_Area" vbProcedure="false">'3.2.1'!$A$1:$G$32</definedName>
    <definedName function="false" hidden="false" localSheetId="4" name="_xlnm.Print_Area" vbProcedure="false">'3.3'!$A$1:$E$46</definedName>
    <definedName function="false" hidden="false" localSheetId="4" name="_xlnm.Print_Titles" vbProcedure="false">'3.3'!$1:$3</definedName>
    <definedName function="false" hidden="false" localSheetId="8" name="_xlnm.Print_Area" vbProcedure="false">'3.7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787">
  <si>
    <t xml:space="preserve">Sorsz. </t>
  </si>
  <si>
    <t xml:space="preserve">Eszközök </t>
  </si>
  <si>
    <t xml:space="preserve">GESZ</t>
  </si>
  <si>
    <t xml:space="preserve">Városellátó Intézmény</t>
  </si>
  <si>
    <t xml:space="preserve">Csongrádi Óvodág Igazgatósága</t>
  </si>
  <si>
    <t xml:space="preserve">Csongrádi Információs Központ Csemegi Károly Könyvtár és Tari László Múzeum </t>
  </si>
  <si>
    <t xml:space="preserve">Művelődési Központ és Város Galéria </t>
  </si>
  <si>
    <t xml:space="preserve">Alkotóház </t>
  </si>
  <si>
    <t xml:space="preserve">Dr. Szarka Ödön Egyesített Egészségügyi és Szociális Intézmény</t>
  </si>
  <si>
    <t xml:space="preserve">Piroskavárosi Szociális Család és Gyermekjóléti Inétzmény </t>
  </si>
  <si>
    <t xml:space="preserve">Homokhátsági Munkaszervezet</t>
  </si>
  <si>
    <t xml:space="preserve">Polgármesteri Hivatal</t>
  </si>
  <si>
    <t xml:space="preserve">Önkormányzat </t>
  </si>
  <si>
    <t xml:space="preserve">MINDÖSSZESEN 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3</t>
  </si>
  <si>
    <t xml:space="preserve">A/I/3 Immateriális javak értékhelyesbítése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7</t>
  </si>
  <si>
    <t xml:space="preserve">A/II/3 Tenyészállato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2</t>
  </si>
  <si>
    <t xml:space="preserve">A/III/1a - ebből: tartós részesedések jegybankban</t>
  </si>
  <si>
    <t xml:space="preserve">13</t>
  </si>
  <si>
    <t xml:space="preserve">A/III/1b - ebből: tartós részesedések nem pénzügyi vállalkozásban</t>
  </si>
  <si>
    <t xml:space="preserve">14</t>
  </si>
  <si>
    <t xml:space="preserve">A/III/1c - ebből: tartós részesedésel pénzügyi vállalkozásban</t>
  </si>
  <si>
    <t xml:space="preserve">15</t>
  </si>
  <si>
    <t xml:space="preserve">A/III/1d - ebből: tartós részesedések társulásban</t>
  </si>
  <si>
    <t xml:space="preserve">16</t>
  </si>
  <si>
    <t xml:space="preserve">A/III/1e - ebből: egyéb tartós részesedések</t>
  </si>
  <si>
    <t xml:space="preserve">17</t>
  </si>
  <si>
    <t xml:space="preserve">A/III/2 Tartós hitelviszonyt megtestesítő értékpapírok (&gt;=A/III/2a+A/III/2/b)</t>
  </si>
  <si>
    <t xml:space="preserve">18</t>
  </si>
  <si>
    <t xml:space="preserve">A/III/2a - ebből: államkötvények</t>
  </si>
  <si>
    <t xml:space="preserve">19</t>
  </si>
  <si>
    <t xml:space="preserve">A/III/2b - ebből: helyi önkormányzatok kötvényei</t>
  </si>
  <si>
    <t xml:space="preserve">20</t>
  </si>
  <si>
    <t xml:space="preserve">A/III/3 Befektetett pénzügyi eszközök értékhelyesbítése</t>
  </si>
  <si>
    <t xml:space="preserve">21</t>
  </si>
  <si>
    <t xml:space="preserve">A/III Befektetett pénzügyi eszközök (=A/III/1+A/III/2+A/III/3)</t>
  </si>
  <si>
    <t xml:space="preserve">22</t>
  </si>
  <si>
    <t xml:space="preserve">A/IV/1 Koncesszióba, vagyonkezelésbe adott eszközök (=A/IV/1a+A/IV/1b+A/IV/1c)</t>
  </si>
  <si>
    <t xml:space="preserve">23</t>
  </si>
  <si>
    <t xml:space="preserve">A/IV/1a - ebből: immateriális javak</t>
  </si>
  <si>
    <t xml:space="preserve">24</t>
  </si>
  <si>
    <t xml:space="preserve">A/IV/1b - ebből: tárgyi eszközök</t>
  </si>
  <si>
    <t xml:space="preserve">25</t>
  </si>
  <si>
    <t xml:space="preserve">A/IV/1c - ebből: tartós részesedések, tartós hitelviszonyt megtestesítő értékpapírok</t>
  </si>
  <si>
    <t xml:space="preserve">26</t>
  </si>
  <si>
    <t xml:space="preserve">A/IV/2 Koncesszióba, vagyonkezelésbe adott eszközök értékhelyesbítése</t>
  </si>
  <si>
    <t xml:space="preserve">27</t>
  </si>
  <si>
    <t xml:space="preserve">A/IV Koncesszióba, vagyonkezelésbe adott eszközök (=A/IV/1+A/IV/2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0</t>
  </si>
  <si>
    <t xml:space="preserve">B/I/2 Átsorolt, követelés fejében átvett készletek</t>
  </si>
  <si>
    <t xml:space="preserve">31</t>
  </si>
  <si>
    <t xml:space="preserve">B/I/3 Egyéb készletek</t>
  </si>
  <si>
    <t xml:space="preserve">32</t>
  </si>
  <si>
    <t xml:space="preserve">B/I/4  Befejezetlen termelés, félkész termékek, késztermékek</t>
  </si>
  <si>
    <t xml:space="preserve">33</t>
  </si>
  <si>
    <t xml:space="preserve">B/I/5 Növendék-, hízó és egyéb állatok</t>
  </si>
  <si>
    <t xml:space="preserve">34</t>
  </si>
  <si>
    <t xml:space="preserve">B/I Készletek (=B/I/1+…+B/I/5)</t>
  </si>
  <si>
    <t xml:space="preserve">35</t>
  </si>
  <si>
    <t xml:space="preserve">B/II/1 Nem tartós részesedések</t>
  </si>
  <si>
    <t xml:space="preserve">36</t>
  </si>
  <si>
    <t xml:space="preserve">B/II/2 Forgatási célú hitelviszonyt megtestesítő értékpapírok (&gt;=B/II/2a+…+B/II/2e)</t>
  </si>
  <si>
    <t xml:space="preserve">37</t>
  </si>
  <si>
    <t xml:space="preserve">B/II/2a - ebből: kárpótlási jegyek</t>
  </si>
  <si>
    <t xml:space="preserve">38</t>
  </si>
  <si>
    <t xml:space="preserve">B/II/2b - ebből: kincstárjegyek</t>
  </si>
  <si>
    <t xml:space="preserve">39</t>
  </si>
  <si>
    <t xml:space="preserve">B/II/2c - ebből: államkötvények</t>
  </si>
  <si>
    <t xml:space="preserve">40</t>
  </si>
  <si>
    <t xml:space="preserve">B/II/2d - ebből: helyi önkormányzatok kötvényei</t>
  </si>
  <si>
    <t xml:space="preserve">41</t>
  </si>
  <si>
    <t xml:space="preserve">B/II/2e - ebből: befektetési jegyek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4</t>
  </si>
  <si>
    <t xml:space="preserve">C/I/1 Éven túli lejáratú forint lekötött bankbetétek</t>
  </si>
  <si>
    <t xml:space="preserve">45</t>
  </si>
  <si>
    <t xml:space="preserve">C/I/2 Éven túli lejáratú deviza lekötött bankbetétek</t>
  </si>
  <si>
    <t xml:space="preserve">46</t>
  </si>
  <si>
    <t xml:space="preserve">C/I Lekötött bankbetétek (=C/I/1+…+C/I/2)</t>
  </si>
  <si>
    <t xml:space="preserve">47</t>
  </si>
  <si>
    <t xml:space="preserve">C/II/1 Forintpénztár</t>
  </si>
  <si>
    <t xml:space="preserve">48</t>
  </si>
  <si>
    <t xml:space="preserve">C/II/2 Valutapénztár</t>
  </si>
  <si>
    <t xml:space="preserve">49</t>
  </si>
  <si>
    <t xml:space="preserve">C/II/3 Betétkönyvek, csekkek, elektronikus pénzeszközök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2</t>
  </si>
  <si>
    <t xml:space="preserve">C/III/2 Kincstárban vezetett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5</t>
  </si>
  <si>
    <t xml:space="preserve">C/IV/2 Kincstárban vezetett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59</t>
  </si>
  <si>
    <t xml:space="preserve">D/I/1a - ebből: költségvetési évben esedékes követelések működési célú visszatérítendő támogatások, kölcsönök visszatérülésére államháztartáson belülről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3</t>
  </si>
  <si>
    <t xml:space="preserve">D/I/3a  - ebből: költségvetési évben esedékes követelések jövedelemadókra</t>
  </si>
  <si>
    <t xml:space="preserve">64</t>
  </si>
  <si>
    <t xml:space="preserve">D/I/3b - ebből: költségvetési évben esedékes követelések szociális hozzájárulási adóra és járulékokra</t>
  </si>
  <si>
    <t xml:space="preserve">65</t>
  </si>
  <si>
    <t xml:space="preserve">D/I/3c - ebből: költségvetési évben esedékes követelések bérhez és foglalkoztatáshoz kapcsolódó adókra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5</t>
  </si>
  <si>
    <t xml:space="preserve">D/I/4f - ebből: költségvetési évben esedékes követelések kamatbevételekre és más nyereségjellegű bevételekre</t>
  </si>
  <si>
    <t xml:space="preserve">76</t>
  </si>
  <si>
    <t xml:space="preserve">D/I/4g - ebből: költségvetési évben esedékes követelések egyéb pénzügyi műveletek bevételeire</t>
  </si>
  <si>
    <t xml:space="preserve">77</t>
  </si>
  <si>
    <t xml:space="preserve">D/I/4h - ebből: költségvetési évben esedékes követelések biztosító által fizetett kártérítés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0</t>
  </si>
  <si>
    <t xml:space="preserve">D/I/5a - ebből: költségvetési évben esedékes követelések immateriális javak értékesítésére</t>
  </si>
  <si>
    <t xml:space="preserve">81</t>
  </si>
  <si>
    <t xml:space="preserve">D/I/5b - ebből: költségvetési évben esedékes követelések ingatlanok értékesítésére</t>
  </si>
  <si>
    <t xml:space="preserve">82</t>
  </si>
  <si>
    <t xml:space="preserve">D/I/5c - ebből: költségvetési évben esedékes követelések egyéb tárgyi eszközök értékesítésére</t>
  </si>
  <si>
    <t xml:space="preserve">83</t>
  </si>
  <si>
    <t xml:space="preserve">D/I/5d - ebből: költségvetési évben esedékes követelések részesedések értékesítésére</t>
  </si>
  <si>
    <t xml:space="preserve">84</t>
  </si>
  <si>
    <t xml:space="preserve">D/I/5e - ebből: költségvetési évben esedékes követelések részesedések megszűnéséhez kapcsolódó bevételekre</t>
  </si>
  <si>
    <t xml:space="preserve">85</t>
  </si>
  <si>
    <t xml:space="preserve">D/I/6 Költségvetési évben esedékes követelések működési célú átvett pénzeszközre (&gt;=D/I/6a+D/I/6b+D/I/6c)</t>
  </si>
  <si>
    <t xml:space="preserve">86</t>
  </si>
  <si>
    <t xml:space="preserve">D/I/6a - ebből: költségvetési évben esedékes követelések működési célú visszatérítendő támogatások, kölcsönök visszatérülése az Európai Uniótól</t>
  </si>
  <si>
    <t xml:space="preserve">87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0</t>
  </si>
  <si>
    <t xml:space="preserve">D/I/7a - ebből: költségvetési évben esedékes követelések felhalmozási célú visszatérítendő támogatások, kölcsönök visszatérülése az Európai Uniótól</t>
  </si>
  <si>
    <t xml:space="preserve">91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93</t>
  </si>
  <si>
    <t xml:space="preserve">D/I/8 Költségvetési évben esedékes követelések finanszírozási bevételekre (&gt;=D/I/8a+…+D/I/8g)</t>
  </si>
  <si>
    <t xml:space="preserve">94</t>
  </si>
  <si>
    <t xml:space="preserve">D/I/8a - ebből: költségvetési évben esedékes követelések forgatási célú belföldi értékpapírok beváltásából, értékesítéséből</t>
  </si>
  <si>
    <t xml:space="preserve">95</t>
  </si>
  <si>
    <t xml:space="preserve">D/I/8b - ebből: költségvetési évben esedékes követelések befektetési célú belföldi értékpapírok beváltásából, értékesítéséből</t>
  </si>
  <si>
    <t xml:space="preserve">96</t>
  </si>
  <si>
    <t xml:space="preserve">D/I/8c - ebből: költségvetési évben esedékes követelések államháztartáson belüli megelőlegezések törlesztésére</t>
  </si>
  <si>
    <t xml:space="preserve">97</t>
  </si>
  <si>
    <t xml:space="preserve">D/I/8d - ebből: költségvetési évben esedékes követelések hosszú lejáratú tulajdonosi kölcsönök bevételeire</t>
  </si>
  <si>
    <t xml:space="preserve">98</t>
  </si>
  <si>
    <t xml:space="preserve">D/I/8e - ebből: költségvetési évben esedékes követelések rövid lejáratú tulajdonosi kölcsönök bevételeire</t>
  </si>
  <si>
    <t xml:space="preserve">99</t>
  </si>
  <si>
    <t xml:space="preserve">D/I/8f - ebből: költségvetési évben esedékes követelések forgatási célú külföldi értékpapírok beváltásából, értékesítéséből</t>
  </si>
  <si>
    <t xml:space="preserve">100</t>
  </si>
  <si>
    <t xml:space="preserve">D/I/8g - ebből: költségvetési évben esedékes követelések befektetési célú külföldi értékpapírok beváltásából, értékesítéséből</t>
  </si>
  <si>
    <t xml:space="preserve">101</t>
  </si>
  <si>
    <t xml:space="preserve">D/I Költségvetési évben esedékes követelések (=D/I/1+…+D/I/8)</t>
  </si>
  <si>
    <t xml:space="preserve">102</t>
  </si>
  <si>
    <t xml:space="preserve">D/II/1 Költségvetési évet követően esedékes követelések működési célú támogatások bevételeire államháztartáson belülről (&gt;=D/II/1a)</t>
  </si>
  <si>
    <t xml:space="preserve">103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104</t>
  </si>
  <si>
    <t xml:space="preserve">D/II/2 Költségvetési évet követően esedékes követelések felhalmozási célú támogatások bevételeire államháztartáson belülről (&gt;=D/II/2a)</t>
  </si>
  <si>
    <t xml:space="preserve">105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106</t>
  </si>
  <si>
    <t xml:space="preserve">D/II/3 Költségvetési évet követően esedékes követelések közhatalmi bevételre (=D/II/3a+…+D/II/3f)</t>
  </si>
  <si>
    <t xml:space="preserve">107</t>
  </si>
  <si>
    <t xml:space="preserve">D/II/3a - ebből: költségvetési évet követően esedékes követelések jövedelemadókra</t>
  </si>
  <si>
    <t xml:space="preserve">108</t>
  </si>
  <si>
    <t xml:space="preserve">D/II/3b - ebből: költségvetési évet követően esedékes követelések szociális hozzájárulási adóra és járulékokra</t>
  </si>
  <si>
    <t xml:space="preserve">109</t>
  </si>
  <si>
    <t xml:space="preserve">D/II/3c - ebből: költségvetési évet követően esedékes követelések bérhez és foglalkoztatáshoz kapcsolódó adókra</t>
  </si>
  <si>
    <t xml:space="preserve">110</t>
  </si>
  <si>
    <t xml:space="preserve">D/II/3d - ebből: költségvetési évet követően esedékes követelések vagyoni típusú adókra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6</t>
  </si>
  <si>
    <t xml:space="preserve">D/II/4c - ebből: költségvetési évet követően esedékes követelések ellátási díjakra</t>
  </si>
  <si>
    <t xml:space="preserve">117</t>
  </si>
  <si>
    <t xml:space="preserve">D/II/4d - ebből: költségvetési évet követően esedékes követelések kiszámlázott általános forgalmi adóra</t>
  </si>
  <si>
    <t xml:space="preserve">118</t>
  </si>
  <si>
    <t xml:space="preserve">D/II/4e - ebből: költségvetési évet követően esedékes követelések általános forgalmi adó visszatérítésére</t>
  </si>
  <si>
    <t xml:space="preserve">119</t>
  </si>
  <si>
    <t xml:space="preserve">D/II/4f - ebből: költségvetési évet követően esedékes követelések kamatbevételekre és más nyereségjellegű bevételekre</t>
  </si>
  <si>
    <t xml:space="preserve">120</t>
  </si>
  <si>
    <t xml:space="preserve">D/II/4g - ebből: költségvetési évet követően esedékes követelések egyéb pénzügyi műveletek bevételeire</t>
  </si>
  <si>
    <t xml:space="preserve">121</t>
  </si>
  <si>
    <t xml:space="preserve">D/II/4h - ebből: költségvetési évet követően esedékes követelések biztosító által fizetett kártérítésre</t>
  </si>
  <si>
    <t xml:space="preserve">122</t>
  </si>
  <si>
    <t xml:space="preserve">D/II/4i - ebből: költségvetési évet követően esedékes követelések egyéb működési bevételekre</t>
  </si>
  <si>
    <t xml:space="preserve">123</t>
  </si>
  <si>
    <t xml:space="preserve">D/II/5 Költségvetési évet követően esedékes követelések felhalmozási bevételre (=D/II/5a+…+D/II/5e)</t>
  </si>
  <si>
    <t xml:space="preserve">124</t>
  </si>
  <si>
    <t xml:space="preserve">D/II/5a - ebből: költségvetési évet követően esedékes követelések immateriális javak értékesítésére</t>
  </si>
  <si>
    <t xml:space="preserve">125</t>
  </si>
  <si>
    <t xml:space="preserve">D/II/5b - ebből: költségvetési évet követően esedékes követelések ingatlanok értékesítésére</t>
  </si>
  <si>
    <t xml:space="preserve">126</t>
  </si>
  <si>
    <t xml:space="preserve">D/II/5c - ebből: költségvetési évet követően esedékes követelések egyéb tárgyi eszközök értékesítésére</t>
  </si>
  <si>
    <t xml:space="preserve">127</t>
  </si>
  <si>
    <t xml:space="preserve">D/II/5d - ebből: költségvetési évet követően esedékes követelések részesedések értékesítésére</t>
  </si>
  <si>
    <t xml:space="preserve">128</t>
  </si>
  <si>
    <t xml:space="preserve">D/II/5e - ebből: költségvetési évet követően esedékes követelések részesedések megszűnéséhez kapcsolódó bevételekre</t>
  </si>
  <si>
    <t xml:space="preserve">129</t>
  </si>
  <si>
    <t xml:space="preserve">D/II/6 Költségvetési évet követően esedékes követelések működési célú átvett pénzeszközre (&gt;=D/II/6a+D/II/6b+D/II/6c)</t>
  </si>
  <si>
    <t xml:space="preserve">130</t>
  </si>
  <si>
    <t xml:space="preserve">D/II/6a - ebből: költségvetési évet követően esedékes követelések működési célú visszatérítendő támogatások, kölcsönök visszatérülése az Európai Uniótól</t>
  </si>
  <si>
    <t xml:space="preserve">131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4</t>
  </si>
  <si>
    <t xml:space="preserve">D/II/7a - ebből: költségvetési évet követően esedékes követelések felhalmozási célú visszatérítendő támogatások, kölcsönök visszatérülése az Európai Uniótól</t>
  </si>
  <si>
    <t xml:space="preserve">135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37</t>
  </si>
  <si>
    <t xml:space="preserve">D/II/8 Költségvetési évet követően esedékes követelések finanszírozási bevételekre (=D/II/8a+D/II/8b+D/II/8c+D/II/8d)</t>
  </si>
  <si>
    <t xml:space="preserve">138</t>
  </si>
  <si>
    <t xml:space="preserve">D/II8a - ebből: költségvetési évet követően esedékes követelések befektetési célú belföldi értékpapírok beváltásából, értékesítéséből</t>
  </si>
  <si>
    <t xml:space="preserve">139</t>
  </si>
  <si>
    <t xml:space="preserve">D/II8b - ebből: költségvetési évet követően esedékes követelések államháztartáson belüli megelőlegezések törlesztésére</t>
  </si>
  <si>
    <t xml:space="preserve">140</t>
  </si>
  <si>
    <t xml:space="preserve">D/II8c - ebből: költségvetési évet követően esedékes követelések hosszú lejáratú tulajdonosi kölcsönök bevételeire</t>
  </si>
  <si>
    <t xml:space="preserve">141</t>
  </si>
  <si>
    <t xml:space="preserve">D/II8d - ebből: költségvetési évet követően esedékes követelések befektetési célú külföldi értékpapírok beváltásából, értékesítéséb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4</t>
  </si>
  <si>
    <t xml:space="preserve">D/III/1a - ebből: immateriális javakra adott előlegek</t>
  </si>
  <si>
    <t xml:space="preserve">145</t>
  </si>
  <si>
    <t xml:space="preserve">D/III/1b - ebből: beruházásokra, felújításokra adott előlegek</t>
  </si>
  <si>
    <t xml:space="preserve">146</t>
  </si>
  <si>
    <t xml:space="preserve">D/III/1c - ebből: készletekre adott előlegek</t>
  </si>
  <si>
    <t xml:space="preserve">147</t>
  </si>
  <si>
    <t xml:space="preserve">D/III/1d - ebből: igénybe vett szolgáltatásra adott előlegek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0</t>
  </si>
  <si>
    <t xml:space="preserve">D/III/2 Továbbadási célból folyósított támogatások, ellátások elszámolása</t>
  </si>
  <si>
    <t xml:space="preserve">151</t>
  </si>
  <si>
    <t xml:space="preserve">D/III/3 Más által beszedett bevételek elszámolása</t>
  </si>
  <si>
    <t xml:space="preserve">152</t>
  </si>
  <si>
    <t xml:space="preserve">D/III/4 Forgótőke elszámolása</t>
  </si>
  <si>
    <t xml:space="preserve">153</t>
  </si>
  <si>
    <t xml:space="preserve">D/III/5 Vagyonkezelésbe adott eszközökkel kapcsolatos visszapótlási követelés elszámolása</t>
  </si>
  <si>
    <t xml:space="preserve">154</t>
  </si>
  <si>
    <t xml:space="preserve">D/III/6 Nem társadalombiztosítás pénzügyi alapjait terhelő kifizetett ellátások megtérítésének elszámolása</t>
  </si>
  <si>
    <t xml:space="preserve">155</t>
  </si>
  <si>
    <t xml:space="preserve">D/III/7 Folyósított, megelőlegezett társadalombiztosítási és családtámogatási ellátások elszámolása</t>
  </si>
  <si>
    <t xml:space="preserve">156</t>
  </si>
  <si>
    <t xml:space="preserve">D/III/8 Részesedésszerzés esetén átadott eszközök</t>
  </si>
  <si>
    <t xml:space="preserve">157</t>
  </si>
  <si>
    <t xml:space="preserve">D/III/9 Letétre, megőrzésre, fedezetkezelésre átadott pénzeszközök, biztosítékok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0</t>
  </si>
  <si>
    <t xml:space="preserve">E/I/1 Adott előleghez kapcsolódó előzetesen felszámított levonható általános forgalmi adó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3</t>
  </si>
  <si>
    <t xml:space="preserve">E/I/4 Más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69</t>
  </si>
  <si>
    <t xml:space="preserve">E/III/2 Utalványok, bérletek és más hasonló, készpénz-helyettesítő fizetési eszköznek nem minősülő eszközök elszámolásai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2</t>
  </si>
  <si>
    <t xml:space="preserve">F/1  Eredményszemléletű bevételek aktív időbeli elhatárolása</t>
  </si>
  <si>
    <t xml:space="preserve">173</t>
  </si>
  <si>
    <t xml:space="preserve">F/2 Költségek, ráfordítások aktív időbeli elhatárolása</t>
  </si>
  <si>
    <t xml:space="preserve">174</t>
  </si>
  <si>
    <t xml:space="preserve">F/3 Halasztott ráfordítások</t>
  </si>
  <si>
    <t xml:space="preserve">175</t>
  </si>
  <si>
    <t xml:space="preserve">F) AKTÍV IDŐBELI  ELHATÁROLÁSOK  (=F/1+F/2+F/3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79</t>
  </si>
  <si>
    <t xml:space="preserve">G/III/1 Megszűnés miatt átvett lekötött betétek könyv szerinti értéke és változása</t>
  </si>
  <si>
    <t xml:space="preserve">180</t>
  </si>
  <si>
    <t xml:space="preserve">G/III/2 Megszűnés miatt átvett egyéb pénzeszközök könyv szerinti értéke és változása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4</t>
  </si>
  <si>
    <t xml:space="preserve">G/V Eszközök értékhelyesbítésének forrása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7</t>
  </si>
  <si>
    <t xml:space="preserve">H/I/1 Költségvetési évben esedékes kötelezettségek személyi juttatásokra</t>
  </si>
  <si>
    <t xml:space="preserve">188</t>
  </si>
  <si>
    <t xml:space="preserve">H/I/2 Költségvetési évben esedékes kötelezettségek munkaadókat terhelő járulékokra és szociális hozzájárulási adóra</t>
  </si>
  <si>
    <t xml:space="preserve">189</t>
  </si>
  <si>
    <t xml:space="preserve">H/I/3 Költségvetési évben esedékes kötelezettségek dologi kiadásokra</t>
  </si>
  <si>
    <t xml:space="preserve">190</t>
  </si>
  <si>
    <t xml:space="preserve">H/I/4 Költségvetési évben esedékes kötelezettségek ellátottak pénzbeli juttatásaira</t>
  </si>
  <si>
    <t xml:space="preserve">191</t>
  </si>
  <si>
    <t xml:space="preserve">H/I/5 Költségvetési évben esedékes kötelezettségek egyéb működési célú kiadásokra (&gt;=H/I/5a+H/I/5b)</t>
  </si>
  <si>
    <t xml:space="preserve">192</t>
  </si>
  <si>
    <t xml:space="preserve">H/I/5a - ebből: költségvetési évben esedékes kötelezettségek működési célú visszatérítendő támogatások, kölcsönök törlesztésére államháztartáson belülre</t>
  </si>
  <si>
    <t xml:space="preserve">193</t>
  </si>
  <si>
    <t xml:space="preserve">H/I/5b - ebből: költségvetési évben esedékes kötelezettségek működési célú támogatásokra az Európai Uniónak</t>
  </si>
  <si>
    <t xml:space="preserve">194</t>
  </si>
  <si>
    <t xml:space="preserve">H/I/6 Költségvetési évben esedékes kötelezettségek beruházásokra</t>
  </si>
  <si>
    <t xml:space="preserve">195</t>
  </si>
  <si>
    <t xml:space="preserve">H/I/7 Költségvetési évben esedékes kötelezettségek felújításokra</t>
  </si>
  <si>
    <t xml:space="preserve">196</t>
  </si>
  <si>
    <t xml:space="preserve">H/I/8 Költségvetési évben esedékes kötelezettségek egyéb felhalmozási célú kiadásokra (&gt;=H/I/8a+H/I/8b)</t>
  </si>
  <si>
    <t xml:space="preserve">197</t>
  </si>
  <si>
    <t xml:space="preserve">H/I/8a - ebből: költségvetési évben esedékes kötelezettségek felhalmozási célú visszatérítendő támogatások, kölcsönök törlesztésére államháztartáson belülre</t>
  </si>
  <si>
    <t xml:space="preserve">198</t>
  </si>
  <si>
    <t xml:space="preserve">H/I/8b - ebből: költségvetési évben esedékes kötelezettségek felhalmozási célú támogatásokra az Európai Uniónak</t>
  </si>
  <si>
    <t xml:space="preserve">199</t>
  </si>
  <si>
    <t xml:space="preserve">H/I/9 Költségvetési évben esedékes kötelezettségek finanszírozási kiadásokra (&gt;=H/I/9a+…+H/I/9l)</t>
  </si>
  <si>
    <t xml:space="preserve">200</t>
  </si>
  <si>
    <t xml:space="preserve">H/I/9a - ebből: költségvetési évben esedékes kötelezettségek hosszú lejáratú hitelek, kölcsönök törlesztésére pénzügyi vállalkozásnak</t>
  </si>
  <si>
    <t xml:space="preserve">201</t>
  </si>
  <si>
    <t xml:space="preserve">H/I/9b - ebből: költségvetési évben esedékes kötelezettségek rövid lejáratú hitelek, kölcsönök törlesztésére pénzügyi vállalkozásnak</t>
  </si>
  <si>
    <t xml:space="preserve">202</t>
  </si>
  <si>
    <t xml:space="preserve">H/I/9c - ebből: költségvetési évben esedékes kötelezettségek kincstárjegyek beváltására</t>
  </si>
  <si>
    <t xml:space="preserve">203</t>
  </si>
  <si>
    <t xml:space="preserve">H/I/9d - ebből: költségvetési évben esedékes kötelezettségek éven belüli lejáratú belföldi értékpapírok beváltására</t>
  </si>
  <si>
    <t xml:space="preserve">204</t>
  </si>
  <si>
    <t xml:space="preserve">H/I/9e - ebből: költségvetési évben esedékes kötelezettségek belföldi kötvények beváltására</t>
  </si>
  <si>
    <t xml:space="preserve">205</t>
  </si>
  <si>
    <t xml:space="preserve">H/I/9f - ebből: költségvetési évben esedékes kötelezettségek éven túli lejáratú belföldi értékpapírok beváltására</t>
  </si>
  <si>
    <t xml:space="preserve">206</t>
  </si>
  <si>
    <t xml:space="preserve">H/I/9g - ebből: költségvetési évben esedékes kötelezettségek államháztartáson belüli megelőlegezések visszafizetésére</t>
  </si>
  <si>
    <t xml:space="preserve">207</t>
  </si>
  <si>
    <t xml:space="preserve">H/I/9h - ebből: költségvetési évben esedékes kötelezettségek pénzügyi lízing kiadásaira</t>
  </si>
  <si>
    <t xml:space="preserve">208</t>
  </si>
  <si>
    <t xml:space="preserve">H/I/9i - ebből: költségvetési évben esedékes kötelezettségek külföldi értékpapírok beváltására</t>
  </si>
  <si>
    <t xml:space="preserve">209</t>
  </si>
  <si>
    <t xml:space="preserve">H/I/9j - ebből: költségvetési évben esedékes kötelezettségek hitelek, kölcsönök törlesztésére külföldi kormányoknak és nemzetközi szervezeteknek</t>
  </si>
  <si>
    <t xml:space="preserve">210</t>
  </si>
  <si>
    <t xml:space="preserve">H/I/9k - ebből: költségvetési évben esedékes kötelezettségek hitelek, kölcsönök törlesztésére külföldi pénzintézeteknek</t>
  </si>
  <si>
    <t xml:space="preserve">211</t>
  </si>
  <si>
    <t xml:space="preserve">H/I/9l - ebből: költségvetési évben esedékes kötelezettségek váltókiadásokra</t>
  </si>
  <si>
    <t xml:space="preserve">212</t>
  </si>
  <si>
    <t xml:space="preserve">H/I Költségvetési évben esedékes kötelezettségek (=H/I/1+…+H/I/9)</t>
  </si>
  <si>
    <t xml:space="preserve">213</t>
  </si>
  <si>
    <t xml:space="preserve">H/II/1 Költségvetési évet követően esedékes kötelezettségek személyi juttatásokra</t>
  </si>
  <si>
    <t xml:space="preserve">214</t>
  </si>
  <si>
    <t xml:space="preserve">H/II/2 Költségvetési évet követően esedékes kötelezettségek munkaadókat terhelő járulékokra és szociális hozzájárulási adóra</t>
  </si>
  <si>
    <t xml:space="preserve">215</t>
  </si>
  <si>
    <t xml:space="preserve">H/II/3 Költségvetési évet követően esedékes kötelezettségek dologi kiadásokra</t>
  </si>
  <si>
    <t xml:space="preserve">216</t>
  </si>
  <si>
    <t xml:space="preserve">H/II/4 Költségvetési évet követően esedékes kötelezettségek ellátottak pénzbeli juttatásaira</t>
  </si>
  <si>
    <t xml:space="preserve">217</t>
  </si>
  <si>
    <t xml:space="preserve">H/II/5 Költségvetési évet követően esedékes kötelezettségek egyéb működési célú kiadásokra (&gt;=H/II/5a+H/II/5b)</t>
  </si>
  <si>
    <t xml:space="preserve">218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219</t>
  </si>
  <si>
    <t xml:space="preserve">H/II/5b - ebből: költségvetési évet követően esedékes kötelezettségek működési célú támogatásokra az Európai Uniónak</t>
  </si>
  <si>
    <t xml:space="preserve">220</t>
  </si>
  <si>
    <t xml:space="preserve">H/II/6 Költségvetési évet követően esedékes kötelezettségek beruházásokra</t>
  </si>
  <si>
    <t xml:space="preserve">221</t>
  </si>
  <si>
    <t xml:space="preserve">H/II/7 Költségvetési évet követően esedékes kötelezettségek felújításokra</t>
  </si>
  <si>
    <t xml:space="preserve">222</t>
  </si>
  <si>
    <t xml:space="preserve">H/II/8 Költségvetési évet követően esedékes kötelezettségek egyéb felhalmozási célú kiadásokra (&gt;=H/II/8a+H/II/8b)</t>
  </si>
  <si>
    <t xml:space="preserve">223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224</t>
  </si>
  <si>
    <t xml:space="preserve">H/II/8b - ebből: költségvetési évet követően esedékes kötelezettségek felhalmozási célú támogatásokra az Európai Uniónak</t>
  </si>
  <si>
    <t xml:space="preserve">225</t>
  </si>
  <si>
    <t xml:space="preserve">H/II/9 Költségvetési évet követően esedékes kötelezettségek finanszírozási kiadásokra (&gt;=H/II/9a+…+H/II/9j)</t>
  </si>
  <si>
    <t xml:space="preserve">226</t>
  </si>
  <si>
    <t xml:space="preserve">H/II/9a - ebből: költségvetési évet követően esedékes kötelezettségek hosszú lejáratú hitelek, kölcsönök törlesztésére pénzügyi vállalkozásnak</t>
  </si>
  <si>
    <t xml:space="preserve">227</t>
  </si>
  <si>
    <t xml:space="preserve">H/II/9b - ebből: költségvetési évet követően esedékes kötelezettségek kincstárjegyek beváltására</t>
  </si>
  <si>
    <t xml:space="preserve">228</t>
  </si>
  <si>
    <t xml:space="preserve">H/II/9c - ebből: költségvetési évet követően esedékes kötelezettségek belföldi kötvények beváltására</t>
  </si>
  <si>
    <t xml:space="preserve">229</t>
  </si>
  <si>
    <t xml:space="preserve">H/II/9d - ebből: költségvetési évet követően esedékes kötelezettségek éven túli lejáratú belföldi értékpapírok beváltására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1</t>
  </si>
  <si>
    <t xml:space="preserve">H/II/9f - ebből: költségvetési évet követően esedékes kötelezettségek pénzügyi lízing kiadásaira</t>
  </si>
  <si>
    <t xml:space="preserve">232</t>
  </si>
  <si>
    <t xml:space="preserve">H/II/9g - ebből: költségvetési évet követően esedékes kötelezettségek külföldi értékpapírok beváltására</t>
  </si>
  <si>
    <t xml:space="preserve">233</t>
  </si>
  <si>
    <t xml:space="preserve">H/II/9h - ebből: költségvetési évet követően esedékes kötelezettségek hitelek, kölcsönök törlesztésére külföldi kormányoknak és nemzetközi szervezeteknek</t>
  </si>
  <si>
    <t xml:space="preserve">234</t>
  </si>
  <si>
    <t xml:space="preserve">H/II/9i - ebből: költségvetési évet követően esedékes kötelezettségek külföldi hitelek, kölcsönök törlesztésére külföldi pénzintézeteknek</t>
  </si>
  <si>
    <t xml:space="preserve">235</t>
  </si>
  <si>
    <t xml:space="preserve">H/II/9j - ebből: költségvetési évet követően esedékes kötelezettségek váltókiadásokra</t>
  </si>
  <si>
    <t xml:space="preserve">236</t>
  </si>
  <si>
    <t xml:space="preserve">H/II Költségvetési évet követően esedékes kötelezettségek (=H/II/1+…+H/II/9)</t>
  </si>
  <si>
    <t xml:space="preserve">237</t>
  </si>
  <si>
    <t xml:space="preserve">H/III/1 Kapott előlegek</t>
  </si>
  <si>
    <t xml:space="preserve">238</t>
  </si>
  <si>
    <t xml:space="preserve">H/III/2 Továbbadási célból folyósított támogatások, ellátások elszámolása</t>
  </si>
  <si>
    <t xml:space="preserve">239</t>
  </si>
  <si>
    <t xml:space="preserve">H/III/3 Más szervezetet megillető bevételek elszámolása</t>
  </si>
  <si>
    <t xml:space="preserve">240</t>
  </si>
  <si>
    <t xml:space="preserve">H/III/4 Forgótőke elszámolása (Kincstár)</t>
  </si>
  <si>
    <t xml:space="preserve">241</t>
  </si>
  <si>
    <t xml:space="preserve">H/III/5 Nemzeti vagyonba tartozó befektetett eszközökkel kapcsolatos egyes kötelezettség jellegű sajátos elszámolások</t>
  </si>
  <si>
    <t xml:space="preserve">242</t>
  </si>
  <si>
    <t xml:space="preserve">H/III/6 Nem társadalombiztosítás pénzügyi alapjait terhelő kifizetett ellátások megtérítésének elszámolása</t>
  </si>
  <si>
    <t xml:space="preserve">243</t>
  </si>
  <si>
    <t xml:space="preserve">H/III/7 Munkáltató által korengedményes nyugdíjhoz megfizetett hozzájárulás elszámolása</t>
  </si>
  <si>
    <t xml:space="preserve">244</t>
  </si>
  <si>
    <t xml:space="preserve">H/III/8 Letétre, megőrzésre, fedezetkezelésre átvett pénzeszközök, biztosítékok</t>
  </si>
  <si>
    <t xml:space="preserve">245</t>
  </si>
  <si>
    <t xml:space="preserve">H/III/9 Nemzetközi támogatási programok pénzeszközei</t>
  </si>
  <si>
    <t xml:space="preserve">246</t>
  </si>
  <si>
    <t xml:space="preserve">H/III/10 Államadósság Kezelő Központ Zrt.-nél elhelyezett fedezeti betéte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49</t>
  </si>
  <si>
    <t xml:space="preserve">I) KINCSTÁRI SZÁMLAVEZETÉSSEL KAPCSOLATOS ELSZÁMOLÁSOK</t>
  </si>
  <si>
    <t xml:space="preserve">250</t>
  </si>
  <si>
    <t xml:space="preserve">J/1 Eredményszemléletű bevételek passzív időbeli elhatárolása</t>
  </si>
  <si>
    <t xml:space="preserve">251</t>
  </si>
  <si>
    <t xml:space="preserve">J/2 Költségek, ráfordítások passzív időbeli elhatárolása</t>
  </si>
  <si>
    <t xml:space="preserve">252</t>
  </si>
  <si>
    <t xml:space="preserve">J/3 Halasztott eredményszemléletű bevételek</t>
  </si>
  <si>
    <t xml:space="preserve">253</t>
  </si>
  <si>
    <t xml:space="preserve">J) PASSZÍV IDŐBELI ELHATÁROLÁSOK (=J/1+J/2+J/3)</t>
  </si>
  <si>
    <t xml:space="preserve">254</t>
  </si>
  <si>
    <t xml:space="preserve">FORRÁSOK ÖSSZESEN (=G+H+I+J)</t>
  </si>
  <si>
    <t xml:space="preserve">3.1  Ingatlanvagyon-összesítő 2017. december 31.</t>
  </si>
  <si>
    <t xml:space="preserve">Ssz</t>
  </si>
  <si>
    <t xml:space="preserve">Megnevezés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Rendezett összes ingatlan</t>
  </si>
  <si>
    <t xml:space="preserve">Rendezetlen, tulaj.került ingatlan</t>
  </si>
  <si>
    <t xml:space="preserve">Rendezetlen, tulaj.kikerült ingat.</t>
  </si>
  <si>
    <t xml:space="preserve">Helyrajzi számmal nem rendelk.ing.</t>
  </si>
  <si>
    <t xml:space="preserve">Állomány összesen (1+2+4)-3</t>
  </si>
  <si>
    <t xml:space="preserve">05. sorból külföldi ingatlan</t>
  </si>
  <si>
    <t xml:space="preserve">05 sorból belterület</t>
  </si>
  <si>
    <t xml:space="preserve">05. sorból külterület</t>
  </si>
  <si>
    <t xml:space="preserve">05. sorból forgalomképtelen</t>
  </si>
  <si>
    <t xml:space="preserve">05. sorból korl.forgalomképes</t>
  </si>
  <si>
    <t xml:space="preserve">05. sorból forgalomképes</t>
  </si>
  <si>
    <t xml:space="preserve">Beépítetlen terület összesen</t>
  </si>
  <si>
    <t xml:space="preserve">12. sorból 100 %-os saját tulajdon</t>
  </si>
  <si>
    <t xml:space="preserve">12. sorból más önkorm.közös tulajdon</t>
  </si>
  <si>
    <t xml:space="preserve">12. sorból egyéb közös tulajdon</t>
  </si>
  <si>
    <t xml:space="preserve">Beépített terület összesen</t>
  </si>
  <si>
    <t xml:space="preserve">17. sorból 100 %-os saját tulajdon</t>
  </si>
  <si>
    <t xml:space="preserve">17. sorból más önkorm. közös tulajdon</t>
  </si>
  <si>
    <t xml:space="preserve">17. sorból egyéb közös tulajdon</t>
  </si>
  <si>
    <t xml:space="preserve">17. sorból más tulajdonos által beép.</t>
  </si>
  <si>
    <t xml:space="preserve">Egyéb önálló ingatlan összesen:</t>
  </si>
  <si>
    <t xml:space="preserve">21. sorból 100 %-os saját tulajdon</t>
  </si>
  <si>
    <t xml:space="preserve">21. sorból más önkorm. közös tulajdon</t>
  </si>
  <si>
    <t xml:space="preserve">21. sorból egyéb közös tulajdon</t>
  </si>
  <si>
    <t xml:space="preserve">05. sorból önk. településen kívül fekvő</t>
  </si>
  <si>
    <t xml:space="preserve">05. sorból védett természeti terület</t>
  </si>
  <si>
    <t xml:space="preserve">05. sorból műemléki védettségű</t>
  </si>
  <si>
    <t xml:space="preserve">GESZ és Intézményei összesen</t>
  </si>
  <si>
    <t xml:space="preserve">Dr. Szarka Ödön Egyesített Eü. és  Szociális Intézmény</t>
  </si>
  <si>
    <t xml:space="preserve">Piroskavárosi Szoc. Család- és Gyermekjóléti Intézmény</t>
  </si>
  <si>
    <t xml:space="preserve">Polgármesteri 
Hivatal</t>
  </si>
  <si>
    <t xml:space="preserve">Összesen</t>
  </si>
  <si>
    <t xml:space="preserve">2017. 01.01.nyit.(bruttó)</t>
  </si>
  <si>
    <t xml:space="preserve">Immateriális javak</t>
  </si>
  <si>
    <t xml:space="preserve">Ingatlanok     </t>
  </si>
  <si>
    <t xml:space="preserve">Gépek, berend, járművek </t>
  </si>
  <si>
    <t xml:space="preserve">Beruházások, felújítások </t>
  </si>
  <si>
    <t xml:space="preserve">Üzemelt átadott eszk.</t>
  </si>
  <si>
    <t xml:space="preserve">Összesen:  </t>
  </si>
  <si>
    <t xml:space="preserve">2017. 12.31.záró (bruttó)</t>
  </si>
  <si>
    <t xml:space="preserve">Gépek, berend., járművek</t>
  </si>
  <si>
    <t xml:space="preserve">Üzemelt.átad.eszk.</t>
  </si>
  <si>
    <t xml:space="preserve">2017. 12.31.záró(nettó)</t>
  </si>
  <si>
    <t xml:space="preserve">Gépek, berend., járművek </t>
  </si>
  <si>
    <t xml:space="preserve">Teljesen 0-ig leírt</t>
  </si>
  <si>
    <t xml:space="preserve">Üzemelt. átad. eszk. </t>
  </si>
  <si>
    <t xml:space="preserve">Összesen:      </t>
  </si>
  <si>
    <t xml:space="preserve">Városellátó Intézmény </t>
  </si>
  <si>
    <t xml:space="preserve">Gazdasági Ellátó  Szervezet</t>
  </si>
  <si>
    <t xml:space="preserve">Óvodák</t>
  </si>
  <si>
    <t xml:space="preserve">Könyvtár</t>
  </si>
  <si>
    <t xml:space="preserve">Művelődési Központ</t>
  </si>
  <si>
    <t xml:space="preserve">Jav., eszk.bruttó ért.</t>
  </si>
  <si>
    <t xml:space="preserve">Mérleg-</t>
  </si>
  <si>
    <t xml:space="preserve">Intézmény</t>
  </si>
  <si>
    <t xml:space="preserve">Főkönyvi számla száma</t>
  </si>
  <si>
    <t xml:space="preserve">Számla neve</t>
  </si>
  <si>
    <t xml:space="preserve">Érték</t>
  </si>
  <si>
    <t xml:space="preserve">sor</t>
  </si>
  <si>
    <t xml:space="preserve">száma</t>
  </si>
  <si>
    <t xml:space="preserve">Csongrád Városi Önkormányzat</t>
  </si>
  <si>
    <t xml:space="preserve">Földvásárlás Ipari Park bővítéshez)</t>
  </si>
  <si>
    <t xml:space="preserve">Útjavítások, parkoló kialakítás terv (Hársfa u.)</t>
  </si>
  <si>
    <t xml:space="preserve">Bökényi óvoda  felújítás terv</t>
  </si>
  <si>
    <t xml:space="preserve">Körös-torok pályázat terv GINOP</t>
  </si>
  <si>
    <t xml:space="preserve">Erzsébet szálló felújítása terv</t>
  </si>
  <si>
    <t xml:space="preserve">Sághy SZKI Konyha felújítás TOP 1.1.3</t>
  </si>
  <si>
    <t xml:space="preserve">Külterületi út stabilizásála (anyag-tégla  zúzalék)</t>
  </si>
  <si>
    <t xml:space="preserve">Önkormányzati lakásfelújítások</t>
  </si>
  <si>
    <t xml:space="preserve">Csemegi K. u. 7. felújítása</t>
  </si>
  <si>
    <t xml:space="preserve">Szennyvíztisztító beruházás és terv KEHOP pályázat</t>
  </si>
  <si>
    <t xml:space="preserve">Gyógy és Strandfürdő felújításához kapcsolódó önkormányzati beruházás</t>
  </si>
  <si>
    <t xml:space="preserve">Energetikai pályázat TOP 3.2.1</t>
  </si>
  <si>
    <t xml:space="preserve">Zöld város pályázat TOP 2.1.2</t>
  </si>
  <si>
    <t xml:space="preserve">Ipari park fejlesztés TOP 1.1.1</t>
  </si>
  <si>
    <t xml:space="preserve">Bercsényi utcai óvoda  TOP 1.4.1</t>
  </si>
  <si>
    <t xml:space="preserve">Széchenyi úti óvoda TOP 1.4.1</t>
  </si>
  <si>
    <t xml:space="preserve">Turisztikai pályázat (Körös-torok) TOP 1.2.1</t>
  </si>
  <si>
    <t xml:space="preserve">Barnamezős ter. rehab. (Parancsnoki ép.) TOP 2.1.1</t>
  </si>
  <si>
    <t xml:space="preserve">CLLD CsongRád is számít TOP 7.1.1</t>
  </si>
  <si>
    <t xml:space="preserve">Fő utcai közlekedési csomópontok kialakítás (tervek) </t>
  </si>
  <si>
    <t xml:space="preserve">Külterületi utak felújítás engedélyezési terve (Mária út, Gyójai út) </t>
  </si>
  <si>
    <t xml:space="preserve">Széchenyi úti bölcsöde felújítás</t>
  </si>
  <si>
    <t xml:space="preserve">Kerékpárút terv a másodlagos árvízvédelmi töltésen  </t>
  </si>
  <si>
    <t xml:space="preserve">451 út melleti Kerékpárút helyreállítási dokumentáció</t>
  </si>
  <si>
    <t xml:space="preserve">Körös-Toroki kemping felújíási terv (szociális szövetkezet)</t>
  </si>
  <si>
    <t xml:space="preserve">Művelődési Központ fejlesztése  EFOP 4.1.7 előkészítési költség </t>
  </si>
  <si>
    <t xml:space="preserve">Templom utcai óvoda felújítás (terv)</t>
  </si>
  <si>
    <t xml:space="preserve">Síp utcai volt iskola épület felújítási terv</t>
  </si>
  <si>
    <t xml:space="preserve">ASP csatlakozás informatikai eszközei</t>
  </si>
  <si>
    <t xml:space="preserve">Járóbeteg szakkellátás részére beszerzett eszközök (UH készülék, fogorvosi eszköz) </t>
  </si>
  <si>
    <t xml:space="preserve">Ipari park automata sorompó beszerzése</t>
  </si>
  <si>
    <t xml:space="preserve">Közmunka progam keretében végzett beruházások (anyagbeszerzés)</t>
  </si>
  <si>
    <t xml:space="preserve">Ivóvízhálózat rekonstrukció terv</t>
  </si>
  <si>
    <t xml:space="preserve">Ivóvíz és szennyvizhálózat rekonstrukció (Alföldvíz) </t>
  </si>
  <si>
    <t xml:space="preserve">Szennyviztisztító gépészet rekonstrukció (Alföldvíz) </t>
  </si>
  <si>
    <t xml:space="preserve">Beruházás összesen Ft.</t>
  </si>
  <si>
    <t xml:space="preserve">Csongrád Városi Önkormányza Polgármesteri Hivatal</t>
  </si>
  <si>
    <t xml:space="preserve">Hivatali épület nyílászárócserék, felújítások</t>
  </si>
  <si>
    <t xml:space="preserve">informatikai eszközök beszerzése</t>
  </si>
  <si>
    <t xml:space="preserve">Dr. Szarka Ödön Egyesített Egészségügyi és Szociális Intézmény </t>
  </si>
  <si>
    <t xml:space="preserve">Járóbeteg szakellátás
Síp utca 3. sz.  volt iskola épület felújítása 
</t>
  </si>
  <si>
    <t xml:space="preserve">3.4 BEFEKTETETT PÉNZÜGYI ESZKÖZÖK  2017. december 31.</t>
  </si>
  <si>
    <t xml:space="preserve">A/III. TÉNYLEGES LELTÁR</t>
  </si>
  <si>
    <t xml:space="preserve">A RÉSZESEDÉSEK ZÁRÓÁLLOMÁNYÁNAK RÉSZLETEZÉSE</t>
  </si>
  <si>
    <t xml:space="preserve">Adatok e Ft-ban </t>
  </si>
  <si>
    <t xml:space="preserve">A Társaság megnevezése</t>
  </si>
  <si>
    <t xml:space="preserve"> Jelenlegi nyilvántartási érték</t>
  </si>
  <si>
    <t xml:space="preserve">Sorszám</t>
  </si>
  <si>
    <t xml:space="preserve">Egyéb megjegyzés</t>
  </si>
  <si>
    <t xml:space="preserve">Homokhátsági Zrt.</t>
  </si>
  <si>
    <t xml:space="preserve">részvény</t>
  </si>
  <si>
    <t xml:space="preserve">Közmű Kft. Csongrád</t>
  </si>
  <si>
    <t xml:space="preserve">Üzletrész</t>
  </si>
  <si>
    <t xml:space="preserve">Piroskavárosi Kft.</t>
  </si>
  <si>
    <t xml:space="preserve">Csoterm Kft. </t>
  </si>
  <si>
    <t xml:space="preserve">Városi Víz és Komm. Kft.</t>
  </si>
  <si>
    <t xml:space="preserve">Dr Szarka Ödön Egy.Eü Kft.</t>
  </si>
  <si>
    <t xml:space="preserve">Körös-torok Projektház Kft</t>
  </si>
  <si>
    <t xml:space="preserve">Forrás részvény</t>
  </si>
  <si>
    <t xml:space="preserve">Részvény</t>
  </si>
  <si>
    <t xml:space="preserve">Csongrád TV </t>
  </si>
  <si>
    <t xml:space="preserve">Egészségturisztikai KFT</t>
  </si>
  <si>
    <t xml:space="preserve">Csongrád Média Komm. Kft.</t>
  </si>
  <si>
    <t xml:space="preserve">Békés Megyei Vízművek Zrt.</t>
  </si>
  <si>
    <t xml:space="preserve">ÖSSZESEN:</t>
  </si>
  <si>
    <t xml:space="preserve">Mérleg 11. Sor</t>
  </si>
  <si>
    <t xml:space="preserve">Csongrád Városi Önkormányzat </t>
  </si>
  <si>
    <t xml:space="preserve">3.5 Tájékoztató adatok az önkormányzat által nyújtott</t>
  </si>
  <si>
    <t xml:space="preserve">visszatérítendő támogatásokról</t>
  </si>
  <si>
    <t xml:space="preserve">Ft</t>
  </si>
  <si>
    <t xml:space="preserve">Munkáltatói kölcsön</t>
  </si>
  <si>
    <t xml:space="preserve">OTP Rt-nél vezetett munkáltatói kölcsön kinlévőség</t>
  </si>
  <si>
    <t xml:space="preserve">Szegvár és Vidéke Takarékszövetkezet Felgyő számlák egyenlege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kintlévőség</t>
  </si>
  <si>
    <t xml:space="preserve">Vállalkozásélénkítési alapból nyújtott kölcsönök kintlévősége </t>
  </si>
  <si>
    <t xml:space="preserve">Önkormányzati lakásértékesítés kintlévőség </t>
  </si>
  <si>
    <t xml:space="preserve">Állományi érték 2017. december 31-én 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1.226 m²</t>
  </si>
  <si>
    <t xml:space="preserve">Csongrád, Dob u. 3-5. (fürdő)</t>
  </si>
  <si>
    <t xml:space="preserve">662/1</t>
  </si>
  <si>
    <t xml:space="preserve">18.190 m²</t>
  </si>
  <si>
    <t xml:space="preserve">Csongrád, Síp utca 3-5, Dob utca 4-8.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2011.
dec. 31.</t>
  </si>
  <si>
    <t xml:space="preserve">2012.
dec. 31.</t>
  </si>
  <si>
    <t xml:space="preserve">2013. 
dec. 31. </t>
  </si>
  <si>
    <t xml:space="preserve">2014. 
dec. 31.</t>
  </si>
  <si>
    <t xml:space="preserve">2015. 
dec. 31.</t>
  </si>
  <si>
    <t xml:space="preserve">2016.
dec. 31.</t>
  </si>
  <si>
    <t xml:space="preserve">2017. december 31. </t>
  </si>
  <si>
    <t xml:space="preserve">2018. február 28. </t>
  </si>
  <si>
    <t xml:space="preserve">össz.</t>
  </si>
  <si>
    <t xml:space="preserve">1-30 
nap</t>
  </si>
  <si>
    <t xml:space="preserve">30-60 nap</t>
  </si>
  <si>
    <t xml:space="preserve">61-90 nap</t>
  </si>
  <si>
    <t xml:space="preserve">90 napon
 túli </t>
  </si>
  <si>
    <t xml:space="preserve">Kifizetetlen számlák állományai szállítók felé</t>
  </si>
  <si>
    <t xml:space="preserve">Dr. Szarka Ödön Egyesített Eü. És Szoc. Intézmény</t>
  </si>
  <si>
    <t xml:space="preserve">GESZ </t>
  </si>
  <si>
    <t xml:space="preserve">Óvodák Igazgatósága</t>
  </si>
  <si>
    <t xml:space="preserve">Városi Könyvtár</t>
  </si>
  <si>
    <t xml:space="preserve">Védőnői Szolgálat</t>
  </si>
  <si>
    <t xml:space="preserve">Alkotóház</t>
  </si>
  <si>
    <t xml:space="preserve">Polgármesteri Hivatal </t>
  </si>
  <si>
    <t xml:space="preserve">     - működés </t>
  </si>
  <si>
    <t xml:space="preserve">     - projektek ÁFA </t>
  </si>
  <si>
    <t xml:space="preserve">Polgármesteri Hiv.összesen</t>
  </si>
  <si>
    <t xml:space="preserve">Homokhátsági Munkaszerv.</t>
  </si>
  <si>
    <t xml:space="preserve">Szociális Ellátások Intézménye </t>
  </si>
  <si>
    <t xml:space="preserve">Piroskavárosi Idősek Otthona </t>
  </si>
  <si>
    <t xml:space="preserve">Mindösszesen  </t>
  </si>
  <si>
    <t xml:space="preserve">Társulás intézményei</t>
  </si>
  <si>
    <t xml:space="preserve"> </t>
  </si>
  <si>
    <t xml:space="preserve">Szociális Ellátások Intézménye</t>
  </si>
  <si>
    <t xml:space="preserve">Iskolák Igazgatósága</t>
  </si>
  <si>
    <t xml:space="preserve">Piroskavárosi Szoc. Intézm.</t>
  </si>
  <si>
    <t xml:space="preserve">Intézményi kintlevőségek</t>
  </si>
  <si>
    <t xml:space="preserve">Dr. Szarka Ödön Egyesített Egészségügyi és Szoc. Int. </t>
  </si>
  <si>
    <t xml:space="preserve">Szociális Ellát. Intézménye </t>
  </si>
  <si>
    <t xml:space="preserve">Esély Szociális és Gyermekjóléti Alapellátási Központ </t>
  </si>
  <si>
    <r>
      <rPr>
        <b val="true"/>
        <u val="single"/>
        <sz val="12"/>
        <rFont val="Times New Roman"/>
        <family val="1"/>
        <charset val="238"/>
      </rPr>
      <t xml:space="preserve">Megjegyzés:</t>
    </r>
    <r>
      <rPr>
        <sz val="12"/>
        <rFont val="Times New Roman"/>
        <family val="1"/>
      </rPr>
      <t xml:space="preserve"> 2017. év végi szállítói tartozás összegében az önkormányzatnál szerepel a 30-60 napi tartozások között az EFOP.1.5.3., valamint az EFOP.3.9.2. pályázatok megvalósíthatósági tanulmányokról kiállított számlák 36.621eFt összegben, melyekre a pályázati pénzösszegek 2018. évben megérkeznek az önkormánmyzat számlájára. E nélkül a kifizetetlen számlaállomány önkormányzati szinten 70.170eFt, tehát a tavalyi kifizetetlen számlaállományhoz képest kevesebb összegű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sz val="11"/>
      <name val="Arial CE"/>
      <family val="0"/>
      <charset val="238"/>
    </font>
    <font>
      <sz val="11"/>
      <name val="Times New Roman"/>
      <family val="1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_ingatlanok jelzálo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28"/>
    <col collapsed="false" customWidth="true" hidden="false" outlineLevel="0" max="3" min="3" style="0" width="10.99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true" hidden="false" outlineLevel="0" max="11" min="11" style="1" width="15.28"/>
    <col collapsed="false" customWidth="true" hidden="false" outlineLevel="0" max="12" min="12" style="1" width="10.99"/>
    <col collapsed="false" customWidth="true" hidden="false" outlineLevel="0" max="13" min="13" style="1" width="13.7"/>
    <col collapsed="false" customWidth="true" hidden="false" outlineLevel="0" max="14" min="14" style="1" width="15.85"/>
  </cols>
  <sheetData>
    <row r="1" customFormat="false" ht="123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s">
        <v>14</v>
      </c>
      <c r="B2" s="6" t="s">
        <v>15</v>
      </c>
      <c r="C2" s="7" t="n">
        <v>0</v>
      </c>
      <c r="D2" s="8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0</v>
      </c>
      <c r="M2" s="7" t="n">
        <v>1304885</v>
      </c>
      <c r="N2" s="9" t="n">
        <f aca="false">SUM(C2:M2)</f>
        <v>1304885</v>
      </c>
    </row>
    <row r="3" customFormat="false" ht="12.75" hidden="false" customHeight="false" outlineLevel="0" collapsed="false">
      <c r="A3" s="5" t="s">
        <v>16</v>
      </c>
      <c r="B3" s="6" t="s">
        <v>17</v>
      </c>
      <c r="C3" s="7" t="n">
        <v>0</v>
      </c>
      <c r="D3" s="8" t="n">
        <v>0</v>
      </c>
      <c r="E3" s="7" t="n">
        <v>0</v>
      </c>
      <c r="F3" s="7" t="n">
        <v>430114</v>
      </c>
      <c r="G3" s="7" t="n">
        <v>144821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1491961</v>
      </c>
      <c r="M3" s="7" t="n">
        <v>38005961</v>
      </c>
      <c r="N3" s="9" t="n">
        <f aca="false">SUM(C3:M3)</f>
        <v>40072857</v>
      </c>
    </row>
    <row r="4" customFormat="false" ht="12.75" hidden="false" customHeight="false" outlineLevel="0" collapsed="false">
      <c r="A4" s="5" t="s">
        <v>18</v>
      </c>
      <c r="B4" s="6" t="s">
        <v>19</v>
      </c>
      <c r="C4" s="7" t="n">
        <v>0</v>
      </c>
      <c r="D4" s="8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9" t="n">
        <v>0</v>
      </c>
      <c r="N4" s="9" t="n">
        <f aca="false">SUM(C4:M4)</f>
        <v>0</v>
      </c>
    </row>
    <row r="5" s="15" customFormat="true" ht="12.75" hidden="false" customHeight="false" outlineLevel="0" collapsed="false">
      <c r="A5" s="10" t="s">
        <v>20</v>
      </c>
      <c r="B5" s="11" t="s">
        <v>21</v>
      </c>
      <c r="C5" s="12" t="n">
        <v>0</v>
      </c>
      <c r="D5" s="13" t="n">
        <v>0</v>
      </c>
      <c r="E5" s="12" t="n">
        <v>0</v>
      </c>
      <c r="F5" s="12" t="n">
        <v>430114</v>
      </c>
      <c r="G5" s="12" t="n">
        <v>144821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1491961</v>
      </c>
      <c r="M5" s="12" t="n">
        <v>39310846</v>
      </c>
      <c r="N5" s="14" t="n">
        <f aca="false">SUM(C5:M5)</f>
        <v>41377742</v>
      </c>
    </row>
    <row r="6" customFormat="false" ht="12.75" hidden="false" customHeight="false" outlineLevel="0" collapsed="false">
      <c r="A6" s="5" t="s">
        <v>22</v>
      </c>
      <c r="B6" s="6" t="s">
        <v>23</v>
      </c>
      <c r="C6" s="7" t="n">
        <v>4610952</v>
      </c>
      <c r="D6" s="8" t="n">
        <v>2309421469</v>
      </c>
      <c r="E6" s="7" t="n">
        <v>24396033</v>
      </c>
      <c r="F6" s="7" t="n">
        <v>54496362</v>
      </c>
      <c r="G6" s="7" t="n">
        <v>15137289</v>
      </c>
      <c r="H6" s="7" t="n">
        <v>9292713</v>
      </c>
      <c r="I6" s="7" t="n">
        <v>79277759</v>
      </c>
      <c r="J6" s="7" t="n">
        <v>3068700</v>
      </c>
      <c r="K6" s="7" t="n">
        <v>7636458029</v>
      </c>
      <c r="L6" s="7" t="n">
        <v>0</v>
      </c>
      <c r="M6" s="7" t="n">
        <v>10145201339</v>
      </c>
      <c r="N6" s="9" t="n">
        <f aca="false">SUM(C6:M6)</f>
        <v>20281360645</v>
      </c>
    </row>
    <row r="7" customFormat="false" ht="12.75" hidden="false" customHeight="false" outlineLevel="0" collapsed="false">
      <c r="A7" s="5" t="s">
        <v>24</v>
      </c>
      <c r="B7" s="6" t="s">
        <v>25</v>
      </c>
      <c r="C7" s="7" t="n">
        <v>6186307</v>
      </c>
      <c r="D7" s="8" t="n">
        <v>36931680</v>
      </c>
      <c r="E7" s="7" t="n">
        <v>1026690</v>
      </c>
      <c r="F7" s="7" t="n">
        <v>8280008</v>
      </c>
      <c r="G7" s="7" t="n">
        <v>4877306</v>
      </c>
      <c r="H7" s="7" t="n">
        <v>140139</v>
      </c>
      <c r="I7" s="7" t="n">
        <v>6100473</v>
      </c>
      <c r="J7" s="7" t="n">
        <v>3749955</v>
      </c>
      <c r="K7" s="7" t="n">
        <v>162525298</v>
      </c>
      <c r="L7" s="7" t="n">
        <v>1730289</v>
      </c>
      <c r="M7" s="7" t="n">
        <v>523419412</v>
      </c>
      <c r="N7" s="9" t="n">
        <f aca="false">SUM(C7:M7)</f>
        <v>754967557</v>
      </c>
    </row>
    <row r="8" customFormat="false" ht="12.75" hidden="false" customHeight="false" outlineLevel="0" collapsed="false">
      <c r="A8" s="5" t="s">
        <v>26</v>
      </c>
      <c r="B8" s="6" t="s">
        <v>27</v>
      </c>
      <c r="C8" s="7" t="n">
        <v>0</v>
      </c>
      <c r="D8" s="13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14" t="n">
        <v>0</v>
      </c>
      <c r="N8" s="9" t="n">
        <f aca="false">SUM(C8:M8)</f>
        <v>0</v>
      </c>
    </row>
    <row r="9" customFormat="false" ht="12.75" hidden="false" customHeight="false" outlineLevel="0" collapsed="false">
      <c r="A9" s="5" t="s">
        <v>28</v>
      </c>
      <c r="B9" s="6" t="s">
        <v>29</v>
      </c>
      <c r="C9" s="7" t="n">
        <v>0</v>
      </c>
      <c r="D9" s="13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2550000</v>
      </c>
      <c r="J9" s="7" t="n">
        <v>0</v>
      </c>
      <c r="K9" s="7" t="n">
        <v>0</v>
      </c>
      <c r="L9" s="7" t="n">
        <v>6139498</v>
      </c>
      <c r="M9" s="7" t="n">
        <v>1390398715</v>
      </c>
      <c r="N9" s="9" t="n">
        <f aca="false">SUM(C9:M9)</f>
        <v>1399088213</v>
      </c>
    </row>
    <row r="10" customFormat="false" ht="12.75" hidden="false" customHeight="false" outlineLevel="0" collapsed="false">
      <c r="A10" s="5" t="s">
        <v>30</v>
      </c>
      <c r="B10" s="6" t="s">
        <v>31</v>
      </c>
      <c r="C10" s="7" t="n">
        <v>0</v>
      </c>
      <c r="D10" s="8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2009228468</v>
      </c>
      <c r="L10" s="7" t="n">
        <v>0</v>
      </c>
      <c r="M10" s="9" t="n">
        <v>0</v>
      </c>
      <c r="N10" s="9" t="n">
        <f aca="false">SUM(C10:M10)</f>
        <v>2009228468</v>
      </c>
    </row>
    <row r="11" s="15" customFormat="true" ht="12.75" hidden="false" customHeight="false" outlineLevel="0" collapsed="false">
      <c r="A11" s="10" t="s">
        <v>32</v>
      </c>
      <c r="B11" s="11" t="s">
        <v>33</v>
      </c>
      <c r="C11" s="12" t="n">
        <v>10797259</v>
      </c>
      <c r="D11" s="13" t="n">
        <v>2346353149</v>
      </c>
      <c r="E11" s="12" t="n">
        <v>25422723</v>
      </c>
      <c r="F11" s="12" t="n">
        <v>62776370</v>
      </c>
      <c r="G11" s="12" t="n">
        <v>20014595</v>
      </c>
      <c r="H11" s="12" t="n">
        <v>9432852</v>
      </c>
      <c r="I11" s="12" t="n">
        <v>87928232</v>
      </c>
      <c r="J11" s="12" t="n">
        <v>6818655</v>
      </c>
      <c r="K11" s="12" t="n">
        <v>9808211795</v>
      </c>
      <c r="L11" s="12" t="n">
        <v>7869787</v>
      </c>
      <c r="M11" s="12" t="n">
        <v>12059019466</v>
      </c>
      <c r="N11" s="14" t="n">
        <f aca="false">SUM(C11:M11)</f>
        <v>24444644883</v>
      </c>
    </row>
    <row r="12" customFormat="false" ht="12.75" hidden="false" customHeight="false" outlineLevel="0" collapsed="false">
      <c r="A12" s="5" t="s">
        <v>34</v>
      </c>
      <c r="B12" s="6" t="s">
        <v>35</v>
      </c>
      <c r="C12" s="7" t="n">
        <v>0</v>
      </c>
      <c r="D12" s="8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117082000</v>
      </c>
      <c r="N12" s="9" t="n">
        <f aca="false">SUM(C12:M12)</f>
        <v>117082000</v>
      </c>
    </row>
    <row r="13" customFormat="false" ht="12.75" hidden="false" customHeight="false" outlineLevel="0" collapsed="false">
      <c r="A13" s="5" t="s">
        <v>36</v>
      </c>
      <c r="B13" s="6" t="s">
        <v>37</v>
      </c>
      <c r="C13" s="7" t="n">
        <v>0</v>
      </c>
      <c r="D13" s="13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14" t="n">
        <v>0</v>
      </c>
      <c r="N13" s="9" t="n">
        <f aca="false">SUM(C13:M13)</f>
        <v>0</v>
      </c>
    </row>
    <row r="14" customFormat="false" ht="12.75" hidden="false" customHeight="false" outlineLevel="0" collapsed="false">
      <c r="A14" s="5" t="s">
        <v>38</v>
      </c>
      <c r="B14" s="6" t="s">
        <v>39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116950000</v>
      </c>
      <c r="N14" s="9" t="n">
        <f aca="false">SUM(C14:M14)</f>
        <v>116950000</v>
      </c>
    </row>
    <row r="15" customFormat="false" ht="12.75" hidden="false" customHeight="false" outlineLevel="0" collapsed="false">
      <c r="A15" s="5" t="s">
        <v>40</v>
      </c>
      <c r="B15" s="6" t="s">
        <v>41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9" t="n">
        <v>0</v>
      </c>
      <c r="N15" s="9" t="n">
        <f aca="false">SUM(C15:M15)</f>
        <v>0</v>
      </c>
    </row>
    <row r="16" customFormat="false" ht="12.75" hidden="false" customHeight="false" outlineLevel="0" collapsed="false">
      <c r="A16" s="5" t="s">
        <v>42</v>
      </c>
      <c r="B16" s="6" t="s">
        <v>43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14" t="n">
        <v>0</v>
      </c>
      <c r="N16" s="9" t="n">
        <f aca="false">SUM(C16:M16)</f>
        <v>0</v>
      </c>
    </row>
    <row r="17" customFormat="false" ht="12.75" hidden="false" customHeight="false" outlineLevel="0" collapsed="false">
      <c r="A17" s="5" t="s">
        <v>44</v>
      </c>
      <c r="B17" s="6" t="s">
        <v>45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132000</v>
      </c>
      <c r="N17" s="9" t="n">
        <f aca="false">SUM(C17:M17)</f>
        <v>132000</v>
      </c>
    </row>
    <row r="18" customFormat="false" ht="25.5" hidden="false" customHeight="false" outlineLevel="0" collapsed="false">
      <c r="A18" s="5" t="s">
        <v>46</v>
      </c>
      <c r="B18" s="6" t="s">
        <v>47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9" t="n">
        <f aca="false">SUM(C18:M18)</f>
        <v>0</v>
      </c>
    </row>
    <row r="19" customFormat="false" ht="12.75" hidden="false" customHeight="false" outlineLevel="0" collapsed="false">
      <c r="A19" s="5" t="s">
        <v>48</v>
      </c>
      <c r="B19" s="6" t="s">
        <v>49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9" t="n">
        <f aca="false">SUM(C19:M19)</f>
        <v>0</v>
      </c>
    </row>
    <row r="20" customFormat="false" ht="12.75" hidden="false" customHeight="false" outlineLevel="0" collapsed="false">
      <c r="A20" s="5" t="s">
        <v>50</v>
      </c>
      <c r="B20" s="6" t="s">
        <v>51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9" t="n">
        <f aca="false">SUM(C20:M20)</f>
        <v>0</v>
      </c>
    </row>
    <row r="21" customFormat="false" ht="12.75" hidden="false" customHeight="false" outlineLevel="0" collapsed="false">
      <c r="A21" s="5" t="s">
        <v>52</v>
      </c>
      <c r="B21" s="6" t="s">
        <v>53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9" t="n">
        <f aca="false">SUM(C21:M21)</f>
        <v>0</v>
      </c>
    </row>
    <row r="22" s="15" customFormat="true" ht="12.75" hidden="false" customHeight="false" outlineLevel="0" collapsed="false">
      <c r="A22" s="10" t="s">
        <v>54</v>
      </c>
      <c r="B22" s="11" t="s">
        <v>5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4" t="n">
        <v>117082000</v>
      </c>
      <c r="N22" s="14" t="n">
        <f aca="false">SUM(C22:M22)</f>
        <v>117082000</v>
      </c>
    </row>
    <row r="23" customFormat="false" ht="25.5" hidden="false" customHeight="false" outlineLevel="0" collapsed="false">
      <c r="A23" s="5" t="s">
        <v>56</v>
      </c>
      <c r="B23" s="6" t="s">
        <v>57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9" t="n">
        <f aca="false">SUM(C23:M23)</f>
        <v>0</v>
      </c>
    </row>
    <row r="24" customFormat="false" ht="12.75" hidden="false" customHeight="false" outlineLevel="0" collapsed="false">
      <c r="A24" s="5" t="s">
        <v>58</v>
      </c>
      <c r="B24" s="6" t="s">
        <v>59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9" t="n">
        <f aca="false">SUM(C24:M24)</f>
        <v>0</v>
      </c>
    </row>
    <row r="25" customFormat="false" ht="12.75" hidden="false" customHeight="false" outlineLevel="0" collapsed="false">
      <c r="A25" s="5" t="s">
        <v>60</v>
      </c>
      <c r="B25" s="6" t="s">
        <v>61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9" t="n">
        <f aca="false">SUM(C25:M25)</f>
        <v>0</v>
      </c>
    </row>
    <row r="26" customFormat="false" ht="25.5" hidden="false" customHeight="false" outlineLevel="0" collapsed="false">
      <c r="A26" s="5" t="s">
        <v>62</v>
      </c>
      <c r="B26" s="6" t="s">
        <v>63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9" t="n">
        <f aca="false">SUM(C26:M26)</f>
        <v>0</v>
      </c>
    </row>
    <row r="27" customFormat="false" ht="25.5" hidden="false" customHeight="false" outlineLevel="0" collapsed="false">
      <c r="A27" s="5" t="s">
        <v>64</v>
      </c>
      <c r="B27" s="6" t="s">
        <v>65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9" t="n">
        <f aca="false">SUM(C27:M27)</f>
        <v>0</v>
      </c>
    </row>
    <row r="28" s="15" customFormat="true" ht="25.5" hidden="false" customHeight="false" outlineLevel="0" collapsed="false">
      <c r="A28" s="10" t="s">
        <v>66</v>
      </c>
      <c r="B28" s="11" t="s">
        <v>6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4" t="n">
        <f aca="false">SUM(C28:M28)</f>
        <v>0</v>
      </c>
    </row>
    <row r="29" s="15" customFormat="true" ht="25.5" hidden="false" customHeight="false" outlineLevel="0" collapsed="false">
      <c r="A29" s="10" t="s">
        <v>68</v>
      </c>
      <c r="B29" s="11" t="s">
        <v>69</v>
      </c>
      <c r="C29" s="12" t="n">
        <v>10797259</v>
      </c>
      <c r="D29" s="13" t="n">
        <v>2346353149</v>
      </c>
      <c r="E29" s="12" t="n">
        <v>25422723</v>
      </c>
      <c r="F29" s="12" t="n">
        <v>63206484</v>
      </c>
      <c r="G29" s="12" t="n">
        <v>20159416</v>
      </c>
      <c r="H29" s="12" t="n">
        <v>9432852</v>
      </c>
      <c r="I29" s="12" t="n">
        <v>87928232</v>
      </c>
      <c r="J29" s="12" t="n">
        <v>6818655</v>
      </c>
      <c r="K29" s="12" t="n">
        <v>9808211795</v>
      </c>
      <c r="L29" s="12" t="n">
        <v>9361748</v>
      </c>
      <c r="M29" s="12" t="n">
        <v>12215412312</v>
      </c>
      <c r="N29" s="14" t="n">
        <f aca="false">SUM(C29:M29)</f>
        <v>24603104625</v>
      </c>
    </row>
    <row r="30" customFormat="false" ht="12.75" hidden="false" customHeight="false" outlineLevel="0" collapsed="false">
      <c r="A30" s="5" t="s">
        <v>70</v>
      </c>
      <c r="B30" s="6" t="s">
        <v>71</v>
      </c>
      <c r="C30" s="7" t="n">
        <v>2916896</v>
      </c>
      <c r="D30" s="8" t="n">
        <v>7983454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173040</v>
      </c>
      <c r="J30" s="7" t="n">
        <v>0</v>
      </c>
      <c r="K30" s="7" t="n">
        <v>0</v>
      </c>
      <c r="L30" s="7" t="n">
        <v>0</v>
      </c>
      <c r="M30" s="9" t="n">
        <v>0</v>
      </c>
      <c r="N30" s="9" t="n">
        <f aca="false">SUM(C30:M30)</f>
        <v>11073390</v>
      </c>
    </row>
    <row r="31" customFormat="false" ht="12.75" hidden="false" customHeight="false" outlineLevel="0" collapsed="false">
      <c r="A31" s="5" t="s">
        <v>72</v>
      </c>
      <c r="B31" s="6" t="s">
        <v>73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9" t="n">
        <v>0</v>
      </c>
      <c r="N31" s="9" t="n">
        <f aca="false">SUM(C31:M31)</f>
        <v>0</v>
      </c>
    </row>
    <row r="32" customFormat="false" ht="12.75" hidden="false" customHeight="false" outlineLevel="0" collapsed="false">
      <c r="A32" s="5" t="s">
        <v>74</v>
      </c>
      <c r="B32" s="6" t="s">
        <v>7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9" t="n">
        <v>0</v>
      </c>
      <c r="N32" s="9" t="n">
        <f aca="false">SUM(C32:M32)</f>
        <v>0</v>
      </c>
    </row>
    <row r="33" customFormat="false" ht="12.75" hidden="false" customHeight="false" outlineLevel="0" collapsed="false">
      <c r="A33" s="5" t="s">
        <v>76</v>
      </c>
      <c r="B33" s="6" t="s">
        <v>77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5100840</v>
      </c>
      <c r="N33" s="9" t="n">
        <f aca="false">SUM(C33:M33)</f>
        <v>5100840</v>
      </c>
    </row>
    <row r="34" customFormat="false" ht="12.75" hidden="false" customHeight="false" outlineLevel="0" collapsed="false">
      <c r="A34" s="5" t="s">
        <v>78</v>
      </c>
      <c r="B34" s="6" t="s">
        <v>79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9" t="n">
        <v>0</v>
      </c>
      <c r="N34" s="9" t="n">
        <f aca="false">SUM(C34:M34)</f>
        <v>0</v>
      </c>
    </row>
    <row r="35" s="15" customFormat="true" ht="12.75" hidden="false" customHeight="false" outlineLevel="0" collapsed="false">
      <c r="A35" s="10" t="s">
        <v>80</v>
      </c>
      <c r="B35" s="11" t="s">
        <v>81</v>
      </c>
      <c r="C35" s="12" t="n">
        <v>2916896</v>
      </c>
      <c r="D35" s="13" t="n">
        <v>7983454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173040</v>
      </c>
      <c r="J35" s="12" t="n">
        <v>0</v>
      </c>
      <c r="K35" s="12" t="n">
        <v>0</v>
      </c>
      <c r="L35" s="12" t="n">
        <v>0</v>
      </c>
      <c r="M35" s="12" t="n">
        <v>5100840</v>
      </c>
      <c r="N35" s="14" t="n">
        <f aca="false">SUM(C35:M35)</f>
        <v>16174230</v>
      </c>
    </row>
    <row r="36" customFormat="false" ht="12.75" hidden="false" customHeight="false" outlineLevel="0" collapsed="false">
      <c r="A36" s="5" t="s">
        <v>82</v>
      </c>
      <c r="B36" s="6" t="s">
        <v>83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9" t="n">
        <f aca="false">SUM(C36:M36)</f>
        <v>0</v>
      </c>
    </row>
    <row r="37" customFormat="false" ht="25.5" hidden="false" customHeight="false" outlineLevel="0" collapsed="false">
      <c r="A37" s="5" t="s">
        <v>84</v>
      </c>
      <c r="B37" s="6" t="s">
        <v>85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9" t="n">
        <f aca="false">SUM(C37:M37)</f>
        <v>0</v>
      </c>
    </row>
    <row r="38" customFormat="false" ht="12.75" hidden="false" customHeight="false" outlineLevel="0" collapsed="false">
      <c r="A38" s="5" t="s">
        <v>86</v>
      </c>
      <c r="B38" s="6" t="s">
        <v>87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9" t="n">
        <f aca="false">SUM(C38:M38)</f>
        <v>0</v>
      </c>
    </row>
    <row r="39" customFormat="false" ht="12.75" hidden="false" customHeight="false" outlineLevel="0" collapsed="false">
      <c r="A39" s="5" t="s">
        <v>88</v>
      </c>
      <c r="B39" s="6" t="s">
        <v>89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9" t="n">
        <f aca="false">SUM(C39:M39)</f>
        <v>0</v>
      </c>
    </row>
    <row r="40" customFormat="false" ht="12.75" hidden="false" customHeight="false" outlineLevel="0" collapsed="false">
      <c r="A40" s="5" t="s">
        <v>90</v>
      </c>
      <c r="B40" s="6" t="s">
        <v>91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9" t="n">
        <f aca="false">SUM(C40:M40)</f>
        <v>0</v>
      </c>
    </row>
    <row r="41" customFormat="false" ht="12.75" hidden="false" customHeight="false" outlineLevel="0" collapsed="false">
      <c r="A41" s="5" t="s">
        <v>92</v>
      </c>
      <c r="B41" s="6" t="s">
        <v>9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9" t="n">
        <f aca="false">SUM(C41:M41)</f>
        <v>0</v>
      </c>
    </row>
    <row r="42" customFormat="false" ht="12.75" hidden="false" customHeight="false" outlineLevel="0" collapsed="false">
      <c r="A42" s="5" t="s">
        <v>94</v>
      </c>
      <c r="B42" s="6" t="s">
        <v>95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9" t="n">
        <f aca="false">SUM(C42:M42)</f>
        <v>0</v>
      </c>
    </row>
    <row r="43" s="15" customFormat="true" ht="12.75" hidden="false" customHeight="false" outlineLevel="0" collapsed="false">
      <c r="A43" s="10" t="s">
        <v>96</v>
      </c>
      <c r="B43" s="11" t="s">
        <v>97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4" t="n">
        <f aca="false">SUM(C43:M43)</f>
        <v>0</v>
      </c>
    </row>
    <row r="44" s="15" customFormat="true" ht="12.75" hidden="false" customHeight="false" outlineLevel="0" collapsed="false">
      <c r="A44" s="10" t="s">
        <v>98</v>
      </c>
      <c r="B44" s="11" t="s">
        <v>99</v>
      </c>
      <c r="C44" s="12" t="n">
        <v>2916896</v>
      </c>
      <c r="D44" s="13" t="n">
        <v>7983454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173040</v>
      </c>
      <c r="J44" s="12" t="n">
        <v>0</v>
      </c>
      <c r="K44" s="12" t="n">
        <v>0</v>
      </c>
      <c r="L44" s="12" t="n">
        <v>0</v>
      </c>
      <c r="M44" s="12" t="n">
        <v>5100840</v>
      </c>
      <c r="N44" s="14" t="n">
        <f aca="false">SUM(C44:M44)</f>
        <v>16174230</v>
      </c>
    </row>
    <row r="45" customFormat="false" ht="12.75" hidden="false" customHeight="false" outlineLevel="0" collapsed="false">
      <c r="A45" s="5" t="s">
        <v>100</v>
      </c>
      <c r="B45" s="6" t="s">
        <v>101</v>
      </c>
      <c r="C45" s="7" t="n">
        <v>0</v>
      </c>
      <c r="D45" s="8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14" t="n">
        <v>0</v>
      </c>
      <c r="N45" s="9" t="n">
        <f aca="false">SUM(C45:M45)</f>
        <v>0</v>
      </c>
    </row>
    <row r="46" customFormat="false" ht="12.75" hidden="false" customHeight="false" outlineLevel="0" collapsed="false">
      <c r="A46" s="5" t="s">
        <v>102</v>
      </c>
      <c r="B46" s="6" t="s">
        <v>103</v>
      </c>
      <c r="C46" s="7" t="n">
        <v>0</v>
      </c>
      <c r="D46" s="8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9" t="n">
        <v>0</v>
      </c>
      <c r="N46" s="9" t="n">
        <f aca="false">SUM(C46:M46)</f>
        <v>0</v>
      </c>
    </row>
    <row r="47" s="15" customFormat="true" ht="12.75" hidden="false" customHeight="false" outlineLevel="0" collapsed="false">
      <c r="A47" s="10" t="s">
        <v>104</v>
      </c>
      <c r="B47" s="11" t="s">
        <v>105</v>
      </c>
      <c r="C47" s="12" t="n">
        <v>0</v>
      </c>
      <c r="D47" s="13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4" t="n">
        <v>0</v>
      </c>
      <c r="N47" s="14" t="n">
        <f aca="false">SUM(C47:M47)</f>
        <v>0</v>
      </c>
    </row>
    <row r="48" customFormat="false" ht="12.75" hidden="false" customHeight="false" outlineLevel="0" collapsed="false">
      <c r="A48" s="5" t="s">
        <v>106</v>
      </c>
      <c r="B48" s="6" t="s">
        <v>107</v>
      </c>
      <c r="C48" s="7" t="n">
        <v>193280</v>
      </c>
      <c r="D48" s="8" t="n">
        <v>38675</v>
      </c>
      <c r="E48" s="7" t="n">
        <v>0</v>
      </c>
      <c r="F48" s="7" t="n">
        <v>74660</v>
      </c>
      <c r="G48" s="7" t="n">
        <v>1185</v>
      </c>
      <c r="H48" s="7" t="n">
        <v>66660</v>
      </c>
      <c r="I48" s="7" t="n">
        <v>132190</v>
      </c>
      <c r="J48" s="7" t="n">
        <v>69135</v>
      </c>
      <c r="K48" s="7" t="n">
        <v>24540</v>
      </c>
      <c r="L48" s="7" t="n">
        <v>76410</v>
      </c>
      <c r="M48" s="7" t="n">
        <v>387435</v>
      </c>
      <c r="N48" s="9" t="n">
        <f aca="false">SUM(C48:M48)</f>
        <v>1064170</v>
      </c>
    </row>
    <row r="49" customFormat="false" ht="12.75" hidden="false" customHeight="false" outlineLevel="0" collapsed="false">
      <c r="A49" s="5" t="s">
        <v>108</v>
      </c>
      <c r="B49" s="6" t="s">
        <v>109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9" t="n">
        <v>0</v>
      </c>
      <c r="N49" s="9" t="n">
        <f aca="false">SUM(C49:M49)</f>
        <v>0</v>
      </c>
    </row>
    <row r="50" customFormat="false" ht="12.75" hidden="false" customHeight="false" outlineLevel="0" collapsed="false">
      <c r="A50" s="5" t="s">
        <v>110</v>
      </c>
      <c r="B50" s="6" t="s">
        <v>111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9" t="n">
        <v>0</v>
      </c>
      <c r="N50" s="9" t="n">
        <f aca="false">SUM(C50:M50)</f>
        <v>0</v>
      </c>
    </row>
    <row r="51" s="15" customFormat="true" ht="12.75" hidden="false" customHeight="false" outlineLevel="0" collapsed="false">
      <c r="A51" s="10" t="s">
        <v>112</v>
      </c>
      <c r="B51" s="11" t="s">
        <v>113</v>
      </c>
      <c r="C51" s="12" t="n">
        <v>193280</v>
      </c>
      <c r="D51" s="13" t="n">
        <v>38675</v>
      </c>
      <c r="E51" s="12" t="n">
        <v>0</v>
      </c>
      <c r="F51" s="12" t="n">
        <v>74660</v>
      </c>
      <c r="G51" s="12" t="n">
        <v>1185</v>
      </c>
      <c r="H51" s="12" t="n">
        <v>66660</v>
      </c>
      <c r="I51" s="12" t="n">
        <v>132190</v>
      </c>
      <c r="J51" s="12" t="n">
        <v>69135</v>
      </c>
      <c r="K51" s="12" t="n">
        <v>24540</v>
      </c>
      <c r="L51" s="12" t="n">
        <v>76410</v>
      </c>
      <c r="M51" s="12" t="n">
        <v>387435</v>
      </c>
      <c r="N51" s="14" t="n">
        <f aca="false">SUM(C51:M51)</f>
        <v>1064170</v>
      </c>
    </row>
    <row r="52" customFormat="false" ht="12.75" hidden="false" customHeight="false" outlineLevel="0" collapsed="false">
      <c r="A52" s="5" t="s">
        <v>114</v>
      </c>
      <c r="B52" s="6" t="s">
        <v>115</v>
      </c>
      <c r="C52" s="7" t="n">
        <v>2459150</v>
      </c>
      <c r="D52" s="8" t="n">
        <v>2568020</v>
      </c>
      <c r="E52" s="7" t="n">
        <v>91352</v>
      </c>
      <c r="F52" s="7" t="n">
        <v>1050472</v>
      </c>
      <c r="G52" s="7" t="n">
        <v>2340072</v>
      </c>
      <c r="H52" s="7" t="n">
        <v>639290</v>
      </c>
      <c r="I52" s="7" t="n">
        <v>6994922</v>
      </c>
      <c r="J52" s="7" t="n">
        <v>6527</v>
      </c>
      <c r="K52" s="7" t="n">
        <v>22774785</v>
      </c>
      <c r="L52" s="7" t="n">
        <v>8134853</v>
      </c>
      <c r="M52" s="7" t="n">
        <v>567397040</v>
      </c>
      <c r="N52" s="9" t="n">
        <f aca="false">SUM(C52:M52)</f>
        <v>614456483</v>
      </c>
    </row>
    <row r="53" customFormat="false" ht="12.75" hidden="false" customHeight="false" outlineLevel="0" collapsed="false">
      <c r="A53" s="5" t="s">
        <v>116</v>
      </c>
      <c r="B53" s="6" t="s">
        <v>117</v>
      </c>
      <c r="C53" s="7" t="n">
        <v>0</v>
      </c>
      <c r="D53" s="16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9" t="n">
        <v>0</v>
      </c>
      <c r="N53" s="9" t="n">
        <f aca="false">SUM(C53:M53)</f>
        <v>0</v>
      </c>
    </row>
    <row r="54" s="15" customFormat="true" ht="12.75" hidden="false" customHeight="false" outlineLevel="0" collapsed="false">
      <c r="A54" s="10" t="s">
        <v>118</v>
      </c>
      <c r="B54" s="11" t="s">
        <v>119</v>
      </c>
      <c r="C54" s="12" t="n">
        <v>2459150</v>
      </c>
      <c r="D54" s="13" t="n">
        <v>2568020</v>
      </c>
      <c r="E54" s="12" t="n">
        <v>91352</v>
      </c>
      <c r="F54" s="12" t="n">
        <v>1050472</v>
      </c>
      <c r="G54" s="12" t="n">
        <v>2340072</v>
      </c>
      <c r="H54" s="12" t="n">
        <v>639290</v>
      </c>
      <c r="I54" s="12" t="n">
        <v>6994922</v>
      </c>
      <c r="J54" s="12" t="n">
        <v>6527</v>
      </c>
      <c r="K54" s="12" t="n">
        <v>22774785</v>
      </c>
      <c r="L54" s="12" t="n">
        <v>8134853</v>
      </c>
      <c r="M54" s="12" t="n">
        <v>567397040</v>
      </c>
      <c r="N54" s="14" t="n">
        <f aca="false">SUM(C54:M54)</f>
        <v>614456483</v>
      </c>
    </row>
    <row r="55" customFormat="false" ht="12.75" hidden="false" customHeight="false" outlineLevel="0" collapsed="false">
      <c r="A55" s="5" t="s">
        <v>120</v>
      </c>
      <c r="B55" s="6" t="s">
        <v>121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9" t="n">
        <f aca="false">SUM(C55:M55)</f>
        <v>0</v>
      </c>
    </row>
    <row r="56" customFormat="false" ht="12.75" hidden="false" customHeight="false" outlineLevel="0" collapsed="false">
      <c r="A56" s="5" t="s">
        <v>122</v>
      </c>
      <c r="B56" s="6" t="s">
        <v>123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12" t="n">
        <v>3585</v>
      </c>
      <c r="N56" s="9" t="n">
        <f aca="false">SUM(C56:M56)</f>
        <v>3585</v>
      </c>
    </row>
    <row r="57" s="15" customFormat="true" ht="12.75" hidden="false" customHeight="false" outlineLevel="0" collapsed="false">
      <c r="A57" s="10" t="s">
        <v>124</v>
      </c>
      <c r="B57" s="11" t="s">
        <v>125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3585</v>
      </c>
      <c r="N57" s="14" t="n">
        <f aca="false">SUM(C57:M57)</f>
        <v>3585</v>
      </c>
    </row>
    <row r="58" s="15" customFormat="true" ht="12.75" hidden="false" customHeight="false" outlineLevel="0" collapsed="false">
      <c r="A58" s="10" t="s">
        <v>126</v>
      </c>
      <c r="B58" s="11" t="s">
        <v>127</v>
      </c>
      <c r="C58" s="12" t="n">
        <v>2652430</v>
      </c>
      <c r="D58" s="13" t="n">
        <v>2606695</v>
      </c>
      <c r="E58" s="12" t="n">
        <v>91352</v>
      </c>
      <c r="F58" s="12" t="n">
        <v>1125132</v>
      </c>
      <c r="G58" s="12" t="n">
        <v>2341257</v>
      </c>
      <c r="H58" s="12" t="n">
        <v>705950</v>
      </c>
      <c r="I58" s="12" t="n">
        <v>7127112</v>
      </c>
      <c r="J58" s="12" t="n">
        <v>75662</v>
      </c>
      <c r="K58" s="12" t="n">
        <v>22799325</v>
      </c>
      <c r="L58" s="12" t="n">
        <v>8211263</v>
      </c>
      <c r="M58" s="12" t="n">
        <v>567788060</v>
      </c>
      <c r="N58" s="14" t="n">
        <f aca="false">SUM(C58:M58)</f>
        <v>615524238</v>
      </c>
    </row>
    <row r="59" customFormat="false" ht="25.5" hidden="false" customHeight="false" outlineLevel="0" collapsed="false">
      <c r="A59" s="5" t="s">
        <v>128</v>
      </c>
      <c r="B59" s="6" t="s">
        <v>129</v>
      </c>
      <c r="C59" s="7" t="n">
        <v>0</v>
      </c>
      <c r="D59" s="7" t="n">
        <v>0</v>
      </c>
      <c r="E59" s="7" t="n">
        <v>150000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9" t="n">
        <v>20339</v>
      </c>
      <c r="N59" s="9" t="n">
        <f aca="false">SUM(C59:M59)</f>
        <v>1520339</v>
      </c>
    </row>
    <row r="60" customFormat="false" ht="39" hidden="false" customHeight="true" outlineLevel="0" collapsed="false">
      <c r="A60" s="5" t="s">
        <v>130</v>
      </c>
      <c r="B60" s="6" t="s">
        <v>131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9" t="n">
        <f aca="false">SUM(C60:M60)</f>
        <v>0</v>
      </c>
    </row>
    <row r="61" customFormat="false" ht="34.5" hidden="false" customHeight="true" outlineLevel="0" collapsed="false">
      <c r="A61" s="5" t="s">
        <v>132</v>
      </c>
      <c r="B61" s="6" t="s">
        <v>133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161490363</v>
      </c>
      <c r="L61" s="7" t="n">
        <v>0</v>
      </c>
      <c r="M61" s="7" t="n">
        <v>0</v>
      </c>
      <c r="N61" s="9" t="n">
        <f aca="false">SUM(C61:M61)</f>
        <v>161490363</v>
      </c>
    </row>
    <row r="62" customFormat="false" ht="38.25" hidden="false" customHeight="false" outlineLevel="0" collapsed="false">
      <c r="A62" s="5" t="s">
        <v>134</v>
      </c>
      <c r="B62" s="6" t="s">
        <v>135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160000000</v>
      </c>
      <c r="L62" s="7" t="n">
        <v>0</v>
      </c>
      <c r="M62" s="7" t="n">
        <v>0</v>
      </c>
      <c r="N62" s="9" t="n">
        <f aca="false">SUM(C62:M62)</f>
        <v>160000000</v>
      </c>
    </row>
    <row r="63" customFormat="false" ht="25.5" hidden="false" customHeight="false" outlineLevel="0" collapsed="false">
      <c r="A63" s="5" t="s">
        <v>136</v>
      </c>
      <c r="B63" s="6" t="s">
        <v>137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4600</v>
      </c>
      <c r="M63" s="7" t="n">
        <v>55698426</v>
      </c>
      <c r="N63" s="9" t="n">
        <f aca="false">SUM(C63:M63)</f>
        <v>55703026</v>
      </c>
    </row>
    <row r="64" customFormat="false" ht="25.5" hidden="false" customHeight="false" outlineLevel="0" collapsed="false">
      <c r="A64" s="5" t="s">
        <v>138</v>
      </c>
      <c r="B64" s="6" t="s">
        <v>139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9" t="n">
        <f aca="false">SUM(C64:M64)</f>
        <v>0</v>
      </c>
    </row>
    <row r="65" customFormat="false" ht="25.5" hidden="false" customHeight="false" outlineLevel="0" collapsed="false">
      <c r="A65" s="5" t="s">
        <v>140</v>
      </c>
      <c r="B65" s="6" t="s">
        <v>141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9" t="n">
        <f aca="false">SUM(C65:M65)</f>
        <v>0</v>
      </c>
    </row>
    <row r="66" customFormat="false" ht="25.5" hidden="false" customHeight="false" outlineLevel="0" collapsed="false">
      <c r="A66" s="5" t="s">
        <v>142</v>
      </c>
      <c r="B66" s="6" t="s">
        <v>143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9" t="n">
        <f aca="false">SUM(C66:M66)</f>
        <v>0</v>
      </c>
    </row>
    <row r="67" customFormat="false" ht="25.5" hidden="false" customHeight="false" outlineLevel="0" collapsed="false">
      <c r="A67" s="5" t="s">
        <v>144</v>
      </c>
      <c r="B67" s="6" t="s">
        <v>145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14035704</v>
      </c>
      <c r="N67" s="9" t="n">
        <f aca="false">SUM(C67:M67)</f>
        <v>14035704</v>
      </c>
    </row>
    <row r="68" customFormat="false" ht="25.5" hidden="false" customHeight="false" outlineLevel="0" collapsed="false">
      <c r="A68" s="5" t="s">
        <v>146</v>
      </c>
      <c r="B68" s="6" t="s">
        <v>147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31087436</v>
      </c>
      <c r="N68" s="9" t="n">
        <f aca="false">SUM(C68:M68)</f>
        <v>31087436</v>
      </c>
    </row>
    <row r="69" customFormat="false" ht="25.5" hidden="false" customHeight="false" outlineLevel="0" collapsed="false">
      <c r="A69" s="5" t="s">
        <v>148</v>
      </c>
      <c r="B69" s="6" t="s">
        <v>149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4600</v>
      </c>
      <c r="M69" s="7" t="n">
        <v>10575286</v>
      </c>
      <c r="N69" s="9" t="n">
        <f aca="false">SUM(C69:M69)</f>
        <v>10579886</v>
      </c>
    </row>
    <row r="70" customFormat="false" ht="25.5" hidden="false" customHeight="false" outlineLevel="0" collapsed="false">
      <c r="A70" s="5" t="s">
        <v>150</v>
      </c>
      <c r="B70" s="6" t="s">
        <v>151</v>
      </c>
      <c r="C70" s="7" t="n">
        <v>4335062</v>
      </c>
      <c r="D70" s="8" t="n">
        <v>2568827</v>
      </c>
      <c r="E70" s="7" t="n">
        <v>72496</v>
      </c>
      <c r="F70" s="7" t="n">
        <v>223600</v>
      </c>
      <c r="G70" s="7" t="n">
        <v>555050</v>
      </c>
      <c r="H70" s="7" t="n">
        <v>0</v>
      </c>
      <c r="I70" s="7" t="n">
        <v>2570987</v>
      </c>
      <c r="J70" s="7" t="n">
        <v>2802285</v>
      </c>
      <c r="K70" s="7" t="n">
        <v>1936339</v>
      </c>
      <c r="L70" s="7" t="n">
        <v>8531004</v>
      </c>
      <c r="M70" s="7" t="n">
        <v>43545936</v>
      </c>
      <c r="N70" s="9" t="n">
        <f aca="false">SUM(C70:M70)</f>
        <v>67141586</v>
      </c>
    </row>
    <row r="71" customFormat="false" ht="38.25" hidden="false" customHeight="false" outlineLevel="0" collapsed="false">
      <c r="A71" s="5" t="s">
        <v>152</v>
      </c>
      <c r="B71" s="6" t="s">
        <v>153</v>
      </c>
      <c r="C71" s="7" t="n">
        <v>140707</v>
      </c>
      <c r="D71" s="8" t="n">
        <v>2086105</v>
      </c>
      <c r="E71" s="7" t="n">
        <v>72496</v>
      </c>
      <c r="F71" s="7" t="n">
        <v>2047</v>
      </c>
      <c r="G71" s="7" t="n">
        <v>277995</v>
      </c>
      <c r="H71" s="7" t="n">
        <v>0</v>
      </c>
      <c r="I71" s="7" t="n">
        <v>1252739</v>
      </c>
      <c r="J71" s="7" t="n">
        <v>2165192</v>
      </c>
      <c r="K71" s="7" t="n">
        <v>1548485</v>
      </c>
      <c r="L71" s="7" t="n">
        <v>5139492</v>
      </c>
      <c r="M71" s="7" t="n">
        <v>31807505</v>
      </c>
      <c r="N71" s="9" t="n">
        <f aca="false">SUM(C71:M71)</f>
        <v>44492763</v>
      </c>
    </row>
    <row r="72" customFormat="false" ht="25.5" hidden="false" customHeight="false" outlineLevel="0" collapsed="false">
      <c r="A72" s="5" t="s">
        <v>154</v>
      </c>
      <c r="B72" s="6" t="s">
        <v>155</v>
      </c>
      <c r="C72" s="7" t="n">
        <v>0</v>
      </c>
      <c r="D72" s="1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4000000</v>
      </c>
      <c r="N72" s="9" t="n">
        <f aca="false">SUM(C72:M72)</f>
        <v>4000000</v>
      </c>
    </row>
    <row r="73" customFormat="false" ht="25.5" hidden="false" customHeight="false" outlineLevel="0" collapsed="false">
      <c r="A73" s="5" t="s">
        <v>156</v>
      </c>
      <c r="B73" s="6" t="s">
        <v>157</v>
      </c>
      <c r="C73" s="7" t="n">
        <v>3272722</v>
      </c>
      <c r="D73" s="8" t="n">
        <v>15561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1128485</v>
      </c>
      <c r="J73" s="7" t="n">
        <v>54700</v>
      </c>
      <c r="K73" s="7" t="n">
        <v>0</v>
      </c>
      <c r="L73" s="7" t="n">
        <v>0</v>
      </c>
      <c r="M73" s="9"/>
      <c r="N73" s="9" t="n">
        <f aca="false">SUM(C73:M73)</f>
        <v>4471468</v>
      </c>
    </row>
    <row r="74" customFormat="false" ht="25.5" hidden="false" customHeight="false" outlineLevel="0" collapsed="false">
      <c r="A74" s="5" t="s">
        <v>158</v>
      </c>
      <c r="B74" s="6" t="s">
        <v>159</v>
      </c>
      <c r="C74" s="7" t="n">
        <v>921633</v>
      </c>
      <c r="D74" s="8" t="n">
        <v>467161</v>
      </c>
      <c r="E74" s="7" t="n">
        <v>0</v>
      </c>
      <c r="F74" s="7" t="n">
        <v>553</v>
      </c>
      <c r="G74" s="7" t="n">
        <v>75055</v>
      </c>
      <c r="H74" s="7" t="n">
        <v>0</v>
      </c>
      <c r="I74" s="7" t="n">
        <v>189763</v>
      </c>
      <c r="J74" s="7" t="n">
        <v>582393</v>
      </c>
      <c r="K74" s="7" t="n">
        <v>387854</v>
      </c>
      <c r="L74" s="7" t="n">
        <v>374071</v>
      </c>
      <c r="M74" s="7" t="n">
        <v>3783370</v>
      </c>
      <c r="N74" s="9" t="n">
        <f aca="false">SUM(C74:M74)</f>
        <v>6781853</v>
      </c>
    </row>
    <row r="75" customFormat="false" ht="25.5" hidden="false" customHeight="false" outlineLevel="0" collapsed="false">
      <c r="A75" s="5" t="s">
        <v>160</v>
      </c>
      <c r="B75" s="6" t="s">
        <v>161</v>
      </c>
      <c r="C75" s="7" t="n">
        <v>0</v>
      </c>
      <c r="D75" s="7" t="n">
        <v>0</v>
      </c>
      <c r="E75" s="7" t="n">
        <v>0</v>
      </c>
      <c r="F75" s="7" t="n">
        <v>211000</v>
      </c>
      <c r="G75" s="7" t="n">
        <v>20200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72000</v>
      </c>
      <c r="M75" s="7" t="n">
        <v>707000</v>
      </c>
      <c r="N75" s="9" t="n">
        <f aca="false">SUM(C75:M75)</f>
        <v>1192000</v>
      </c>
    </row>
    <row r="76" customFormat="false" ht="25.5" hidden="false" customHeight="false" outlineLevel="0" collapsed="false">
      <c r="A76" s="5" t="s">
        <v>162</v>
      </c>
      <c r="B76" s="6" t="s">
        <v>163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14" t="n">
        <v>0</v>
      </c>
      <c r="N76" s="9" t="n">
        <f aca="false">SUM(C76:M76)</f>
        <v>0</v>
      </c>
    </row>
    <row r="77" customFormat="false" ht="25.5" hidden="false" customHeight="false" outlineLevel="0" collapsed="false">
      <c r="A77" s="5" t="s">
        <v>164</v>
      </c>
      <c r="B77" s="6" t="s">
        <v>165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9" t="n">
        <v>0</v>
      </c>
      <c r="N77" s="9" t="n">
        <f aca="false">SUM(C77:M77)</f>
        <v>0</v>
      </c>
    </row>
    <row r="78" customFormat="false" ht="25.5" hidden="false" customHeight="false" outlineLevel="0" collapsed="false">
      <c r="A78" s="5" t="s">
        <v>166</v>
      </c>
      <c r="B78" s="6" t="s">
        <v>167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9" t="n">
        <v>0</v>
      </c>
      <c r="N78" s="9" t="n">
        <f aca="false">SUM(C78:M78)</f>
        <v>0</v>
      </c>
    </row>
    <row r="79" customFormat="false" ht="25.5" hidden="false" customHeight="false" outlineLevel="0" collapsed="false">
      <c r="A79" s="5" t="s">
        <v>168</v>
      </c>
      <c r="B79" s="6" t="s">
        <v>169</v>
      </c>
      <c r="C79" s="7" t="n">
        <v>0</v>
      </c>
      <c r="D79" s="7" t="n">
        <v>0</v>
      </c>
      <c r="E79" s="7" t="n">
        <v>0</v>
      </c>
      <c r="F79" s="7" t="n">
        <v>1000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2945441</v>
      </c>
      <c r="M79" s="7" t="n">
        <v>3248061</v>
      </c>
      <c r="N79" s="9" t="n">
        <f aca="false">SUM(C79:M79)</f>
        <v>6203502</v>
      </c>
    </row>
    <row r="80" customFormat="false" ht="25.5" hidden="false" customHeight="false" outlineLevel="0" collapsed="false">
      <c r="A80" s="5" t="s">
        <v>170</v>
      </c>
      <c r="B80" s="6" t="s">
        <v>171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438230</v>
      </c>
      <c r="M80" s="7" t="n">
        <v>6112225</v>
      </c>
      <c r="N80" s="9" t="n">
        <f aca="false">SUM(C80:M80)</f>
        <v>6550455</v>
      </c>
    </row>
    <row r="81" customFormat="false" ht="25.5" hidden="false" customHeight="false" outlineLevel="0" collapsed="false">
      <c r="A81" s="5" t="s">
        <v>172</v>
      </c>
      <c r="B81" s="6" t="s">
        <v>173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709</v>
      </c>
      <c r="N81" s="9" t="n">
        <f aca="false">SUM(C81:M81)</f>
        <v>709</v>
      </c>
    </row>
    <row r="82" customFormat="false" ht="25.5" hidden="false" customHeight="false" outlineLevel="0" collapsed="false">
      <c r="A82" s="5" t="s">
        <v>174</v>
      </c>
      <c r="B82" s="6" t="s">
        <v>175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438230</v>
      </c>
      <c r="M82" s="7" t="n">
        <v>6111516</v>
      </c>
      <c r="N82" s="9" t="n">
        <f aca="false">SUM(C82:M82)</f>
        <v>6549746</v>
      </c>
    </row>
    <row r="83" customFormat="false" ht="25.5" hidden="false" customHeight="false" outlineLevel="0" collapsed="false">
      <c r="A83" s="5" t="s">
        <v>176</v>
      </c>
      <c r="B83" s="6" t="s">
        <v>177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9" t="n">
        <f aca="false">SUM(C83:M83)</f>
        <v>0</v>
      </c>
    </row>
    <row r="84" customFormat="false" ht="25.5" hidden="false" customHeight="false" outlineLevel="0" collapsed="false">
      <c r="A84" s="5" t="s">
        <v>178</v>
      </c>
      <c r="B84" s="6" t="s">
        <v>179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9" t="n">
        <f aca="false">SUM(C84:M84)</f>
        <v>0</v>
      </c>
    </row>
    <row r="85" customFormat="false" ht="25.5" hidden="false" customHeight="false" outlineLevel="0" collapsed="false">
      <c r="A85" s="5" t="s">
        <v>180</v>
      </c>
      <c r="B85" s="6" t="s">
        <v>181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9" t="n">
        <f aca="false">SUM(C85:M85)</f>
        <v>0</v>
      </c>
    </row>
    <row r="86" customFormat="false" ht="25.5" hidden="false" customHeight="false" outlineLevel="0" collapsed="false">
      <c r="A86" s="5" t="s">
        <v>182</v>
      </c>
      <c r="B86" s="6" t="s">
        <v>183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37085614</v>
      </c>
      <c r="N86" s="9" t="n">
        <f aca="false">SUM(C86:M86)</f>
        <v>37085614</v>
      </c>
    </row>
    <row r="87" customFormat="false" ht="38.25" hidden="false" customHeight="false" outlineLevel="0" collapsed="false">
      <c r="A87" s="5" t="s">
        <v>184</v>
      </c>
      <c r="B87" s="6" t="s">
        <v>185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14" t="n">
        <v>0</v>
      </c>
      <c r="N87" s="9" t="n">
        <f aca="false">SUM(C87:M87)</f>
        <v>0</v>
      </c>
    </row>
    <row r="88" customFormat="false" ht="43.5" hidden="false" customHeight="true" outlineLevel="0" collapsed="false">
      <c r="A88" s="5" t="s">
        <v>186</v>
      </c>
      <c r="B88" s="6" t="s">
        <v>187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9" t="n">
        <v>0</v>
      </c>
      <c r="N88" s="9" t="n">
        <f aca="false">SUM(C88:M88)</f>
        <v>0</v>
      </c>
    </row>
    <row r="89" customFormat="false" ht="42" hidden="false" customHeight="true" outlineLevel="0" collapsed="false">
      <c r="A89" s="5" t="s">
        <v>188</v>
      </c>
      <c r="B89" s="6" t="s">
        <v>189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37085614</v>
      </c>
      <c r="N89" s="9" t="n">
        <f aca="false">SUM(C89:M89)</f>
        <v>37085614</v>
      </c>
    </row>
    <row r="90" customFormat="false" ht="25.5" hidden="false" customHeight="false" outlineLevel="0" collapsed="false">
      <c r="A90" s="5" t="s">
        <v>190</v>
      </c>
      <c r="B90" s="6" t="s">
        <v>191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32992851</v>
      </c>
      <c r="N90" s="9" t="n">
        <f aca="false">SUM(C90:M90)</f>
        <v>32992851</v>
      </c>
    </row>
    <row r="91" customFormat="false" ht="38.25" hidden="false" customHeight="false" outlineLevel="0" collapsed="false">
      <c r="A91" s="5" t="s">
        <v>192</v>
      </c>
      <c r="B91" s="6" t="s">
        <v>193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14" t="n">
        <v>0</v>
      </c>
      <c r="N91" s="9" t="n">
        <f aca="false">SUM(C91:M91)</f>
        <v>0</v>
      </c>
    </row>
    <row r="92" customFormat="false" ht="38.25" hidden="false" customHeight="false" outlineLevel="0" collapsed="false">
      <c r="A92" s="5" t="s">
        <v>194</v>
      </c>
      <c r="B92" s="6" t="s">
        <v>195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14" t="n">
        <v>0</v>
      </c>
      <c r="N92" s="9" t="n">
        <f aca="false">SUM(C92:M92)</f>
        <v>0</v>
      </c>
    </row>
    <row r="93" customFormat="false" ht="38.25" hidden="false" customHeight="false" outlineLevel="0" collapsed="false">
      <c r="A93" s="5" t="s">
        <v>196</v>
      </c>
      <c r="B93" s="6" t="s">
        <v>197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32992851</v>
      </c>
      <c r="N93" s="9" t="n">
        <f aca="false">SUM(C93:M93)</f>
        <v>32992851</v>
      </c>
    </row>
    <row r="94" customFormat="false" ht="25.5" hidden="false" customHeight="false" outlineLevel="0" collapsed="false">
      <c r="A94" s="5" t="s">
        <v>198</v>
      </c>
      <c r="B94" s="6" t="s">
        <v>199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9" t="n">
        <f aca="false">SUM(C94:M94)</f>
        <v>0</v>
      </c>
    </row>
    <row r="95" customFormat="false" ht="25.5" hidden="false" customHeight="false" outlineLevel="0" collapsed="false">
      <c r="A95" s="5" t="s">
        <v>200</v>
      </c>
      <c r="B95" s="6" t="s">
        <v>201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9" t="n">
        <f aca="false">SUM(C95:M95)</f>
        <v>0</v>
      </c>
    </row>
    <row r="96" customFormat="false" ht="25.5" hidden="false" customHeight="false" outlineLevel="0" collapsed="false">
      <c r="A96" s="5" t="s">
        <v>202</v>
      </c>
      <c r="B96" s="6" t="s">
        <v>203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9" t="n">
        <f aca="false">SUM(C96:M96)</f>
        <v>0</v>
      </c>
    </row>
    <row r="97" customFormat="false" ht="25.5" hidden="false" customHeight="false" outlineLevel="0" collapsed="false">
      <c r="A97" s="5" t="s">
        <v>204</v>
      </c>
      <c r="B97" s="6" t="s">
        <v>205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9" t="n">
        <f aca="false">SUM(C97:M97)</f>
        <v>0</v>
      </c>
    </row>
    <row r="98" customFormat="false" ht="25.5" hidden="false" customHeight="false" outlineLevel="0" collapsed="false">
      <c r="A98" s="5" t="s">
        <v>206</v>
      </c>
      <c r="B98" s="6" t="s">
        <v>207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9" t="n">
        <f aca="false">SUM(C98:M98)</f>
        <v>0</v>
      </c>
    </row>
    <row r="99" customFormat="false" ht="25.5" hidden="false" customHeight="false" outlineLevel="0" collapsed="false">
      <c r="A99" s="5" t="s">
        <v>208</v>
      </c>
      <c r="B99" s="6" t="s">
        <v>209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9" t="n">
        <f aca="false">SUM(C99:M99)</f>
        <v>0</v>
      </c>
    </row>
    <row r="100" customFormat="false" ht="25.5" hidden="false" customHeight="false" outlineLevel="0" collapsed="false">
      <c r="A100" s="5" t="s">
        <v>210</v>
      </c>
      <c r="B100" s="6" t="s">
        <v>211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9" t="n">
        <f aca="false">SUM(C100:M100)</f>
        <v>0</v>
      </c>
    </row>
    <row r="101" customFormat="false" ht="25.5" hidden="false" customHeight="false" outlineLevel="0" collapsed="false">
      <c r="A101" s="5" t="s">
        <v>212</v>
      </c>
      <c r="B101" s="6" t="s">
        <v>213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9" t="n">
        <f aca="false">SUM(C101:M101)</f>
        <v>0</v>
      </c>
    </row>
    <row r="102" s="15" customFormat="true" ht="12.75" hidden="false" customHeight="false" outlineLevel="0" collapsed="false">
      <c r="A102" s="10" t="s">
        <v>214</v>
      </c>
      <c r="B102" s="11" t="s">
        <v>215</v>
      </c>
      <c r="C102" s="12" t="n">
        <v>4335062</v>
      </c>
      <c r="D102" s="18" t="n">
        <v>2568827</v>
      </c>
      <c r="E102" s="12" t="n">
        <v>1572496</v>
      </c>
      <c r="F102" s="12" t="n">
        <v>223600</v>
      </c>
      <c r="G102" s="12" t="n">
        <v>555050</v>
      </c>
      <c r="H102" s="12" t="n">
        <v>0</v>
      </c>
      <c r="I102" s="12" t="n">
        <v>2570987</v>
      </c>
      <c r="J102" s="12" t="n">
        <v>2802285</v>
      </c>
      <c r="K102" s="12" t="n">
        <v>163426702</v>
      </c>
      <c r="L102" s="12" t="n">
        <v>8973834</v>
      </c>
      <c r="M102" s="12" t="n">
        <v>175455391</v>
      </c>
      <c r="N102" s="14" t="n">
        <f aca="false">SUM(C102:M102)</f>
        <v>362484234</v>
      </c>
    </row>
    <row r="103" customFormat="false" ht="25.5" hidden="false" customHeight="false" outlineLevel="0" collapsed="false">
      <c r="A103" s="5" t="s">
        <v>216</v>
      </c>
      <c r="B103" s="6" t="s">
        <v>217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9" t="n">
        <f aca="false">SUM(C103:M103)</f>
        <v>0</v>
      </c>
    </row>
    <row r="104" customFormat="false" ht="38.25" hidden="false" customHeight="false" outlineLevel="0" collapsed="false">
      <c r="A104" s="5" t="s">
        <v>218</v>
      </c>
      <c r="B104" s="6" t="s">
        <v>219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9" t="n">
        <f aca="false">SUM(C104:M104)</f>
        <v>0</v>
      </c>
    </row>
    <row r="105" customFormat="false" ht="25.5" hidden="false" customHeight="false" outlineLevel="0" collapsed="false">
      <c r="A105" s="5" t="s">
        <v>220</v>
      </c>
      <c r="B105" s="6" t="s">
        <v>221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9" t="n">
        <f aca="false">SUM(C105:M105)</f>
        <v>0</v>
      </c>
    </row>
    <row r="106" customFormat="false" ht="38.25" hidden="false" customHeight="false" outlineLevel="0" collapsed="false">
      <c r="A106" s="5" t="s">
        <v>222</v>
      </c>
      <c r="B106" s="6" t="s">
        <v>223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9" t="n">
        <f aca="false">SUM(C106:M106)</f>
        <v>0</v>
      </c>
    </row>
    <row r="107" customFormat="false" ht="25.5" hidden="false" customHeight="false" outlineLevel="0" collapsed="false">
      <c r="A107" s="5" t="s">
        <v>224</v>
      </c>
      <c r="B107" s="6" t="s">
        <v>225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9" t="n">
        <f aca="false">SUM(C107:M107)</f>
        <v>0</v>
      </c>
    </row>
    <row r="108" customFormat="false" ht="25.5" hidden="false" customHeight="false" outlineLevel="0" collapsed="false">
      <c r="A108" s="5" t="s">
        <v>226</v>
      </c>
      <c r="B108" s="6" t="s">
        <v>227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9" t="n">
        <f aca="false">SUM(C108:M108)</f>
        <v>0</v>
      </c>
    </row>
    <row r="109" customFormat="false" ht="25.5" hidden="false" customHeight="false" outlineLevel="0" collapsed="false">
      <c r="A109" s="5" t="s">
        <v>228</v>
      </c>
      <c r="B109" s="6" t="s">
        <v>229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9" t="n">
        <f aca="false">SUM(C109:M109)</f>
        <v>0</v>
      </c>
    </row>
    <row r="110" customFormat="false" ht="30" hidden="false" customHeight="true" outlineLevel="0" collapsed="false">
      <c r="A110" s="5" t="s">
        <v>230</v>
      </c>
      <c r="B110" s="6" t="s">
        <v>231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9" t="n">
        <f aca="false">SUM(C110:M110)</f>
        <v>0</v>
      </c>
    </row>
    <row r="111" customFormat="false" ht="25.5" hidden="false" customHeight="false" outlineLevel="0" collapsed="false">
      <c r="A111" s="5" t="s">
        <v>232</v>
      </c>
      <c r="B111" s="6" t="s">
        <v>233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9" t="n">
        <f aca="false">SUM(C111:M111)</f>
        <v>0</v>
      </c>
    </row>
    <row r="112" customFormat="false" ht="25.5" hidden="false" customHeight="false" outlineLevel="0" collapsed="false">
      <c r="A112" s="5" t="s">
        <v>234</v>
      </c>
      <c r="B112" s="6" t="s">
        <v>235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9" t="n">
        <f aca="false">SUM(C112:M112)</f>
        <v>0</v>
      </c>
    </row>
    <row r="113" customFormat="false" ht="25.5" hidden="false" customHeight="false" outlineLevel="0" collapsed="false">
      <c r="A113" s="5" t="s">
        <v>236</v>
      </c>
      <c r="B113" s="6" t="s">
        <v>237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9" t="n">
        <f aca="false">SUM(C113:M113)</f>
        <v>0</v>
      </c>
    </row>
    <row r="114" customFormat="false" ht="25.5" hidden="false" customHeight="false" outlineLevel="0" collapsed="false">
      <c r="A114" s="5" t="s">
        <v>238</v>
      </c>
      <c r="B114" s="6" t="s">
        <v>239</v>
      </c>
      <c r="C114" s="7" t="n">
        <v>128207</v>
      </c>
      <c r="D114" s="7" t="n">
        <v>8919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9" t="n">
        <f aca="false">SUM(C114:M114)</f>
        <v>217397</v>
      </c>
    </row>
    <row r="115" customFormat="false" ht="38.25" hidden="false" customHeight="false" outlineLevel="0" collapsed="false">
      <c r="A115" s="5" t="s">
        <v>240</v>
      </c>
      <c r="B115" s="6" t="s">
        <v>241</v>
      </c>
      <c r="C115" s="7" t="n">
        <v>57914</v>
      </c>
      <c r="D115" s="7" t="n">
        <v>70227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9" t="n">
        <f aca="false">SUM(C115:M115)</f>
        <v>128141</v>
      </c>
    </row>
    <row r="116" customFormat="false" ht="25.5" hidden="false" customHeight="false" outlineLevel="0" collapsed="false">
      <c r="A116" s="5" t="s">
        <v>242</v>
      </c>
      <c r="B116" s="6" t="s">
        <v>243</v>
      </c>
      <c r="C116" s="7" t="n">
        <v>0</v>
      </c>
      <c r="D116" s="19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9" t="n">
        <f aca="false">SUM(C116:M116)</f>
        <v>0</v>
      </c>
    </row>
    <row r="117" customFormat="false" ht="25.5" hidden="false" customHeight="false" outlineLevel="0" collapsed="false">
      <c r="A117" s="5" t="s">
        <v>244</v>
      </c>
      <c r="B117" s="6" t="s">
        <v>245</v>
      </c>
      <c r="C117" s="7" t="n">
        <v>43036</v>
      </c>
      <c r="D117" s="19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9" t="n">
        <f aca="false">SUM(C117:M117)</f>
        <v>43036</v>
      </c>
    </row>
    <row r="118" customFormat="false" ht="25.5" hidden="false" customHeight="false" outlineLevel="0" collapsed="false">
      <c r="A118" s="5" t="s">
        <v>246</v>
      </c>
      <c r="B118" s="6" t="s">
        <v>247</v>
      </c>
      <c r="C118" s="7" t="n">
        <v>27257</v>
      </c>
      <c r="D118" s="20" t="n">
        <v>18963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9" t="n">
        <f aca="false">SUM(C118:M118)</f>
        <v>46220</v>
      </c>
    </row>
    <row r="119" customFormat="false" ht="25.5" hidden="false" customHeight="false" outlineLevel="0" collapsed="false">
      <c r="A119" s="5" t="s">
        <v>248</v>
      </c>
      <c r="B119" s="6" t="s">
        <v>249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9" t="n">
        <f aca="false">SUM(C119:M119)</f>
        <v>0</v>
      </c>
    </row>
    <row r="120" customFormat="false" ht="25.5" hidden="false" customHeight="false" outlineLevel="0" collapsed="false">
      <c r="A120" s="5" t="s">
        <v>250</v>
      </c>
      <c r="B120" s="6" t="s">
        <v>251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9" t="n">
        <f aca="false">SUM(C120:M120)</f>
        <v>0</v>
      </c>
    </row>
    <row r="121" customFormat="false" ht="25.5" hidden="false" customHeight="false" outlineLevel="0" collapsed="false">
      <c r="A121" s="5" t="s">
        <v>252</v>
      </c>
      <c r="B121" s="6" t="s">
        <v>253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9" t="n">
        <f aca="false">SUM(C121:M121)</f>
        <v>0</v>
      </c>
    </row>
    <row r="122" customFormat="false" ht="25.5" hidden="false" customHeight="false" outlineLevel="0" collapsed="false">
      <c r="A122" s="5" t="s">
        <v>254</v>
      </c>
      <c r="B122" s="6" t="s">
        <v>255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9" t="n">
        <f aca="false">SUM(C122:M122)</f>
        <v>0</v>
      </c>
    </row>
    <row r="123" customFormat="false" ht="25.5" hidden="false" customHeight="false" outlineLevel="0" collapsed="false">
      <c r="A123" s="5" t="s">
        <v>256</v>
      </c>
      <c r="B123" s="6" t="s">
        <v>257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9" t="n">
        <f aca="false">SUM(C123:M123)</f>
        <v>0</v>
      </c>
    </row>
    <row r="124" customFormat="false" ht="25.5" hidden="false" customHeight="false" outlineLevel="0" collapsed="false">
      <c r="A124" s="5" t="s">
        <v>258</v>
      </c>
      <c r="B124" s="6" t="s">
        <v>259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9" t="n">
        <f aca="false">SUM(C124:M124)</f>
        <v>0</v>
      </c>
    </row>
    <row r="125" customFormat="false" ht="25.5" hidden="false" customHeight="false" outlineLevel="0" collapsed="false">
      <c r="A125" s="5" t="s">
        <v>260</v>
      </c>
      <c r="B125" s="6" t="s">
        <v>261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9" t="n">
        <f aca="false">SUM(C125:M125)</f>
        <v>0</v>
      </c>
    </row>
    <row r="126" customFormat="false" ht="25.5" hidden="false" customHeight="false" outlineLevel="0" collapsed="false">
      <c r="A126" s="5" t="s">
        <v>262</v>
      </c>
      <c r="B126" s="6" t="s">
        <v>263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9" t="n">
        <f aca="false">SUM(C126:M126)</f>
        <v>0</v>
      </c>
    </row>
    <row r="127" customFormat="false" ht="25.5" hidden="false" customHeight="false" outlineLevel="0" collapsed="false">
      <c r="A127" s="5" t="s">
        <v>264</v>
      </c>
      <c r="B127" s="6" t="s">
        <v>265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9" t="n">
        <f aca="false">SUM(C127:M127)</f>
        <v>0</v>
      </c>
    </row>
    <row r="128" customFormat="false" ht="25.5" hidden="false" customHeight="false" outlineLevel="0" collapsed="false">
      <c r="A128" s="5" t="s">
        <v>266</v>
      </c>
      <c r="B128" s="6" t="s">
        <v>267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9" t="n">
        <f aca="false">SUM(C128:M128)</f>
        <v>0</v>
      </c>
    </row>
    <row r="129" customFormat="false" ht="25.5" hidden="false" customHeight="false" outlineLevel="0" collapsed="false">
      <c r="A129" s="5" t="s">
        <v>268</v>
      </c>
      <c r="B129" s="6" t="s">
        <v>269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9" t="n">
        <f aca="false">SUM(C129:M129)</f>
        <v>0</v>
      </c>
    </row>
    <row r="130" customFormat="false" ht="25.5" hidden="false" customHeight="false" outlineLevel="0" collapsed="false">
      <c r="A130" s="5" t="s">
        <v>270</v>
      </c>
      <c r="B130" s="6" t="s">
        <v>271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9" t="n">
        <f aca="false">SUM(C130:M130)</f>
        <v>0</v>
      </c>
    </row>
    <row r="131" customFormat="false" ht="38.25" hidden="false" customHeight="false" outlineLevel="0" collapsed="false">
      <c r="A131" s="5" t="s">
        <v>272</v>
      </c>
      <c r="B131" s="6" t="s">
        <v>273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9" t="n">
        <f aca="false">SUM(C131:M131)</f>
        <v>0</v>
      </c>
    </row>
    <row r="132" customFormat="false" ht="38.25" hidden="false" customHeight="false" outlineLevel="0" collapsed="false">
      <c r="A132" s="5" t="s">
        <v>274</v>
      </c>
      <c r="B132" s="6" t="s">
        <v>275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9" t="n">
        <f aca="false">SUM(C132:M132)</f>
        <v>0</v>
      </c>
    </row>
    <row r="133" customFormat="false" ht="38.25" hidden="false" customHeight="false" outlineLevel="0" collapsed="false">
      <c r="A133" s="5" t="s">
        <v>276</v>
      </c>
      <c r="B133" s="6" t="s">
        <v>277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9" t="n">
        <f aca="false">SUM(C133:M133)</f>
        <v>0</v>
      </c>
    </row>
    <row r="134" customFormat="false" ht="25.5" hidden="false" customHeight="false" outlineLevel="0" collapsed="false">
      <c r="A134" s="5" t="s">
        <v>278</v>
      </c>
      <c r="B134" s="6" t="s">
        <v>279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3052504</v>
      </c>
      <c r="N134" s="9" t="n">
        <f aca="false">SUM(C134:M134)</f>
        <v>3052504</v>
      </c>
    </row>
    <row r="135" customFormat="false" ht="38.25" hidden="false" customHeight="false" outlineLevel="0" collapsed="false">
      <c r="A135" s="5" t="s">
        <v>280</v>
      </c>
      <c r="B135" s="6" t="s">
        <v>281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21" t="n">
        <v>0</v>
      </c>
      <c r="N135" s="9" t="n">
        <f aca="false">SUM(C135:M135)</f>
        <v>0</v>
      </c>
    </row>
    <row r="136" customFormat="false" ht="38.25" hidden="false" customHeight="false" outlineLevel="0" collapsed="false">
      <c r="A136" s="5" t="s">
        <v>282</v>
      </c>
      <c r="B136" s="6" t="s">
        <v>283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21" t="n">
        <v>0</v>
      </c>
      <c r="N136" s="9" t="n">
        <f aca="false">SUM(C136:M136)</f>
        <v>0</v>
      </c>
    </row>
    <row r="137" customFormat="false" ht="38.25" hidden="false" customHeight="false" outlineLevel="0" collapsed="false">
      <c r="A137" s="5" t="s">
        <v>284</v>
      </c>
      <c r="B137" s="6" t="s">
        <v>285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3052504</v>
      </c>
      <c r="N137" s="9" t="n">
        <f aca="false">SUM(C137:M137)</f>
        <v>3052504</v>
      </c>
    </row>
    <row r="138" customFormat="false" ht="25.5" hidden="false" customHeight="false" outlineLevel="0" collapsed="false">
      <c r="A138" s="5" t="s">
        <v>286</v>
      </c>
      <c r="B138" s="6" t="s">
        <v>287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21" t="n">
        <v>0</v>
      </c>
      <c r="N138" s="9" t="n">
        <f aca="false">SUM(C138:M138)</f>
        <v>0</v>
      </c>
    </row>
    <row r="139" customFormat="false" ht="25.5" hidden="false" customHeight="false" outlineLevel="0" collapsed="false">
      <c r="A139" s="5" t="s">
        <v>288</v>
      </c>
      <c r="B139" s="6" t="s">
        <v>289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21" t="n">
        <v>0</v>
      </c>
      <c r="N139" s="9" t="n">
        <f aca="false">SUM(C139:M139)</f>
        <v>0</v>
      </c>
    </row>
    <row r="140" customFormat="false" ht="25.5" hidden="false" customHeight="false" outlineLevel="0" collapsed="false">
      <c r="A140" s="5" t="s">
        <v>290</v>
      </c>
      <c r="B140" s="6" t="s">
        <v>291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21" t="n">
        <v>0</v>
      </c>
      <c r="N140" s="9" t="n">
        <f aca="false">SUM(C140:M140)</f>
        <v>0</v>
      </c>
    </row>
    <row r="141" customFormat="false" ht="25.5" hidden="false" customHeight="false" outlineLevel="0" collapsed="false">
      <c r="A141" s="5" t="s">
        <v>292</v>
      </c>
      <c r="B141" s="6" t="s">
        <v>293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21" t="n">
        <v>0</v>
      </c>
      <c r="N141" s="9" t="n">
        <f aca="false">SUM(C141:M141)</f>
        <v>0</v>
      </c>
    </row>
    <row r="142" customFormat="false" ht="25.5" hidden="false" customHeight="false" outlineLevel="0" collapsed="false">
      <c r="A142" s="5" t="s">
        <v>294</v>
      </c>
      <c r="B142" s="6" t="s">
        <v>295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21" t="n">
        <v>0</v>
      </c>
      <c r="N142" s="9" t="n">
        <f aca="false">SUM(C142:M142)</f>
        <v>0</v>
      </c>
    </row>
    <row r="143" s="15" customFormat="true" ht="25.5" hidden="false" customHeight="false" outlineLevel="0" collapsed="false">
      <c r="A143" s="10" t="s">
        <v>296</v>
      </c>
      <c r="B143" s="11" t="s">
        <v>297</v>
      </c>
      <c r="C143" s="12" t="n">
        <v>128207</v>
      </c>
      <c r="D143" s="18" t="n">
        <v>8919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3052504</v>
      </c>
      <c r="N143" s="14" t="n">
        <f aca="false">SUM(C143:M143)</f>
        <v>3269901</v>
      </c>
    </row>
    <row r="144" customFormat="false" ht="12.75" hidden="false" customHeight="false" outlineLevel="0" collapsed="false">
      <c r="A144" s="5" t="s">
        <v>298</v>
      </c>
      <c r="B144" s="6" t="s">
        <v>299</v>
      </c>
      <c r="C144" s="7" t="n">
        <v>503669</v>
      </c>
      <c r="D144" s="20" t="n">
        <v>473909</v>
      </c>
      <c r="E144" s="7" t="n">
        <v>345842</v>
      </c>
      <c r="F144" s="7" t="n">
        <v>81477</v>
      </c>
      <c r="G144" s="7" t="n">
        <v>48169</v>
      </c>
      <c r="H144" s="7" t="n">
        <v>0</v>
      </c>
      <c r="I144" s="7" t="n">
        <v>397628</v>
      </c>
      <c r="J144" s="7" t="n">
        <v>843254</v>
      </c>
      <c r="K144" s="7" t="n">
        <v>592346737</v>
      </c>
      <c r="L144" s="7" t="n">
        <v>1460127</v>
      </c>
      <c r="M144" s="7" t="n">
        <v>16415984</v>
      </c>
      <c r="N144" s="9" t="n">
        <f aca="false">SUM(C144:M144)</f>
        <v>612916796</v>
      </c>
    </row>
    <row r="145" customFormat="false" ht="12.75" hidden="false" customHeight="false" outlineLevel="0" collapsed="false">
      <c r="A145" s="5" t="s">
        <v>300</v>
      </c>
      <c r="B145" s="6" t="s">
        <v>301</v>
      </c>
      <c r="C145" s="7" t="n">
        <v>0</v>
      </c>
      <c r="D145" s="19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21" t="n">
        <v>0</v>
      </c>
      <c r="N145" s="9" t="n">
        <f aca="false">SUM(C145:M145)</f>
        <v>0</v>
      </c>
    </row>
    <row r="146" customFormat="false" ht="12.75" hidden="false" customHeight="false" outlineLevel="0" collapsed="false">
      <c r="A146" s="5" t="s">
        <v>302</v>
      </c>
      <c r="B146" s="6" t="s">
        <v>303</v>
      </c>
      <c r="C146" s="7" t="n">
        <v>0</v>
      </c>
      <c r="D146" s="19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21" t="n">
        <v>0</v>
      </c>
      <c r="N146" s="9" t="n">
        <f aca="false">SUM(C146:M146)</f>
        <v>0</v>
      </c>
    </row>
    <row r="147" customFormat="false" ht="12.75" hidden="false" customHeight="false" outlineLevel="0" collapsed="false">
      <c r="A147" s="5" t="s">
        <v>304</v>
      </c>
      <c r="B147" s="6" t="s">
        <v>305</v>
      </c>
      <c r="C147" s="7" t="n">
        <v>0</v>
      </c>
      <c r="D147" s="19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21" t="n">
        <v>0</v>
      </c>
      <c r="N147" s="9" t="n">
        <f aca="false">SUM(C147:M147)</f>
        <v>0</v>
      </c>
    </row>
    <row r="148" customFormat="false" ht="12.75" hidden="false" customHeight="false" outlineLevel="0" collapsed="false">
      <c r="A148" s="5" t="s">
        <v>306</v>
      </c>
      <c r="B148" s="6" t="s">
        <v>307</v>
      </c>
      <c r="C148" s="7" t="n">
        <v>0</v>
      </c>
      <c r="D148" s="19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21" t="n">
        <v>0</v>
      </c>
      <c r="N148" s="9" t="n">
        <f aca="false">SUM(C148:M148)</f>
        <v>0</v>
      </c>
    </row>
    <row r="149" customFormat="false" ht="12.75" hidden="false" customHeight="false" outlineLevel="0" collapsed="false">
      <c r="A149" s="5" t="s">
        <v>308</v>
      </c>
      <c r="B149" s="6" t="s">
        <v>309</v>
      </c>
      <c r="C149" s="7" t="n">
        <v>256667</v>
      </c>
      <c r="D149" s="20" t="n">
        <v>278333</v>
      </c>
      <c r="E149" s="7" t="n">
        <v>0</v>
      </c>
      <c r="F149" s="7" t="n">
        <v>0</v>
      </c>
      <c r="G149" s="7" t="n">
        <v>25000</v>
      </c>
      <c r="H149" s="7" t="n">
        <v>0</v>
      </c>
      <c r="I149" s="7" t="n">
        <v>375000</v>
      </c>
      <c r="J149" s="7" t="n">
        <v>228328</v>
      </c>
      <c r="K149" s="7" t="n">
        <v>0</v>
      </c>
      <c r="L149" s="7" t="n">
        <v>221667</v>
      </c>
      <c r="M149" s="7" t="n">
        <v>8333</v>
      </c>
      <c r="N149" s="9" t="n">
        <f aca="false">SUM(C149:M149)</f>
        <v>1393328</v>
      </c>
    </row>
    <row r="150" customFormat="false" ht="12.75" hidden="false" customHeight="false" outlineLevel="0" collapsed="false">
      <c r="A150" s="5" t="s">
        <v>310</v>
      </c>
      <c r="B150" s="6" t="s">
        <v>311</v>
      </c>
      <c r="C150" s="7" t="n">
        <v>247002</v>
      </c>
      <c r="D150" s="20" t="n">
        <v>195576</v>
      </c>
      <c r="E150" s="7" t="n">
        <v>345842</v>
      </c>
      <c r="F150" s="7" t="n">
        <v>81477</v>
      </c>
      <c r="G150" s="7" t="n">
        <v>23169</v>
      </c>
      <c r="H150" s="7" t="n">
        <v>0</v>
      </c>
      <c r="I150" s="7" t="n">
        <v>22628</v>
      </c>
      <c r="J150" s="7" t="n">
        <v>614926</v>
      </c>
      <c r="K150" s="7" t="n">
        <v>592346737</v>
      </c>
      <c r="L150" s="7" t="n">
        <v>1238460</v>
      </c>
      <c r="M150" s="7" t="n">
        <v>16407651</v>
      </c>
      <c r="N150" s="9" t="n">
        <f aca="false">SUM(C150:M150)</f>
        <v>611523468</v>
      </c>
    </row>
    <row r="151" customFormat="false" ht="25.5" hidden="false" customHeight="false" outlineLevel="0" collapsed="false">
      <c r="A151" s="5" t="s">
        <v>312</v>
      </c>
      <c r="B151" s="6" t="s">
        <v>313</v>
      </c>
      <c r="C151" s="7" t="n">
        <v>0</v>
      </c>
      <c r="D151" s="19"/>
      <c r="E151" s="7" t="n">
        <v>0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21" t="n">
        <v>0</v>
      </c>
      <c r="N151" s="9" t="n">
        <f aca="false">SUM(C151:M151)</f>
        <v>0</v>
      </c>
    </row>
    <row r="152" customFormat="false" ht="12.75" hidden="false" customHeight="false" outlineLevel="0" collapsed="false">
      <c r="A152" s="5" t="s">
        <v>314</v>
      </c>
      <c r="B152" s="6" t="s">
        <v>315</v>
      </c>
      <c r="C152" s="7" t="n">
        <v>0</v>
      </c>
      <c r="D152" s="19"/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21" t="n">
        <v>0</v>
      </c>
      <c r="N152" s="9" t="n">
        <f aca="false">SUM(C152:M152)</f>
        <v>0</v>
      </c>
    </row>
    <row r="153" customFormat="false" ht="12.75" hidden="false" customHeight="false" outlineLevel="0" collapsed="false">
      <c r="A153" s="5" t="s">
        <v>316</v>
      </c>
      <c r="B153" s="6" t="s">
        <v>317</v>
      </c>
      <c r="C153" s="7" t="n">
        <v>0</v>
      </c>
      <c r="D153" s="19"/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860000</v>
      </c>
      <c r="N153" s="9" t="n">
        <f aca="false">SUM(C153:M153)</f>
        <v>860000</v>
      </c>
    </row>
    <row r="154" customFormat="false" ht="25.5" hidden="false" customHeight="false" outlineLevel="0" collapsed="false">
      <c r="A154" s="5" t="s">
        <v>318</v>
      </c>
      <c r="B154" s="6" t="s">
        <v>319</v>
      </c>
      <c r="C154" s="7" t="n">
        <v>0</v>
      </c>
      <c r="D154" s="19"/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21" t="n">
        <v>0</v>
      </c>
      <c r="N154" s="9" t="n">
        <f aca="false">SUM(C154:M154)</f>
        <v>0</v>
      </c>
    </row>
    <row r="155" customFormat="false" ht="25.5" hidden="false" customHeight="false" outlineLevel="0" collapsed="false">
      <c r="A155" s="5" t="s">
        <v>320</v>
      </c>
      <c r="B155" s="6" t="s">
        <v>321</v>
      </c>
      <c r="C155" s="7" t="n">
        <v>0</v>
      </c>
      <c r="D155" s="19"/>
      <c r="E155" s="7" t="n">
        <v>0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21" t="n">
        <v>0</v>
      </c>
      <c r="N155" s="9" t="n">
        <f aca="false">SUM(C155:M155)</f>
        <v>0</v>
      </c>
    </row>
    <row r="156" customFormat="false" ht="25.5" hidden="false" customHeight="false" outlineLevel="0" collapsed="false">
      <c r="A156" s="5" t="s">
        <v>322</v>
      </c>
      <c r="B156" s="6" t="s">
        <v>323</v>
      </c>
      <c r="C156" s="7" t="n">
        <v>221904</v>
      </c>
      <c r="D156" s="20" t="n">
        <v>181213</v>
      </c>
      <c r="E156" s="7" t="n">
        <v>393867</v>
      </c>
      <c r="F156" s="7" t="n">
        <v>0</v>
      </c>
      <c r="G156" s="7" t="n">
        <v>4741</v>
      </c>
      <c r="H156" s="7" t="n">
        <v>0</v>
      </c>
      <c r="I156" s="7" t="n">
        <v>558925</v>
      </c>
      <c r="J156" s="7" t="n">
        <v>0</v>
      </c>
      <c r="K156" s="7" t="n">
        <v>0</v>
      </c>
      <c r="L156" s="7" t="n">
        <v>509205</v>
      </c>
      <c r="M156" s="21" t="n">
        <v>0</v>
      </c>
      <c r="N156" s="9" t="n">
        <f aca="false">SUM(C156:M156)</f>
        <v>1869855</v>
      </c>
    </row>
    <row r="157" customFormat="false" ht="12.75" hidden="false" customHeight="false" outlineLevel="0" collapsed="false">
      <c r="A157" s="5" t="s">
        <v>324</v>
      </c>
      <c r="B157" s="6" t="s">
        <v>325</v>
      </c>
      <c r="C157" s="7" t="n">
        <v>0</v>
      </c>
      <c r="D157" s="19"/>
      <c r="E157" s="7" t="n">
        <v>0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21" t="n">
        <v>0</v>
      </c>
      <c r="N157" s="9" t="n">
        <f aca="false">SUM(C157:M157)</f>
        <v>0</v>
      </c>
    </row>
    <row r="158" customFormat="false" ht="25.5" hidden="false" customHeight="false" outlineLevel="0" collapsed="false">
      <c r="A158" s="5" t="s">
        <v>326</v>
      </c>
      <c r="B158" s="6" t="s">
        <v>327</v>
      </c>
      <c r="C158" s="7" t="n">
        <v>0</v>
      </c>
      <c r="D158" s="21"/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21" t="n">
        <v>0</v>
      </c>
      <c r="N158" s="9" t="n">
        <f aca="false">SUM(C158:M158)</f>
        <v>0</v>
      </c>
    </row>
    <row r="159" s="15" customFormat="true" ht="12.75" hidden="false" customHeight="false" outlineLevel="0" collapsed="false">
      <c r="A159" s="10" t="s">
        <v>328</v>
      </c>
      <c r="B159" s="11" t="s">
        <v>329</v>
      </c>
      <c r="C159" s="12" t="n">
        <v>725573</v>
      </c>
      <c r="D159" s="12" t="n">
        <v>655122</v>
      </c>
      <c r="E159" s="12" t="n">
        <v>739709</v>
      </c>
      <c r="F159" s="12" t="n">
        <v>81477</v>
      </c>
      <c r="G159" s="12" t="n">
        <v>52910</v>
      </c>
      <c r="H159" s="12" t="n">
        <v>0</v>
      </c>
      <c r="I159" s="12" t="n">
        <v>956553</v>
      </c>
      <c r="J159" s="12" t="n">
        <v>843254</v>
      </c>
      <c r="K159" s="12" t="n">
        <v>592346737</v>
      </c>
      <c r="L159" s="12" t="n">
        <v>1969332</v>
      </c>
      <c r="M159" s="12" t="n">
        <v>17275984</v>
      </c>
      <c r="N159" s="14" t="n">
        <f aca="false">SUM(C159:M159)</f>
        <v>615646651</v>
      </c>
    </row>
    <row r="160" s="15" customFormat="true" ht="12.75" hidden="false" customHeight="false" outlineLevel="0" collapsed="false">
      <c r="A160" s="10" t="s">
        <v>330</v>
      </c>
      <c r="B160" s="11" t="s">
        <v>331</v>
      </c>
      <c r="C160" s="12" t="n">
        <v>5188842</v>
      </c>
      <c r="D160" s="12" t="n">
        <v>3313139</v>
      </c>
      <c r="E160" s="12" t="n">
        <v>2312205</v>
      </c>
      <c r="F160" s="12" t="n">
        <v>305077</v>
      </c>
      <c r="G160" s="12" t="n">
        <v>607960</v>
      </c>
      <c r="H160" s="12" t="n">
        <v>0</v>
      </c>
      <c r="I160" s="12" t="n">
        <v>3527540</v>
      </c>
      <c r="J160" s="12" t="n">
        <v>3645539</v>
      </c>
      <c r="K160" s="12" t="n">
        <v>755773439</v>
      </c>
      <c r="L160" s="12" t="n">
        <v>10943166</v>
      </c>
      <c r="M160" s="12" t="n">
        <v>195783879</v>
      </c>
      <c r="N160" s="14" t="n">
        <f aca="false">SUM(C160:M160)</f>
        <v>981400786</v>
      </c>
    </row>
    <row r="161" customFormat="false" ht="25.5" hidden="false" customHeight="false" outlineLevel="0" collapsed="false">
      <c r="A161" s="5" t="s">
        <v>332</v>
      </c>
      <c r="B161" s="6" t="s">
        <v>333</v>
      </c>
      <c r="C161" s="7" t="n">
        <v>0</v>
      </c>
      <c r="D161" s="21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21" t="n">
        <v>0</v>
      </c>
      <c r="N161" s="9" t="n">
        <f aca="false">SUM(C161:M161)</f>
        <v>0</v>
      </c>
    </row>
    <row r="162" customFormat="false" ht="12.75" hidden="false" customHeight="false" outlineLevel="0" collapsed="false">
      <c r="A162" s="5" t="s">
        <v>334</v>
      </c>
      <c r="B162" s="6" t="s">
        <v>335</v>
      </c>
      <c r="C162" s="7" t="n">
        <v>2467190</v>
      </c>
      <c r="D162" s="7" t="n">
        <v>1319331</v>
      </c>
      <c r="E162" s="7" t="n">
        <v>0</v>
      </c>
      <c r="F162" s="7" t="n">
        <v>816049</v>
      </c>
      <c r="G162" s="7" t="n">
        <v>749640</v>
      </c>
      <c r="H162" s="7" t="n">
        <v>0</v>
      </c>
      <c r="I162" s="7" t="n">
        <v>433012</v>
      </c>
      <c r="J162" s="7" t="n">
        <v>1063260</v>
      </c>
      <c r="K162" s="7" t="n">
        <v>4921165</v>
      </c>
      <c r="L162" s="7" t="n">
        <v>260955</v>
      </c>
      <c r="M162" s="7" t="n">
        <v>4325222</v>
      </c>
      <c r="N162" s="9" t="n">
        <f aca="false">SUM(C162:M162)</f>
        <v>16355824</v>
      </c>
    </row>
    <row r="163" customFormat="false" ht="25.5" hidden="false" customHeight="false" outlineLevel="0" collapsed="false">
      <c r="A163" s="5" t="s">
        <v>336</v>
      </c>
      <c r="B163" s="6" t="s">
        <v>337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21" t="n">
        <v>0</v>
      </c>
      <c r="N163" s="9" t="n">
        <f aca="false">SUM(C163:M163)</f>
        <v>0</v>
      </c>
    </row>
    <row r="164" customFormat="false" ht="25.5" hidden="false" customHeight="false" outlineLevel="0" collapsed="false">
      <c r="A164" s="5" t="s">
        <v>338</v>
      </c>
      <c r="B164" s="6" t="s">
        <v>339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21" t="n">
        <v>0</v>
      </c>
      <c r="N164" s="9" t="n">
        <f aca="false">SUM(C164:M164)</f>
        <v>0</v>
      </c>
    </row>
    <row r="165" s="15" customFormat="true" ht="25.5" hidden="false" customHeight="false" outlineLevel="0" collapsed="false">
      <c r="A165" s="10" t="s">
        <v>340</v>
      </c>
      <c r="B165" s="11" t="s">
        <v>341</v>
      </c>
      <c r="C165" s="12" t="n">
        <v>2467190</v>
      </c>
      <c r="D165" s="12" t="n">
        <v>1319331</v>
      </c>
      <c r="E165" s="12" t="n">
        <v>0</v>
      </c>
      <c r="F165" s="12" t="n">
        <v>816049</v>
      </c>
      <c r="G165" s="12" t="n">
        <v>749640</v>
      </c>
      <c r="H165" s="12" t="n">
        <v>0</v>
      </c>
      <c r="I165" s="12" t="n">
        <v>433012</v>
      </c>
      <c r="J165" s="12" t="n">
        <v>1063260</v>
      </c>
      <c r="K165" s="12" t="n">
        <v>4921165</v>
      </c>
      <c r="L165" s="12" t="n">
        <v>260955</v>
      </c>
      <c r="M165" s="12" t="n">
        <v>4325222</v>
      </c>
      <c r="N165" s="14" t="n">
        <f aca="false">SUM(C165:M165)</f>
        <v>16355824</v>
      </c>
    </row>
    <row r="166" customFormat="false" ht="12.75" hidden="false" customHeight="false" outlineLevel="0" collapsed="false">
      <c r="A166" s="5" t="s">
        <v>342</v>
      </c>
      <c r="B166" s="6" t="s">
        <v>343</v>
      </c>
      <c r="C166" s="7" t="n">
        <v>0</v>
      </c>
      <c r="D166" s="21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21" t="n">
        <v>0</v>
      </c>
      <c r="N166" s="9" t="n">
        <f aca="false">SUM(C166:M166)</f>
        <v>0</v>
      </c>
    </row>
    <row r="167" customFormat="false" ht="12.75" hidden="false" customHeight="false" outlineLevel="0" collapsed="false">
      <c r="A167" s="5" t="s">
        <v>344</v>
      </c>
      <c r="B167" s="6" t="s">
        <v>345</v>
      </c>
      <c r="C167" s="7" t="n">
        <v>-1763930</v>
      </c>
      <c r="D167" s="7" t="n">
        <v>-793863</v>
      </c>
      <c r="E167" s="7" t="n">
        <v>0</v>
      </c>
      <c r="F167" s="7" t="n">
        <v>-465225</v>
      </c>
      <c r="G167" s="7" t="n">
        <v>-859923</v>
      </c>
      <c r="H167" s="7" t="n">
        <v>0</v>
      </c>
      <c r="I167" s="7" t="n">
        <v>119717</v>
      </c>
      <c r="J167" s="7" t="n">
        <v>-961364</v>
      </c>
      <c r="K167" s="7" t="n">
        <v>-2917229</v>
      </c>
      <c r="L167" s="7" t="n">
        <v>-1938610</v>
      </c>
      <c r="M167" s="7" t="n">
        <v>24823128</v>
      </c>
      <c r="N167" s="9" t="n">
        <f aca="false">SUM(C167:M167)</f>
        <v>15242701</v>
      </c>
    </row>
    <row r="168" s="15" customFormat="true" ht="12.75" hidden="false" customHeight="false" outlineLevel="0" collapsed="false">
      <c r="A168" s="10" t="s">
        <v>346</v>
      </c>
      <c r="B168" s="11" t="s">
        <v>347</v>
      </c>
      <c r="C168" s="12" t="n">
        <v>-1763930</v>
      </c>
      <c r="D168" s="13" t="n">
        <v>-793863</v>
      </c>
      <c r="E168" s="12" t="n">
        <v>0</v>
      </c>
      <c r="F168" s="12" t="n">
        <v>-465225</v>
      </c>
      <c r="G168" s="12" t="n">
        <v>-859923</v>
      </c>
      <c r="H168" s="12" t="n">
        <v>0</v>
      </c>
      <c r="I168" s="12" t="n">
        <v>119717</v>
      </c>
      <c r="J168" s="12" t="n">
        <v>-961364</v>
      </c>
      <c r="K168" s="12" t="n">
        <v>-2917229</v>
      </c>
      <c r="L168" s="12" t="n">
        <v>-1938610</v>
      </c>
      <c r="M168" s="12" t="n">
        <v>24823128</v>
      </c>
      <c r="N168" s="14" t="n">
        <f aca="false">SUM(C168:M168)</f>
        <v>15242701</v>
      </c>
    </row>
    <row r="169" customFormat="false" ht="12.75" hidden="false" customHeight="false" outlineLevel="0" collapsed="false">
      <c r="A169" s="5" t="s">
        <v>348</v>
      </c>
      <c r="B169" s="6" t="s">
        <v>349</v>
      </c>
      <c r="C169" s="7" t="n">
        <v>0</v>
      </c>
      <c r="D169" s="19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9" t="n">
        <f aca="false">SUM(C169:M169)</f>
        <v>0</v>
      </c>
    </row>
    <row r="170" customFormat="false" ht="25.5" hidden="false" customHeight="false" outlineLevel="0" collapsed="false">
      <c r="A170" s="5" t="s">
        <v>350</v>
      </c>
      <c r="B170" s="6" t="s">
        <v>351</v>
      </c>
      <c r="C170" s="7" t="n">
        <v>0</v>
      </c>
      <c r="D170" s="19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21" t="n">
        <v>0</v>
      </c>
      <c r="N170" s="9" t="n">
        <f aca="false">SUM(C170:M170)</f>
        <v>0</v>
      </c>
    </row>
    <row r="171" s="15" customFormat="true" ht="12.75" hidden="false" customHeight="false" outlineLevel="0" collapsed="false">
      <c r="A171" s="10" t="s">
        <v>352</v>
      </c>
      <c r="B171" s="11" t="s">
        <v>353</v>
      </c>
      <c r="C171" s="12" t="n">
        <v>0</v>
      </c>
      <c r="D171" s="2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23" t="n">
        <v>0</v>
      </c>
      <c r="N171" s="14" t="n">
        <f aca="false">SUM(C171:M171)</f>
        <v>0</v>
      </c>
    </row>
    <row r="172" s="15" customFormat="true" ht="12.75" hidden="false" customHeight="false" outlineLevel="0" collapsed="false">
      <c r="A172" s="10" t="s">
        <v>354</v>
      </c>
      <c r="B172" s="11" t="s">
        <v>355</v>
      </c>
      <c r="C172" s="12" t="n">
        <v>703260</v>
      </c>
      <c r="D172" s="18" t="n">
        <v>525468</v>
      </c>
      <c r="E172" s="12" t="n">
        <v>0</v>
      </c>
      <c r="F172" s="12" t="n">
        <v>350824</v>
      </c>
      <c r="G172" s="12" t="n">
        <v>-110283</v>
      </c>
      <c r="H172" s="12" t="n">
        <v>0</v>
      </c>
      <c r="I172" s="12" t="n">
        <v>552729</v>
      </c>
      <c r="J172" s="12" t="n">
        <v>101896</v>
      </c>
      <c r="K172" s="12" t="n">
        <v>2003936</v>
      </c>
      <c r="L172" s="12" t="n">
        <v>-1677655</v>
      </c>
      <c r="M172" s="12" t="n">
        <v>29148350</v>
      </c>
      <c r="N172" s="14" t="n">
        <f aca="false">SUM(C172:M172)</f>
        <v>31598525</v>
      </c>
    </row>
    <row r="173" customFormat="false" ht="12.75" hidden="false" customHeight="false" outlineLevel="0" collapsed="false">
      <c r="A173" s="5" t="s">
        <v>356</v>
      </c>
      <c r="B173" s="6" t="s">
        <v>35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21" t="n">
        <v>0</v>
      </c>
      <c r="N173" s="9" t="n">
        <f aca="false">SUM(C173:M173)</f>
        <v>0</v>
      </c>
    </row>
    <row r="174" customFormat="false" ht="12.75" hidden="false" customHeight="false" outlineLevel="0" collapsed="false">
      <c r="A174" s="5" t="s">
        <v>358</v>
      </c>
      <c r="B174" s="6" t="s">
        <v>359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21" t="n">
        <v>0</v>
      </c>
      <c r="N174" s="9" t="n">
        <f aca="false">SUM(C174:M174)</f>
        <v>0</v>
      </c>
    </row>
    <row r="175" customFormat="false" ht="12.75" hidden="false" customHeight="false" outlineLevel="0" collapsed="false">
      <c r="A175" s="5" t="s">
        <v>360</v>
      </c>
      <c r="B175" s="6" t="s">
        <v>361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21" t="n">
        <v>0</v>
      </c>
      <c r="N175" s="9" t="n">
        <f aca="false">SUM(C175:M175)</f>
        <v>0</v>
      </c>
    </row>
    <row r="176" customFormat="false" ht="12.75" hidden="false" customHeight="false" outlineLevel="0" collapsed="false">
      <c r="A176" s="10" t="s">
        <v>362</v>
      </c>
      <c r="B176" s="11" t="s">
        <v>363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21" t="n">
        <v>0</v>
      </c>
      <c r="N176" s="9" t="n">
        <f aca="false">SUM(C176:M176)</f>
        <v>0</v>
      </c>
    </row>
    <row r="177" s="15" customFormat="true" ht="12.75" hidden="false" customHeight="false" outlineLevel="0" collapsed="false">
      <c r="A177" s="10" t="s">
        <v>364</v>
      </c>
      <c r="B177" s="11" t="s">
        <v>365</v>
      </c>
      <c r="C177" s="12" t="n">
        <v>22258687</v>
      </c>
      <c r="D177" s="18" t="n">
        <v>2360781905</v>
      </c>
      <c r="E177" s="12" t="n">
        <v>27826280</v>
      </c>
      <c r="F177" s="12" t="n">
        <v>64987517</v>
      </c>
      <c r="G177" s="12" t="n">
        <v>22998350</v>
      </c>
      <c r="H177" s="12" t="n">
        <v>10138802</v>
      </c>
      <c r="I177" s="12" t="n">
        <v>99308653</v>
      </c>
      <c r="J177" s="12" t="n">
        <v>10641752</v>
      </c>
      <c r="K177" s="12" t="n">
        <v>10588788495</v>
      </c>
      <c r="L177" s="12" t="n">
        <v>26838522</v>
      </c>
      <c r="M177" s="12" t="n">
        <v>13013233441</v>
      </c>
      <c r="N177" s="14" t="n">
        <f aca="false">SUM(C177:M177)</f>
        <v>26247802404</v>
      </c>
    </row>
    <row r="178" customFormat="false" ht="12.75" hidden="false" customHeight="false" outlineLevel="0" collapsed="false">
      <c r="A178" s="5" t="s">
        <v>366</v>
      </c>
      <c r="B178" s="6" t="s">
        <v>367</v>
      </c>
      <c r="C178" s="7" t="n">
        <v>0</v>
      </c>
      <c r="D178" s="20" t="n">
        <v>90874076</v>
      </c>
      <c r="E178" s="7" t="n">
        <v>33774029</v>
      </c>
      <c r="F178" s="7" t="n">
        <v>49252728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439933487</v>
      </c>
      <c r="N178" s="9" t="n">
        <f aca="false">SUM(C178:M178)</f>
        <v>613834320</v>
      </c>
    </row>
    <row r="179" customFormat="false" ht="12.75" hidden="false" customHeight="false" outlineLevel="0" collapsed="false">
      <c r="A179" s="5" t="s">
        <v>368</v>
      </c>
      <c r="B179" s="6" t="s">
        <v>369</v>
      </c>
      <c r="C179" s="7" t="n">
        <v>0</v>
      </c>
      <c r="D179" s="19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227928469</v>
      </c>
      <c r="N179" s="9" t="n">
        <f aca="false">SUM(C179:M179)</f>
        <v>227928469</v>
      </c>
    </row>
    <row r="180" customFormat="false" ht="25.5" hidden="false" customHeight="false" outlineLevel="0" collapsed="false">
      <c r="A180" s="5" t="s">
        <v>370</v>
      </c>
      <c r="B180" s="6" t="s">
        <v>371</v>
      </c>
      <c r="C180" s="7" t="n">
        <v>0</v>
      </c>
      <c r="D180" s="19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21" t="n">
        <v>0</v>
      </c>
      <c r="N180" s="9" t="n">
        <f aca="false">SUM(C180:M180)</f>
        <v>0</v>
      </c>
    </row>
    <row r="181" customFormat="false" ht="25.5" hidden="false" customHeight="false" outlineLevel="0" collapsed="false">
      <c r="A181" s="5" t="s">
        <v>372</v>
      </c>
      <c r="B181" s="6" t="s">
        <v>373</v>
      </c>
      <c r="C181" s="7" t="n">
        <v>0</v>
      </c>
      <c r="D181" s="19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21" t="n">
        <v>0</v>
      </c>
      <c r="N181" s="9" t="n">
        <f aca="false">SUM(C181:M181)</f>
        <v>0</v>
      </c>
    </row>
    <row r="182" customFormat="false" ht="25.5" hidden="false" customHeight="false" outlineLevel="0" collapsed="false">
      <c r="A182" s="5" t="s">
        <v>374</v>
      </c>
      <c r="B182" s="6" t="s">
        <v>375</v>
      </c>
      <c r="C182" s="7" t="n">
        <v>0</v>
      </c>
      <c r="D182" s="8" t="n">
        <v>1545637</v>
      </c>
      <c r="E182" s="7" t="n">
        <v>133690</v>
      </c>
      <c r="F182" s="7" t="n">
        <v>1116470</v>
      </c>
      <c r="G182" s="7" t="n">
        <v>0</v>
      </c>
      <c r="H182" s="7" t="n">
        <v>823753</v>
      </c>
      <c r="I182" s="7" t="n">
        <v>5320385</v>
      </c>
      <c r="J182" s="7" t="n">
        <v>4695414</v>
      </c>
      <c r="K182" s="7" t="n">
        <v>242949750</v>
      </c>
      <c r="L182" s="7" t="n">
        <v>12318462</v>
      </c>
      <c r="M182" s="7" t="n">
        <v>481390994</v>
      </c>
      <c r="N182" s="9" t="n">
        <f aca="false">SUM(C182:M182)</f>
        <v>750294555</v>
      </c>
    </row>
    <row r="183" s="15" customFormat="true" ht="25.5" hidden="false" customHeight="false" outlineLevel="0" collapsed="false">
      <c r="A183" s="10" t="s">
        <v>376</v>
      </c>
      <c r="B183" s="11" t="s">
        <v>377</v>
      </c>
      <c r="C183" s="12" t="n">
        <v>0</v>
      </c>
      <c r="D183" s="13" t="n">
        <v>1545637</v>
      </c>
      <c r="E183" s="12" t="n">
        <v>133690</v>
      </c>
      <c r="F183" s="12" t="n">
        <v>1116470</v>
      </c>
      <c r="G183" s="12" t="n">
        <v>0</v>
      </c>
      <c r="H183" s="12" t="n">
        <v>823753</v>
      </c>
      <c r="I183" s="12" t="n">
        <v>5320385</v>
      </c>
      <c r="J183" s="12" t="n">
        <v>4695414</v>
      </c>
      <c r="K183" s="12" t="n">
        <v>242949750</v>
      </c>
      <c r="L183" s="12" t="n">
        <v>12318462</v>
      </c>
      <c r="M183" s="12" t="n">
        <v>481390994</v>
      </c>
      <c r="N183" s="14" t="n">
        <f aca="false">SUM(C183:M183)</f>
        <v>750294555</v>
      </c>
    </row>
    <row r="184" customFormat="false" ht="12.75" hidden="false" customHeight="false" outlineLevel="0" collapsed="false">
      <c r="A184" s="5" t="s">
        <v>378</v>
      </c>
      <c r="B184" s="6" t="s">
        <v>379</v>
      </c>
      <c r="C184" s="7" t="n">
        <v>-6299158</v>
      </c>
      <c r="D184" s="20" t="n">
        <v>2297547723</v>
      </c>
      <c r="E184" s="7" t="n">
        <v>-25652689</v>
      </c>
      <c r="F184" s="7" t="n">
        <v>17270309</v>
      </c>
      <c r="G184" s="7" t="n">
        <v>23098425</v>
      </c>
      <c r="H184" s="7" t="n">
        <v>8714214</v>
      </c>
      <c r="I184" s="7" t="n">
        <v>60302141</v>
      </c>
      <c r="J184" s="7" t="n">
        <v>-1992778</v>
      </c>
      <c r="K184" s="7" t="n">
        <v>8472097027</v>
      </c>
      <c r="L184" s="7" t="n">
        <v>7339164</v>
      </c>
      <c r="M184" s="7" t="n">
        <v>10377457149</v>
      </c>
      <c r="N184" s="9" t="n">
        <f aca="false">SUM(C184:M184)</f>
        <v>21229881527</v>
      </c>
    </row>
    <row r="185" customFormat="false" ht="12.75" hidden="false" customHeight="false" outlineLevel="0" collapsed="false">
      <c r="A185" s="5" t="s">
        <v>380</v>
      </c>
      <c r="B185" s="6" t="s">
        <v>381</v>
      </c>
      <c r="C185" s="7" t="n">
        <v>0</v>
      </c>
      <c r="D185" s="19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2009228468</v>
      </c>
      <c r="L185" s="7" t="n">
        <v>0</v>
      </c>
      <c r="M185" s="21"/>
      <c r="N185" s="9" t="n">
        <f aca="false">SUM(C185:M185)</f>
        <v>2009228468</v>
      </c>
    </row>
    <row r="186" customFormat="false" ht="12.75" hidden="false" customHeight="false" outlineLevel="0" collapsed="false">
      <c r="A186" s="5" t="s">
        <v>382</v>
      </c>
      <c r="B186" s="6" t="s">
        <v>383</v>
      </c>
      <c r="C186" s="7" t="n">
        <v>-264893</v>
      </c>
      <c r="D186" s="8" t="n">
        <v>-55876375</v>
      </c>
      <c r="E186" s="7" t="n">
        <v>-7171658</v>
      </c>
      <c r="F186" s="7" t="n">
        <v>-6791226</v>
      </c>
      <c r="G186" s="7" t="n">
        <v>-4265323</v>
      </c>
      <c r="H186" s="7" t="n">
        <v>-534363</v>
      </c>
      <c r="I186" s="7" t="n">
        <v>1545606</v>
      </c>
      <c r="J186" s="7" t="n">
        <v>-271641</v>
      </c>
      <c r="K186" s="7" t="n">
        <v>-143792016</v>
      </c>
      <c r="L186" s="7" t="n">
        <v>-13484515</v>
      </c>
      <c r="M186" s="7" t="n">
        <v>1235589086</v>
      </c>
      <c r="N186" s="9" t="n">
        <f aca="false">SUM(C186:M186)</f>
        <v>1004682682</v>
      </c>
    </row>
    <row r="187" s="15" customFormat="true" ht="12.75" hidden="false" customHeight="false" outlineLevel="0" collapsed="false">
      <c r="A187" s="10" t="s">
        <v>384</v>
      </c>
      <c r="B187" s="11" t="s">
        <v>385</v>
      </c>
      <c r="C187" s="12" t="n">
        <v>-6564051</v>
      </c>
      <c r="D187" s="13" t="n">
        <v>2334091061</v>
      </c>
      <c r="E187" s="12" t="n">
        <v>1083372</v>
      </c>
      <c r="F187" s="12" t="n">
        <v>60848281</v>
      </c>
      <c r="G187" s="12" t="n">
        <v>18833102</v>
      </c>
      <c r="H187" s="12" t="n">
        <v>9003604</v>
      </c>
      <c r="I187" s="12" t="n">
        <v>67168132</v>
      </c>
      <c r="J187" s="12" t="n">
        <v>2430995</v>
      </c>
      <c r="K187" s="12" t="n">
        <v>10580483229</v>
      </c>
      <c r="L187" s="12" t="n">
        <v>6173111</v>
      </c>
      <c r="M187" s="12" t="n">
        <v>12762299185</v>
      </c>
      <c r="N187" s="14" t="n">
        <f aca="false">SUM(C187:M187)</f>
        <v>25835850021</v>
      </c>
    </row>
    <row r="188" customFormat="false" ht="25.5" hidden="false" customHeight="false" outlineLevel="0" collapsed="false">
      <c r="A188" s="5" t="s">
        <v>386</v>
      </c>
      <c r="B188" s="6" t="s">
        <v>387</v>
      </c>
      <c r="C188" s="7" t="n">
        <v>0</v>
      </c>
      <c r="D188" s="19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21" t="n">
        <v>0</v>
      </c>
      <c r="N188" s="9" t="n">
        <f aca="false">SUM(C188:M188)</f>
        <v>0</v>
      </c>
    </row>
    <row r="189" customFormat="false" ht="25.5" hidden="false" customHeight="false" outlineLevel="0" collapsed="false">
      <c r="A189" s="5" t="s">
        <v>388</v>
      </c>
      <c r="B189" s="6" t="s">
        <v>389</v>
      </c>
      <c r="C189" s="7" t="n">
        <v>0</v>
      </c>
      <c r="D189" s="19" t="n">
        <v>0</v>
      </c>
      <c r="E189" s="7" t="n">
        <v>0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21" t="n">
        <v>0</v>
      </c>
      <c r="N189" s="9" t="n">
        <f aca="false">SUM(C189:M189)</f>
        <v>0</v>
      </c>
    </row>
    <row r="190" customFormat="false" ht="12.75" hidden="false" customHeight="false" outlineLevel="0" collapsed="false">
      <c r="A190" s="5" t="s">
        <v>390</v>
      </c>
      <c r="B190" s="6" t="s">
        <v>391</v>
      </c>
      <c r="C190" s="7" t="n">
        <v>16228535</v>
      </c>
      <c r="D190" s="20" t="n">
        <v>11080171</v>
      </c>
      <c r="E190" s="7" t="n">
        <v>438875</v>
      </c>
      <c r="F190" s="7" t="n">
        <v>141213</v>
      </c>
      <c r="G190" s="7" t="n">
        <v>203436</v>
      </c>
      <c r="H190" s="7" t="n">
        <v>0</v>
      </c>
      <c r="I190" s="7" t="n">
        <v>5293791</v>
      </c>
      <c r="J190" s="7" t="n">
        <v>745</v>
      </c>
      <c r="K190" s="7" t="n">
        <v>5606810</v>
      </c>
      <c r="L190" s="7" t="n">
        <v>3566908</v>
      </c>
      <c r="M190" s="7" t="n">
        <v>44467343</v>
      </c>
      <c r="N190" s="9" t="n">
        <f aca="false">SUM(C190:M190)</f>
        <v>87027827</v>
      </c>
    </row>
    <row r="191" customFormat="false" ht="25.5" hidden="false" customHeight="false" outlineLevel="0" collapsed="false">
      <c r="A191" s="5" t="s">
        <v>392</v>
      </c>
      <c r="B191" s="6" t="s">
        <v>393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v>0</v>
      </c>
      <c r="M191" s="21" t="n">
        <v>0</v>
      </c>
      <c r="N191" s="9" t="n">
        <f aca="false">SUM(C191:M191)</f>
        <v>0</v>
      </c>
    </row>
    <row r="192" customFormat="false" ht="25.5" hidden="false" customHeight="false" outlineLevel="0" collapsed="false">
      <c r="A192" s="5" t="s">
        <v>394</v>
      </c>
      <c r="B192" s="6" t="s">
        <v>395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v>214303</v>
      </c>
      <c r="M192" s="7" t="n">
        <v>21414311</v>
      </c>
      <c r="N192" s="9" t="n">
        <f aca="false">SUM(C192:M192)</f>
        <v>21628614</v>
      </c>
    </row>
    <row r="193" customFormat="false" ht="38.25" hidden="false" customHeight="false" outlineLevel="0" collapsed="false">
      <c r="A193" s="5" t="s">
        <v>396</v>
      </c>
      <c r="B193" s="6" t="s">
        <v>397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0</v>
      </c>
      <c r="M193" s="21" t="n">
        <v>0</v>
      </c>
      <c r="N193" s="9" t="n">
        <f aca="false">SUM(C193:M193)</f>
        <v>0</v>
      </c>
    </row>
    <row r="194" customFormat="false" ht="25.5" hidden="false" customHeight="false" outlineLevel="0" collapsed="false">
      <c r="A194" s="5" t="s">
        <v>398</v>
      </c>
      <c r="B194" s="6" t="s">
        <v>399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21" t="n">
        <v>0</v>
      </c>
      <c r="N194" s="9" t="n">
        <f aca="false">SUM(C194:M194)</f>
        <v>0</v>
      </c>
    </row>
    <row r="195" customFormat="false" ht="12.75" hidden="false" customHeight="false" outlineLevel="0" collapsed="false">
      <c r="A195" s="5" t="s">
        <v>400</v>
      </c>
      <c r="B195" s="6" t="s">
        <v>401</v>
      </c>
      <c r="C195" s="7" t="n">
        <v>0</v>
      </c>
      <c r="D195" s="7" t="n">
        <v>0</v>
      </c>
      <c r="E195" s="7" t="n">
        <v>0</v>
      </c>
      <c r="F195" s="7" t="n">
        <v>0</v>
      </c>
      <c r="G195" s="7" t="n">
        <v>0</v>
      </c>
      <c r="H195" s="7" t="n">
        <v>0</v>
      </c>
      <c r="I195" s="7" t="n">
        <v>49900</v>
      </c>
      <c r="J195" s="7" t="n">
        <v>0</v>
      </c>
      <c r="K195" s="7" t="n">
        <v>0</v>
      </c>
      <c r="L195" s="7" t="n">
        <v>0</v>
      </c>
      <c r="M195" s="7" t="n">
        <v>1187050</v>
      </c>
      <c r="N195" s="9" t="n">
        <f aca="false">SUM(C195:M195)</f>
        <v>1236950</v>
      </c>
    </row>
    <row r="196" customFormat="false" ht="12.75" hidden="false" customHeight="false" outlineLevel="0" collapsed="false">
      <c r="A196" s="5" t="s">
        <v>402</v>
      </c>
      <c r="B196" s="6" t="s">
        <v>403</v>
      </c>
      <c r="C196" s="7" t="n">
        <v>0</v>
      </c>
      <c r="D196" s="7" t="n">
        <v>0</v>
      </c>
      <c r="E196" s="7" t="n">
        <v>160875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74867048</v>
      </c>
      <c r="N196" s="9" t="n">
        <f aca="false">SUM(C196:M196)</f>
        <v>75027923</v>
      </c>
    </row>
    <row r="197" customFormat="false" ht="25.5" hidden="false" customHeight="false" outlineLevel="0" collapsed="false">
      <c r="A197" s="5" t="s">
        <v>404</v>
      </c>
      <c r="B197" s="6" t="s">
        <v>405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15110002</v>
      </c>
      <c r="N197" s="9" t="n">
        <f aca="false">SUM(C197:M197)</f>
        <v>15110002</v>
      </c>
    </row>
    <row r="198" customFormat="false" ht="38.25" hidden="false" customHeight="false" outlineLevel="0" collapsed="false">
      <c r="A198" s="5" t="s">
        <v>406</v>
      </c>
      <c r="B198" s="6" t="s">
        <v>407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9" t="n">
        <f aca="false">SUM(C198:M198)</f>
        <v>0</v>
      </c>
    </row>
    <row r="199" customFormat="false" ht="25.5" hidden="false" customHeight="false" outlineLevel="0" collapsed="false">
      <c r="A199" s="5" t="s">
        <v>408</v>
      </c>
      <c r="B199" s="6" t="s">
        <v>409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9" t="n">
        <f aca="false">SUM(C199:M199)</f>
        <v>0</v>
      </c>
    </row>
    <row r="200" customFormat="false" ht="25.5" hidden="false" customHeight="false" outlineLevel="0" collapsed="false">
      <c r="A200" s="5" t="s">
        <v>410</v>
      </c>
      <c r="B200" s="6" t="s">
        <v>411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9" t="n">
        <f aca="false">SUM(C200:M200)</f>
        <v>0</v>
      </c>
    </row>
    <row r="201" customFormat="false" ht="25.5" hidden="false" customHeight="false" outlineLevel="0" collapsed="false">
      <c r="A201" s="5" t="s">
        <v>412</v>
      </c>
      <c r="B201" s="6" t="s">
        <v>413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9" t="n">
        <f aca="false">SUM(C201:M201)</f>
        <v>0</v>
      </c>
    </row>
    <row r="202" customFormat="false" ht="25.5" hidden="false" customHeight="false" outlineLevel="0" collapsed="false">
      <c r="A202" s="5" t="s">
        <v>414</v>
      </c>
      <c r="B202" s="6" t="s">
        <v>415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9" t="n">
        <f aca="false">SUM(C202:M202)</f>
        <v>0</v>
      </c>
    </row>
    <row r="203" customFormat="false" ht="25.5" hidden="false" customHeight="false" outlineLevel="0" collapsed="false">
      <c r="A203" s="5" t="s">
        <v>416</v>
      </c>
      <c r="B203" s="6" t="s">
        <v>417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9" t="n">
        <f aca="false">SUM(C203:M203)</f>
        <v>0</v>
      </c>
    </row>
    <row r="204" customFormat="false" ht="25.5" hidden="false" customHeight="false" outlineLevel="0" collapsed="false">
      <c r="A204" s="5" t="s">
        <v>418</v>
      </c>
      <c r="B204" s="6" t="s">
        <v>419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9" t="n">
        <f aca="false">SUM(C204:M204)</f>
        <v>0</v>
      </c>
    </row>
    <row r="205" customFormat="false" ht="25.5" hidden="false" customHeight="false" outlineLevel="0" collapsed="false">
      <c r="A205" s="5" t="s">
        <v>420</v>
      </c>
      <c r="B205" s="6" t="s">
        <v>421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9" t="n">
        <f aca="false">SUM(C205:M205)</f>
        <v>0</v>
      </c>
    </row>
    <row r="206" customFormat="false" ht="25.5" hidden="false" customHeight="false" outlineLevel="0" collapsed="false">
      <c r="A206" s="5" t="s">
        <v>422</v>
      </c>
      <c r="B206" s="6" t="s">
        <v>423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9" t="n">
        <f aca="false">SUM(C206:M206)</f>
        <v>0</v>
      </c>
    </row>
    <row r="207" customFormat="false" ht="25.5" hidden="false" customHeight="false" outlineLevel="0" collapsed="false">
      <c r="A207" s="5" t="s">
        <v>424</v>
      </c>
      <c r="B207" s="6" t="s">
        <v>425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9" t="n">
        <f aca="false">SUM(C207:M207)</f>
        <v>0</v>
      </c>
    </row>
    <row r="208" customFormat="false" ht="25.5" hidden="false" customHeight="false" outlineLevel="0" collapsed="false">
      <c r="A208" s="5" t="s">
        <v>426</v>
      </c>
      <c r="B208" s="6" t="s">
        <v>427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9" t="n">
        <f aca="false">SUM(C208:M208)</f>
        <v>0</v>
      </c>
    </row>
    <row r="209" customFormat="false" ht="25.5" hidden="false" customHeight="false" outlineLevel="0" collapsed="false">
      <c r="A209" s="5" t="s">
        <v>428</v>
      </c>
      <c r="B209" s="6" t="s">
        <v>429</v>
      </c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  <c r="H209" s="7" t="n">
        <v>0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9" t="n">
        <f aca="false">SUM(C209:M209)</f>
        <v>0</v>
      </c>
    </row>
    <row r="210" customFormat="false" ht="38.25" hidden="false" customHeight="false" outlineLevel="0" collapsed="false">
      <c r="A210" s="5" t="s">
        <v>430</v>
      </c>
      <c r="B210" s="6" t="s">
        <v>431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9" t="n">
        <f aca="false">SUM(C210:M210)</f>
        <v>0</v>
      </c>
    </row>
    <row r="211" customFormat="false" ht="25.5" hidden="false" customHeight="false" outlineLevel="0" collapsed="false">
      <c r="A211" s="5" t="s">
        <v>432</v>
      </c>
      <c r="B211" s="6" t="s">
        <v>433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9" t="n">
        <f aca="false">SUM(C211:M211)</f>
        <v>0</v>
      </c>
    </row>
    <row r="212" customFormat="false" ht="25.5" hidden="false" customHeight="false" outlineLevel="0" collapsed="false">
      <c r="A212" s="5" t="s">
        <v>434</v>
      </c>
      <c r="B212" s="6" t="s">
        <v>435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9" t="n">
        <f aca="false">SUM(C212:M212)</f>
        <v>0</v>
      </c>
    </row>
    <row r="213" s="15" customFormat="true" ht="25.5" hidden="false" customHeight="false" outlineLevel="0" collapsed="false">
      <c r="A213" s="10" t="s">
        <v>436</v>
      </c>
      <c r="B213" s="11" t="s">
        <v>437</v>
      </c>
      <c r="C213" s="12" t="n">
        <v>16228535</v>
      </c>
      <c r="D213" s="18" t="n">
        <v>11080171</v>
      </c>
      <c r="E213" s="12" t="n">
        <v>599750</v>
      </c>
      <c r="F213" s="12" t="n">
        <v>141213</v>
      </c>
      <c r="G213" s="12" t="n">
        <v>203436</v>
      </c>
      <c r="H213" s="12" t="n">
        <v>0</v>
      </c>
      <c r="I213" s="12" t="n">
        <v>5343691</v>
      </c>
      <c r="J213" s="12" t="n">
        <v>745</v>
      </c>
      <c r="K213" s="12" t="n">
        <v>5606810</v>
      </c>
      <c r="L213" s="12" t="n">
        <v>3781211</v>
      </c>
      <c r="M213" s="12" t="n">
        <v>157045754</v>
      </c>
      <c r="N213" s="14" t="n">
        <f aca="false">SUM(C213:M213)</f>
        <v>200031316</v>
      </c>
    </row>
    <row r="214" customFormat="false" ht="25.5" hidden="false" customHeight="false" outlineLevel="0" collapsed="false">
      <c r="A214" s="5" t="s">
        <v>438</v>
      </c>
      <c r="B214" s="6" t="s">
        <v>439</v>
      </c>
      <c r="C214" s="7" t="n">
        <v>0</v>
      </c>
      <c r="D214" s="19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9" t="n">
        <f aca="false">SUM(C214:M214)</f>
        <v>0</v>
      </c>
    </row>
    <row r="215" customFormat="false" ht="25.5" hidden="false" customHeight="false" outlineLevel="0" collapsed="false">
      <c r="A215" s="5" t="s">
        <v>440</v>
      </c>
      <c r="B215" s="6" t="s">
        <v>441</v>
      </c>
      <c r="C215" s="7" t="n">
        <v>0</v>
      </c>
      <c r="D215" s="19" t="n">
        <v>0</v>
      </c>
      <c r="E215" s="7" t="n">
        <v>0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9" t="n">
        <f aca="false">SUM(C215:M215)</f>
        <v>0</v>
      </c>
    </row>
    <row r="216" customFormat="false" ht="25.5" hidden="false" customHeight="false" outlineLevel="0" collapsed="false">
      <c r="A216" s="5" t="s">
        <v>442</v>
      </c>
      <c r="B216" s="6" t="s">
        <v>443</v>
      </c>
      <c r="C216" s="7" t="n">
        <v>1781585</v>
      </c>
      <c r="D216" s="20" t="n">
        <v>1382234</v>
      </c>
      <c r="E216" s="7" t="n">
        <v>1434172</v>
      </c>
      <c r="F216" s="7" t="n">
        <v>168797</v>
      </c>
      <c r="G216" s="7" t="n">
        <v>520968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9" t="n">
        <f aca="false">SUM(C216:M216)</f>
        <v>5287756</v>
      </c>
    </row>
    <row r="217" customFormat="false" ht="25.5" hidden="false" customHeight="false" outlineLevel="0" collapsed="false">
      <c r="A217" s="5" t="s">
        <v>444</v>
      </c>
      <c r="B217" s="6" t="s">
        <v>445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9" t="n">
        <f aca="false">SUM(C217:M217)</f>
        <v>0</v>
      </c>
    </row>
    <row r="218" customFormat="false" ht="25.5" hidden="false" customHeight="false" outlineLevel="0" collapsed="false">
      <c r="A218" s="5" t="s">
        <v>446</v>
      </c>
      <c r="B218" s="6" t="s">
        <v>447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9" t="n">
        <f aca="false">SUM(C218:M218)</f>
        <v>0</v>
      </c>
    </row>
    <row r="219" customFormat="false" ht="38.25" hidden="false" customHeight="false" outlineLevel="0" collapsed="false">
      <c r="A219" s="5" t="s">
        <v>448</v>
      </c>
      <c r="B219" s="6" t="s">
        <v>449</v>
      </c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9" t="n">
        <f aca="false">SUM(C219:M219)</f>
        <v>0</v>
      </c>
    </row>
    <row r="220" customFormat="false" ht="25.5" hidden="false" customHeight="false" outlineLevel="0" collapsed="false">
      <c r="A220" s="5" t="s">
        <v>450</v>
      </c>
      <c r="B220" s="6" t="s">
        <v>451</v>
      </c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9" t="n">
        <f aca="false">SUM(C220:M220)</f>
        <v>0</v>
      </c>
    </row>
    <row r="221" customFormat="false" ht="25.5" hidden="false" customHeight="false" outlineLevel="0" collapsed="false">
      <c r="A221" s="5" t="s">
        <v>452</v>
      </c>
      <c r="B221" s="6" t="s">
        <v>453</v>
      </c>
      <c r="C221" s="7" t="n">
        <v>0</v>
      </c>
      <c r="D221" s="7" t="n">
        <v>0</v>
      </c>
      <c r="E221" s="7" t="n">
        <v>0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0</v>
      </c>
      <c r="N221" s="9" t="n">
        <f aca="false">SUM(C221:M221)</f>
        <v>0</v>
      </c>
    </row>
    <row r="222" customFormat="false" ht="25.5" hidden="false" customHeight="false" outlineLevel="0" collapsed="false">
      <c r="A222" s="5" t="s">
        <v>454</v>
      </c>
      <c r="B222" s="6" t="s">
        <v>455</v>
      </c>
      <c r="C222" s="7" t="n">
        <v>0</v>
      </c>
      <c r="D222" s="7" t="n">
        <v>0</v>
      </c>
      <c r="E222" s="7" t="n">
        <v>0</v>
      </c>
      <c r="F222" s="7" t="n">
        <v>0</v>
      </c>
      <c r="G222" s="7" t="n">
        <v>0</v>
      </c>
      <c r="H222" s="7" t="n">
        <v>0</v>
      </c>
      <c r="I222" s="7" t="n">
        <v>0</v>
      </c>
      <c r="J222" s="7" t="n">
        <v>0</v>
      </c>
      <c r="K222" s="7" t="n">
        <v>0</v>
      </c>
      <c r="L222" s="7" t="n">
        <v>0</v>
      </c>
      <c r="M222" s="7" t="n">
        <v>0</v>
      </c>
      <c r="N222" s="9" t="n">
        <f aca="false">SUM(C222:M222)</f>
        <v>0</v>
      </c>
    </row>
    <row r="223" customFormat="false" ht="25.5" hidden="false" customHeight="false" outlineLevel="0" collapsed="false">
      <c r="A223" s="5" t="s">
        <v>456</v>
      </c>
      <c r="B223" s="6" t="s">
        <v>457</v>
      </c>
      <c r="C223" s="7" t="n">
        <v>0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9" t="n">
        <f aca="false">SUM(C223:M223)</f>
        <v>0</v>
      </c>
    </row>
    <row r="224" customFormat="false" ht="38.25" hidden="false" customHeight="false" outlineLevel="0" collapsed="false">
      <c r="A224" s="5" t="s">
        <v>458</v>
      </c>
      <c r="B224" s="6" t="s">
        <v>459</v>
      </c>
      <c r="C224" s="7" t="n">
        <v>0</v>
      </c>
      <c r="D224" s="7" t="n">
        <v>0</v>
      </c>
      <c r="E224" s="7" t="n">
        <v>0</v>
      </c>
      <c r="F224" s="7" t="n">
        <v>0</v>
      </c>
      <c r="G224" s="7" t="n">
        <v>0</v>
      </c>
      <c r="H224" s="7" t="n">
        <v>0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0</v>
      </c>
      <c r="N224" s="9" t="n">
        <f aca="false">SUM(C224:M224)</f>
        <v>0</v>
      </c>
    </row>
    <row r="225" customFormat="false" ht="25.5" hidden="false" customHeight="false" outlineLevel="0" collapsed="false">
      <c r="A225" s="5" t="s">
        <v>460</v>
      </c>
      <c r="B225" s="6" t="s">
        <v>461</v>
      </c>
      <c r="C225" s="7" t="n">
        <v>0</v>
      </c>
      <c r="D225" s="7" t="n">
        <v>0</v>
      </c>
      <c r="E225" s="7" t="n">
        <v>0</v>
      </c>
      <c r="F225" s="7" t="n">
        <v>0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9" t="n">
        <f aca="false">SUM(C225:M225)</f>
        <v>0</v>
      </c>
    </row>
    <row r="226" customFormat="false" ht="25.5" hidden="false" customHeight="false" outlineLevel="0" collapsed="false">
      <c r="A226" s="5" t="s">
        <v>462</v>
      </c>
      <c r="B226" s="6" t="s">
        <v>463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28518529</v>
      </c>
      <c r="N226" s="9" t="n">
        <f aca="false">SUM(C226:M226)</f>
        <v>28518529</v>
      </c>
    </row>
    <row r="227" customFormat="false" ht="38.25" hidden="false" customHeight="false" outlineLevel="0" collapsed="false">
      <c r="A227" s="5" t="s">
        <v>464</v>
      </c>
      <c r="B227" s="6" t="s">
        <v>465</v>
      </c>
      <c r="C227" s="7" t="n">
        <v>0</v>
      </c>
      <c r="D227" s="7" t="n">
        <v>0</v>
      </c>
      <c r="E227" s="7" t="n">
        <v>0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0</v>
      </c>
      <c r="N227" s="9" t="n">
        <f aca="false">SUM(C227:M227)</f>
        <v>0</v>
      </c>
    </row>
    <row r="228" customFormat="false" ht="25.5" hidden="false" customHeight="false" outlineLevel="0" collapsed="false">
      <c r="A228" s="5" t="s">
        <v>466</v>
      </c>
      <c r="B228" s="6" t="s">
        <v>467</v>
      </c>
      <c r="C228" s="7" t="n">
        <v>0</v>
      </c>
      <c r="D228" s="7" t="n">
        <v>0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9" t="n">
        <f aca="false">SUM(C228:M228)</f>
        <v>0</v>
      </c>
    </row>
    <row r="229" customFormat="false" ht="25.5" hidden="false" customHeight="false" outlineLevel="0" collapsed="false">
      <c r="A229" s="5" t="s">
        <v>468</v>
      </c>
      <c r="B229" s="6" t="s">
        <v>469</v>
      </c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9" t="n">
        <f aca="false">SUM(C229:M229)</f>
        <v>0</v>
      </c>
    </row>
    <row r="230" customFormat="false" ht="25.5" hidden="false" customHeight="false" outlineLevel="0" collapsed="false">
      <c r="A230" s="5" t="s">
        <v>470</v>
      </c>
      <c r="B230" s="6" t="s">
        <v>471</v>
      </c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9" t="n">
        <f aca="false">SUM(C230:M230)</f>
        <v>0</v>
      </c>
    </row>
    <row r="231" customFormat="false" ht="25.5" hidden="false" customHeight="false" outlineLevel="0" collapsed="false">
      <c r="A231" s="5" t="s">
        <v>472</v>
      </c>
      <c r="B231" s="6" t="s">
        <v>473</v>
      </c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28518529</v>
      </c>
      <c r="N231" s="9" t="n">
        <f aca="false">SUM(C231:M231)</f>
        <v>28518529</v>
      </c>
    </row>
    <row r="232" customFormat="false" ht="25.5" hidden="false" customHeight="false" outlineLevel="0" collapsed="false">
      <c r="A232" s="5" t="s">
        <v>474</v>
      </c>
      <c r="B232" s="6" t="s">
        <v>475</v>
      </c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21" t="n">
        <v>0</v>
      </c>
      <c r="N232" s="9" t="n">
        <f aca="false">SUM(C232:M232)</f>
        <v>0</v>
      </c>
    </row>
    <row r="233" customFormat="false" ht="25.5" hidden="false" customHeight="false" outlineLevel="0" collapsed="false">
      <c r="A233" s="5" t="s">
        <v>476</v>
      </c>
      <c r="B233" s="6" t="s">
        <v>477</v>
      </c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21" t="n">
        <v>0</v>
      </c>
      <c r="N233" s="9" t="n">
        <f aca="false">SUM(C233:M233)</f>
        <v>0</v>
      </c>
    </row>
    <row r="234" customFormat="false" ht="38.25" hidden="false" customHeight="false" outlineLevel="0" collapsed="false">
      <c r="A234" s="5" t="s">
        <v>478</v>
      </c>
      <c r="B234" s="6" t="s">
        <v>479</v>
      </c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21" t="n">
        <v>0</v>
      </c>
      <c r="N234" s="9" t="n">
        <f aca="false">SUM(C234:M234)</f>
        <v>0</v>
      </c>
    </row>
    <row r="235" customFormat="false" ht="25.5" hidden="false" customHeight="false" outlineLevel="0" collapsed="false">
      <c r="A235" s="5" t="s">
        <v>480</v>
      </c>
      <c r="B235" s="6" t="s">
        <v>481</v>
      </c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21" t="n">
        <v>0</v>
      </c>
      <c r="N235" s="9" t="n">
        <f aca="false">SUM(C235:M235)</f>
        <v>0</v>
      </c>
    </row>
    <row r="236" customFormat="false" ht="25.5" hidden="false" customHeight="false" outlineLevel="0" collapsed="false">
      <c r="A236" s="5" t="s">
        <v>482</v>
      </c>
      <c r="B236" s="6" t="s">
        <v>483</v>
      </c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21" t="n">
        <v>0</v>
      </c>
      <c r="N236" s="9" t="n">
        <f aca="false">SUM(C236:M236)</f>
        <v>0</v>
      </c>
    </row>
    <row r="237" customFormat="false" ht="25.5" hidden="false" customHeight="false" outlineLevel="0" collapsed="false">
      <c r="A237" s="10" t="s">
        <v>484</v>
      </c>
      <c r="B237" s="11" t="s">
        <v>485</v>
      </c>
      <c r="C237" s="12" t="n">
        <v>1781585</v>
      </c>
      <c r="D237" s="18" t="n">
        <v>1382234</v>
      </c>
      <c r="E237" s="12" t="n">
        <v>1434172</v>
      </c>
      <c r="F237" s="12" t="n">
        <v>168797</v>
      </c>
      <c r="G237" s="12" t="n">
        <v>520968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28518529</v>
      </c>
      <c r="N237" s="14" t="n">
        <f aca="false">SUM(C237:M237)</f>
        <v>33806285</v>
      </c>
    </row>
    <row r="238" customFormat="false" ht="12.75" hidden="false" customHeight="false" outlineLevel="0" collapsed="false">
      <c r="A238" s="5" t="s">
        <v>486</v>
      </c>
      <c r="B238" s="6" t="s">
        <v>487</v>
      </c>
      <c r="C238" s="7" t="n">
        <v>136530</v>
      </c>
      <c r="D238" s="20" t="n">
        <v>691549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25935</v>
      </c>
      <c r="J238" s="7" t="n">
        <v>171080</v>
      </c>
      <c r="K238" s="7" t="n">
        <v>0</v>
      </c>
      <c r="L238" s="7" t="n">
        <v>503130</v>
      </c>
      <c r="M238" s="7" t="n">
        <v>27405975</v>
      </c>
      <c r="N238" s="9" t="n">
        <f aca="false">SUM(C238:M238)</f>
        <v>28934199</v>
      </c>
    </row>
    <row r="239" customFormat="false" ht="25.5" hidden="false" customHeight="false" outlineLevel="0" collapsed="false">
      <c r="A239" s="5" t="s">
        <v>488</v>
      </c>
      <c r="B239" s="6" t="s">
        <v>489</v>
      </c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2048355</v>
      </c>
      <c r="N239" s="9" t="n">
        <f aca="false">SUM(C239:M239)</f>
        <v>2048355</v>
      </c>
    </row>
    <row r="240" customFormat="false" ht="12.75" hidden="false" customHeight="false" outlineLevel="0" collapsed="false">
      <c r="A240" s="5" t="s">
        <v>490</v>
      </c>
      <c r="B240" s="6" t="s">
        <v>491</v>
      </c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8064753</v>
      </c>
      <c r="N240" s="9" t="n">
        <f aca="false">SUM(C240:M240)</f>
        <v>8064753</v>
      </c>
    </row>
    <row r="241" customFormat="false" ht="12.75" hidden="false" customHeight="false" outlineLevel="0" collapsed="false">
      <c r="A241" s="5" t="s">
        <v>492</v>
      </c>
      <c r="B241" s="6" t="s">
        <v>493</v>
      </c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21" t="n">
        <v>0</v>
      </c>
      <c r="N241" s="9" t="n">
        <f aca="false">SUM(C241:M241)</f>
        <v>0</v>
      </c>
    </row>
    <row r="242" customFormat="false" ht="25.5" hidden="false" customHeight="false" outlineLevel="0" collapsed="false">
      <c r="A242" s="5" t="s">
        <v>494</v>
      </c>
      <c r="B242" s="6" t="s">
        <v>495</v>
      </c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21" t="n">
        <v>0</v>
      </c>
      <c r="N242" s="9" t="n">
        <f aca="false">SUM(C242:M242)</f>
        <v>0</v>
      </c>
    </row>
    <row r="243" customFormat="false" ht="25.5" hidden="false" customHeight="false" outlineLevel="0" collapsed="false">
      <c r="A243" s="5" t="s">
        <v>496</v>
      </c>
      <c r="B243" s="6" t="s">
        <v>497</v>
      </c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21" t="n">
        <v>0</v>
      </c>
      <c r="N243" s="9" t="n">
        <f aca="false">SUM(C243:M243)</f>
        <v>0</v>
      </c>
    </row>
    <row r="244" customFormat="false" ht="25.5" hidden="false" customHeight="false" outlineLevel="0" collapsed="false">
      <c r="A244" s="5" t="s">
        <v>498</v>
      </c>
      <c r="B244" s="6" t="s">
        <v>499</v>
      </c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21" t="n">
        <v>0</v>
      </c>
      <c r="N244" s="9" t="n">
        <f aca="false">SUM(C244:M244)</f>
        <v>0</v>
      </c>
    </row>
    <row r="245" customFormat="false" ht="25.5" hidden="false" customHeight="false" outlineLevel="0" collapsed="false">
      <c r="A245" s="5" t="s">
        <v>500</v>
      </c>
      <c r="B245" s="6" t="s">
        <v>501</v>
      </c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12469134</v>
      </c>
      <c r="N245" s="9" t="n">
        <f aca="false">SUM(C245:M245)</f>
        <v>12469134</v>
      </c>
    </row>
    <row r="246" customFormat="false" ht="12.75" hidden="false" customHeight="false" outlineLevel="0" collapsed="false">
      <c r="A246" s="5" t="s">
        <v>502</v>
      </c>
      <c r="B246" s="6" t="s">
        <v>503</v>
      </c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21" t="n">
        <v>0</v>
      </c>
      <c r="N246" s="9" t="n">
        <f aca="false">SUM(C246:M246)</f>
        <v>0</v>
      </c>
    </row>
    <row r="247" customFormat="false" ht="25.5" hidden="false" customHeight="false" outlineLevel="0" collapsed="false">
      <c r="A247" s="5" t="s">
        <v>504</v>
      </c>
      <c r="B247" s="6" t="s">
        <v>505</v>
      </c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21" t="n">
        <v>0</v>
      </c>
      <c r="N247" s="9" t="n">
        <f aca="false">SUM(C247:M247)</f>
        <v>0</v>
      </c>
    </row>
    <row r="248" customFormat="false" ht="25.5" hidden="false" customHeight="false" outlineLevel="0" collapsed="false">
      <c r="A248" s="10" t="s">
        <v>506</v>
      </c>
      <c r="B248" s="11" t="s">
        <v>507</v>
      </c>
      <c r="C248" s="12" t="n">
        <v>136530</v>
      </c>
      <c r="D248" s="13" t="n">
        <v>691549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25935</v>
      </c>
      <c r="J248" s="12" t="n">
        <v>171080</v>
      </c>
      <c r="K248" s="12" t="n">
        <v>0</v>
      </c>
      <c r="L248" s="12" t="n">
        <v>503130</v>
      </c>
      <c r="M248" s="12" t="n">
        <v>49988217</v>
      </c>
      <c r="N248" s="14" t="n">
        <f aca="false">SUM(C248:M248)</f>
        <v>51516441</v>
      </c>
    </row>
    <row r="249" customFormat="false" ht="12.75" hidden="false" customHeight="false" outlineLevel="0" collapsed="false">
      <c r="A249" s="10" t="s">
        <v>508</v>
      </c>
      <c r="B249" s="11" t="s">
        <v>509</v>
      </c>
      <c r="C249" s="12" t="n">
        <v>18146650</v>
      </c>
      <c r="D249" s="13" t="n">
        <v>13153954</v>
      </c>
      <c r="E249" s="12" t="n">
        <v>2033922</v>
      </c>
      <c r="F249" s="12" t="n">
        <v>310010</v>
      </c>
      <c r="G249" s="12" t="n">
        <v>724404</v>
      </c>
      <c r="H249" s="12" t="n">
        <v>0</v>
      </c>
      <c r="I249" s="12" t="n">
        <v>5369626</v>
      </c>
      <c r="J249" s="12" t="n">
        <v>171825</v>
      </c>
      <c r="K249" s="12" t="n">
        <v>5606810</v>
      </c>
      <c r="L249" s="12" t="n">
        <v>4284341</v>
      </c>
      <c r="M249" s="12" t="n">
        <v>235552500</v>
      </c>
      <c r="N249" s="14" t="n">
        <f aca="false">SUM(C249:M249)</f>
        <v>285354042</v>
      </c>
    </row>
    <row r="250" customFormat="false" ht="25.5" hidden="false" customHeight="false" outlineLevel="0" collapsed="false">
      <c r="A250" s="10" t="s">
        <v>510</v>
      </c>
      <c r="B250" s="11" t="s">
        <v>511</v>
      </c>
      <c r="C250" s="12" t="n">
        <v>0</v>
      </c>
      <c r="D250" s="19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21" t="n">
        <v>0</v>
      </c>
      <c r="N250" s="9" t="n">
        <f aca="false">SUM(C250:M250)</f>
        <v>0</v>
      </c>
    </row>
    <row r="251" customFormat="false" ht="12.75" hidden="false" customHeight="false" outlineLevel="0" collapsed="false">
      <c r="A251" s="5" t="s">
        <v>512</v>
      </c>
      <c r="B251" s="6" t="s">
        <v>513</v>
      </c>
      <c r="C251" s="7" t="n">
        <v>0</v>
      </c>
      <c r="D251" s="19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21" t="n">
        <v>0</v>
      </c>
      <c r="N251" s="9" t="n">
        <f aca="false">SUM(C251:M251)</f>
        <v>0</v>
      </c>
    </row>
    <row r="252" customFormat="false" ht="12.75" hidden="false" customHeight="false" outlineLevel="0" collapsed="false">
      <c r="A252" s="5" t="s">
        <v>514</v>
      </c>
      <c r="B252" s="6" t="s">
        <v>515</v>
      </c>
      <c r="C252" s="7" t="n">
        <v>10676088</v>
      </c>
      <c r="D252" s="20" t="n">
        <v>13536890</v>
      </c>
      <c r="E252" s="7" t="n">
        <v>24708986</v>
      </c>
      <c r="F252" s="7" t="n">
        <v>3829226</v>
      </c>
      <c r="G252" s="7" t="n">
        <v>3440844</v>
      </c>
      <c r="H252" s="7" t="n">
        <v>1135198</v>
      </c>
      <c r="I252" s="7" t="n">
        <v>26770895</v>
      </c>
      <c r="J252" s="7" t="n">
        <v>8038932</v>
      </c>
      <c r="K252" s="7" t="n">
        <v>2698456</v>
      </c>
      <c r="L252" s="7" t="n">
        <v>16381070</v>
      </c>
      <c r="M252" s="7" t="n">
        <v>15381756</v>
      </c>
      <c r="N252" s="9" t="n">
        <f aca="false">SUM(C252:M252)</f>
        <v>126598341</v>
      </c>
    </row>
    <row r="253" customFormat="false" ht="12.75" hidden="false" customHeight="false" outlineLevel="0" collapsed="false">
      <c r="A253" s="5" t="s">
        <v>516</v>
      </c>
      <c r="B253" s="6" t="s">
        <v>517</v>
      </c>
      <c r="C253" s="7" t="n">
        <v>0</v>
      </c>
      <c r="D253" s="19" t="n">
        <v>0</v>
      </c>
      <c r="E253" s="7" t="n">
        <v>0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v>0</v>
      </c>
      <c r="M253" s="21" t="n">
        <v>0</v>
      </c>
      <c r="N253" s="9" t="n">
        <f aca="false">SUM(C253:M253)</f>
        <v>0</v>
      </c>
    </row>
    <row r="254" customFormat="false" ht="12.75" hidden="false" customHeight="false" outlineLevel="0" collapsed="false">
      <c r="A254" s="10" t="s">
        <v>518</v>
      </c>
      <c r="B254" s="11" t="s">
        <v>519</v>
      </c>
      <c r="C254" s="12" t="n">
        <v>10676088</v>
      </c>
      <c r="D254" s="13" t="n">
        <v>13536890</v>
      </c>
      <c r="E254" s="12" t="n">
        <v>24708986</v>
      </c>
      <c r="F254" s="12" t="n">
        <v>3829226</v>
      </c>
      <c r="G254" s="12" t="n">
        <v>3440844</v>
      </c>
      <c r="H254" s="12" t="n">
        <v>1135198</v>
      </c>
      <c r="I254" s="12" t="n">
        <v>26770895</v>
      </c>
      <c r="J254" s="12" t="n">
        <v>8038932</v>
      </c>
      <c r="K254" s="12" t="n">
        <v>2698456</v>
      </c>
      <c r="L254" s="12" t="n">
        <v>16381070</v>
      </c>
      <c r="M254" s="12" t="n">
        <v>15381756</v>
      </c>
      <c r="N254" s="14" t="n">
        <f aca="false">SUM(C254:M254)</f>
        <v>126598341</v>
      </c>
    </row>
    <row r="255" customFormat="false" ht="12.75" hidden="false" customHeight="false" outlineLevel="0" collapsed="false">
      <c r="A255" s="10" t="s">
        <v>520</v>
      </c>
      <c r="B255" s="11" t="s">
        <v>521</v>
      </c>
      <c r="C255" s="12" t="n">
        <v>22258687</v>
      </c>
      <c r="D255" s="13" t="n">
        <v>2360781905</v>
      </c>
      <c r="E255" s="12" t="n">
        <v>27826280</v>
      </c>
      <c r="F255" s="12" t="n">
        <v>64987517</v>
      </c>
      <c r="G255" s="12" t="n">
        <v>22998350</v>
      </c>
      <c r="H255" s="12" t="n">
        <v>10138802</v>
      </c>
      <c r="I255" s="12" t="n">
        <v>99308653</v>
      </c>
      <c r="J255" s="12" t="n">
        <v>10641752</v>
      </c>
      <c r="K255" s="12" t="n">
        <v>10588788495</v>
      </c>
      <c r="L255" s="12" t="n">
        <v>26838522</v>
      </c>
      <c r="M255" s="12" t="n">
        <v>13013233441</v>
      </c>
      <c r="N255" s="14" t="n">
        <f aca="false">SUM(C255:M255)</f>
        <v>26247802404</v>
      </c>
    </row>
  </sheetData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Vagyonkimutatás 2017.&amp;R3. melléklet a .../2018. (IV. ..) önkormányzati rendelethez 
adatok Ft-ban</oddHeader>
    <oddFooter>&amp;L&amp;8&amp;Z&amp;F&amp;C&amp;P&amp;R3.Vagyonkimutatás</oddFooter>
  </headerFooter>
  <rowBreaks count="4" manualBreakCount="4">
    <brk id="34" man="true" max="16383" min="0"/>
    <brk id="60" man="true" max="16383" min="0"/>
    <brk id="85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6.7"/>
    <col collapsed="false" customWidth="true" hidden="false" outlineLevel="0" max="2" min="2" style="24" width="39.7"/>
    <col collapsed="false" customWidth="true" hidden="false" outlineLevel="0" max="9" min="3" style="24" width="12.7"/>
    <col collapsed="false" customWidth="false" hidden="false" outlineLevel="0" max="257" min="10" style="24" width="9.14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6"/>
      <c r="I1" s="26"/>
    </row>
    <row r="2" customFormat="false" ht="19.5" hidden="false" customHeight="true" outlineLevel="0" collapsed="false">
      <c r="A2" s="27" t="s">
        <v>522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523</v>
      </c>
      <c r="B3" s="29" t="s">
        <v>524</v>
      </c>
      <c r="C3" s="30" t="s">
        <v>525</v>
      </c>
      <c r="D3" s="30" t="s">
        <v>526</v>
      </c>
      <c r="E3" s="30"/>
      <c r="F3" s="30" t="s">
        <v>527</v>
      </c>
      <c r="G3" s="30"/>
      <c r="H3" s="31" t="s">
        <v>528</v>
      </c>
      <c r="I3" s="31"/>
    </row>
    <row r="4" customFormat="false" ht="15.75" hidden="false" customHeight="false" outlineLevel="0" collapsed="false">
      <c r="A4" s="28"/>
      <c r="B4" s="29"/>
      <c r="C4" s="30"/>
      <c r="D4" s="32" t="s">
        <v>529</v>
      </c>
      <c r="E4" s="32" t="s">
        <v>530</v>
      </c>
      <c r="F4" s="32" t="s">
        <v>531</v>
      </c>
      <c r="G4" s="32" t="s">
        <v>532</v>
      </c>
      <c r="H4" s="33" t="s">
        <v>531</v>
      </c>
      <c r="I4" s="34" t="s">
        <v>532</v>
      </c>
    </row>
    <row r="5" customFormat="false" ht="16.5" hidden="false" customHeight="false" outlineLevel="0" collapsed="false">
      <c r="A5" s="35"/>
      <c r="B5" s="36"/>
      <c r="C5" s="37" t="s">
        <v>533</v>
      </c>
      <c r="D5" s="37" t="s">
        <v>534</v>
      </c>
      <c r="E5" s="37" t="s">
        <v>535</v>
      </c>
      <c r="F5" s="37" t="s">
        <v>536</v>
      </c>
      <c r="G5" s="37" t="s">
        <v>537</v>
      </c>
      <c r="H5" s="37" t="s">
        <v>538</v>
      </c>
      <c r="I5" s="38" t="s">
        <v>539</v>
      </c>
    </row>
    <row r="6" customFormat="false" ht="15.75" hidden="false" customHeight="false" outlineLevel="0" collapsed="false">
      <c r="A6" s="39" t="s">
        <v>14</v>
      </c>
      <c r="B6" s="40" t="s">
        <v>540</v>
      </c>
      <c r="C6" s="41" t="n">
        <v>2129</v>
      </c>
      <c r="D6" s="41" t="n">
        <v>1042</v>
      </c>
      <c r="E6" s="41" t="n">
        <v>8256</v>
      </c>
      <c r="F6" s="41" t="n">
        <v>2118</v>
      </c>
      <c r="G6" s="41" t="n">
        <v>24823057</v>
      </c>
      <c r="H6" s="42" t="n">
        <v>2118</v>
      </c>
      <c r="I6" s="43" t="n">
        <v>29031632</v>
      </c>
    </row>
    <row r="7" customFormat="false" ht="15.75" hidden="false" customHeight="false" outlineLevel="0" collapsed="false">
      <c r="A7" s="44" t="s">
        <v>16</v>
      </c>
      <c r="B7" s="45" t="s">
        <v>541</v>
      </c>
      <c r="C7" s="46" t="n">
        <v>0</v>
      </c>
      <c r="D7" s="46" t="n">
        <v>0</v>
      </c>
      <c r="E7" s="46" t="n">
        <v>0</v>
      </c>
      <c r="F7" s="47" t="n">
        <v>0</v>
      </c>
      <c r="G7" s="46" t="n">
        <v>0</v>
      </c>
      <c r="H7" s="48" t="n">
        <v>0</v>
      </c>
      <c r="I7" s="49" t="n">
        <v>0</v>
      </c>
    </row>
    <row r="8" customFormat="false" ht="15.75" hidden="false" customHeight="false" outlineLevel="0" collapsed="false">
      <c r="A8" s="44" t="s">
        <v>18</v>
      </c>
      <c r="B8" s="45" t="s">
        <v>542</v>
      </c>
      <c r="C8" s="46" t="n">
        <v>0</v>
      </c>
      <c r="D8" s="46" t="n">
        <v>0</v>
      </c>
      <c r="E8" s="46" t="n">
        <v>0</v>
      </c>
      <c r="F8" s="47" t="n">
        <v>0</v>
      </c>
      <c r="G8" s="46" t="n">
        <v>0</v>
      </c>
      <c r="H8" s="48" t="n">
        <v>0</v>
      </c>
      <c r="I8" s="49" t="n">
        <v>0</v>
      </c>
    </row>
    <row r="9" customFormat="false" ht="15.75" hidden="false" customHeight="false" outlineLevel="0" collapsed="false">
      <c r="A9" s="44" t="s">
        <v>20</v>
      </c>
      <c r="B9" s="45" t="s">
        <v>543</v>
      </c>
      <c r="C9" s="46" t="n">
        <v>0</v>
      </c>
      <c r="D9" s="46" t="n">
        <v>0</v>
      </c>
      <c r="E9" s="46" t="n">
        <v>0</v>
      </c>
      <c r="F9" s="47" t="n">
        <v>0</v>
      </c>
      <c r="G9" s="46" t="n">
        <v>0</v>
      </c>
      <c r="H9" s="48" t="n">
        <v>0</v>
      </c>
      <c r="I9" s="49" t="n">
        <v>0</v>
      </c>
    </row>
    <row r="10" s="54" customFormat="true" ht="16.5" hidden="false" customHeight="false" outlineLevel="0" collapsed="false">
      <c r="A10" s="44" t="s">
        <v>22</v>
      </c>
      <c r="B10" s="50" t="s">
        <v>544</v>
      </c>
      <c r="C10" s="51" t="n">
        <f aca="false">C6</f>
        <v>2129</v>
      </c>
      <c r="D10" s="51" t="n">
        <f aca="false">D6</f>
        <v>1042</v>
      </c>
      <c r="E10" s="51" t="n">
        <f aca="false">E6</f>
        <v>8256</v>
      </c>
      <c r="F10" s="52" t="n">
        <f aca="false">F6</f>
        <v>2118</v>
      </c>
      <c r="G10" s="52" t="n">
        <f aca="false">G6</f>
        <v>24823057</v>
      </c>
      <c r="H10" s="52" t="n">
        <f aca="false">H6</f>
        <v>2118</v>
      </c>
      <c r="I10" s="53" t="n">
        <f aca="false">I6</f>
        <v>29031632</v>
      </c>
    </row>
    <row r="11" customFormat="false" ht="15.75" hidden="false" customHeight="false" outlineLevel="0" collapsed="false">
      <c r="A11" s="39" t="s">
        <v>24</v>
      </c>
      <c r="B11" s="45" t="s">
        <v>545</v>
      </c>
      <c r="C11" s="46" t="n">
        <v>0</v>
      </c>
      <c r="D11" s="46" t="n">
        <v>0</v>
      </c>
      <c r="E11" s="46" t="n">
        <v>0</v>
      </c>
      <c r="F11" s="47" t="n">
        <v>0</v>
      </c>
      <c r="G11" s="46" t="n">
        <v>0</v>
      </c>
      <c r="H11" s="48" t="n">
        <v>0</v>
      </c>
      <c r="I11" s="49" t="n">
        <v>0</v>
      </c>
    </row>
    <row r="12" customFormat="false" ht="15.75" hidden="false" customHeight="false" outlineLevel="0" collapsed="false">
      <c r="A12" s="44" t="s">
        <v>26</v>
      </c>
      <c r="B12" s="45" t="s">
        <v>546</v>
      </c>
      <c r="C12" s="46" t="n">
        <v>1044</v>
      </c>
      <c r="D12" s="46" t="n">
        <v>345</v>
      </c>
      <c r="E12" s="46" t="n">
        <v>5615</v>
      </c>
      <c r="F12" s="47" t="n">
        <v>1044</v>
      </c>
      <c r="G12" s="46" t="n">
        <v>13237293</v>
      </c>
      <c r="H12" s="48" t="n">
        <v>1044</v>
      </c>
      <c r="I12" s="49" t="n">
        <v>17484244</v>
      </c>
    </row>
    <row r="13" customFormat="false" ht="15.75" hidden="false" customHeight="false" outlineLevel="0" collapsed="false">
      <c r="A13" s="44" t="s">
        <v>28</v>
      </c>
      <c r="B13" s="45" t="s">
        <v>547</v>
      </c>
      <c r="C13" s="46" t="n">
        <v>1085</v>
      </c>
      <c r="D13" s="46" t="n">
        <v>697</v>
      </c>
      <c r="E13" s="46" t="n">
        <v>2641</v>
      </c>
      <c r="F13" s="47" t="n">
        <v>1074</v>
      </c>
      <c r="G13" s="46" t="n">
        <v>11585764</v>
      </c>
      <c r="H13" s="48" t="n">
        <v>1074</v>
      </c>
      <c r="I13" s="49" t="n">
        <v>11547288</v>
      </c>
    </row>
    <row r="14" s="58" customFormat="true" ht="15.75" hidden="false" customHeight="false" outlineLevel="0" collapsed="false">
      <c r="A14" s="44" t="s">
        <v>30</v>
      </c>
      <c r="B14" s="55" t="s">
        <v>548</v>
      </c>
      <c r="C14" s="46" t="n">
        <v>1296</v>
      </c>
      <c r="D14" s="46" t="n">
        <v>785</v>
      </c>
      <c r="E14" s="46" t="n">
        <v>6795</v>
      </c>
      <c r="F14" s="46" t="n">
        <v>1296</v>
      </c>
      <c r="G14" s="46" t="n">
        <v>20651817</v>
      </c>
      <c r="H14" s="56" t="n">
        <v>1296</v>
      </c>
      <c r="I14" s="57" t="n">
        <v>21559235</v>
      </c>
    </row>
    <row r="15" s="58" customFormat="true" ht="16.5" hidden="false" customHeight="false" outlineLevel="0" collapsed="false">
      <c r="A15" s="44" t="s">
        <v>32</v>
      </c>
      <c r="B15" s="55" t="s">
        <v>549</v>
      </c>
      <c r="C15" s="46" t="n">
        <v>112</v>
      </c>
      <c r="D15" s="46" t="n">
        <v>59</v>
      </c>
      <c r="E15" s="46" t="n">
        <v>5011</v>
      </c>
      <c r="F15" s="46" t="n">
        <v>112</v>
      </c>
      <c r="G15" s="46" t="n">
        <v>2570586</v>
      </c>
      <c r="H15" s="56" t="n">
        <v>112</v>
      </c>
      <c r="I15" s="57" t="n">
        <v>5097927</v>
      </c>
    </row>
    <row r="16" s="58" customFormat="true" ht="15.75" hidden="false" customHeight="false" outlineLevel="0" collapsed="false">
      <c r="A16" s="39" t="s">
        <v>34</v>
      </c>
      <c r="B16" s="55" t="s">
        <v>550</v>
      </c>
      <c r="C16" s="46" t="n">
        <v>721</v>
      </c>
      <c r="D16" s="46" t="n">
        <v>197</v>
      </c>
      <c r="E16" s="46" t="n">
        <v>6450</v>
      </c>
      <c r="F16" s="46" t="n">
        <v>710</v>
      </c>
      <c r="G16" s="46" t="n">
        <v>1600654</v>
      </c>
      <c r="H16" s="56" t="n">
        <v>710</v>
      </c>
      <c r="I16" s="57" t="n">
        <v>2374470</v>
      </c>
    </row>
    <row r="17" customFormat="false" ht="15.75" hidden="false" customHeight="false" outlineLevel="0" collapsed="false">
      <c r="A17" s="44" t="s">
        <v>36</v>
      </c>
      <c r="B17" s="45" t="s">
        <v>551</v>
      </c>
      <c r="C17" s="46" t="n">
        <v>1447</v>
      </c>
      <c r="D17" s="46" t="n">
        <v>871</v>
      </c>
      <c r="E17" s="46" t="n">
        <v>4706</v>
      </c>
      <c r="F17" s="47" t="n">
        <v>1437</v>
      </c>
      <c r="G17" s="46" t="n">
        <v>14997855</v>
      </c>
      <c r="H17" s="48" t="n">
        <v>1442</v>
      </c>
      <c r="I17" s="49" t="n">
        <v>16432876</v>
      </c>
    </row>
    <row r="18" customFormat="false" ht="15.75" hidden="false" customHeight="false" outlineLevel="0" collapsed="false">
      <c r="A18" s="44" t="s">
        <v>38</v>
      </c>
      <c r="B18" s="45" t="s">
        <v>552</v>
      </c>
      <c r="C18" s="46" t="n">
        <v>1442</v>
      </c>
      <c r="D18" s="46" t="n">
        <v>869</v>
      </c>
      <c r="E18" s="46" t="n">
        <v>1201</v>
      </c>
      <c r="F18" s="47" t="n">
        <v>1432</v>
      </c>
      <c r="G18" s="46" t="n">
        <v>14978223</v>
      </c>
      <c r="H18" s="48" t="n">
        <v>1437</v>
      </c>
      <c r="I18" s="49" t="n">
        <v>16409599</v>
      </c>
    </row>
    <row r="19" customFormat="false" ht="15.75" hidden="false" customHeight="false" outlineLevel="0" collapsed="false">
      <c r="A19" s="44" t="s">
        <v>40</v>
      </c>
      <c r="B19" s="45" t="s">
        <v>553</v>
      </c>
      <c r="C19" s="46" t="n">
        <v>1</v>
      </c>
      <c r="D19" s="46" t="n">
        <v>0</v>
      </c>
      <c r="E19" s="46" t="n">
        <v>468</v>
      </c>
      <c r="F19" s="47" t="n">
        <v>1</v>
      </c>
      <c r="G19" s="46" t="n">
        <v>4000</v>
      </c>
      <c r="H19" s="48" t="n">
        <v>1</v>
      </c>
      <c r="I19" s="49" t="n">
        <v>2000</v>
      </c>
    </row>
    <row r="20" customFormat="false" ht="16.5" hidden="false" customHeight="false" outlineLevel="0" collapsed="false">
      <c r="A20" s="44" t="s">
        <v>42</v>
      </c>
      <c r="B20" s="45" t="s">
        <v>554</v>
      </c>
      <c r="C20" s="46" t="n">
        <v>4</v>
      </c>
      <c r="D20" s="46" t="n">
        <v>2</v>
      </c>
      <c r="E20" s="46" t="n">
        <v>3037</v>
      </c>
      <c r="F20" s="47" t="n">
        <v>4</v>
      </c>
      <c r="G20" s="46" t="n">
        <v>15632</v>
      </c>
      <c r="H20" s="48" t="n">
        <v>4</v>
      </c>
      <c r="I20" s="49" t="n">
        <v>21277</v>
      </c>
    </row>
    <row r="21" customFormat="false" ht="15.75" hidden="false" customHeight="false" outlineLevel="0" collapsed="false">
      <c r="A21" s="39" t="s">
        <v>44</v>
      </c>
      <c r="B21" s="45" t="s">
        <v>555</v>
      </c>
      <c r="C21" s="46" t="n">
        <v>576</v>
      </c>
      <c r="D21" s="46" t="n">
        <v>171</v>
      </c>
      <c r="E21" s="46" t="n">
        <v>3550</v>
      </c>
      <c r="F21" s="47" t="n">
        <v>575</v>
      </c>
      <c r="G21" s="46" t="n">
        <v>9722427</v>
      </c>
      <c r="H21" s="48" t="n">
        <v>572</v>
      </c>
      <c r="I21" s="49" t="n">
        <v>12002213</v>
      </c>
    </row>
    <row r="22" customFormat="false" ht="15.75" hidden="false" customHeight="false" outlineLevel="0" collapsed="false">
      <c r="A22" s="44" t="s">
        <v>46</v>
      </c>
      <c r="B22" s="45" t="s">
        <v>556</v>
      </c>
      <c r="C22" s="46" t="n">
        <v>364</v>
      </c>
      <c r="D22" s="46" t="n">
        <v>162</v>
      </c>
      <c r="E22" s="46" t="n">
        <v>5070</v>
      </c>
      <c r="F22" s="47" t="n">
        <v>363</v>
      </c>
      <c r="G22" s="47" t="n">
        <v>9630096</v>
      </c>
      <c r="H22" s="48" t="n">
        <v>360</v>
      </c>
      <c r="I22" s="49" t="n">
        <v>11788980</v>
      </c>
    </row>
    <row r="23" customFormat="false" ht="18" hidden="false" customHeight="true" outlineLevel="0" collapsed="false">
      <c r="A23" s="44" t="s">
        <v>48</v>
      </c>
      <c r="B23" s="45" t="s">
        <v>557</v>
      </c>
      <c r="C23" s="46" t="n">
        <v>0</v>
      </c>
      <c r="D23" s="46" t="n">
        <v>0</v>
      </c>
      <c r="E23" s="46" t="n">
        <v>0</v>
      </c>
      <c r="F23" s="47" t="n">
        <v>0</v>
      </c>
      <c r="G23" s="47" t="n">
        <v>0</v>
      </c>
      <c r="H23" s="48" t="n">
        <v>0</v>
      </c>
      <c r="I23" s="49" t="n">
        <v>0</v>
      </c>
    </row>
    <row r="24" customFormat="false" ht="15.75" hidden="false" customHeight="false" outlineLevel="0" collapsed="false">
      <c r="A24" s="44" t="s">
        <v>50</v>
      </c>
      <c r="B24" s="45" t="s">
        <v>558</v>
      </c>
      <c r="C24" s="46" t="n">
        <v>1</v>
      </c>
      <c r="D24" s="46" t="n">
        <v>0</v>
      </c>
      <c r="E24" s="46" t="n">
        <v>4853</v>
      </c>
      <c r="F24" s="47" t="n">
        <v>1</v>
      </c>
      <c r="G24" s="47" t="n">
        <v>37814</v>
      </c>
      <c r="H24" s="48" t="n">
        <v>1</v>
      </c>
      <c r="I24" s="49" t="n">
        <v>158300</v>
      </c>
    </row>
    <row r="25" customFormat="false" ht="16.5" hidden="false" customHeight="false" outlineLevel="0" collapsed="false">
      <c r="A25" s="44" t="s">
        <v>52</v>
      </c>
      <c r="B25" s="45" t="s">
        <v>559</v>
      </c>
      <c r="C25" s="46" t="n">
        <v>211</v>
      </c>
      <c r="D25" s="46" t="n">
        <v>8</v>
      </c>
      <c r="E25" s="46" t="n">
        <v>3627</v>
      </c>
      <c r="F25" s="47" t="n">
        <v>211</v>
      </c>
      <c r="G25" s="47" t="n">
        <v>54517</v>
      </c>
      <c r="H25" s="48" t="n">
        <v>211</v>
      </c>
      <c r="I25" s="49" t="n">
        <v>54933</v>
      </c>
    </row>
    <row r="26" customFormat="false" ht="15.75" hidden="false" customHeight="false" outlineLevel="0" collapsed="false">
      <c r="A26" s="39" t="s">
        <v>54</v>
      </c>
      <c r="B26" s="45" t="s">
        <v>560</v>
      </c>
      <c r="C26" s="47" t="n">
        <v>106</v>
      </c>
      <c r="D26" s="47" t="n">
        <v>0</v>
      </c>
      <c r="E26" s="47" t="n">
        <v>0</v>
      </c>
      <c r="F26" s="47" t="n">
        <v>106</v>
      </c>
      <c r="G26" s="47" t="n">
        <v>102775</v>
      </c>
      <c r="H26" s="48" t="n">
        <v>104</v>
      </c>
      <c r="I26" s="49" t="n">
        <v>472416</v>
      </c>
    </row>
    <row r="27" customFormat="false" ht="15.75" hidden="false" customHeight="false" outlineLevel="0" collapsed="false">
      <c r="A27" s="44" t="s">
        <v>56</v>
      </c>
      <c r="B27" s="45" t="s">
        <v>561</v>
      </c>
      <c r="C27" s="47" t="n">
        <v>16</v>
      </c>
      <c r="D27" s="47" t="n">
        <v>0</v>
      </c>
      <c r="E27" s="47" t="n">
        <v>0</v>
      </c>
      <c r="F27" s="47" t="n">
        <v>16</v>
      </c>
      <c r="G27" s="47" t="n">
        <v>12108</v>
      </c>
      <c r="H27" s="48" t="n">
        <v>16</v>
      </c>
      <c r="I27" s="49" t="n">
        <v>72855</v>
      </c>
    </row>
    <row r="28" customFormat="false" ht="17.25" hidden="false" customHeight="true" outlineLevel="0" collapsed="false">
      <c r="A28" s="44" t="s">
        <v>58</v>
      </c>
      <c r="B28" s="45" t="s">
        <v>562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n">
        <v>0</v>
      </c>
      <c r="I28" s="49" t="n">
        <v>0</v>
      </c>
    </row>
    <row r="29" customFormat="false" ht="15.75" hidden="false" customHeight="false" outlineLevel="0" collapsed="false">
      <c r="A29" s="44" t="s">
        <v>60</v>
      </c>
      <c r="B29" s="45" t="s">
        <v>563</v>
      </c>
      <c r="C29" s="47" t="n">
        <v>90</v>
      </c>
      <c r="D29" s="47" t="n">
        <v>0</v>
      </c>
      <c r="E29" s="47" t="n">
        <v>0</v>
      </c>
      <c r="F29" s="47" t="n">
        <v>90</v>
      </c>
      <c r="G29" s="47" t="n">
        <v>90667</v>
      </c>
      <c r="H29" s="48" t="n">
        <v>88</v>
      </c>
      <c r="I29" s="49" t="n">
        <v>399561</v>
      </c>
    </row>
    <row r="30" customFormat="false" ht="16.5" hidden="false" customHeight="false" outlineLevel="0" collapsed="false">
      <c r="A30" s="44" t="s">
        <v>62</v>
      </c>
      <c r="B30" s="45" t="s">
        <v>564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  <c r="I30" s="49" t="n">
        <v>0</v>
      </c>
    </row>
    <row r="31" customFormat="false" ht="15.75" hidden="false" customHeight="false" outlineLevel="0" collapsed="false">
      <c r="A31" s="39" t="s">
        <v>64</v>
      </c>
      <c r="B31" s="45" t="s">
        <v>565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  <c r="I31" s="49" t="n">
        <v>0</v>
      </c>
    </row>
    <row r="32" customFormat="false" ht="16.5" hidden="false" customHeight="false" outlineLevel="0" collapsed="false">
      <c r="A32" s="59" t="s">
        <v>66</v>
      </c>
      <c r="B32" s="60" t="s">
        <v>566</v>
      </c>
      <c r="C32" s="61" t="n">
        <v>15</v>
      </c>
      <c r="D32" s="61" t="n">
        <v>4</v>
      </c>
      <c r="E32" s="61" t="n">
        <v>1661</v>
      </c>
      <c r="F32" s="61" t="n">
        <v>15</v>
      </c>
      <c r="G32" s="61" t="n">
        <v>265074</v>
      </c>
      <c r="H32" s="62" t="n">
        <v>15</v>
      </c>
      <c r="I32" s="63" t="n">
        <v>491685</v>
      </c>
    </row>
    <row r="33" customFormat="false" ht="15.75" hidden="false" customHeight="false" outlineLevel="0" collapsed="false">
      <c r="A33" s="64"/>
    </row>
    <row r="34" customFormat="false" ht="15.75" hidden="false" customHeight="false" outlineLevel="0" collapsed="false">
      <c r="A34" s="64"/>
    </row>
    <row r="35" customFormat="false" ht="15.75" hidden="false" customHeight="false" outlineLevel="0" collapsed="false">
      <c r="A35" s="64"/>
    </row>
    <row r="36" customFormat="false" ht="15.75" hidden="false" customHeight="false" outlineLevel="0" collapsed="false">
      <c r="A36" s="64"/>
    </row>
    <row r="37" customFormat="false" ht="15.75" hidden="false" customHeight="false" outlineLevel="0" collapsed="false">
      <c r="A37" s="64"/>
    </row>
    <row r="38" customFormat="false" ht="15.75" hidden="false" customHeight="false" outlineLevel="0" collapsed="false">
      <c r="A38" s="64"/>
    </row>
    <row r="39" customFormat="false" ht="15.75" hidden="false" customHeight="false" outlineLevel="0" collapsed="false">
      <c r="A39" s="64"/>
    </row>
    <row r="40" customFormat="false" ht="15.75" hidden="false" customHeight="false" outlineLevel="0" collapsed="false">
      <c r="A40" s="64"/>
    </row>
    <row r="41" customFormat="false" ht="15.75" hidden="false" customHeight="false" outlineLevel="0" collapsed="false">
      <c r="A41" s="64"/>
    </row>
    <row r="42" customFormat="false" ht="15.75" hidden="false" customHeight="false" outlineLevel="0" collapsed="false">
      <c r="A42" s="64"/>
    </row>
    <row r="43" customFormat="false" ht="15.75" hidden="false" customHeight="false" outlineLevel="0" collapsed="false">
      <c r="A43" s="64"/>
    </row>
    <row r="44" customFormat="false" ht="15.75" hidden="false" customHeight="false" outlineLevel="0" collapsed="false">
      <c r="A44" s="64"/>
    </row>
    <row r="45" customFormat="false" ht="15.75" hidden="false" customHeight="false" outlineLevel="0" collapsed="false">
      <c r="A45" s="64"/>
    </row>
    <row r="46" customFormat="false" ht="15.75" hidden="false" customHeight="false" outlineLevel="0" collapsed="false">
      <c r="A46" s="64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196527777777778" top="0.98402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65" width="13.7"/>
    <col collapsed="false" customWidth="true" hidden="false" outlineLevel="0" max="3" min="3" style="0" width="10.71"/>
    <col collapsed="false" customWidth="true" hidden="false" outlineLevel="0" max="5" min="4" style="0" width="14.14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65" width="15.56"/>
    <col collapsed="false" customWidth="true" hidden="false" outlineLevel="0" max="9" min="9" style="0" width="14.14"/>
  </cols>
  <sheetData>
    <row r="1" customFormat="false" ht="53.25" hidden="false" customHeight="true" outlineLevel="0" collapsed="false">
      <c r="A1" s="66" t="s">
        <v>524</v>
      </c>
      <c r="B1" s="67" t="s">
        <v>567</v>
      </c>
      <c r="C1" s="68" t="s">
        <v>7</v>
      </c>
      <c r="D1" s="68" t="s">
        <v>568</v>
      </c>
      <c r="E1" s="68" t="s">
        <v>569</v>
      </c>
      <c r="F1" s="69" t="s">
        <v>12</v>
      </c>
      <c r="G1" s="70" t="s">
        <v>570</v>
      </c>
      <c r="H1" s="71" t="s">
        <v>10</v>
      </c>
      <c r="I1" s="72" t="s">
        <v>571</v>
      </c>
    </row>
    <row r="2" customFormat="false" ht="12.75" hidden="false" customHeight="false" outlineLevel="0" collapsed="false">
      <c r="A2" s="73" t="s">
        <v>572</v>
      </c>
      <c r="B2" s="74"/>
      <c r="C2" s="75"/>
      <c r="D2" s="75"/>
      <c r="E2" s="75"/>
      <c r="F2" s="75"/>
      <c r="G2" s="76"/>
      <c r="H2" s="77"/>
      <c r="I2" s="78"/>
    </row>
    <row r="3" customFormat="false" ht="12.75" hidden="false" customHeight="false" outlineLevel="0" collapsed="false">
      <c r="A3" s="79" t="s">
        <v>573</v>
      </c>
      <c r="B3" s="80" t="n">
        <v>13605895</v>
      </c>
      <c r="C3" s="81"/>
      <c r="D3" s="81" t="n">
        <v>167600</v>
      </c>
      <c r="E3" s="81" t="n">
        <v>144836</v>
      </c>
      <c r="F3" s="81" t="n">
        <v>285869718</v>
      </c>
      <c r="G3" s="82" t="n">
        <v>1786589</v>
      </c>
      <c r="H3" s="83" t="n">
        <v>10712000</v>
      </c>
      <c r="I3" s="84" t="n">
        <f aca="false">SUM(B3:H3)</f>
        <v>312286638</v>
      </c>
    </row>
    <row r="4" customFormat="false" ht="12.75" hidden="false" customHeight="false" outlineLevel="0" collapsed="false">
      <c r="A4" s="85" t="s">
        <v>574</v>
      </c>
      <c r="B4" s="80" t="n">
        <v>3888114391</v>
      </c>
      <c r="C4" s="81" t="n">
        <v>16215751</v>
      </c>
      <c r="D4" s="81" t="n">
        <v>116722594</v>
      </c>
      <c r="E4" s="81" t="n">
        <v>3315627</v>
      </c>
      <c r="F4" s="81" t="n">
        <v>12217931496</v>
      </c>
      <c r="G4" s="82"/>
      <c r="H4" s="83" t="n">
        <v>8483632030</v>
      </c>
      <c r="I4" s="84" t="n">
        <f aca="false">SUM(B4:H4)</f>
        <v>24725931889</v>
      </c>
    </row>
    <row r="5" customFormat="false" ht="12.75" hidden="false" customHeight="false" outlineLevel="0" collapsed="false">
      <c r="A5" s="85" t="s">
        <v>575</v>
      </c>
      <c r="B5" s="80" t="n">
        <v>273644764</v>
      </c>
      <c r="C5" s="81" t="n">
        <v>5299529</v>
      </c>
      <c r="D5" s="81" t="n">
        <v>16288764</v>
      </c>
      <c r="E5" s="81" t="n">
        <v>7336420</v>
      </c>
      <c r="F5" s="81" t="n">
        <v>1324932736</v>
      </c>
      <c r="G5" s="82" t="n">
        <v>5117617</v>
      </c>
      <c r="H5" s="83" t="n">
        <v>2787186044</v>
      </c>
      <c r="I5" s="84" t="n">
        <f aca="false">SUM(B5:H5)</f>
        <v>4419805874</v>
      </c>
    </row>
    <row r="6" customFormat="false" ht="12.75" hidden="false" customHeight="false" outlineLevel="0" collapsed="false">
      <c r="A6" s="85" t="s">
        <v>576</v>
      </c>
      <c r="B6" s="80" t="n">
        <v>227944</v>
      </c>
      <c r="C6" s="81" t="n">
        <v>190000</v>
      </c>
      <c r="D6" s="81" t="n">
        <v>3937008</v>
      </c>
      <c r="E6" s="81"/>
      <c r="F6" s="81" t="n">
        <v>140002958</v>
      </c>
      <c r="G6" s="82" t="n">
        <v>4642645</v>
      </c>
      <c r="H6" s="83" t="n">
        <v>1674680</v>
      </c>
      <c r="I6" s="84" t="n">
        <f aca="false">SUM(B6:H6)</f>
        <v>150675235</v>
      </c>
    </row>
    <row r="7" customFormat="false" ht="13.5" hidden="false" customHeight="false" outlineLevel="0" collapsed="false">
      <c r="A7" s="86" t="s">
        <v>577</v>
      </c>
      <c r="B7" s="87"/>
      <c r="C7" s="88"/>
      <c r="D7" s="88"/>
      <c r="E7" s="88"/>
      <c r="F7" s="88"/>
      <c r="G7" s="89"/>
      <c r="H7" s="90" t="n">
        <v>0</v>
      </c>
      <c r="I7" s="91" t="n">
        <f aca="false">SUM(B7:H7)</f>
        <v>0</v>
      </c>
    </row>
    <row r="8" s="15" customFormat="true" ht="12.75" hidden="false" customHeight="false" outlineLevel="0" collapsed="false">
      <c r="A8" s="92" t="s">
        <v>578</v>
      </c>
      <c r="B8" s="93" t="n">
        <f aca="false">SUM(B3:B7)</f>
        <v>4175592994</v>
      </c>
      <c r="C8" s="94" t="n">
        <f aca="false">SUM(C3:C7)</f>
        <v>21705280</v>
      </c>
      <c r="D8" s="94" t="n">
        <f aca="false">SUM(D3:D7)</f>
        <v>137115966</v>
      </c>
      <c r="E8" s="94" t="n">
        <f aca="false">SUM(E3:E7)</f>
        <v>10796883</v>
      </c>
      <c r="F8" s="94" t="n">
        <f aca="false">SUM(F3:F7)</f>
        <v>13968736908</v>
      </c>
      <c r="G8" s="94" t="n">
        <f aca="false">SUM(G3:G7)</f>
        <v>11546851</v>
      </c>
      <c r="H8" s="93" t="n">
        <f aca="false">SUM(H3:H7)</f>
        <v>11283204754</v>
      </c>
      <c r="I8" s="95" t="n">
        <f aca="false">SUM(I3:I7)</f>
        <v>29608699636</v>
      </c>
    </row>
    <row r="9" customFormat="false" ht="12.75" hidden="false" customHeight="false" outlineLevel="0" collapsed="false">
      <c r="A9" s="85"/>
      <c r="B9" s="80"/>
      <c r="C9" s="81"/>
      <c r="D9" s="81"/>
      <c r="E9" s="81"/>
      <c r="F9" s="81"/>
      <c r="G9" s="82"/>
      <c r="H9" s="83"/>
      <c r="I9" s="84" t="n">
        <f aca="false">SUM(B9:H9)</f>
        <v>0</v>
      </c>
    </row>
    <row r="10" customFormat="false" ht="12.75" hidden="false" customHeight="false" outlineLevel="0" collapsed="false">
      <c r="A10" s="96" t="s">
        <v>579</v>
      </c>
      <c r="B10" s="80"/>
      <c r="C10" s="81"/>
      <c r="D10" s="81"/>
      <c r="E10" s="81"/>
      <c r="F10" s="81"/>
      <c r="G10" s="82"/>
      <c r="H10" s="83"/>
      <c r="I10" s="84" t="n">
        <f aca="false">SUM(B10:H10)</f>
        <v>0</v>
      </c>
    </row>
    <row r="11" customFormat="false" ht="12.75" hidden="false" customHeight="false" outlineLevel="0" collapsed="false">
      <c r="A11" s="85" t="s">
        <v>573</v>
      </c>
      <c r="B11" s="80" t="n">
        <v>13605895</v>
      </c>
      <c r="C11" s="81"/>
      <c r="D11" s="81" t="n">
        <v>167600</v>
      </c>
      <c r="E11" s="81" t="n">
        <v>152836</v>
      </c>
      <c r="F11" s="81" t="n">
        <v>291294718</v>
      </c>
      <c r="G11" s="82" t="n">
        <v>3086576</v>
      </c>
      <c r="H11" s="83" t="n">
        <v>10712000</v>
      </c>
      <c r="I11" s="84" t="n">
        <f aca="false">SUM(B11:H11)</f>
        <v>319019625</v>
      </c>
    </row>
    <row r="12" customFormat="false" ht="12.75" hidden="false" customHeight="false" outlineLevel="0" collapsed="false">
      <c r="A12" s="85" t="s">
        <v>574</v>
      </c>
      <c r="B12" s="80" t="n">
        <v>3909451687</v>
      </c>
      <c r="C12" s="81" t="n">
        <v>16215751</v>
      </c>
      <c r="D12" s="81" t="n">
        <v>117173641</v>
      </c>
      <c r="E12" s="81" t="n">
        <v>3315627</v>
      </c>
      <c r="F12" s="81" t="n">
        <v>12295318020</v>
      </c>
      <c r="G12" s="82"/>
      <c r="H12" s="83" t="n">
        <v>8485306710</v>
      </c>
      <c r="I12" s="84" t="n">
        <f aca="false">SUM(B12:H12)</f>
        <v>24826781436</v>
      </c>
    </row>
    <row r="13" customFormat="false" ht="12.75" hidden="false" customHeight="false" outlineLevel="0" collapsed="false">
      <c r="A13" s="85" t="s">
        <v>580</v>
      </c>
      <c r="B13" s="80" t="n">
        <v>294555127</v>
      </c>
      <c r="C13" s="81" t="n">
        <v>6000443</v>
      </c>
      <c r="D13" s="81" t="n">
        <v>24168105</v>
      </c>
      <c r="E13" s="81" t="n">
        <v>11347391</v>
      </c>
      <c r="F13" s="81" t="n">
        <v>1334691273</v>
      </c>
      <c r="G13" s="82" t="n">
        <v>6724364</v>
      </c>
      <c r="H13" s="83" t="n">
        <v>2787186044</v>
      </c>
      <c r="I13" s="84" t="n">
        <f aca="false">SUM(B13:H13)</f>
        <v>4464672747</v>
      </c>
    </row>
    <row r="14" customFormat="false" ht="12.75" hidden="false" customHeight="false" outlineLevel="0" collapsed="false">
      <c r="A14" s="85" t="s">
        <v>576</v>
      </c>
      <c r="B14" s="80"/>
      <c r="C14" s="81" t="n">
        <v>0</v>
      </c>
      <c r="D14" s="81" t="n">
        <v>2550000</v>
      </c>
      <c r="E14" s="81"/>
      <c r="F14" s="81" t="n">
        <v>1390398715</v>
      </c>
      <c r="G14" s="82" t="n">
        <v>6139498</v>
      </c>
      <c r="H14" s="83" t="n">
        <v>0</v>
      </c>
      <c r="I14" s="84" t="n">
        <f aca="false">SUM(B14:H14)</f>
        <v>1399088213</v>
      </c>
    </row>
    <row r="15" customFormat="false" ht="13.5" hidden="false" customHeight="false" outlineLevel="0" collapsed="false">
      <c r="A15" s="86" t="s">
        <v>581</v>
      </c>
      <c r="B15" s="87"/>
      <c r="C15" s="88"/>
      <c r="D15" s="88"/>
      <c r="E15" s="88"/>
      <c r="F15" s="88"/>
      <c r="G15" s="89"/>
      <c r="H15" s="90" t="n">
        <v>0</v>
      </c>
      <c r="I15" s="91" t="n">
        <f aca="false">SUM(B15:H15)</f>
        <v>0</v>
      </c>
    </row>
    <row r="16" s="15" customFormat="true" ht="12.75" hidden="false" customHeight="false" outlineLevel="0" collapsed="false">
      <c r="A16" s="92" t="s">
        <v>578</v>
      </c>
      <c r="B16" s="93" t="n">
        <f aca="false">SUM(B11:B15)</f>
        <v>4217612709</v>
      </c>
      <c r="C16" s="94" t="n">
        <f aca="false">SUM(C10:C15)</f>
        <v>22216194</v>
      </c>
      <c r="D16" s="94" t="n">
        <f aca="false">SUM(D10:D15)</f>
        <v>144059346</v>
      </c>
      <c r="E16" s="94" t="n">
        <f aca="false">SUM(E10:E15)</f>
        <v>14815854</v>
      </c>
      <c r="F16" s="94" t="n">
        <f aca="false">SUM(F10:F15)</f>
        <v>15311702726</v>
      </c>
      <c r="G16" s="94" t="n">
        <f aca="false">SUM(G10:G15)</f>
        <v>15950438</v>
      </c>
      <c r="H16" s="93" t="n">
        <f aca="false">SUM(H11:H15)</f>
        <v>11283204754</v>
      </c>
      <c r="I16" s="95" t="n">
        <f aca="false">SUM(I10:I15)</f>
        <v>31009562021</v>
      </c>
    </row>
    <row r="17" customFormat="false" ht="12.75" hidden="false" customHeight="false" outlineLevel="0" collapsed="false">
      <c r="A17" s="85"/>
      <c r="B17" s="80"/>
      <c r="C17" s="81"/>
      <c r="D17" s="81"/>
      <c r="E17" s="81"/>
      <c r="F17" s="81"/>
      <c r="G17" s="82"/>
      <c r="H17" s="83"/>
      <c r="I17" s="84" t="n">
        <f aca="false">SUM(B17:H17)</f>
        <v>0</v>
      </c>
    </row>
    <row r="18" customFormat="false" ht="12.75" hidden="false" customHeight="false" outlineLevel="0" collapsed="false">
      <c r="A18" s="97" t="s">
        <v>582</v>
      </c>
      <c r="B18" s="80"/>
      <c r="C18" s="81"/>
      <c r="D18" s="81"/>
      <c r="E18" s="81"/>
      <c r="F18" s="81"/>
      <c r="G18" s="82"/>
      <c r="H18" s="83"/>
      <c r="I18" s="84" t="n">
        <f aca="false">SUM(B18:H18)</f>
        <v>0</v>
      </c>
    </row>
    <row r="19" customFormat="false" ht="12.75" hidden="false" customHeight="false" outlineLevel="0" collapsed="false">
      <c r="A19" s="85" t="s">
        <v>573</v>
      </c>
      <c r="B19" s="80" t="n">
        <v>574935</v>
      </c>
      <c r="C19" s="81"/>
      <c r="D19" s="81" t="n">
        <v>0</v>
      </c>
      <c r="E19" s="81" t="n">
        <v>0</v>
      </c>
      <c r="F19" s="81" t="n">
        <v>39310846</v>
      </c>
      <c r="G19" s="82" t="n">
        <v>1491961</v>
      </c>
      <c r="H19" s="83" t="n">
        <v>0</v>
      </c>
      <c r="I19" s="84" t="n">
        <f aca="false">SUM(B19:H19)</f>
        <v>41377742</v>
      </c>
    </row>
    <row r="20" customFormat="false" ht="12.75" hidden="false" customHeight="false" outlineLevel="0" collapsed="false">
      <c r="A20" s="85" t="s">
        <v>574</v>
      </c>
      <c r="B20" s="80" t="n">
        <v>2408062105</v>
      </c>
      <c r="C20" s="81" t="n">
        <v>9292713</v>
      </c>
      <c r="D20" s="81" t="n">
        <v>79277759</v>
      </c>
      <c r="E20" s="81" t="n">
        <v>3068700</v>
      </c>
      <c r="F20" s="81" t="n">
        <v>10145201339</v>
      </c>
      <c r="G20" s="82"/>
      <c r="H20" s="83" t="n">
        <v>7636458029</v>
      </c>
      <c r="I20" s="84" t="n">
        <f aca="false">SUM(B20:H20)</f>
        <v>20281360645</v>
      </c>
    </row>
    <row r="21" customFormat="false" ht="12.75" hidden="false" customHeight="false" outlineLevel="0" collapsed="false">
      <c r="A21" s="85" t="s">
        <v>583</v>
      </c>
      <c r="B21" s="80" t="n">
        <v>57301991</v>
      </c>
      <c r="C21" s="81" t="n">
        <v>140139</v>
      </c>
      <c r="D21" s="81" t="n">
        <v>6100473</v>
      </c>
      <c r="E21" s="81" t="n">
        <v>3749955</v>
      </c>
      <c r="F21" s="81" t="n">
        <v>523419412</v>
      </c>
      <c r="G21" s="82" t="n">
        <v>1730289</v>
      </c>
      <c r="H21" s="83" t="n">
        <v>162525298</v>
      </c>
      <c r="I21" s="84" t="n">
        <f aca="false">SUM(B21:H21)</f>
        <v>754967557</v>
      </c>
    </row>
    <row r="22" customFormat="false" ht="12.75" hidden="false" customHeight="false" outlineLevel="0" collapsed="false">
      <c r="A22" s="85" t="s">
        <v>576</v>
      </c>
      <c r="B22" s="80"/>
      <c r="C22" s="81" t="n">
        <v>0</v>
      </c>
      <c r="D22" s="81" t="n">
        <v>2550000</v>
      </c>
      <c r="E22" s="81"/>
      <c r="F22" s="81" t="n">
        <v>1390398715</v>
      </c>
      <c r="G22" s="82" t="n">
        <v>6139498</v>
      </c>
      <c r="H22" s="83" t="n">
        <v>0</v>
      </c>
      <c r="I22" s="84" t="n">
        <f aca="false">SUM(B22:H22)</f>
        <v>1399088213</v>
      </c>
    </row>
    <row r="23" customFormat="false" ht="13.5" hidden="false" customHeight="false" outlineLevel="0" collapsed="false">
      <c r="A23" s="86" t="s">
        <v>581</v>
      </c>
      <c r="B23" s="87"/>
      <c r="C23" s="88"/>
      <c r="D23" s="88"/>
      <c r="E23" s="88"/>
      <c r="F23" s="88"/>
      <c r="G23" s="89"/>
      <c r="H23" s="90" t="n">
        <v>0</v>
      </c>
      <c r="I23" s="91" t="n">
        <f aca="false">SUM(B23:H23)</f>
        <v>0</v>
      </c>
    </row>
    <row r="24" s="15" customFormat="true" ht="12.75" hidden="false" customHeight="false" outlineLevel="0" collapsed="false">
      <c r="A24" s="92" t="s">
        <v>578</v>
      </c>
      <c r="B24" s="93" t="n">
        <f aca="false">SUM(B19:B23)</f>
        <v>2465939031</v>
      </c>
      <c r="C24" s="94" t="n">
        <f aca="false">SUM(C19:C23)</f>
        <v>9432852</v>
      </c>
      <c r="D24" s="94" t="n">
        <f aca="false">SUM(D19:D23)</f>
        <v>87928232</v>
      </c>
      <c r="E24" s="94" t="n">
        <f aca="false">SUM(E19:E23)</f>
        <v>6818655</v>
      </c>
      <c r="F24" s="94" t="n">
        <f aca="false">SUM(F19:F23)</f>
        <v>12098330312</v>
      </c>
      <c r="G24" s="94" t="n">
        <f aca="false">SUM(G19:G23)</f>
        <v>9361748</v>
      </c>
      <c r="H24" s="93" t="n">
        <f aca="false">SUM(H19:H23)</f>
        <v>7798983327</v>
      </c>
      <c r="I24" s="95" t="n">
        <f aca="false">SUM(I19:I23)</f>
        <v>22476794157</v>
      </c>
    </row>
    <row r="25" customFormat="false" ht="12.75" hidden="false" customHeight="false" outlineLevel="0" collapsed="false">
      <c r="A25" s="85"/>
      <c r="B25" s="80"/>
      <c r="C25" s="81"/>
      <c r="D25" s="81"/>
      <c r="E25" s="81"/>
      <c r="F25" s="81"/>
      <c r="G25" s="82"/>
      <c r="H25" s="83"/>
      <c r="I25" s="84" t="n">
        <f aca="false">SUM(B25:H25)</f>
        <v>0</v>
      </c>
    </row>
    <row r="26" customFormat="false" ht="12.75" hidden="false" customHeight="false" outlineLevel="0" collapsed="false">
      <c r="A26" s="85" t="s">
        <v>584</v>
      </c>
      <c r="B26" s="80"/>
      <c r="C26" s="81"/>
      <c r="D26" s="81"/>
      <c r="E26" s="81"/>
      <c r="F26" s="81"/>
      <c r="G26" s="82"/>
      <c r="H26" s="83"/>
      <c r="I26" s="84" t="n">
        <f aca="false">SUM(B26:H26)</f>
        <v>0</v>
      </c>
    </row>
    <row r="27" customFormat="false" ht="12.75" hidden="false" customHeight="false" outlineLevel="0" collapsed="false">
      <c r="A27" s="85" t="s">
        <v>573</v>
      </c>
      <c r="B27" s="80" t="n">
        <v>11901376</v>
      </c>
      <c r="C27" s="81"/>
      <c r="D27" s="81" t="n">
        <v>167600</v>
      </c>
      <c r="E27" s="81" t="n">
        <v>152836</v>
      </c>
      <c r="F27" s="81" t="n">
        <v>166207283</v>
      </c>
      <c r="G27" s="82" t="n">
        <v>129189</v>
      </c>
      <c r="H27" s="83" t="n">
        <v>10712000</v>
      </c>
      <c r="I27" s="84" t="n">
        <f aca="false">SUM(B27:H27)</f>
        <v>189270284</v>
      </c>
    </row>
    <row r="28" customFormat="false" ht="12.75" hidden="false" customHeight="false" outlineLevel="0" collapsed="false">
      <c r="A28" s="85" t="s">
        <v>574</v>
      </c>
      <c r="B28" s="80" t="n">
        <v>795846</v>
      </c>
      <c r="C28" s="81"/>
      <c r="D28" s="81" t="n">
        <v>128000</v>
      </c>
      <c r="E28" s="81"/>
      <c r="F28" s="81" t="n">
        <v>11177000</v>
      </c>
      <c r="G28" s="82"/>
      <c r="H28" s="83"/>
      <c r="I28" s="84" t="n">
        <f aca="false">SUM(B28:H28)</f>
        <v>12100846</v>
      </c>
    </row>
    <row r="29" customFormat="false" ht="12.75" hidden="false" customHeight="false" outlineLevel="0" collapsed="false">
      <c r="A29" s="85" t="s">
        <v>580</v>
      </c>
      <c r="B29" s="80" t="n">
        <v>220506025</v>
      </c>
      <c r="C29" s="81" t="n">
        <v>4070514</v>
      </c>
      <c r="D29" s="81" t="n">
        <v>22281923</v>
      </c>
      <c r="E29" s="81" t="n">
        <v>6637623</v>
      </c>
      <c r="F29" s="81" t="n">
        <v>325614815</v>
      </c>
      <c r="G29" s="82" t="n">
        <v>3478340</v>
      </c>
      <c r="H29" s="83"/>
      <c r="I29" s="84" t="n">
        <v>578518726</v>
      </c>
    </row>
    <row r="30" customFormat="false" ht="13.5" hidden="false" customHeight="false" outlineLevel="0" collapsed="false">
      <c r="A30" s="86" t="s">
        <v>585</v>
      </c>
      <c r="B30" s="87"/>
      <c r="C30" s="88"/>
      <c r="D30" s="88"/>
      <c r="E30" s="88"/>
      <c r="F30" s="88"/>
      <c r="G30" s="89"/>
      <c r="H30" s="90"/>
      <c r="I30" s="91" t="n">
        <f aca="false">SUM(B30:H30)</f>
        <v>0</v>
      </c>
    </row>
    <row r="31" s="15" customFormat="true" ht="13.5" hidden="false" customHeight="false" outlineLevel="0" collapsed="false">
      <c r="A31" s="98" t="s">
        <v>586</v>
      </c>
      <c r="B31" s="99" t="n">
        <f aca="false">SUM(B27:B30)</f>
        <v>233203247</v>
      </c>
      <c r="C31" s="100" t="n">
        <f aca="false">SUM(C27:C30)</f>
        <v>4070514</v>
      </c>
      <c r="D31" s="100" t="n">
        <f aca="false">SUM(D27:D30)</f>
        <v>22577523</v>
      </c>
      <c r="E31" s="100" t="n">
        <f aca="false">SUM(E27:E30)</f>
        <v>6790459</v>
      </c>
      <c r="F31" s="100" t="n">
        <f aca="false">SUM(F27:F30)</f>
        <v>502999098</v>
      </c>
      <c r="G31" s="100" t="n">
        <f aca="false">SUM(G27:G30)</f>
        <v>3607529</v>
      </c>
      <c r="H31" s="99" t="n">
        <f aca="false">SUM(H26:H30)</f>
        <v>10712000</v>
      </c>
      <c r="I31" s="100" t="n">
        <f aca="false">SUM(I27:I30)</f>
        <v>779889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2 Immateriális javak és tárgyi eszközök alakulása 2017. évben&amp;Radatok Ft-ban</oddHeader>
    <oddFooter>&amp;L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1" width="23.7"/>
    <col collapsed="false" customWidth="true" hidden="false" outlineLevel="0" max="2" min="2" style="101" width="13.14"/>
    <col collapsed="false" customWidth="true" hidden="false" outlineLevel="0" max="3" min="3" style="101" width="16.99"/>
    <col collapsed="false" customWidth="true" hidden="false" outlineLevel="0" max="4" min="4" style="101" width="11.85"/>
    <col collapsed="false" customWidth="true" hidden="false" outlineLevel="0" max="5" min="5" style="101" width="12.28"/>
    <col collapsed="false" customWidth="true" hidden="false" outlineLevel="0" max="6" min="6" style="101" width="12.85"/>
    <col collapsed="false" customWidth="true" hidden="false" outlineLevel="0" max="7" min="7" style="101" width="13.41"/>
    <col collapsed="false" customWidth="false" hidden="false" outlineLevel="0" max="257" min="8" style="101" width="9.14"/>
  </cols>
  <sheetData>
    <row r="1" customFormat="false" ht="30" hidden="false" customHeight="true" outlineLevel="0" collapsed="false">
      <c r="A1" s="102" t="s">
        <v>524</v>
      </c>
      <c r="B1" s="103" t="s">
        <v>587</v>
      </c>
      <c r="C1" s="104" t="s">
        <v>588</v>
      </c>
      <c r="D1" s="105" t="s">
        <v>589</v>
      </c>
      <c r="E1" s="104" t="s">
        <v>590</v>
      </c>
      <c r="F1" s="104" t="s">
        <v>591</v>
      </c>
      <c r="G1" s="106" t="s">
        <v>571</v>
      </c>
    </row>
    <row r="2" customFormat="false" ht="20.25" hidden="false" customHeight="true" outlineLevel="0" collapsed="false">
      <c r="A2" s="107" t="s">
        <v>572</v>
      </c>
      <c r="B2" s="108"/>
      <c r="C2" s="75"/>
      <c r="D2" s="75"/>
      <c r="E2" s="75"/>
      <c r="F2" s="75"/>
      <c r="G2" s="78"/>
    </row>
    <row r="3" customFormat="false" ht="20.25" hidden="false" customHeight="true" outlineLevel="0" collapsed="false">
      <c r="A3" s="109" t="s">
        <v>573</v>
      </c>
      <c r="B3" s="81" t="n">
        <v>536500</v>
      </c>
      <c r="C3" s="81" t="n">
        <v>1836833</v>
      </c>
      <c r="D3" s="81" t="n">
        <v>5500</v>
      </c>
      <c r="E3" s="81" t="n">
        <v>10797692</v>
      </c>
      <c r="F3" s="81" t="n">
        <v>429370</v>
      </c>
      <c r="G3" s="84" t="n">
        <f aca="false">SUM(B3:F3)</f>
        <v>13605895</v>
      </c>
    </row>
    <row r="4" customFormat="false" ht="20.25" hidden="false" customHeight="true" outlineLevel="0" collapsed="false">
      <c r="A4" s="110" t="s">
        <v>574</v>
      </c>
      <c r="B4" s="81" t="n">
        <v>3707153539</v>
      </c>
      <c r="C4" s="81" t="n">
        <v>41844960</v>
      </c>
      <c r="D4" s="81" t="n">
        <v>53342067</v>
      </c>
      <c r="E4" s="81" t="n">
        <v>70601833</v>
      </c>
      <c r="F4" s="81" t="n">
        <v>15171992</v>
      </c>
      <c r="G4" s="84" t="n">
        <f aca="false">SUM(B4:F4)</f>
        <v>3888114391</v>
      </c>
    </row>
    <row r="5" customFormat="false" ht="20.25" hidden="false" customHeight="true" outlineLevel="0" collapsed="false">
      <c r="A5" s="110" t="s">
        <v>580</v>
      </c>
      <c r="B5" s="81" t="n">
        <v>164419064</v>
      </c>
      <c r="C5" s="81" t="n">
        <v>34605689</v>
      </c>
      <c r="D5" s="81" t="n">
        <v>17116985</v>
      </c>
      <c r="E5" s="81" t="n">
        <v>37759144</v>
      </c>
      <c r="F5" s="81" t="n">
        <v>19743882</v>
      </c>
      <c r="G5" s="84" t="n">
        <f aca="false">SUM(B5:F5)</f>
        <v>273644764</v>
      </c>
    </row>
    <row r="6" customFormat="false" ht="20.25" hidden="false" customHeight="true" outlineLevel="0" collapsed="false">
      <c r="A6" s="111" t="s">
        <v>576</v>
      </c>
      <c r="B6" s="112" t="n">
        <v>227944</v>
      </c>
      <c r="C6" s="112"/>
      <c r="D6" s="112"/>
      <c r="E6" s="112"/>
      <c r="F6" s="112"/>
      <c r="G6" s="113" t="n">
        <f aca="false">SUM(B6:F6)</f>
        <v>227944</v>
      </c>
    </row>
    <row r="7" customFormat="false" ht="20.25" hidden="false" customHeight="true" outlineLevel="0" collapsed="false">
      <c r="A7" s="114" t="s">
        <v>577</v>
      </c>
      <c r="B7" s="88"/>
      <c r="C7" s="88"/>
      <c r="D7" s="88"/>
      <c r="E7" s="88"/>
      <c r="F7" s="88"/>
      <c r="G7" s="91"/>
    </row>
    <row r="8" customFormat="false" ht="20.25" hidden="false" customHeight="true" outlineLevel="0" collapsed="false">
      <c r="A8" s="115" t="s">
        <v>578</v>
      </c>
      <c r="B8" s="94" t="n">
        <f aca="false">SUM(B3:B7)</f>
        <v>3872337047</v>
      </c>
      <c r="C8" s="94" t="n">
        <f aca="false">SUM(C3:C7)</f>
        <v>78287482</v>
      </c>
      <c r="D8" s="94" t="n">
        <f aca="false">SUM(D3:D7)</f>
        <v>70464552</v>
      </c>
      <c r="E8" s="94" t="n">
        <f aca="false">SUM(E3:E7)</f>
        <v>119158669</v>
      </c>
      <c r="F8" s="94" t="n">
        <f aca="false">SUM(F3:F7)</f>
        <v>35345244</v>
      </c>
      <c r="G8" s="95" t="n">
        <f aca="false">SUM(G3:G7)</f>
        <v>4175592994</v>
      </c>
    </row>
    <row r="9" customFormat="false" ht="20.25" hidden="false" customHeight="true" outlineLevel="0" collapsed="false">
      <c r="A9" s="110"/>
      <c r="B9" s="81"/>
      <c r="C9" s="81"/>
      <c r="D9" s="81"/>
      <c r="E9" s="81"/>
      <c r="F9" s="81"/>
      <c r="G9" s="84"/>
    </row>
    <row r="10" customFormat="false" ht="20.25" hidden="false" customHeight="true" outlineLevel="0" collapsed="false">
      <c r="A10" s="116" t="s">
        <v>579</v>
      </c>
      <c r="B10" s="81"/>
      <c r="C10" s="81"/>
      <c r="D10" s="81"/>
      <c r="E10" s="81"/>
      <c r="F10" s="81"/>
      <c r="G10" s="84"/>
    </row>
    <row r="11" customFormat="false" ht="20.25" hidden="false" customHeight="true" outlineLevel="0" collapsed="false">
      <c r="A11" s="110" t="s">
        <v>573</v>
      </c>
      <c r="B11" s="81" t="n">
        <v>536500</v>
      </c>
      <c r="C11" s="81" t="n">
        <v>1836833</v>
      </c>
      <c r="D11" s="81" t="n">
        <v>5500</v>
      </c>
      <c r="E11" s="81" t="n">
        <v>10797692</v>
      </c>
      <c r="F11" s="81" t="n">
        <v>429370</v>
      </c>
      <c r="G11" s="84" t="n">
        <f aca="false">SUM(B11:F11)</f>
        <v>13605895</v>
      </c>
    </row>
    <row r="12" customFormat="false" ht="20.25" hidden="false" customHeight="true" outlineLevel="0" collapsed="false">
      <c r="A12" s="110" t="s">
        <v>574</v>
      </c>
      <c r="B12" s="81" t="n">
        <v>3757651738</v>
      </c>
      <c r="C12" s="81" t="n">
        <v>8182422</v>
      </c>
      <c r="D12" s="81" t="n">
        <v>53666513</v>
      </c>
      <c r="E12" s="81" t="n">
        <v>74207022</v>
      </c>
      <c r="F12" s="81" t="n">
        <v>15743992</v>
      </c>
      <c r="G12" s="84" t="n">
        <f aca="false">SUM(B12:F12)</f>
        <v>3909451687</v>
      </c>
    </row>
    <row r="13" customFormat="false" ht="20.25" hidden="false" customHeight="true" outlineLevel="0" collapsed="false">
      <c r="A13" s="110" t="s">
        <v>580</v>
      </c>
      <c r="B13" s="81" t="n">
        <v>174015192</v>
      </c>
      <c r="C13" s="81" t="n">
        <v>38903227</v>
      </c>
      <c r="D13" s="81" t="n">
        <v>18275007</v>
      </c>
      <c r="E13" s="81" t="n">
        <v>41032973</v>
      </c>
      <c r="F13" s="81" t="n">
        <v>22328728</v>
      </c>
      <c r="G13" s="84" t="n">
        <f aca="false">SUM(B13:F13)</f>
        <v>294555127</v>
      </c>
    </row>
    <row r="14" customFormat="false" ht="20.25" hidden="false" customHeight="true" outlineLevel="0" collapsed="false">
      <c r="A14" s="114" t="s">
        <v>581</v>
      </c>
      <c r="B14" s="88"/>
      <c r="C14" s="88"/>
      <c r="D14" s="88"/>
      <c r="E14" s="88"/>
      <c r="F14" s="88"/>
      <c r="G14" s="91"/>
    </row>
    <row r="15" customFormat="false" ht="20.25" hidden="false" customHeight="true" outlineLevel="0" collapsed="false">
      <c r="A15" s="115" t="s">
        <v>578</v>
      </c>
      <c r="B15" s="94" t="n">
        <f aca="false">SUM(B11:B14)</f>
        <v>3932203430</v>
      </c>
      <c r="C15" s="94" t="n">
        <f aca="false">SUM(C11:C14)</f>
        <v>48922482</v>
      </c>
      <c r="D15" s="94" t="n">
        <f aca="false">SUM(D11:D14)</f>
        <v>71947020</v>
      </c>
      <c r="E15" s="94" t="n">
        <f aca="false">SUM(E11:E14)</f>
        <v>126037687</v>
      </c>
      <c r="F15" s="94" t="n">
        <f aca="false">SUM(F11:F14)</f>
        <v>38502090</v>
      </c>
      <c r="G15" s="95" t="n">
        <f aca="false">SUM(B15:F15)</f>
        <v>4217612709</v>
      </c>
    </row>
    <row r="16" customFormat="false" ht="20.25" hidden="false" customHeight="true" outlineLevel="0" collapsed="false">
      <c r="A16" s="110"/>
      <c r="B16" s="81"/>
      <c r="C16" s="81"/>
      <c r="D16" s="81"/>
      <c r="E16" s="81"/>
      <c r="F16" s="81"/>
      <c r="G16" s="84"/>
    </row>
    <row r="17" customFormat="false" ht="20.25" hidden="false" customHeight="true" outlineLevel="0" collapsed="false">
      <c r="A17" s="117" t="s">
        <v>582</v>
      </c>
      <c r="B17" s="81"/>
      <c r="C17" s="81"/>
      <c r="D17" s="81"/>
      <c r="E17" s="81"/>
      <c r="F17" s="81"/>
      <c r="G17" s="84"/>
    </row>
    <row r="18" customFormat="false" ht="20.25" hidden="false" customHeight="true" outlineLevel="0" collapsed="false">
      <c r="A18" s="110" t="s">
        <v>573</v>
      </c>
      <c r="B18" s="81"/>
      <c r="C18" s="81" t="n">
        <v>0</v>
      </c>
      <c r="D18" s="81" t="n">
        <v>0</v>
      </c>
      <c r="E18" s="81" t="n">
        <v>430114</v>
      </c>
      <c r="F18" s="81" t="n">
        <v>144821</v>
      </c>
      <c r="G18" s="84" t="n">
        <f aca="false">SUM(B18:F18)</f>
        <v>574935</v>
      </c>
    </row>
    <row r="19" customFormat="false" ht="20.25" hidden="false" customHeight="true" outlineLevel="0" collapsed="false">
      <c r="A19" s="110" t="s">
        <v>574</v>
      </c>
      <c r="B19" s="81" t="n">
        <v>2309421469</v>
      </c>
      <c r="C19" s="81" t="n">
        <v>4610952</v>
      </c>
      <c r="D19" s="81" t="n">
        <v>24396033</v>
      </c>
      <c r="E19" s="81" t="n">
        <v>54496362</v>
      </c>
      <c r="F19" s="81" t="n">
        <v>15137289</v>
      </c>
      <c r="G19" s="84" t="n">
        <f aca="false">SUM(B19:F19)</f>
        <v>2408062105</v>
      </c>
    </row>
    <row r="20" customFormat="false" ht="20.25" hidden="false" customHeight="true" outlineLevel="0" collapsed="false">
      <c r="A20" s="110" t="s">
        <v>580</v>
      </c>
      <c r="B20" s="81" t="n">
        <v>36931680</v>
      </c>
      <c r="C20" s="81" t="n">
        <v>6186307</v>
      </c>
      <c r="D20" s="81" t="n">
        <v>1026690</v>
      </c>
      <c r="E20" s="81" t="n">
        <v>8280008</v>
      </c>
      <c r="F20" s="81" t="n">
        <v>4877306</v>
      </c>
      <c r="G20" s="84" t="n">
        <f aca="false">SUM(B20:F20)</f>
        <v>57301991</v>
      </c>
    </row>
    <row r="21" customFormat="false" ht="20.25" hidden="false" customHeight="true" outlineLevel="0" collapsed="false">
      <c r="A21" s="114" t="s">
        <v>581</v>
      </c>
      <c r="B21" s="88"/>
      <c r="C21" s="88"/>
      <c r="D21" s="88"/>
      <c r="E21" s="88"/>
      <c r="F21" s="88"/>
      <c r="G21" s="91"/>
    </row>
    <row r="22" customFormat="false" ht="20.25" hidden="false" customHeight="true" outlineLevel="0" collapsed="false">
      <c r="A22" s="115" t="s">
        <v>578</v>
      </c>
      <c r="B22" s="94" t="n">
        <f aca="false">SUM(B18:B21)</f>
        <v>2346353149</v>
      </c>
      <c r="C22" s="94" t="n">
        <f aca="false">SUM(C18:C21)</f>
        <v>10797259</v>
      </c>
      <c r="D22" s="94" t="n">
        <f aca="false">SUM(D18:D21)</f>
        <v>25422723</v>
      </c>
      <c r="E22" s="94" t="n">
        <f aca="false">SUM(E18:E21)</f>
        <v>63206484</v>
      </c>
      <c r="F22" s="94" t="n">
        <f aca="false">SUM(F18:F21)</f>
        <v>20159416</v>
      </c>
      <c r="G22" s="95" t="n">
        <f aca="false">SUM(B22:F22)</f>
        <v>2465939031</v>
      </c>
    </row>
    <row r="23" customFormat="false" ht="20.25" hidden="false" customHeight="true" outlineLevel="0" collapsed="false">
      <c r="A23" s="110"/>
      <c r="B23" s="81"/>
      <c r="C23" s="81"/>
      <c r="D23" s="81"/>
      <c r="E23" s="81"/>
      <c r="F23" s="81"/>
      <c r="G23" s="84"/>
    </row>
    <row r="24" customFormat="false" ht="20.25" hidden="false" customHeight="true" outlineLevel="0" collapsed="false">
      <c r="A24" s="110" t="s">
        <v>584</v>
      </c>
      <c r="B24" s="81"/>
      <c r="C24" s="81"/>
      <c r="D24" s="81"/>
      <c r="E24" s="81"/>
      <c r="F24" s="81"/>
      <c r="G24" s="84"/>
    </row>
    <row r="25" customFormat="false" ht="20.25" hidden="false" customHeight="true" outlineLevel="0" collapsed="false">
      <c r="A25" s="110" t="s">
        <v>592</v>
      </c>
      <c r="B25" s="81"/>
      <c r="C25" s="81"/>
      <c r="D25" s="81"/>
      <c r="E25" s="81"/>
      <c r="F25" s="81"/>
      <c r="G25" s="84"/>
    </row>
    <row r="26" customFormat="false" ht="20.25" hidden="false" customHeight="true" outlineLevel="0" collapsed="false">
      <c r="A26" s="110" t="s">
        <v>573</v>
      </c>
      <c r="B26" s="81" t="n">
        <v>536500</v>
      </c>
      <c r="C26" s="81" t="n">
        <v>1836833</v>
      </c>
      <c r="D26" s="81" t="n">
        <v>5500</v>
      </c>
      <c r="E26" s="81" t="n">
        <v>9522543</v>
      </c>
      <c r="F26" s="81"/>
      <c r="G26" s="84" t="n">
        <f aca="false">SUM(B26:F26)</f>
        <v>11901376</v>
      </c>
    </row>
    <row r="27" customFormat="false" ht="20.25" hidden="false" customHeight="true" outlineLevel="0" collapsed="false">
      <c r="A27" s="110" t="s">
        <v>574</v>
      </c>
      <c r="B27" s="81" t="n">
        <v>523000</v>
      </c>
      <c r="C27" s="81"/>
      <c r="D27" s="81" t="n">
        <v>272846</v>
      </c>
      <c r="E27" s="81" t="n">
        <v>0</v>
      </c>
      <c r="F27" s="81"/>
      <c r="G27" s="84" t="n">
        <f aca="false">SUM(B27:F27)</f>
        <v>795846</v>
      </c>
    </row>
    <row r="28" customFormat="false" ht="20.25" hidden="false" customHeight="true" outlineLevel="0" collapsed="false">
      <c r="A28" s="110" t="s">
        <v>580</v>
      </c>
      <c r="B28" s="81" t="n">
        <v>129851425</v>
      </c>
      <c r="C28" s="81" t="n">
        <v>29943166</v>
      </c>
      <c r="D28" s="81" t="n">
        <v>16758445</v>
      </c>
      <c r="E28" s="81" t="n">
        <v>28862521</v>
      </c>
      <c r="F28" s="81" t="n">
        <v>15090468</v>
      </c>
      <c r="G28" s="84" t="n">
        <f aca="false">SUM(B28:F28)</f>
        <v>220506025</v>
      </c>
    </row>
    <row r="29" customFormat="false" ht="20.25" hidden="false" customHeight="true" outlineLevel="0" collapsed="false">
      <c r="A29" s="118" t="s">
        <v>578</v>
      </c>
      <c r="B29" s="119" t="n">
        <f aca="false">SUM(B25:B28)</f>
        <v>130910925</v>
      </c>
      <c r="C29" s="119" t="n">
        <f aca="false">SUM(C25:C28)</f>
        <v>31779999</v>
      </c>
      <c r="D29" s="119" t="n">
        <f aca="false">SUM(D25:D28)</f>
        <v>17036791</v>
      </c>
      <c r="E29" s="119" t="n">
        <f aca="false">SUM(E25:E28)</f>
        <v>38385064</v>
      </c>
      <c r="F29" s="119" t="n">
        <f aca="false">SUM(F25:F28)</f>
        <v>15090468</v>
      </c>
      <c r="G29" s="120" t="n">
        <f aca="false">SUM(G25:G28)</f>
        <v>233203247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3.2.1. Immateriális javak és tárgyi eszközök alakulása 2017. évben 
GESZ és intézményei &amp;RAdatok Ft-ban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.28"/>
    <col collapsed="false" customWidth="true" hidden="false" outlineLevel="0" max="2" min="2" style="122" width="25.41"/>
    <col collapsed="false" customWidth="true" hidden="false" outlineLevel="0" max="3" min="3" style="122" width="8.99"/>
    <col collapsed="false" customWidth="true" hidden="false" outlineLevel="0" max="4" min="4" style="121" width="36.28"/>
    <col collapsed="false" customWidth="true" hidden="false" outlineLevel="0" max="5" min="5" style="123" width="13.85"/>
    <col collapsed="false" customWidth="false" hidden="false" outlineLevel="0" max="257" min="6" style="121" width="9.14"/>
  </cols>
  <sheetData>
    <row r="1" customFormat="false" ht="12.75" hidden="false" customHeight="true" outlineLevel="0" collapsed="false">
      <c r="A1" s="124" t="s">
        <v>593</v>
      </c>
      <c r="B1" s="125" t="s">
        <v>594</v>
      </c>
      <c r="C1" s="126" t="s">
        <v>595</v>
      </c>
      <c r="D1" s="126" t="s">
        <v>596</v>
      </c>
      <c r="E1" s="127" t="s">
        <v>597</v>
      </c>
    </row>
    <row r="2" customFormat="false" ht="12.75" hidden="false" customHeight="false" outlineLevel="0" collapsed="false">
      <c r="A2" s="128" t="s">
        <v>598</v>
      </c>
      <c r="B2" s="125"/>
      <c r="C2" s="126"/>
      <c r="D2" s="126"/>
      <c r="E2" s="127"/>
    </row>
    <row r="3" customFormat="false" ht="12.75" hidden="false" customHeight="false" outlineLevel="0" collapsed="false">
      <c r="A3" s="129" t="s">
        <v>599</v>
      </c>
      <c r="B3" s="125"/>
      <c r="C3" s="126"/>
      <c r="D3" s="126"/>
      <c r="E3" s="127"/>
    </row>
    <row r="4" s="134" customFormat="true" ht="18" hidden="false" customHeight="true" outlineLevel="0" collapsed="false">
      <c r="A4" s="130"/>
      <c r="B4" s="131" t="s">
        <v>600</v>
      </c>
      <c r="C4" s="131" t="n">
        <v>1511122</v>
      </c>
      <c r="D4" s="132" t="s">
        <v>601</v>
      </c>
      <c r="E4" s="133" t="n">
        <v>11679000</v>
      </c>
    </row>
    <row r="5" s="134" customFormat="true" ht="24" hidden="false" customHeight="true" outlineLevel="0" collapsed="false">
      <c r="A5" s="130"/>
      <c r="B5" s="131" t="s">
        <v>600</v>
      </c>
      <c r="C5" s="131" t="n">
        <v>1511149</v>
      </c>
      <c r="D5" s="132" t="s">
        <v>602</v>
      </c>
      <c r="E5" s="133" t="n">
        <v>816000</v>
      </c>
    </row>
    <row r="6" s="134" customFormat="true" ht="25.5" hidden="false" customHeight="false" outlineLevel="0" collapsed="false">
      <c r="A6" s="135"/>
      <c r="B6" s="131" t="s">
        <v>600</v>
      </c>
      <c r="C6" s="131" t="n">
        <v>1511133</v>
      </c>
      <c r="D6" s="132" t="s">
        <v>603</v>
      </c>
      <c r="E6" s="133" t="n">
        <v>1225500</v>
      </c>
    </row>
    <row r="7" s="134" customFormat="true" ht="25.5" hidden="false" customHeight="false" outlineLevel="0" collapsed="false">
      <c r="A7" s="135"/>
      <c r="B7" s="131" t="s">
        <v>600</v>
      </c>
      <c r="C7" s="131" t="n">
        <v>1511149</v>
      </c>
      <c r="D7" s="132" t="s">
        <v>604</v>
      </c>
      <c r="E7" s="133" t="n">
        <v>7790769</v>
      </c>
    </row>
    <row r="8" s="134" customFormat="true" ht="25.5" hidden="false" customHeight="false" outlineLevel="0" collapsed="false">
      <c r="A8" s="135"/>
      <c r="B8" s="131" t="s">
        <v>600</v>
      </c>
      <c r="C8" s="131" t="n">
        <v>1511133</v>
      </c>
      <c r="D8" s="132" t="s">
        <v>605</v>
      </c>
      <c r="E8" s="133" t="n">
        <v>3702050</v>
      </c>
    </row>
    <row r="9" s="134" customFormat="true" ht="25.5" hidden="false" customHeight="false" outlineLevel="0" collapsed="false">
      <c r="A9" s="135"/>
      <c r="B9" s="131" t="s">
        <v>600</v>
      </c>
      <c r="C9" s="131" t="n">
        <v>1511133</v>
      </c>
      <c r="D9" s="132" t="s">
        <v>606</v>
      </c>
      <c r="E9" s="133" t="n">
        <v>2125000</v>
      </c>
    </row>
    <row r="10" s="134" customFormat="true" ht="25.5" hidden="false" customHeight="false" outlineLevel="0" collapsed="false">
      <c r="A10" s="135"/>
      <c r="B10" s="131" t="s">
        <v>600</v>
      </c>
      <c r="C10" s="131" t="n">
        <v>1511149</v>
      </c>
      <c r="D10" s="132" t="s">
        <v>607</v>
      </c>
      <c r="E10" s="133" t="n">
        <v>6713245</v>
      </c>
    </row>
    <row r="11" s="134" customFormat="true" ht="25.5" hidden="false" customHeight="false" outlineLevel="0" collapsed="false">
      <c r="A11" s="135"/>
      <c r="B11" s="131" t="s">
        <v>600</v>
      </c>
      <c r="C11" s="131" t="n">
        <v>1511131</v>
      </c>
      <c r="D11" s="132" t="s">
        <v>608</v>
      </c>
      <c r="E11" s="133" t="n">
        <v>4012684</v>
      </c>
    </row>
    <row r="12" s="134" customFormat="true" ht="25.5" hidden="false" customHeight="false" outlineLevel="0" collapsed="false">
      <c r="A12" s="135"/>
      <c r="B12" s="131" t="s">
        <v>600</v>
      </c>
      <c r="C12" s="131" t="n">
        <v>1511132</v>
      </c>
      <c r="D12" s="132" t="s">
        <v>609</v>
      </c>
      <c r="E12" s="133" t="n">
        <v>9443934</v>
      </c>
    </row>
    <row r="13" s="134" customFormat="true" ht="25.5" hidden="false" customHeight="false" outlineLevel="0" collapsed="false">
      <c r="A13" s="135"/>
      <c r="B13" s="131" t="s">
        <v>600</v>
      </c>
      <c r="C13" s="131" t="n">
        <v>1511149</v>
      </c>
      <c r="D13" s="136" t="s">
        <v>610</v>
      </c>
      <c r="E13" s="133" t="n">
        <v>662540782</v>
      </c>
    </row>
    <row r="14" s="134" customFormat="true" ht="25.5" hidden="false" customHeight="false" outlineLevel="0" collapsed="false">
      <c r="A14" s="135"/>
      <c r="B14" s="131" t="s">
        <v>600</v>
      </c>
      <c r="C14" s="131" t="n">
        <v>1511149</v>
      </c>
      <c r="D14" s="132" t="s">
        <v>611</v>
      </c>
      <c r="E14" s="133" t="n">
        <v>2000000</v>
      </c>
    </row>
    <row r="15" s="134" customFormat="true" ht="25.5" hidden="false" customHeight="false" outlineLevel="0" collapsed="false">
      <c r="A15" s="135"/>
      <c r="B15" s="131" t="s">
        <v>600</v>
      </c>
      <c r="C15" s="131" t="n">
        <v>1511133</v>
      </c>
      <c r="D15" s="132" t="s">
        <v>612</v>
      </c>
      <c r="E15" s="133" t="n">
        <v>135755420</v>
      </c>
    </row>
    <row r="16" s="134" customFormat="true" ht="25.5" hidden="false" customHeight="false" outlineLevel="0" collapsed="false">
      <c r="A16" s="135"/>
      <c r="B16" s="131" t="s">
        <v>600</v>
      </c>
      <c r="C16" s="131" t="n">
        <v>1511133</v>
      </c>
      <c r="D16" s="132" t="s">
        <v>613</v>
      </c>
      <c r="E16" s="133" t="n">
        <v>210035167</v>
      </c>
    </row>
    <row r="17" s="134" customFormat="true" ht="25.5" hidden="false" customHeight="false" outlineLevel="0" collapsed="false">
      <c r="A17" s="135"/>
      <c r="B17" s="131" t="s">
        <v>600</v>
      </c>
      <c r="C17" s="131" t="n">
        <v>1511133</v>
      </c>
      <c r="D17" s="132" t="s">
        <v>614</v>
      </c>
      <c r="E17" s="133" t="n">
        <v>102997853</v>
      </c>
    </row>
    <row r="18" s="134" customFormat="true" ht="25.5" hidden="false" customHeight="false" outlineLevel="0" collapsed="false">
      <c r="A18" s="135"/>
      <c r="B18" s="131" t="s">
        <v>600</v>
      </c>
      <c r="C18" s="131" t="n">
        <v>1511133</v>
      </c>
      <c r="D18" s="132" t="s">
        <v>615</v>
      </c>
      <c r="E18" s="133" t="n">
        <v>62017763</v>
      </c>
    </row>
    <row r="19" s="134" customFormat="true" ht="25.5" hidden="false" customHeight="false" outlineLevel="0" collapsed="false">
      <c r="A19" s="135"/>
      <c r="B19" s="131" t="s">
        <v>600</v>
      </c>
      <c r="C19" s="131" t="n">
        <v>1511133</v>
      </c>
      <c r="D19" s="132" t="s">
        <v>616</v>
      </c>
      <c r="E19" s="133" t="n">
        <v>63063959</v>
      </c>
    </row>
    <row r="20" s="134" customFormat="true" ht="25.5" hidden="false" customHeight="false" outlineLevel="0" collapsed="false">
      <c r="A20" s="135"/>
      <c r="B20" s="131" t="s">
        <v>600</v>
      </c>
      <c r="C20" s="131" t="n">
        <v>1511133</v>
      </c>
      <c r="D20" s="132" t="s">
        <v>617</v>
      </c>
      <c r="E20" s="133" t="n">
        <v>9626142</v>
      </c>
    </row>
    <row r="21" s="134" customFormat="true" ht="25.5" hidden="false" customHeight="false" outlineLevel="0" collapsed="false">
      <c r="A21" s="135"/>
      <c r="B21" s="131" t="s">
        <v>600</v>
      </c>
      <c r="C21" s="131" t="n">
        <v>1511133</v>
      </c>
      <c r="D21" s="132" t="s">
        <v>618</v>
      </c>
      <c r="E21" s="133" t="n">
        <v>12405173</v>
      </c>
    </row>
    <row r="22" s="134" customFormat="true" ht="25.5" hidden="false" customHeight="false" outlineLevel="0" collapsed="false">
      <c r="A22" s="135"/>
      <c r="B22" s="131" t="s">
        <v>600</v>
      </c>
      <c r="C22" s="131" t="n">
        <v>1511133</v>
      </c>
      <c r="D22" s="132" t="s">
        <v>619</v>
      </c>
      <c r="E22" s="133" t="n">
        <v>1695000</v>
      </c>
    </row>
    <row r="23" s="134" customFormat="true" ht="29.25" hidden="false" customHeight="true" outlineLevel="0" collapsed="false">
      <c r="A23" s="135"/>
      <c r="B23" s="131" t="s">
        <v>600</v>
      </c>
      <c r="C23" s="131" t="n">
        <v>1511149</v>
      </c>
      <c r="D23" s="132" t="s">
        <v>620</v>
      </c>
      <c r="E23" s="133" t="n">
        <v>2500000</v>
      </c>
    </row>
    <row r="24" s="134" customFormat="true" ht="29.25" hidden="false" customHeight="true" outlineLevel="0" collapsed="false">
      <c r="A24" s="137"/>
      <c r="B24" s="131" t="s">
        <v>600</v>
      </c>
      <c r="C24" s="131" t="n">
        <v>1511149</v>
      </c>
      <c r="D24" s="138" t="s">
        <v>621</v>
      </c>
      <c r="E24" s="139" t="n">
        <v>3136000</v>
      </c>
    </row>
    <row r="25" s="134" customFormat="true" ht="29.25" hidden="false" customHeight="true" outlineLevel="0" collapsed="false">
      <c r="A25" s="137"/>
      <c r="B25" s="131" t="s">
        <v>600</v>
      </c>
      <c r="C25" s="131" t="n">
        <v>1511149</v>
      </c>
      <c r="D25" s="138" t="s">
        <v>622</v>
      </c>
      <c r="E25" s="139" t="n">
        <v>37003509</v>
      </c>
    </row>
    <row r="26" s="134" customFormat="true" ht="29.25" hidden="false" customHeight="true" outlineLevel="0" collapsed="false">
      <c r="A26" s="137"/>
      <c r="B26" s="131" t="s">
        <v>600</v>
      </c>
      <c r="C26" s="131" t="n">
        <v>1511149</v>
      </c>
      <c r="D26" s="138" t="s">
        <v>623</v>
      </c>
      <c r="E26" s="139" t="n">
        <v>2640000</v>
      </c>
    </row>
    <row r="27" s="134" customFormat="true" ht="29.25" hidden="false" customHeight="true" outlineLevel="0" collapsed="false">
      <c r="A27" s="137"/>
      <c r="B27" s="131" t="s">
        <v>600</v>
      </c>
      <c r="C27" s="131" t="n">
        <v>1511150</v>
      </c>
      <c r="D27" s="138" t="s">
        <v>624</v>
      </c>
      <c r="E27" s="139" t="n">
        <v>437500</v>
      </c>
    </row>
    <row r="28" s="134" customFormat="true" ht="29.25" hidden="false" customHeight="true" outlineLevel="0" collapsed="false">
      <c r="A28" s="137"/>
      <c r="B28" s="131" t="s">
        <v>600</v>
      </c>
      <c r="C28" s="131" t="n">
        <v>1511149</v>
      </c>
      <c r="D28" s="138" t="s">
        <v>625</v>
      </c>
      <c r="E28" s="139" t="n">
        <v>180000</v>
      </c>
    </row>
    <row r="29" s="134" customFormat="true" ht="29.25" hidden="false" customHeight="true" outlineLevel="0" collapsed="false">
      <c r="A29" s="137"/>
      <c r="B29" s="131" t="s">
        <v>600</v>
      </c>
      <c r="C29" s="131" t="n">
        <v>1511133</v>
      </c>
      <c r="D29" s="138" t="s">
        <v>626</v>
      </c>
      <c r="E29" s="139" t="n">
        <v>80000</v>
      </c>
    </row>
    <row r="30" s="134" customFormat="true" ht="29.25" hidden="false" customHeight="true" outlineLevel="0" collapsed="false">
      <c r="A30" s="137"/>
      <c r="B30" s="131" t="s">
        <v>600</v>
      </c>
      <c r="C30" s="131" t="n">
        <v>1511133</v>
      </c>
      <c r="D30" s="138" t="s">
        <v>627</v>
      </c>
      <c r="E30" s="139" t="n">
        <v>30000</v>
      </c>
    </row>
    <row r="31" s="134" customFormat="true" ht="29.25" hidden="false" customHeight="true" outlineLevel="0" collapsed="false">
      <c r="A31" s="137"/>
      <c r="B31" s="131" t="s">
        <v>600</v>
      </c>
      <c r="C31" s="131" t="n">
        <v>1511133</v>
      </c>
      <c r="D31" s="138" t="s">
        <v>628</v>
      </c>
      <c r="E31" s="139" t="n">
        <v>200000</v>
      </c>
    </row>
    <row r="32" s="134" customFormat="true" ht="29.25" hidden="false" customHeight="true" outlineLevel="0" collapsed="false">
      <c r="A32" s="137"/>
      <c r="B32" s="131" t="s">
        <v>600</v>
      </c>
      <c r="C32" s="131" t="n">
        <v>1511122</v>
      </c>
      <c r="D32" s="138" t="s">
        <v>629</v>
      </c>
      <c r="E32" s="139" t="n">
        <v>1653544</v>
      </c>
    </row>
    <row r="33" s="134" customFormat="true" ht="29.25" hidden="false" customHeight="true" outlineLevel="0" collapsed="false">
      <c r="A33" s="137"/>
      <c r="B33" s="131" t="s">
        <v>600</v>
      </c>
      <c r="C33" s="131" t="n">
        <v>15113</v>
      </c>
      <c r="D33" s="138" t="s">
        <v>630</v>
      </c>
      <c r="E33" s="139" t="n">
        <v>4617685</v>
      </c>
    </row>
    <row r="34" s="134" customFormat="true" ht="29.25" hidden="false" customHeight="true" outlineLevel="0" collapsed="false">
      <c r="A34" s="137"/>
      <c r="B34" s="131" t="s">
        <v>600</v>
      </c>
      <c r="C34" s="131" t="n">
        <v>15113</v>
      </c>
      <c r="D34" s="138" t="s">
        <v>631</v>
      </c>
      <c r="E34" s="139" t="n">
        <v>1650000</v>
      </c>
    </row>
    <row r="35" s="134" customFormat="true" ht="29.25" hidden="false" customHeight="true" outlineLevel="0" collapsed="false">
      <c r="A35" s="137"/>
      <c r="B35" s="131" t="s">
        <v>600</v>
      </c>
      <c r="C35" s="140" t="n">
        <v>1512131</v>
      </c>
      <c r="D35" s="138" t="s">
        <v>632</v>
      </c>
      <c r="E35" s="139" t="n">
        <v>5497597</v>
      </c>
    </row>
    <row r="36" s="134" customFormat="true" ht="29.25" hidden="false" customHeight="true" outlineLevel="0" collapsed="false">
      <c r="A36" s="137"/>
      <c r="B36" s="140" t="s">
        <v>600</v>
      </c>
      <c r="C36" s="140" t="n">
        <v>1511148</v>
      </c>
      <c r="D36" s="138" t="s">
        <v>633</v>
      </c>
      <c r="E36" s="139" t="n">
        <v>2000000</v>
      </c>
    </row>
    <row r="37" s="134" customFormat="true" ht="29.25" hidden="false" customHeight="true" outlineLevel="0" collapsed="false">
      <c r="A37" s="137"/>
      <c r="B37" s="140" t="s">
        <v>600</v>
      </c>
      <c r="C37" s="140" t="n">
        <v>1511149</v>
      </c>
      <c r="D37" s="138" t="s">
        <v>634</v>
      </c>
      <c r="E37" s="139" t="n">
        <v>14093817</v>
      </c>
    </row>
    <row r="38" s="134" customFormat="true" ht="29.25" hidden="false" customHeight="true" outlineLevel="0" collapsed="false">
      <c r="A38" s="137"/>
      <c r="B38" s="140" t="s">
        <v>600</v>
      </c>
      <c r="C38" s="140" t="n">
        <v>15113</v>
      </c>
      <c r="D38" s="138" t="s">
        <v>635</v>
      </c>
      <c r="E38" s="139" t="n">
        <v>5033622</v>
      </c>
    </row>
    <row r="39" customFormat="false" ht="14.25" hidden="false" customHeight="false" outlineLevel="0" collapsed="false">
      <c r="A39" s="141"/>
      <c r="B39" s="142"/>
      <c r="C39" s="143"/>
      <c r="D39" s="144" t="s">
        <v>636</v>
      </c>
      <c r="E39" s="145" t="n">
        <f aca="false">SUM(E4:E38)</f>
        <v>1390398715</v>
      </c>
    </row>
    <row r="40" customFormat="false" ht="29.25" hidden="false" customHeight="true" outlineLevel="0" collapsed="false">
      <c r="A40" s="137"/>
      <c r="B40" s="131" t="s">
        <v>637</v>
      </c>
      <c r="C40" s="131" t="n">
        <v>1511149</v>
      </c>
      <c r="D40" s="138" t="s">
        <v>638</v>
      </c>
      <c r="E40" s="139" t="n">
        <v>5730229</v>
      </c>
    </row>
    <row r="41" customFormat="false" ht="29.25" hidden="false" customHeight="true" outlineLevel="0" collapsed="false">
      <c r="A41" s="137"/>
      <c r="B41" s="131" t="s">
        <v>637</v>
      </c>
      <c r="C41" s="131" t="n">
        <v>1511149</v>
      </c>
      <c r="D41" s="138" t="s">
        <v>639</v>
      </c>
      <c r="E41" s="139" t="n">
        <v>409269</v>
      </c>
    </row>
    <row r="42" customFormat="false" ht="14.25" hidden="false" customHeight="false" outlineLevel="0" collapsed="false">
      <c r="A42" s="146"/>
      <c r="B42" s="147"/>
      <c r="C42" s="147"/>
      <c r="D42" s="144" t="s">
        <v>636</v>
      </c>
      <c r="E42" s="145" t="n">
        <f aca="false">SUM(E40:E41)</f>
        <v>6139498</v>
      </c>
    </row>
    <row r="43" customFormat="false" ht="39" hidden="false" customHeight="false" outlineLevel="0" collapsed="false">
      <c r="A43" s="148"/>
      <c r="B43" s="131" t="s">
        <v>640</v>
      </c>
      <c r="C43" s="149" t="n">
        <v>151</v>
      </c>
      <c r="D43" s="150" t="s">
        <v>641</v>
      </c>
      <c r="E43" s="151" t="n">
        <v>2550000</v>
      </c>
    </row>
    <row r="44" customFormat="false" ht="13.5" hidden="false" customHeight="true" outlineLevel="0" collapsed="false">
      <c r="A44" s="152" t="s">
        <v>13</v>
      </c>
      <c r="B44" s="152"/>
      <c r="C44" s="152"/>
      <c r="D44" s="152"/>
      <c r="E44" s="153" t="n">
        <f aca="false">E39+E43+E42</f>
        <v>1399088213</v>
      </c>
    </row>
  </sheetData>
  <mergeCells count="5">
    <mergeCell ref="B1:B3"/>
    <mergeCell ref="C1:C3"/>
    <mergeCell ref="D1:D3"/>
    <mergeCell ref="E1:E3"/>
    <mergeCell ref="A44:D44"/>
  </mergeCells>
  <printOptions headings="false" gridLines="false" gridLinesSet="true" horizontalCentered="false" verticalCentered="false"/>
  <pageMargins left="0.7875" right="0.7875" top="1.18125" bottom="0.590972222222222" header="0.511805555555556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3.3 Beruházások, beruházásokra adott előlegek
2017.december 31.&amp;Radatok Ft-ban</oddHeader>
    <oddFooter>&amp;L&amp;8&amp;Z&amp;F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25.7"/>
    <col collapsed="false" customWidth="true" hidden="false" outlineLevel="0" max="2" min="2" style="155" width="13.7"/>
    <col collapsed="false" customWidth="true" hidden="false" outlineLevel="0" max="3" min="3" style="154" width="22.99"/>
    <col collapsed="false" customWidth="true" hidden="false" outlineLevel="0" max="4" min="4" style="154" width="13.41"/>
    <col collapsed="false" customWidth="true" hidden="false" outlineLevel="0" max="5" min="5" style="154" width="15.56"/>
    <col collapsed="false" customWidth="true" hidden="false" outlineLevel="0" max="6" min="6" style="154" width="12.14"/>
    <col collapsed="false" customWidth="false" hidden="false" outlineLevel="0" max="257" min="7" style="154" width="9.14"/>
  </cols>
  <sheetData>
    <row r="1" customFormat="false" ht="24" hidden="false" customHeight="true" outlineLevel="0" collapsed="false">
      <c r="A1" s="156" t="s">
        <v>642</v>
      </c>
      <c r="B1" s="156"/>
      <c r="C1" s="156"/>
      <c r="D1" s="156"/>
      <c r="E1" s="156"/>
      <c r="F1" s="156"/>
    </row>
    <row r="2" customFormat="false" ht="15" hidden="false" customHeight="false" outlineLevel="0" collapsed="false">
      <c r="A2" s="157"/>
      <c r="F2" s="158"/>
    </row>
    <row r="3" customFormat="false" ht="15" hidden="false" customHeight="true" outlineLevel="0" collapsed="false">
      <c r="A3" s="156"/>
      <c r="B3" s="156"/>
      <c r="C3" s="156"/>
      <c r="D3" s="156"/>
      <c r="E3" s="156"/>
      <c r="F3" s="156"/>
    </row>
    <row r="4" customFormat="false" ht="15" hidden="false" customHeight="true" outlineLevel="0" collapsed="false">
      <c r="A4" s="156" t="s">
        <v>643</v>
      </c>
      <c r="B4" s="156"/>
      <c r="C4" s="156"/>
      <c r="D4" s="156"/>
      <c r="E4" s="156"/>
      <c r="F4" s="156"/>
    </row>
    <row r="5" customFormat="false" ht="15" hidden="false" customHeight="true" outlineLevel="0" collapsed="false">
      <c r="A5" s="156" t="s">
        <v>644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9"/>
    </row>
    <row r="7" customFormat="false" ht="15" hidden="false" customHeight="false" outlineLevel="0" collapsed="false">
      <c r="C7" s="160" t="s">
        <v>645</v>
      </c>
    </row>
    <row r="8" customFormat="false" ht="42" hidden="false" customHeight="true" outlineLevel="0" collapsed="false">
      <c r="A8" s="161" t="s">
        <v>646</v>
      </c>
      <c r="B8" s="161" t="s">
        <v>647</v>
      </c>
      <c r="C8" s="161" t="s">
        <v>648</v>
      </c>
    </row>
    <row r="9" customFormat="false" ht="15" hidden="false" customHeight="false" outlineLevel="0" collapsed="false">
      <c r="A9" s="161"/>
      <c r="B9" s="161"/>
      <c r="C9" s="161" t="s">
        <v>649</v>
      </c>
    </row>
    <row r="10" customFormat="false" ht="15" hidden="false" customHeight="false" outlineLevel="0" collapsed="false">
      <c r="A10" s="162" t="s">
        <v>650</v>
      </c>
      <c r="B10" s="163" t="n">
        <v>680</v>
      </c>
      <c r="C10" s="164" t="s">
        <v>651</v>
      </c>
    </row>
    <row r="11" customFormat="false" ht="15" hidden="false" customHeight="false" outlineLevel="0" collapsed="false">
      <c r="A11" s="162" t="s">
        <v>650</v>
      </c>
      <c r="B11" s="163" t="n">
        <v>2000</v>
      </c>
      <c r="C11" s="164" t="s">
        <v>651</v>
      </c>
    </row>
    <row r="12" customFormat="false" ht="15" hidden="false" customHeight="false" outlineLevel="0" collapsed="false">
      <c r="A12" s="162" t="s">
        <v>652</v>
      </c>
      <c r="B12" s="163" t="n">
        <v>55000</v>
      </c>
      <c r="C12" s="164" t="s">
        <v>653</v>
      </c>
    </row>
    <row r="13" customFormat="false" ht="15" hidden="false" customHeight="false" outlineLevel="0" collapsed="false">
      <c r="A13" s="162" t="s">
        <v>654</v>
      </c>
      <c r="B13" s="163" t="n">
        <v>3000</v>
      </c>
      <c r="C13" s="164" t="s">
        <v>653</v>
      </c>
    </row>
    <row r="14" customFormat="false" ht="15" hidden="false" customHeight="false" outlineLevel="0" collapsed="false">
      <c r="A14" s="162" t="s">
        <v>655</v>
      </c>
      <c r="B14" s="163" t="n">
        <v>24900</v>
      </c>
      <c r="C14" s="164" t="s">
        <v>653</v>
      </c>
    </row>
    <row r="15" customFormat="false" ht="15" hidden="false" customHeight="true" outlineLevel="0" collapsed="false">
      <c r="A15" s="162" t="s">
        <v>656</v>
      </c>
      <c r="B15" s="163" t="n">
        <v>3000</v>
      </c>
      <c r="C15" s="164" t="s">
        <v>653</v>
      </c>
    </row>
    <row r="16" customFormat="false" ht="15" hidden="false" customHeight="true" outlineLevel="0" collapsed="false">
      <c r="A16" s="162" t="s">
        <v>657</v>
      </c>
      <c r="B16" s="163" t="n">
        <v>500</v>
      </c>
      <c r="C16" s="164" t="s">
        <v>653</v>
      </c>
    </row>
    <row r="17" customFormat="false" ht="15" hidden="false" customHeight="false" outlineLevel="0" collapsed="false">
      <c r="A17" s="162" t="s">
        <v>658</v>
      </c>
      <c r="B17" s="163" t="n">
        <v>1530</v>
      </c>
      <c r="C17" s="164" t="s">
        <v>653</v>
      </c>
    </row>
    <row r="18" customFormat="false" ht="15" hidden="false" customHeight="false" outlineLevel="0" collapsed="false">
      <c r="A18" s="162" t="s">
        <v>659</v>
      </c>
      <c r="B18" s="163" t="n">
        <v>132</v>
      </c>
      <c r="C18" s="164" t="s">
        <v>660</v>
      </c>
    </row>
    <row r="19" customFormat="false" ht="15" hidden="false" customHeight="false" outlineLevel="0" collapsed="false">
      <c r="A19" s="162" t="s">
        <v>661</v>
      </c>
      <c r="B19" s="163" t="n">
        <v>24700</v>
      </c>
      <c r="C19" s="164" t="s">
        <v>653</v>
      </c>
    </row>
    <row r="20" customFormat="false" ht="15" hidden="false" customHeight="false" outlineLevel="0" collapsed="false">
      <c r="A20" s="162" t="s">
        <v>662</v>
      </c>
      <c r="B20" s="163" t="n">
        <v>600</v>
      </c>
      <c r="C20" s="164" t="s">
        <v>653</v>
      </c>
    </row>
    <row r="21" customFormat="false" ht="15" hidden="false" customHeight="false" outlineLevel="0" collapsed="false">
      <c r="A21" s="165" t="s">
        <v>663</v>
      </c>
      <c r="B21" s="163" t="n">
        <v>900</v>
      </c>
      <c r="C21" s="164" t="s">
        <v>653</v>
      </c>
    </row>
    <row r="22" customFormat="false" ht="15" hidden="false" customHeight="false" outlineLevel="0" collapsed="false">
      <c r="A22" s="165" t="s">
        <v>664</v>
      </c>
      <c r="B22" s="163" t="n">
        <v>140</v>
      </c>
      <c r="C22" s="164" t="s">
        <v>651</v>
      </c>
    </row>
    <row r="23" s="159" customFormat="true" ht="14.25" hidden="false" customHeight="false" outlineLevel="0" collapsed="false">
      <c r="A23" s="166" t="s">
        <v>665</v>
      </c>
      <c r="B23" s="167" t="n">
        <f aca="false">SUM(B10:B22)</f>
        <v>117082</v>
      </c>
      <c r="C23" s="166"/>
    </row>
    <row r="24" customFormat="false" ht="15" hidden="false" customHeight="false" outlineLevel="0" collapsed="false">
      <c r="A24" s="166" t="s">
        <v>666</v>
      </c>
      <c r="B24" s="167" t="n">
        <v>117082</v>
      </c>
      <c r="C24" s="164"/>
    </row>
    <row r="25" customFormat="false" ht="15" hidden="false" customHeight="false" outlineLevel="0" collapsed="false">
      <c r="A25" s="166"/>
      <c r="B25" s="167"/>
      <c r="C25" s="164"/>
    </row>
    <row r="28" customFormat="false" ht="22.5" hidden="false" customHeight="true" outlineLevel="0" collapsed="false"/>
  </sheetData>
  <mergeCells count="6">
    <mergeCell ref="A1:F1"/>
    <mergeCell ref="A3:F3"/>
    <mergeCell ref="A4:F4"/>
    <mergeCell ref="A5:F5"/>
    <mergeCell ref="A8:A9"/>
    <mergeCell ref="B8:B9"/>
  </mergeCells>
  <printOptions headings="false" gridLines="false" gridLinesSet="true" horizontalCentered="false" verticalCentered="false"/>
  <pageMargins left="0.511805555555556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9" width="66.14"/>
    <col collapsed="false" customWidth="true" hidden="false" outlineLevel="0" max="3" min="3" style="168" width="17.14"/>
    <col collapsed="false" customWidth="false" hidden="false" outlineLevel="0" max="257" min="4" style="169" width="9.14"/>
  </cols>
  <sheetData>
    <row r="2" customFormat="false" ht="15.75" hidden="false" customHeight="true" outlineLevel="0" collapsed="false">
      <c r="B2" s="170"/>
      <c r="C2" s="170"/>
    </row>
    <row r="3" customFormat="false" ht="15.75" hidden="false" customHeight="false" outlineLevel="0" collapsed="false">
      <c r="B3" s="171" t="s">
        <v>667</v>
      </c>
      <c r="C3" s="172"/>
    </row>
    <row r="5" customFormat="false" ht="15.75" hidden="false" customHeight="false" outlineLevel="0" collapsed="false">
      <c r="B5" s="173" t="s">
        <v>668</v>
      </c>
    </row>
    <row r="6" customFormat="false" ht="15.75" hidden="false" customHeight="false" outlineLevel="0" collapsed="false">
      <c r="B6" s="173" t="s">
        <v>669</v>
      </c>
    </row>
    <row r="7" customFormat="false" ht="15.75" hidden="false" customHeight="false" outlineLevel="0" collapsed="false">
      <c r="B7" s="173"/>
    </row>
    <row r="8" customFormat="false" ht="15.75" hidden="false" customHeight="true" outlineLevel="0" collapsed="false">
      <c r="A8" s="174" t="s">
        <v>524</v>
      </c>
      <c r="B8" s="174"/>
      <c r="C8" s="174" t="s">
        <v>670</v>
      </c>
    </row>
    <row r="9" customFormat="false" ht="15.75" hidden="false" customHeight="false" outlineLevel="0" collapsed="false">
      <c r="A9" s="175" t="n">
        <v>1</v>
      </c>
      <c r="B9" s="176" t="s">
        <v>671</v>
      </c>
      <c r="C9" s="174"/>
    </row>
    <row r="10" customFormat="false" ht="15.75" hidden="false" customHeight="false" outlineLevel="0" collapsed="false">
      <c r="A10" s="174" t="s">
        <v>533</v>
      </c>
      <c r="B10" s="176" t="s">
        <v>672</v>
      </c>
      <c r="C10" s="177" t="n">
        <v>1155161</v>
      </c>
    </row>
    <row r="11" customFormat="false" ht="15.75" hidden="false" customHeight="false" outlineLevel="0" collapsed="false">
      <c r="A11" s="174" t="s">
        <v>534</v>
      </c>
      <c r="B11" s="176" t="s">
        <v>673</v>
      </c>
      <c r="C11" s="177"/>
    </row>
    <row r="12" customFormat="false" ht="15.75" hidden="false" customHeight="false" outlineLevel="0" collapsed="false">
      <c r="A12" s="174" t="s">
        <v>535</v>
      </c>
      <c r="B12" s="176" t="s">
        <v>674</v>
      </c>
      <c r="C12" s="177"/>
    </row>
    <row r="13" customFormat="false" ht="15.75" hidden="false" customHeight="false" outlineLevel="0" collapsed="false">
      <c r="A13" s="174" t="s">
        <v>675</v>
      </c>
      <c r="B13" s="176" t="s">
        <v>676</v>
      </c>
      <c r="C13" s="177"/>
    </row>
    <row r="14" customFormat="false" ht="15.75" hidden="false" customHeight="false" outlineLevel="0" collapsed="false">
      <c r="A14" s="174"/>
      <c r="B14" s="178"/>
      <c r="C14" s="177"/>
    </row>
    <row r="15" customFormat="false" ht="15.75" hidden="false" customHeight="false" outlineLevel="0" collapsed="false">
      <c r="A15" s="175" t="n">
        <v>2</v>
      </c>
      <c r="B15" s="176" t="s">
        <v>677</v>
      </c>
      <c r="C15" s="177"/>
    </row>
    <row r="16" customFormat="false" ht="15.75" hidden="false" customHeight="false" outlineLevel="0" collapsed="false">
      <c r="A16" s="174"/>
      <c r="B16" s="179"/>
      <c r="C16" s="177"/>
    </row>
    <row r="17" customFormat="false" ht="15.75" hidden="false" customHeight="false" outlineLevel="0" collapsed="false">
      <c r="A17" s="175" t="n">
        <v>3</v>
      </c>
      <c r="B17" s="176" t="s">
        <v>678</v>
      </c>
      <c r="C17" s="177" t="n">
        <v>9769676</v>
      </c>
    </row>
    <row r="18" customFormat="false" ht="15.75" hidden="false" customHeight="false" outlineLevel="0" collapsed="false">
      <c r="A18" s="175"/>
      <c r="B18" s="179"/>
      <c r="C18" s="177"/>
    </row>
    <row r="19" customFormat="false" ht="15.75" hidden="false" customHeight="false" outlineLevel="0" collapsed="false">
      <c r="A19" s="175" t="n">
        <v>4</v>
      </c>
      <c r="B19" s="176" t="s">
        <v>679</v>
      </c>
      <c r="C19" s="177" t="n">
        <v>3275888</v>
      </c>
    </row>
    <row r="20" customFormat="false" ht="15.75" hidden="false" customHeight="false" outlineLevel="0" collapsed="false">
      <c r="A20" s="174"/>
      <c r="B20" s="179"/>
      <c r="C20" s="177"/>
    </row>
    <row r="21" customFormat="false" ht="15.75" hidden="false" customHeight="false" outlineLevel="0" collapsed="false">
      <c r="A21" s="175" t="n">
        <v>5</v>
      </c>
      <c r="B21" s="176" t="s">
        <v>680</v>
      </c>
      <c r="C21" s="177" t="n">
        <v>306348</v>
      </c>
    </row>
    <row r="22" customFormat="false" ht="15.75" hidden="false" customHeight="false" outlineLevel="0" collapsed="false">
      <c r="A22" s="174"/>
      <c r="B22" s="176"/>
      <c r="C22" s="177"/>
    </row>
    <row r="23" customFormat="false" ht="15.75" hidden="false" customHeight="false" outlineLevel="0" collapsed="false">
      <c r="A23" s="174"/>
      <c r="B23" s="178" t="s">
        <v>681</v>
      </c>
      <c r="C23" s="180" t="n">
        <f aca="false">SUM(C10:C22)</f>
        <v>14507073</v>
      </c>
    </row>
    <row r="24" customFormat="false" ht="15.75" hidden="false" customHeight="false" outlineLevel="0" collapsed="false">
      <c r="B24" s="181"/>
    </row>
    <row r="25" customFormat="false" ht="15.75" hidden="false" customHeight="false" outlineLevel="0" collapsed="false">
      <c r="B25" s="181"/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R&amp;6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3.99"/>
    <col collapsed="false" customWidth="true" hidden="false" outlineLevel="0" max="2" min="2" style="182" width="42.28"/>
    <col collapsed="false" customWidth="true" hidden="false" outlineLevel="0" max="3" min="3" style="183" width="15.28"/>
    <col collapsed="false" customWidth="true" hidden="false" outlineLevel="0" max="4" min="4" style="182" width="16.13"/>
    <col collapsed="false" customWidth="true" hidden="false" outlineLevel="0" max="5" min="5" style="182" width="14.99"/>
    <col collapsed="false" customWidth="true" hidden="false" outlineLevel="0" max="6" min="6" style="182" width="33.99"/>
    <col collapsed="false" customWidth="false" hidden="false" outlineLevel="0" max="257" min="7" style="182" width="9.14"/>
  </cols>
  <sheetData>
    <row r="1" customFormat="false" ht="30" hidden="false" customHeight="true" outlineLevel="0" collapsed="false">
      <c r="A1" s="184" t="s">
        <v>682</v>
      </c>
      <c r="B1" s="184"/>
      <c r="C1" s="184"/>
      <c r="D1" s="184"/>
      <c r="E1" s="184"/>
      <c r="F1" s="184"/>
    </row>
    <row r="2" customFormat="false" ht="31.5" hidden="false" customHeight="false" outlineLevel="0" collapsed="false">
      <c r="A2" s="185"/>
      <c r="B2" s="186" t="s">
        <v>683</v>
      </c>
      <c r="C2" s="187" t="s">
        <v>684</v>
      </c>
      <c r="D2" s="186" t="s">
        <v>685</v>
      </c>
      <c r="E2" s="186" t="s">
        <v>686</v>
      </c>
      <c r="F2" s="186" t="s">
        <v>687</v>
      </c>
    </row>
    <row r="3" customFormat="false" ht="15.75" hidden="false" customHeight="false" outlineLevel="0" collapsed="false">
      <c r="A3" s="185"/>
      <c r="B3" s="188" t="s">
        <v>688</v>
      </c>
      <c r="C3" s="189" t="s">
        <v>689</v>
      </c>
      <c r="D3" s="190" t="s">
        <v>690</v>
      </c>
      <c r="E3" s="191" t="n">
        <v>3900</v>
      </c>
      <c r="F3" s="190" t="s">
        <v>691</v>
      </c>
    </row>
    <row r="4" customFormat="false" ht="15.75" hidden="false" customHeight="false" outlineLevel="0" collapsed="false">
      <c r="A4" s="185" t="n">
        <v>1</v>
      </c>
      <c r="B4" s="188" t="s">
        <v>692</v>
      </c>
      <c r="C4" s="189" t="s">
        <v>693</v>
      </c>
      <c r="D4" s="190" t="s">
        <v>694</v>
      </c>
      <c r="E4" s="191" t="n">
        <v>7000</v>
      </c>
      <c r="F4" s="190" t="s">
        <v>691</v>
      </c>
    </row>
    <row r="5" customFormat="false" ht="15.75" hidden="false" customHeight="false" outlineLevel="0" collapsed="false">
      <c r="A5" s="185" t="n">
        <f aca="false">A4+1</f>
        <v>2</v>
      </c>
      <c r="B5" s="188" t="s">
        <v>695</v>
      </c>
      <c r="C5" s="189" t="s">
        <v>696</v>
      </c>
      <c r="D5" s="190" t="s">
        <v>697</v>
      </c>
      <c r="E5" s="191" t="n">
        <v>9700</v>
      </c>
      <c r="F5" s="190" t="s">
        <v>691</v>
      </c>
    </row>
    <row r="6" customFormat="false" ht="15.75" hidden="false" customHeight="false" outlineLevel="0" collapsed="false">
      <c r="A6" s="185" t="n">
        <f aca="false">A5+1</f>
        <v>3</v>
      </c>
      <c r="B6" s="188" t="s">
        <v>698</v>
      </c>
      <c r="C6" s="189" t="s">
        <v>699</v>
      </c>
      <c r="D6" s="190" t="s">
        <v>700</v>
      </c>
      <c r="E6" s="191" t="n">
        <v>4900</v>
      </c>
      <c r="F6" s="190" t="s">
        <v>691</v>
      </c>
    </row>
    <row r="7" customFormat="false" ht="15.75" hidden="false" customHeight="false" outlineLevel="0" collapsed="false">
      <c r="A7" s="185" t="n">
        <f aca="false">A6+1</f>
        <v>4</v>
      </c>
      <c r="B7" s="188" t="s">
        <v>701</v>
      </c>
      <c r="C7" s="189" t="s">
        <v>702</v>
      </c>
      <c r="D7" s="190" t="s">
        <v>703</v>
      </c>
      <c r="E7" s="191" t="n">
        <v>48000</v>
      </c>
      <c r="F7" s="190" t="s">
        <v>691</v>
      </c>
    </row>
    <row r="8" customFormat="false" ht="15.75" hidden="false" customHeight="false" outlineLevel="0" collapsed="false">
      <c r="A8" s="185" t="n">
        <f aca="false">A7+1</f>
        <v>5</v>
      </c>
      <c r="B8" s="188" t="s">
        <v>704</v>
      </c>
      <c r="C8" s="189" t="s">
        <v>705</v>
      </c>
      <c r="D8" s="190" t="s">
        <v>706</v>
      </c>
      <c r="E8" s="191" t="n">
        <v>14000</v>
      </c>
      <c r="F8" s="190" t="s">
        <v>691</v>
      </c>
    </row>
    <row r="9" customFormat="false" ht="15.75" hidden="false" customHeight="false" outlineLevel="0" collapsed="false">
      <c r="A9" s="185" t="n">
        <f aca="false">A8+1</f>
        <v>6</v>
      </c>
      <c r="B9" s="188" t="s">
        <v>707</v>
      </c>
      <c r="C9" s="189" t="s">
        <v>708</v>
      </c>
      <c r="D9" s="190" t="s">
        <v>709</v>
      </c>
      <c r="E9" s="191" t="n">
        <v>22300</v>
      </c>
      <c r="F9" s="190" t="s">
        <v>691</v>
      </c>
    </row>
    <row r="10" customFormat="false" ht="15.75" hidden="false" customHeight="false" outlineLevel="0" collapsed="false">
      <c r="A10" s="185" t="n">
        <f aca="false">A9+1</f>
        <v>7</v>
      </c>
      <c r="B10" s="192" t="s">
        <v>710</v>
      </c>
      <c r="C10" s="189" t="s">
        <v>711</v>
      </c>
      <c r="D10" s="190" t="s">
        <v>712</v>
      </c>
      <c r="E10" s="191" t="n">
        <v>28000</v>
      </c>
      <c r="F10" s="190" t="s">
        <v>691</v>
      </c>
      <c r="G10" s="193"/>
    </row>
    <row r="11" s="199" customFormat="true" ht="15.75" hidden="false" customHeight="true" outlineLevel="0" collapsed="false">
      <c r="A11" s="194" t="n">
        <v>8</v>
      </c>
      <c r="B11" s="195" t="s">
        <v>713</v>
      </c>
      <c r="C11" s="196" t="s">
        <v>714</v>
      </c>
      <c r="D11" s="197" t="s">
        <v>715</v>
      </c>
      <c r="E11" s="198" t="n">
        <v>7412</v>
      </c>
      <c r="F11" s="197" t="s">
        <v>716</v>
      </c>
    </row>
    <row r="12" s="199" customFormat="true" ht="15.75" hidden="false" customHeight="false" outlineLevel="0" collapsed="false">
      <c r="A12" s="194"/>
      <c r="B12" s="195"/>
      <c r="C12" s="196" t="s">
        <v>717</v>
      </c>
      <c r="D12" s="197" t="s">
        <v>718</v>
      </c>
      <c r="E12" s="198" t="n">
        <v>29850</v>
      </c>
      <c r="F12" s="197" t="s">
        <v>716</v>
      </c>
    </row>
    <row r="13" s="199" customFormat="true" ht="16.5" hidden="false" customHeight="true" outlineLevel="0" collapsed="false">
      <c r="A13" s="194"/>
      <c r="B13" s="195"/>
      <c r="C13" s="196" t="s">
        <v>719</v>
      </c>
      <c r="D13" s="197" t="s">
        <v>720</v>
      </c>
      <c r="E13" s="198" t="n">
        <v>13738</v>
      </c>
      <c r="F13" s="197" t="s">
        <v>716</v>
      </c>
    </row>
    <row r="14" s="199" customFormat="true" ht="15.75" hidden="false" customHeight="false" outlineLevel="0" collapsed="false">
      <c r="A14" s="200" t="n">
        <v>9</v>
      </c>
      <c r="B14" s="201" t="s">
        <v>721</v>
      </c>
      <c r="C14" s="196" t="n">
        <v>219</v>
      </c>
      <c r="D14" s="197" t="s">
        <v>722</v>
      </c>
      <c r="E14" s="198" t="n">
        <v>159800</v>
      </c>
      <c r="F14" s="197" t="s">
        <v>716</v>
      </c>
    </row>
    <row r="15" customFormat="false" ht="15.75" hidden="false" customHeight="false" outlineLevel="0" collapsed="false">
      <c r="A15" s="185" t="n">
        <v>10</v>
      </c>
      <c r="B15" s="188" t="s">
        <v>723</v>
      </c>
      <c r="C15" s="189" t="s">
        <v>454</v>
      </c>
      <c r="D15" s="197" t="s">
        <v>724</v>
      </c>
      <c r="E15" s="191" t="n">
        <v>140000</v>
      </c>
      <c r="F15" s="190" t="s">
        <v>691</v>
      </c>
    </row>
    <row r="16" customFormat="false" ht="15.75" hidden="false" customHeight="false" outlineLevel="0" collapsed="false">
      <c r="A16" s="185" t="n">
        <v>11</v>
      </c>
      <c r="B16" s="188" t="s">
        <v>725</v>
      </c>
      <c r="C16" s="189" t="s">
        <v>726</v>
      </c>
      <c r="D16" s="190" t="s">
        <v>727</v>
      </c>
      <c r="E16" s="191" t="n">
        <v>374000</v>
      </c>
      <c r="F16" s="190" t="s">
        <v>716</v>
      </c>
    </row>
    <row r="17" customFormat="false" ht="31.5" hidden="false" customHeight="false" outlineLevel="0" collapsed="false">
      <c r="A17" s="185" t="n">
        <v>12</v>
      </c>
      <c r="B17" s="188" t="s">
        <v>728</v>
      </c>
      <c r="C17" s="189" t="s">
        <v>729</v>
      </c>
      <c r="D17" s="190" t="s">
        <v>730</v>
      </c>
      <c r="E17" s="191" t="n">
        <v>423000</v>
      </c>
      <c r="F17" s="190" t="s">
        <v>716</v>
      </c>
    </row>
    <row r="18" customFormat="false" ht="20.1" hidden="false" customHeight="true" outlineLevel="0" collapsed="false">
      <c r="A18" s="185" t="n">
        <v>12</v>
      </c>
      <c r="B18" s="188" t="s">
        <v>731</v>
      </c>
      <c r="C18" s="189" t="s">
        <v>732</v>
      </c>
      <c r="D18" s="190" t="s">
        <v>733</v>
      </c>
      <c r="E18" s="191" t="n">
        <v>6500</v>
      </c>
      <c r="F18" s="190" t="s">
        <v>691</v>
      </c>
    </row>
    <row r="19" customFormat="false" ht="20.1" hidden="false" customHeight="true" outlineLevel="0" collapsed="false">
      <c r="A19" s="185" t="n">
        <v>13</v>
      </c>
      <c r="B19" s="188" t="s">
        <v>731</v>
      </c>
      <c r="C19" s="189" t="s">
        <v>734</v>
      </c>
      <c r="D19" s="190" t="s">
        <v>735</v>
      </c>
      <c r="E19" s="191" t="n">
        <v>4100</v>
      </c>
      <c r="F19" s="190" t="s">
        <v>691</v>
      </c>
    </row>
    <row r="20" customFormat="false" ht="33.75" hidden="false" customHeight="true" outlineLevel="0" collapsed="false">
      <c r="A20" s="185" t="n">
        <v>14</v>
      </c>
      <c r="B20" s="188" t="s">
        <v>731</v>
      </c>
      <c r="C20" s="189" t="s">
        <v>736</v>
      </c>
      <c r="D20" s="190" t="s">
        <v>737</v>
      </c>
      <c r="E20" s="191" t="n">
        <v>5500</v>
      </c>
      <c r="F20" s="190" t="s">
        <v>691</v>
      </c>
    </row>
    <row r="21" customFormat="false" ht="15.75" hidden="false" customHeight="false" outlineLevel="0" collapsed="false">
      <c r="A21" s="185" t="n">
        <v>15</v>
      </c>
      <c r="B21" s="188" t="s">
        <v>731</v>
      </c>
      <c r="C21" s="189" t="s">
        <v>738</v>
      </c>
      <c r="D21" s="190" t="s">
        <v>739</v>
      </c>
      <c r="E21" s="191" t="n">
        <v>4660</v>
      </c>
      <c r="F21" s="190" t="s">
        <v>691</v>
      </c>
    </row>
    <row r="22" customFormat="false" ht="15.75" hidden="false" customHeight="false" outlineLevel="0" collapsed="false">
      <c r="A22" s="185" t="n">
        <v>16</v>
      </c>
      <c r="B22" s="188" t="s">
        <v>740</v>
      </c>
      <c r="C22" s="189" t="s">
        <v>741</v>
      </c>
      <c r="D22" s="190" t="s">
        <v>742</v>
      </c>
      <c r="E22" s="191" t="n">
        <v>2640</v>
      </c>
      <c r="F22" s="190" t="s">
        <v>691</v>
      </c>
    </row>
    <row r="23" customFormat="false" ht="31.5" hidden="false" customHeight="false" outlineLevel="0" collapsed="false">
      <c r="A23" s="185" t="n">
        <v>17</v>
      </c>
      <c r="B23" s="188" t="s">
        <v>743</v>
      </c>
      <c r="C23" s="189" t="s">
        <v>744</v>
      </c>
      <c r="D23" s="190" t="s">
        <v>745</v>
      </c>
      <c r="E23" s="191" t="n">
        <v>3000</v>
      </c>
      <c r="F23" s="190" t="s">
        <v>691</v>
      </c>
    </row>
    <row r="24" customFormat="false" ht="15.75" hidden="false" customHeight="false" outlineLevel="0" collapsed="false">
      <c r="A24" s="185" t="n">
        <v>18</v>
      </c>
      <c r="B24" s="188" t="s">
        <v>746</v>
      </c>
      <c r="C24" s="189" t="s">
        <v>747</v>
      </c>
      <c r="D24" s="190" t="s">
        <v>748</v>
      </c>
      <c r="E24" s="191" t="n">
        <v>5800</v>
      </c>
      <c r="F24" s="190" t="s">
        <v>691</v>
      </c>
    </row>
    <row r="25" customFormat="false" ht="15.75" hidden="false" customHeight="false" outlineLevel="0" collapsed="false">
      <c r="A25" s="185"/>
      <c r="B25" s="202" t="s">
        <v>571</v>
      </c>
      <c r="C25" s="203"/>
      <c r="D25" s="202"/>
      <c r="E25" s="204" t="n">
        <f aca="false">SUM(E3:E24)</f>
        <v>1317800</v>
      </c>
      <c r="F25" s="185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Csongrád Városi Önkormányzat&amp;C&amp;"Arial CE,Regular"3.6. Jelzáloggal terhelhető jelentősebb ingatlanok</oddHeader>
    <oddFooter>&amp;L&amp;"Arial CE,Regular"&amp;8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C29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47.41"/>
    <col collapsed="false" customWidth="true" hidden="false" outlineLevel="0" max="2" min="2" style="205" width="13.14"/>
    <col collapsed="false" customWidth="true" hidden="false" outlineLevel="0" max="3" min="3" style="205" width="11.85"/>
    <col collapsed="false" customWidth="true" hidden="false" outlineLevel="0" max="4" min="4" style="205" width="12.56"/>
    <col collapsed="false" customWidth="true" hidden="false" outlineLevel="0" max="5" min="5" style="205" width="13.28"/>
    <col collapsed="false" customWidth="true" hidden="false" outlineLevel="0" max="6" min="6" style="205" width="12.28"/>
    <col collapsed="false" customWidth="true" hidden="false" outlineLevel="0" max="7" min="7" style="205" width="11.56"/>
    <col collapsed="false" customWidth="true" hidden="false" outlineLevel="0" max="9" min="8" style="205" width="12.7"/>
    <col collapsed="false" customWidth="true" hidden="false" outlineLevel="0" max="10" min="10" style="205" width="12.14"/>
    <col collapsed="false" customWidth="true" hidden="false" outlineLevel="0" max="11" min="11" style="205" width="14.7"/>
    <col collapsed="false" customWidth="true" hidden="false" outlineLevel="0" max="12" min="12" style="205" width="11.28"/>
    <col collapsed="false" customWidth="true" hidden="false" outlineLevel="0" max="13" min="13" style="205" width="10.41"/>
    <col collapsed="false" customWidth="true" hidden="false" outlineLevel="0" max="14" min="14" style="205" width="11.99"/>
    <col collapsed="false" customWidth="true" hidden="false" outlineLevel="0" max="15" min="15" style="205" width="13.56"/>
    <col collapsed="false" customWidth="true" hidden="false" outlineLevel="0" max="16" min="16" style="205" width="13.85"/>
    <col collapsed="false" customWidth="true" hidden="false" outlineLevel="0" max="17" min="17" style="205" width="11.56"/>
    <col collapsed="false" customWidth="false" hidden="false" outlineLevel="0" max="257" min="18" style="205" width="9.14"/>
  </cols>
  <sheetData>
    <row r="1" s="209" customFormat="true" ht="28.5" hidden="false" customHeight="true" outlineLevel="0" collapsed="false">
      <c r="A1" s="206" t="s">
        <v>524</v>
      </c>
      <c r="B1" s="207" t="s">
        <v>749</v>
      </c>
      <c r="C1" s="207" t="s">
        <v>750</v>
      </c>
      <c r="D1" s="207" t="s">
        <v>751</v>
      </c>
      <c r="E1" s="207" t="s">
        <v>752</v>
      </c>
      <c r="F1" s="207" t="s">
        <v>753</v>
      </c>
      <c r="G1" s="207" t="s">
        <v>754</v>
      </c>
      <c r="H1" s="208" t="s">
        <v>755</v>
      </c>
      <c r="I1" s="208"/>
      <c r="J1" s="208"/>
      <c r="K1" s="208"/>
      <c r="L1" s="208"/>
      <c r="M1" s="208" t="s">
        <v>756</v>
      </c>
      <c r="N1" s="208"/>
      <c r="O1" s="208"/>
      <c r="P1" s="208"/>
      <c r="Q1" s="208"/>
    </row>
    <row r="2" s="209" customFormat="true" ht="60" hidden="false" customHeight="true" outlineLevel="0" collapsed="false">
      <c r="A2" s="206"/>
      <c r="B2" s="210" t="s">
        <v>757</v>
      </c>
      <c r="C2" s="210" t="s">
        <v>757</v>
      </c>
      <c r="D2" s="210" t="s">
        <v>757</v>
      </c>
      <c r="E2" s="210" t="s">
        <v>757</v>
      </c>
      <c r="F2" s="210" t="s">
        <v>757</v>
      </c>
      <c r="G2" s="210" t="s">
        <v>757</v>
      </c>
      <c r="H2" s="211" t="s">
        <v>758</v>
      </c>
      <c r="I2" s="212" t="s">
        <v>759</v>
      </c>
      <c r="J2" s="212" t="s">
        <v>760</v>
      </c>
      <c r="K2" s="212" t="s">
        <v>761</v>
      </c>
      <c r="L2" s="213" t="s">
        <v>757</v>
      </c>
      <c r="M2" s="211" t="s">
        <v>758</v>
      </c>
      <c r="N2" s="212" t="s">
        <v>759</v>
      </c>
      <c r="O2" s="212" t="s">
        <v>760</v>
      </c>
      <c r="P2" s="212" t="s">
        <v>761</v>
      </c>
      <c r="Q2" s="213" t="s">
        <v>757</v>
      </c>
    </row>
    <row r="3" s="209" customFormat="true" ht="14.25" hidden="false" customHeight="true" outlineLevel="0" collapsed="false">
      <c r="A3" s="214" t="s">
        <v>762</v>
      </c>
      <c r="B3" s="214"/>
      <c r="C3" s="215"/>
      <c r="D3" s="216"/>
      <c r="E3" s="217"/>
      <c r="F3" s="217"/>
      <c r="G3" s="217"/>
      <c r="H3" s="218"/>
      <c r="I3" s="218"/>
      <c r="J3" s="218"/>
      <c r="K3" s="218"/>
      <c r="L3" s="218"/>
      <c r="M3" s="218"/>
      <c r="N3" s="218"/>
      <c r="O3" s="218"/>
      <c r="P3" s="218"/>
      <c r="Q3" s="218"/>
    </row>
    <row r="4" s="224" customFormat="true" ht="15" hidden="false" customHeight="false" outlineLevel="0" collapsed="false">
      <c r="A4" s="219" t="s">
        <v>763</v>
      </c>
      <c r="B4" s="220"/>
      <c r="C4" s="220"/>
      <c r="D4" s="220"/>
      <c r="E4" s="220"/>
      <c r="F4" s="220"/>
      <c r="G4" s="220" t="n">
        <v>2706</v>
      </c>
      <c r="H4" s="221"/>
      <c r="I4" s="222" t="n">
        <v>5111</v>
      </c>
      <c r="J4" s="222" t="n">
        <v>233</v>
      </c>
      <c r="K4" s="222" t="n">
        <v>0</v>
      </c>
      <c r="L4" s="223" t="n">
        <f aca="false">SUM(H4:K4)</f>
        <v>5344</v>
      </c>
      <c r="M4" s="221" t="n">
        <v>2998</v>
      </c>
      <c r="N4" s="222"/>
      <c r="O4" s="222"/>
      <c r="P4" s="222"/>
      <c r="Q4" s="223" t="n">
        <f aca="false">SUM(M4:P4)</f>
        <v>2998</v>
      </c>
    </row>
    <row r="5" s="224" customFormat="true" ht="15" hidden="false" customHeight="false" outlineLevel="0" collapsed="false">
      <c r="A5" s="219" t="s">
        <v>587</v>
      </c>
      <c r="B5" s="220" t="n">
        <v>39864</v>
      </c>
      <c r="C5" s="220" t="n">
        <v>29587</v>
      </c>
      <c r="D5" s="220" t="n">
        <v>82442</v>
      </c>
      <c r="E5" s="220" t="n">
        <v>32044</v>
      </c>
      <c r="F5" s="220" t="n">
        <v>11233</v>
      </c>
      <c r="G5" s="220" t="n">
        <v>10540</v>
      </c>
      <c r="H5" s="221" t="n">
        <v>4252</v>
      </c>
      <c r="I5" s="225"/>
      <c r="J5" s="225"/>
      <c r="K5" s="225" t="n">
        <v>4996</v>
      </c>
      <c r="L5" s="223" t="n">
        <f aca="false">SUM(H5:K5)</f>
        <v>9248</v>
      </c>
      <c r="M5" s="221" t="n">
        <v>510</v>
      </c>
      <c r="N5" s="225" t="n">
        <v>834</v>
      </c>
      <c r="O5" s="225" t="n">
        <v>3849</v>
      </c>
      <c r="P5" s="225" t="n">
        <v>4984</v>
      </c>
      <c r="Q5" s="223" t="n">
        <f aca="false">SUM(M5:P5)</f>
        <v>10177</v>
      </c>
    </row>
    <row r="6" s="224" customFormat="true" ht="15" hidden="false" customHeight="false" outlineLevel="0" collapsed="false">
      <c r="A6" s="219" t="s">
        <v>764</v>
      </c>
      <c r="B6" s="220"/>
      <c r="C6" s="220"/>
      <c r="D6" s="220"/>
      <c r="E6" s="220" t="n">
        <v>30121</v>
      </c>
      <c r="F6" s="220" t="n">
        <v>4265</v>
      </c>
      <c r="G6" s="220" t="n">
        <v>5151</v>
      </c>
      <c r="H6" s="221" t="n">
        <v>1899</v>
      </c>
      <c r="I6" s="225" t="n">
        <v>2351</v>
      </c>
      <c r="J6" s="225"/>
      <c r="K6" s="225"/>
      <c r="L6" s="223" t="n">
        <f aca="false">SUM(H6:K6)</f>
        <v>4250</v>
      </c>
      <c r="M6" s="221" t="n">
        <v>9233</v>
      </c>
      <c r="N6" s="225" t="n">
        <v>734</v>
      </c>
      <c r="O6" s="225" t="n">
        <v>231</v>
      </c>
      <c r="P6" s="225" t="n">
        <v>1851</v>
      </c>
      <c r="Q6" s="223" t="n">
        <f aca="false">SUM(M6:P6)</f>
        <v>12049</v>
      </c>
    </row>
    <row r="7" s="224" customFormat="true" ht="15" hidden="false" customHeight="false" outlineLevel="0" collapsed="false">
      <c r="A7" s="219" t="s">
        <v>765</v>
      </c>
      <c r="B7" s="220" t="n">
        <v>71</v>
      </c>
      <c r="C7" s="220" t="n">
        <v>763</v>
      </c>
      <c r="D7" s="220" t="n">
        <v>3948</v>
      </c>
      <c r="E7" s="220" t="n">
        <v>155</v>
      </c>
      <c r="F7" s="220"/>
      <c r="G7" s="220" t="n">
        <v>45</v>
      </c>
      <c r="H7" s="221"/>
      <c r="I7" s="225"/>
      <c r="J7" s="225"/>
      <c r="K7" s="225"/>
      <c r="L7" s="223" t="n">
        <f aca="false">SUM(H7:K7)</f>
        <v>0</v>
      </c>
      <c r="M7" s="221" t="n">
        <v>355</v>
      </c>
      <c r="N7" s="225"/>
      <c r="O7" s="225"/>
      <c r="P7" s="225"/>
      <c r="Q7" s="223" t="n">
        <f aca="false">SUM(M7:P7)</f>
        <v>355</v>
      </c>
    </row>
    <row r="8" s="224" customFormat="true" ht="15" hidden="false" customHeight="false" outlineLevel="0" collapsed="false">
      <c r="A8" s="219" t="s">
        <v>591</v>
      </c>
      <c r="B8" s="220" t="n">
        <v>0</v>
      </c>
      <c r="C8" s="220" t="n">
        <v>0</v>
      </c>
      <c r="D8" s="220" t="n">
        <v>35</v>
      </c>
      <c r="E8" s="220"/>
      <c r="F8" s="220"/>
      <c r="G8" s="220" t="n">
        <v>51</v>
      </c>
      <c r="H8" s="221" t="n">
        <v>110</v>
      </c>
      <c r="I8" s="225"/>
      <c r="J8" s="225"/>
      <c r="K8" s="225"/>
      <c r="L8" s="223" t="n">
        <f aca="false">SUM(H8:K8)</f>
        <v>110</v>
      </c>
      <c r="M8" s="221" t="n">
        <v>406</v>
      </c>
      <c r="N8" s="225"/>
      <c r="O8" s="225"/>
      <c r="P8" s="225"/>
      <c r="Q8" s="223" t="n">
        <f aca="false">SUM(M8:P8)</f>
        <v>406</v>
      </c>
    </row>
    <row r="9" s="224" customFormat="true" ht="15" hidden="false" customHeight="false" outlineLevel="0" collapsed="false">
      <c r="A9" s="219" t="s">
        <v>766</v>
      </c>
      <c r="B9" s="220" t="n">
        <v>496</v>
      </c>
      <c r="C9" s="220" t="n">
        <v>818</v>
      </c>
      <c r="D9" s="220"/>
      <c r="E9" s="220"/>
      <c r="F9" s="220" t="n">
        <v>173</v>
      </c>
      <c r="G9" s="220" t="n">
        <v>3</v>
      </c>
      <c r="H9" s="221" t="n">
        <v>66</v>
      </c>
      <c r="I9" s="225"/>
      <c r="J9" s="225"/>
      <c r="K9" s="225"/>
      <c r="L9" s="223" t="n">
        <f aca="false">SUM(H9:K9)</f>
        <v>66</v>
      </c>
      <c r="M9" s="221" t="n">
        <v>125</v>
      </c>
      <c r="N9" s="225"/>
      <c r="O9" s="225"/>
      <c r="P9" s="225"/>
      <c r="Q9" s="223" t="n">
        <f aca="false">SUM(M9:P9)</f>
        <v>125</v>
      </c>
    </row>
    <row r="10" s="224" customFormat="true" ht="15" hidden="false" customHeight="false" outlineLevel="0" collapsed="false">
      <c r="A10" s="219" t="s">
        <v>767</v>
      </c>
      <c r="B10" s="220" t="n">
        <v>14</v>
      </c>
      <c r="C10" s="220" t="n">
        <v>73</v>
      </c>
      <c r="D10" s="220" t="n">
        <v>76</v>
      </c>
      <c r="E10" s="220" t="n">
        <v>33</v>
      </c>
      <c r="F10" s="220"/>
      <c r="G10" s="220"/>
      <c r="H10" s="221"/>
      <c r="I10" s="225"/>
      <c r="J10" s="225"/>
      <c r="K10" s="225"/>
      <c r="L10" s="223" t="n">
        <f aca="false">SUM(H10:K10)</f>
        <v>0</v>
      </c>
      <c r="M10" s="221"/>
      <c r="N10" s="225"/>
      <c r="O10" s="225"/>
      <c r="P10" s="225"/>
      <c r="Q10" s="223" t="n">
        <f aca="false">SUM(M10:P10)</f>
        <v>0</v>
      </c>
    </row>
    <row r="11" s="224" customFormat="true" ht="15" hidden="false" customHeight="false" outlineLevel="0" collapsed="false">
      <c r="A11" s="219" t="s">
        <v>768</v>
      </c>
      <c r="B11" s="220"/>
      <c r="C11" s="220" t="n">
        <v>0</v>
      </c>
      <c r="D11" s="220"/>
      <c r="E11" s="220"/>
      <c r="F11" s="220"/>
      <c r="G11" s="220"/>
      <c r="H11" s="221"/>
      <c r="I11" s="225"/>
      <c r="J11" s="225"/>
      <c r="K11" s="225"/>
      <c r="L11" s="223" t="n">
        <f aca="false">SUM(H11:K11)</f>
        <v>0</v>
      </c>
      <c r="M11" s="221"/>
      <c r="N11" s="225"/>
      <c r="O11" s="225"/>
      <c r="P11" s="225"/>
      <c r="Q11" s="223" t="n">
        <f aca="false">SUM(M11:P11)</f>
        <v>0</v>
      </c>
    </row>
    <row r="12" s="224" customFormat="true" ht="15" hidden="false" customHeight="false" outlineLevel="0" collapsed="false">
      <c r="A12" s="219" t="s">
        <v>769</v>
      </c>
      <c r="B12" s="220"/>
      <c r="C12" s="220"/>
      <c r="D12" s="220"/>
      <c r="E12" s="220"/>
      <c r="F12" s="220"/>
      <c r="G12" s="220"/>
      <c r="H12" s="221"/>
      <c r="I12" s="225"/>
      <c r="J12" s="225"/>
      <c r="K12" s="226"/>
      <c r="L12" s="223" t="n">
        <f aca="false">SUM(H12:K12)</f>
        <v>0</v>
      </c>
      <c r="M12" s="221"/>
      <c r="N12" s="225"/>
      <c r="O12" s="225"/>
      <c r="P12" s="226"/>
      <c r="Q12" s="223" t="n">
        <f aca="false">SUM(M12:P12)</f>
        <v>0</v>
      </c>
    </row>
    <row r="13" s="224" customFormat="true" ht="15" hidden="false" customHeight="false" outlineLevel="0" collapsed="false">
      <c r="A13" s="219" t="s">
        <v>770</v>
      </c>
      <c r="B13" s="220" t="n">
        <v>18882</v>
      </c>
      <c r="C13" s="220"/>
      <c r="D13" s="220"/>
      <c r="E13" s="220"/>
      <c r="F13" s="220"/>
      <c r="G13" s="220"/>
      <c r="H13" s="221" t="n">
        <v>725</v>
      </c>
      <c r="I13" s="225"/>
      <c r="J13" s="225" t="n">
        <v>38</v>
      </c>
      <c r="K13" s="225" t="n">
        <v>2009</v>
      </c>
      <c r="L13" s="223" t="n">
        <f aca="false">SUM(H13:K13)</f>
        <v>2772</v>
      </c>
      <c r="M13" s="221"/>
      <c r="N13" s="225"/>
      <c r="O13" s="225"/>
      <c r="P13" s="225"/>
      <c r="Q13" s="223" t="n">
        <f aca="false">SUM(M13:P13)</f>
        <v>0</v>
      </c>
    </row>
    <row r="14" s="224" customFormat="true" ht="15" hidden="false" customHeight="false" outlineLevel="0" collapsed="false">
      <c r="A14" s="219" t="s">
        <v>771</v>
      </c>
      <c r="B14" s="220" t="n">
        <v>128350</v>
      </c>
      <c r="C14" s="220"/>
      <c r="D14" s="220"/>
      <c r="E14" s="220"/>
      <c r="F14" s="220"/>
      <c r="G14" s="220"/>
      <c r="H14" s="221"/>
      <c r="I14" s="225"/>
      <c r="J14" s="225"/>
      <c r="K14" s="226"/>
      <c r="L14" s="223" t="n">
        <f aca="false">SUM(H14:K14)</f>
        <v>0</v>
      </c>
      <c r="M14" s="221"/>
      <c r="N14" s="225"/>
      <c r="O14" s="225"/>
      <c r="P14" s="226"/>
      <c r="Q14" s="223" t="n">
        <f aca="false">SUM(M14:P14)</f>
        <v>0</v>
      </c>
    </row>
    <row r="15" s="224" customFormat="true" ht="15" hidden="false" customHeight="false" outlineLevel="0" collapsed="false">
      <c r="A15" s="219" t="s">
        <v>772</v>
      </c>
      <c r="B15" s="220" t="n">
        <v>147232</v>
      </c>
      <c r="C15" s="220" t="n">
        <v>23282</v>
      </c>
      <c r="D15" s="220" t="n">
        <v>6914</v>
      </c>
      <c r="E15" s="220" t="n">
        <v>2729</v>
      </c>
      <c r="F15" s="220" t="n">
        <v>7064</v>
      </c>
      <c r="G15" s="220" t="n">
        <v>4056</v>
      </c>
      <c r="H15" s="221" t="n">
        <v>725</v>
      </c>
      <c r="I15" s="225"/>
      <c r="J15" s="225" t="n">
        <v>38</v>
      </c>
      <c r="K15" s="225" t="n">
        <v>2009</v>
      </c>
      <c r="L15" s="223" t="n">
        <f aca="false">SUM(H15:K15)</f>
        <v>2772</v>
      </c>
      <c r="M15" s="221" t="n">
        <v>40</v>
      </c>
      <c r="N15" s="225" t="n">
        <v>14</v>
      </c>
      <c r="O15" s="225" t="n">
        <v>10</v>
      </c>
      <c r="P15" s="225" t="n">
        <v>2043</v>
      </c>
      <c r="Q15" s="223" t="n">
        <f aca="false">SUM(M15:P15)</f>
        <v>2107</v>
      </c>
    </row>
    <row r="16" s="224" customFormat="true" ht="15" hidden="false" customHeight="false" outlineLevel="0" collapsed="false">
      <c r="A16" s="219" t="s">
        <v>12</v>
      </c>
      <c r="B16" s="220"/>
      <c r="C16" s="220" t="n">
        <v>26860</v>
      </c>
      <c r="D16" s="220" t="n">
        <v>17630</v>
      </c>
      <c r="E16" s="220" t="n">
        <v>30520</v>
      </c>
      <c r="F16" s="220" t="n">
        <v>69527</v>
      </c>
      <c r="G16" s="220" t="n">
        <v>57391</v>
      </c>
      <c r="H16" s="221" t="n">
        <v>6472</v>
      </c>
      <c r="I16" s="225" t="n">
        <v>36621</v>
      </c>
      <c r="J16" s="225" t="n">
        <v>5433</v>
      </c>
      <c r="K16" s="225" t="n">
        <v>36809</v>
      </c>
      <c r="L16" s="223" t="n">
        <f aca="false">SUM(H16:K16)</f>
        <v>85335</v>
      </c>
      <c r="M16" s="221" t="n">
        <v>1102</v>
      </c>
      <c r="N16" s="225" t="n">
        <v>1300</v>
      </c>
      <c r="O16" s="225" t="n">
        <v>1054</v>
      </c>
      <c r="P16" s="225" t="n">
        <v>42764</v>
      </c>
      <c r="Q16" s="223" t="n">
        <f aca="false">SUM(M16:P16)</f>
        <v>46220</v>
      </c>
    </row>
    <row r="17" s="224" customFormat="true" ht="15.75" hidden="false" customHeight="true" outlineLevel="0" collapsed="false">
      <c r="A17" s="219" t="s">
        <v>773</v>
      </c>
      <c r="B17" s="220"/>
      <c r="C17" s="220"/>
      <c r="D17" s="220"/>
      <c r="E17" s="220"/>
      <c r="F17" s="220"/>
      <c r="G17" s="220"/>
      <c r="H17" s="221" t="n">
        <v>5607</v>
      </c>
      <c r="I17" s="225"/>
      <c r="J17" s="225"/>
      <c r="K17" s="225"/>
      <c r="L17" s="223" t="n">
        <f aca="false">SUM(H17:K17)</f>
        <v>5607</v>
      </c>
      <c r="M17" s="221"/>
      <c r="N17" s="225"/>
      <c r="O17" s="225"/>
      <c r="P17" s="225"/>
      <c r="Q17" s="223" t="n">
        <f aca="false">SUM(M17:P17)</f>
        <v>0</v>
      </c>
    </row>
    <row r="18" s="224" customFormat="true" ht="15" hidden="false" customHeight="false" outlineLevel="0" collapsed="false">
      <c r="A18" s="227" t="s">
        <v>774</v>
      </c>
      <c r="B18" s="228"/>
      <c r="C18" s="228"/>
      <c r="D18" s="228" t="n">
        <v>38592</v>
      </c>
      <c r="E18" s="220" t="n">
        <v>11680</v>
      </c>
      <c r="F18" s="220" t="n">
        <v>32</v>
      </c>
      <c r="G18" s="220"/>
      <c r="H18" s="229"/>
      <c r="I18" s="230"/>
      <c r="J18" s="230"/>
      <c r="K18" s="230"/>
      <c r="L18" s="223" t="n">
        <f aca="false">SUM(H18:K18)</f>
        <v>0</v>
      </c>
      <c r="M18" s="229"/>
      <c r="N18" s="230"/>
      <c r="O18" s="230"/>
      <c r="P18" s="230"/>
      <c r="Q18" s="223" t="n">
        <f aca="false">SUM(M18:P18)</f>
        <v>0</v>
      </c>
    </row>
    <row r="19" s="224" customFormat="true" ht="15.75" hidden="false" customHeight="true" outlineLevel="0" collapsed="false">
      <c r="A19" s="227" t="s">
        <v>775</v>
      </c>
      <c r="B19" s="228"/>
      <c r="C19" s="228"/>
      <c r="D19" s="228"/>
      <c r="E19" s="220"/>
      <c r="F19" s="220"/>
      <c r="G19" s="220"/>
      <c r="H19" s="229" t="n">
        <v>0</v>
      </c>
      <c r="I19" s="230"/>
      <c r="J19" s="230"/>
      <c r="K19" s="230"/>
      <c r="L19" s="223" t="n">
        <f aca="false">SUM(H19:K19)</f>
        <v>0</v>
      </c>
      <c r="M19" s="229"/>
      <c r="N19" s="230"/>
      <c r="O19" s="230"/>
      <c r="P19" s="230"/>
      <c r="Q19" s="223" t="n">
        <f aca="false">SUM(M19:P19)</f>
        <v>0</v>
      </c>
    </row>
    <row r="20" s="224" customFormat="true" ht="15.75" hidden="false" customHeight="false" outlineLevel="0" collapsed="false">
      <c r="A20" s="231" t="s">
        <v>776</v>
      </c>
      <c r="B20" s="232" t="n">
        <f aca="false">SUM(B4:B19)</f>
        <v>334909</v>
      </c>
      <c r="C20" s="233" t="n">
        <f aca="false">SUM(C4:C19)</f>
        <v>81383</v>
      </c>
      <c r="D20" s="233" t="n">
        <f aca="false">SUM(D4:D19)</f>
        <v>149637</v>
      </c>
      <c r="E20" s="233" t="n">
        <f aca="false">SUM(E4:E19)</f>
        <v>107282</v>
      </c>
      <c r="F20" s="233" t="n">
        <f aca="false">SUM(F4:F19)</f>
        <v>92294</v>
      </c>
      <c r="G20" s="233" t="n">
        <v>79943</v>
      </c>
      <c r="H20" s="231" t="n">
        <f aca="false">SUM(H4:H19)</f>
        <v>19856</v>
      </c>
      <c r="I20" s="232" t="n">
        <f aca="false">SUM(I4:I19)</f>
        <v>44083</v>
      </c>
      <c r="J20" s="232" t="n">
        <f aca="false">SUM(J4:J19)</f>
        <v>5742</v>
      </c>
      <c r="K20" s="232" t="n">
        <f aca="false">SUM(K4:K19)</f>
        <v>45823</v>
      </c>
      <c r="L20" s="234" t="n">
        <f aca="false">SUM(H20:K20)</f>
        <v>115504</v>
      </c>
      <c r="M20" s="231" t="n">
        <f aca="false">SUM(M4:M19)</f>
        <v>14769</v>
      </c>
      <c r="N20" s="232" t="n">
        <f aca="false">SUM(N4:N19)</f>
        <v>2882</v>
      </c>
      <c r="O20" s="232" t="n">
        <f aca="false">SUM(O4:O19)</f>
        <v>5144</v>
      </c>
      <c r="P20" s="232" t="n">
        <f aca="false">SUM(P4:P19)</f>
        <v>51642</v>
      </c>
      <c r="Q20" s="234" t="n">
        <f aca="false">SUM(M20:P20)</f>
        <v>74437</v>
      </c>
    </row>
    <row r="21" s="224" customFormat="true" ht="15.75" hidden="false" customHeight="false" outlineLevel="0" collapsed="false">
      <c r="A21" s="235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  <c r="M21" s="237"/>
      <c r="N21" s="237"/>
      <c r="O21" s="237"/>
      <c r="P21" s="237"/>
      <c r="Q21" s="237"/>
    </row>
    <row r="22" s="224" customFormat="true" ht="15" hidden="false" customHeight="false" outlineLevel="0" collapsed="false">
      <c r="A22" s="238" t="s">
        <v>777</v>
      </c>
      <c r="B22" s="239"/>
      <c r="C22" s="239"/>
      <c r="D22" s="239"/>
      <c r="E22" s="240"/>
      <c r="F22" s="239"/>
      <c r="G22" s="241"/>
      <c r="H22" s="242"/>
      <c r="I22" s="243" t="s">
        <v>778</v>
      </c>
      <c r="J22" s="243"/>
      <c r="K22" s="243"/>
      <c r="L22" s="243" t="n">
        <f aca="false">SUM(H22:K22)</f>
        <v>0</v>
      </c>
      <c r="M22" s="242"/>
      <c r="N22" s="243" t="s">
        <v>778</v>
      </c>
      <c r="O22" s="243"/>
      <c r="P22" s="243"/>
      <c r="Q22" s="243" t="n">
        <f aca="false">SUM(M22:P22)</f>
        <v>0</v>
      </c>
    </row>
    <row r="23" s="224" customFormat="true" ht="22.5" hidden="false" customHeight="true" outlineLevel="0" collapsed="false">
      <c r="A23" s="219" t="s">
        <v>779</v>
      </c>
      <c r="B23" s="220" t="n">
        <v>23524</v>
      </c>
      <c r="C23" s="220" t="n">
        <v>34811</v>
      </c>
      <c r="D23" s="220"/>
      <c r="E23" s="244"/>
      <c r="F23" s="220"/>
      <c r="G23" s="245"/>
      <c r="H23" s="246"/>
      <c r="I23" s="247"/>
      <c r="J23" s="247"/>
      <c r="K23" s="247"/>
      <c r="L23" s="225" t="n">
        <f aca="false">SUM(H23:K23)</f>
        <v>0</v>
      </c>
      <c r="M23" s="246"/>
      <c r="N23" s="247"/>
      <c r="O23" s="247"/>
      <c r="P23" s="247"/>
      <c r="Q23" s="225" t="n">
        <f aca="false">SUM(M23:P23)</f>
        <v>0</v>
      </c>
    </row>
    <row r="24" s="224" customFormat="true" ht="15" hidden="false" customHeight="false" outlineLevel="0" collapsed="false">
      <c r="A24" s="219" t="s">
        <v>780</v>
      </c>
      <c r="B24" s="220" t="n">
        <v>35117</v>
      </c>
      <c r="C24" s="220" t="n">
        <v>37436</v>
      </c>
      <c r="D24" s="220"/>
      <c r="E24" s="244"/>
      <c r="F24" s="220"/>
      <c r="G24" s="245"/>
      <c r="H24" s="246"/>
      <c r="I24" s="248"/>
      <c r="J24" s="248"/>
      <c r="K24" s="248"/>
      <c r="L24" s="225" t="n">
        <f aca="false">SUM(H24:K24)</f>
        <v>0</v>
      </c>
      <c r="M24" s="246"/>
      <c r="N24" s="248"/>
      <c r="O24" s="248"/>
      <c r="P24" s="248"/>
      <c r="Q24" s="225" t="n">
        <f aca="false">SUM(M24:P24)</f>
        <v>0</v>
      </c>
    </row>
    <row r="25" s="224" customFormat="true" ht="20.25" hidden="false" customHeight="true" outlineLevel="0" collapsed="false">
      <c r="A25" s="219" t="s">
        <v>781</v>
      </c>
      <c r="B25" s="220"/>
      <c r="C25" s="220"/>
      <c r="D25" s="220"/>
      <c r="E25" s="244"/>
      <c r="F25" s="220"/>
      <c r="G25" s="245"/>
      <c r="H25" s="246"/>
      <c r="I25" s="247"/>
      <c r="J25" s="247"/>
      <c r="K25" s="247"/>
      <c r="L25" s="225" t="n">
        <f aca="false">SUM(H25:K25)</f>
        <v>0</v>
      </c>
      <c r="M25" s="246"/>
      <c r="N25" s="247"/>
      <c r="O25" s="247"/>
      <c r="P25" s="247"/>
      <c r="Q25" s="225" t="n">
        <f aca="false">SUM(M25:P25)</f>
        <v>0</v>
      </c>
    </row>
    <row r="26" s="224" customFormat="true" ht="15.75" hidden="false" customHeight="false" outlineLevel="0" collapsed="false">
      <c r="A26" s="231" t="s">
        <v>776</v>
      </c>
      <c r="B26" s="233" t="n">
        <f aca="false">SUM(B23:B25)</f>
        <v>58641</v>
      </c>
      <c r="C26" s="233" t="n">
        <v>72247</v>
      </c>
      <c r="D26" s="233"/>
      <c r="E26" s="232"/>
      <c r="F26" s="233"/>
      <c r="G26" s="249"/>
      <c r="H26" s="250"/>
      <c r="I26" s="251"/>
      <c r="J26" s="251"/>
      <c r="K26" s="251"/>
      <c r="L26" s="251" t="n">
        <f aca="false">SUM(H26:K26)</f>
        <v>0</v>
      </c>
      <c r="M26" s="250"/>
      <c r="N26" s="251"/>
      <c r="O26" s="251"/>
      <c r="P26" s="251"/>
      <c r="Q26" s="251" t="n">
        <f aca="false">SUM(M26:P26)</f>
        <v>0</v>
      </c>
    </row>
    <row r="27" s="224" customFormat="true" ht="15.75" hidden="false" customHeight="false" outlineLevel="0" collapsed="false">
      <c r="C27" s="252"/>
      <c r="D27" s="237"/>
      <c r="E27" s="237"/>
      <c r="F27" s="237"/>
      <c r="G27" s="237"/>
      <c r="H27" s="237"/>
      <c r="I27" s="237"/>
      <c r="J27" s="237"/>
      <c r="K27" s="237"/>
      <c r="L27" s="253"/>
      <c r="M27" s="237"/>
      <c r="N27" s="237"/>
      <c r="O27" s="237"/>
      <c r="P27" s="237"/>
      <c r="Q27" s="253"/>
    </row>
    <row r="28" s="209" customFormat="true" ht="15.75" hidden="false" customHeight="true" outlineLevel="0" collapsed="false">
      <c r="A28" s="214" t="s">
        <v>782</v>
      </c>
      <c r="B28" s="214"/>
      <c r="C28" s="216"/>
      <c r="D28" s="216"/>
      <c r="E28" s="216"/>
      <c r="F28" s="216"/>
      <c r="G28" s="216"/>
      <c r="H28" s="254"/>
      <c r="I28" s="254"/>
      <c r="J28" s="254"/>
      <c r="K28" s="254"/>
      <c r="L28" s="254"/>
      <c r="M28" s="254"/>
      <c r="N28" s="254"/>
      <c r="O28" s="254"/>
      <c r="P28" s="254"/>
      <c r="Q28" s="254"/>
    </row>
    <row r="29" s="224" customFormat="true" ht="19.5" hidden="false" customHeight="true" outlineLevel="0" collapsed="false">
      <c r="A29" s="219" t="s">
        <v>783</v>
      </c>
      <c r="B29" s="220"/>
      <c r="C29" s="220"/>
      <c r="D29" s="220"/>
      <c r="E29" s="244"/>
      <c r="F29" s="255"/>
      <c r="G29" s="245" t="n">
        <v>3289</v>
      </c>
      <c r="H29" s="246" t="n">
        <v>307</v>
      </c>
      <c r="I29" s="167" t="n">
        <v>90</v>
      </c>
      <c r="J29" s="222" t="n">
        <v>968</v>
      </c>
      <c r="K29" s="222" t="n">
        <v>2006</v>
      </c>
      <c r="L29" s="223" t="n">
        <f aca="false">SUM(H29:K29)</f>
        <v>3371</v>
      </c>
      <c r="M29" s="246" t="n">
        <v>58</v>
      </c>
      <c r="N29" s="167" t="n">
        <v>90</v>
      </c>
      <c r="O29" s="222" t="n">
        <v>176</v>
      </c>
      <c r="P29" s="222" t="n">
        <v>2122</v>
      </c>
      <c r="Q29" s="223" t="n">
        <f aca="false">SUM(M29:P29)</f>
        <v>2446</v>
      </c>
    </row>
    <row r="30" s="224" customFormat="true" ht="15" hidden="false" customHeight="false" outlineLevel="0" collapsed="false">
      <c r="A30" s="219" t="s">
        <v>587</v>
      </c>
      <c r="B30" s="220" t="n">
        <v>45714</v>
      </c>
      <c r="C30" s="220" t="n">
        <v>58996</v>
      </c>
      <c r="D30" s="220" t="n">
        <v>51319</v>
      </c>
      <c r="E30" s="244" t="n">
        <v>7933</v>
      </c>
      <c r="F30" s="255" t="n">
        <v>4660</v>
      </c>
      <c r="G30" s="245" t="n">
        <v>1631</v>
      </c>
      <c r="H30" s="246" t="n">
        <v>332</v>
      </c>
      <c r="I30" s="225" t="n">
        <v>113</v>
      </c>
      <c r="J30" s="225" t="n">
        <v>231</v>
      </c>
      <c r="K30" s="225" t="n">
        <v>1333</v>
      </c>
      <c r="L30" s="223" t="n">
        <f aca="false">SUM(H30:K30)</f>
        <v>2009</v>
      </c>
      <c r="M30" s="246" t="n">
        <v>325</v>
      </c>
      <c r="N30" s="225" t="n">
        <v>213</v>
      </c>
      <c r="O30" s="225" t="n">
        <v>224</v>
      </c>
      <c r="P30" s="225" t="n">
        <v>1256</v>
      </c>
      <c r="Q30" s="223" t="n">
        <f aca="false">SUM(M30:P30)</f>
        <v>2018</v>
      </c>
    </row>
    <row r="31" s="224" customFormat="true" ht="15" hidden="false" customHeight="false" outlineLevel="0" collapsed="false">
      <c r="A31" s="219" t="s">
        <v>764</v>
      </c>
      <c r="B31" s="220"/>
      <c r="C31" s="220"/>
      <c r="D31" s="220"/>
      <c r="E31" s="244" t="n">
        <v>7507</v>
      </c>
      <c r="F31" s="255" t="n">
        <v>432</v>
      </c>
      <c r="G31" s="245" t="n">
        <v>4791</v>
      </c>
      <c r="H31" s="246" t="n">
        <v>637</v>
      </c>
      <c r="I31" s="225" t="n">
        <v>177</v>
      </c>
      <c r="J31" s="225" t="n">
        <v>74</v>
      </c>
      <c r="K31" s="225" t="n">
        <v>2186</v>
      </c>
      <c r="L31" s="223" t="n">
        <f aca="false">SUM(H31:K31)</f>
        <v>3074</v>
      </c>
      <c r="M31" s="246" t="n">
        <v>936</v>
      </c>
      <c r="N31" s="225" t="n">
        <v>415</v>
      </c>
      <c r="O31" s="225" t="n">
        <v>364</v>
      </c>
      <c r="P31" s="225" t="n">
        <v>3071</v>
      </c>
      <c r="Q31" s="223" t="n">
        <f aca="false">SUM(M31:P31)</f>
        <v>4786</v>
      </c>
    </row>
    <row r="32" s="224" customFormat="true" ht="15" hidden="false" customHeight="false" outlineLevel="0" collapsed="false">
      <c r="A32" s="219" t="s">
        <v>765</v>
      </c>
      <c r="B32" s="220" t="n">
        <v>105</v>
      </c>
      <c r="C32" s="220" t="n">
        <v>14</v>
      </c>
      <c r="D32" s="220"/>
      <c r="E32" s="244" t="n">
        <v>8</v>
      </c>
      <c r="F32" s="255" t="n">
        <v>1500</v>
      </c>
      <c r="G32" s="245" t="n">
        <v>1500</v>
      </c>
      <c r="H32" s="246" t="n">
        <v>72</v>
      </c>
      <c r="I32" s="225"/>
      <c r="J32" s="225"/>
      <c r="K32" s="225"/>
      <c r="L32" s="223" t="n">
        <f aca="false">SUM(H32:K32)</f>
        <v>72</v>
      </c>
      <c r="M32" s="246" t="n">
        <v>43</v>
      </c>
      <c r="N32" s="225"/>
      <c r="O32" s="225"/>
      <c r="P32" s="225"/>
      <c r="Q32" s="223" t="n">
        <f aca="false">SUM(M32:P32)</f>
        <v>43</v>
      </c>
    </row>
    <row r="33" s="224" customFormat="true" ht="15" hidden="false" customHeight="false" outlineLevel="0" collapsed="false">
      <c r="A33" s="219" t="s">
        <v>591</v>
      </c>
      <c r="B33" s="220"/>
      <c r="C33" s="220"/>
      <c r="D33" s="220"/>
      <c r="E33" s="244"/>
      <c r="F33" s="255" t="n">
        <v>662</v>
      </c>
      <c r="G33" s="245" t="n">
        <v>236</v>
      </c>
      <c r="H33" s="246"/>
      <c r="I33" s="225"/>
      <c r="J33" s="225"/>
      <c r="K33" s="225" t="n">
        <v>353</v>
      </c>
      <c r="L33" s="223" t="n">
        <f aca="false">SUM(H33:K33)</f>
        <v>353</v>
      </c>
      <c r="M33" s="246" t="n">
        <v>36</v>
      </c>
      <c r="N33" s="225"/>
      <c r="O33" s="225"/>
      <c r="P33" s="225" t="n">
        <v>40</v>
      </c>
      <c r="Q33" s="223" t="n">
        <f aca="false">SUM(M33:P33)</f>
        <v>76</v>
      </c>
    </row>
    <row r="34" s="224" customFormat="true" ht="15" hidden="false" customHeight="false" outlineLevel="0" collapsed="false">
      <c r="A34" s="219" t="s">
        <v>766</v>
      </c>
      <c r="B34" s="220" t="n">
        <v>10</v>
      </c>
      <c r="C34" s="220" t="n">
        <v>10</v>
      </c>
      <c r="D34" s="220"/>
      <c r="E34" s="244" t="n">
        <v>18</v>
      </c>
      <c r="F34" s="255" t="n">
        <v>670</v>
      </c>
      <c r="G34" s="245" t="n">
        <v>21</v>
      </c>
      <c r="H34" s="246"/>
      <c r="I34" s="225"/>
      <c r="J34" s="225"/>
      <c r="K34" s="225" t="n">
        <v>3</v>
      </c>
      <c r="L34" s="223" t="n">
        <f aca="false">SUM(H34:K34)</f>
        <v>3</v>
      </c>
      <c r="M34" s="246" t="n">
        <v>3</v>
      </c>
      <c r="N34" s="225"/>
      <c r="O34" s="225"/>
      <c r="P34" s="225"/>
      <c r="Q34" s="223" t="n">
        <f aca="false">SUM(M34:P34)</f>
        <v>3</v>
      </c>
    </row>
    <row r="35" s="224" customFormat="true" ht="15" hidden="false" customHeight="false" outlineLevel="0" collapsed="false">
      <c r="A35" s="219" t="s">
        <v>767</v>
      </c>
      <c r="B35" s="220"/>
      <c r="C35" s="220"/>
      <c r="D35" s="220"/>
      <c r="E35" s="244"/>
      <c r="F35" s="255"/>
      <c r="G35" s="245"/>
      <c r="H35" s="246"/>
      <c r="I35" s="225"/>
      <c r="J35" s="225"/>
      <c r="K35" s="225"/>
      <c r="L35" s="223" t="n">
        <f aca="false">SUM(H35:K35)</f>
        <v>0</v>
      </c>
      <c r="M35" s="246"/>
      <c r="N35" s="225"/>
      <c r="O35" s="225"/>
      <c r="P35" s="225"/>
      <c r="Q35" s="223" t="n">
        <f aca="false">SUM(M35:P35)</f>
        <v>0</v>
      </c>
    </row>
    <row r="36" s="224" customFormat="true" ht="15" hidden="false" customHeight="false" outlineLevel="0" collapsed="false">
      <c r="A36" s="219" t="s">
        <v>768</v>
      </c>
      <c r="B36" s="220"/>
      <c r="C36" s="220"/>
      <c r="D36" s="220"/>
      <c r="E36" s="244"/>
      <c r="F36" s="255" t="n">
        <v>300</v>
      </c>
      <c r="G36" s="245"/>
      <c r="H36" s="246"/>
      <c r="I36" s="225"/>
      <c r="J36" s="225"/>
      <c r="K36" s="225"/>
      <c r="L36" s="223" t="n">
        <f aca="false">SUM(H36:K36)</f>
        <v>0</v>
      </c>
      <c r="M36" s="246"/>
      <c r="N36" s="225"/>
      <c r="O36" s="225"/>
      <c r="P36" s="225"/>
      <c r="Q36" s="223" t="n">
        <f aca="false">SUM(M36:P36)</f>
        <v>0</v>
      </c>
    </row>
    <row r="37" s="224" customFormat="true" ht="15" hidden="false" customHeight="false" outlineLevel="0" collapsed="false">
      <c r="A37" s="219" t="s">
        <v>11</v>
      </c>
      <c r="B37" s="220" t="n">
        <v>127259</v>
      </c>
      <c r="C37" s="220" t="n">
        <v>45802</v>
      </c>
      <c r="D37" s="220" t="n">
        <v>18619</v>
      </c>
      <c r="E37" s="244" t="n">
        <v>18353</v>
      </c>
      <c r="F37" s="255" t="n">
        <v>20066</v>
      </c>
      <c r="G37" s="245" t="n">
        <v>8539</v>
      </c>
      <c r="H37" s="246" t="n">
        <v>251</v>
      </c>
      <c r="I37" s="225" t="n">
        <v>155</v>
      </c>
      <c r="J37" s="225" t="n">
        <v>161</v>
      </c>
      <c r="K37" s="225" t="n">
        <v>18475</v>
      </c>
      <c r="L37" s="223" t="n">
        <f aca="false">SUM(H37:K37)</f>
        <v>19042</v>
      </c>
      <c r="M37" s="246" t="n">
        <v>104</v>
      </c>
      <c r="N37" s="225" t="n">
        <v>65</v>
      </c>
      <c r="O37" s="225" t="n">
        <v>84</v>
      </c>
      <c r="P37" s="225" t="n">
        <v>10981</v>
      </c>
      <c r="Q37" s="223" t="n">
        <f aca="false">SUM(M37:P37)</f>
        <v>11234</v>
      </c>
    </row>
    <row r="38" s="224" customFormat="true" ht="15" hidden="false" customHeight="false" outlineLevel="0" collapsed="false">
      <c r="A38" s="219" t="s">
        <v>12</v>
      </c>
      <c r="B38" s="220"/>
      <c r="C38" s="220" t="n">
        <v>72426</v>
      </c>
      <c r="D38" s="220" t="n">
        <v>61646</v>
      </c>
      <c r="E38" s="244" t="n">
        <v>64780</v>
      </c>
      <c r="F38" s="255" t="n">
        <v>62962</v>
      </c>
      <c r="G38" s="245" t="n">
        <v>68315</v>
      </c>
      <c r="H38" s="246" t="n">
        <v>10583</v>
      </c>
      <c r="I38" s="225" t="n">
        <v>2930</v>
      </c>
      <c r="J38" s="225" t="n">
        <v>1783</v>
      </c>
      <c r="K38" s="225" t="n">
        <v>42891</v>
      </c>
      <c r="L38" s="223" t="n">
        <f aca="false">SUM(H38:K38)</f>
        <v>58187</v>
      </c>
      <c r="M38" s="246" t="n">
        <v>7428</v>
      </c>
      <c r="N38" s="225" t="n">
        <v>3132</v>
      </c>
      <c r="O38" s="225" t="n">
        <v>4470</v>
      </c>
      <c r="P38" s="225" t="n">
        <v>51232</v>
      </c>
      <c r="Q38" s="223" t="n">
        <f aca="false">SUM(M38:P38)</f>
        <v>66262</v>
      </c>
    </row>
    <row r="39" s="224" customFormat="true" ht="15" hidden="false" customHeight="false" outlineLevel="0" collapsed="false">
      <c r="A39" s="219" t="s">
        <v>773</v>
      </c>
      <c r="B39" s="220"/>
      <c r="C39" s="220"/>
      <c r="D39" s="220"/>
      <c r="E39" s="244"/>
      <c r="F39" s="255" t="n">
        <v>235427</v>
      </c>
      <c r="G39" s="245" t="n">
        <v>163427</v>
      </c>
      <c r="H39" s="246"/>
      <c r="I39" s="225"/>
      <c r="J39" s="225"/>
      <c r="K39" s="225" t="n">
        <v>163427</v>
      </c>
      <c r="L39" s="223" t="n">
        <f aca="false">SUM(H39:K39)</f>
        <v>163427</v>
      </c>
      <c r="M39" s="246"/>
      <c r="N39" s="225"/>
      <c r="O39" s="225"/>
      <c r="P39" s="225" t="n">
        <v>163427</v>
      </c>
      <c r="Q39" s="223" t="n">
        <f aca="false">SUM(M39:P39)</f>
        <v>163427</v>
      </c>
    </row>
    <row r="40" s="224" customFormat="true" ht="15" hidden="false" customHeight="false" outlineLevel="0" collapsed="false">
      <c r="A40" s="227" t="s">
        <v>784</v>
      </c>
      <c r="B40" s="228"/>
      <c r="C40" s="228"/>
      <c r="D40" s="228" t="n">
        <v>2023</v>
      </c>
      <c r="E40" s="244" t="n">
        <v>2173</v>
      </c>
      <c r="F40" s="256" t="n">
        <v>5058</v>
      </c>
      <c r="G40" s="245"/>
      <c r="H40" s="257"/>
      <c r="I40" s="230"/>
      <c r="J40" s="230"/>
      <c r="K40" s="230"/>
      <c r="L40" s="223" t="n">
        <f aca="false">SUM(H40:K40)</f>
        <v>0</v>
      </c>
      <c r="M40" s="257"/>
      <c r="N40" s="230"/>
      <c r="O40" s="230"/>
      <c r="P40" s="230"/>
      <c r="Q40" s="223" t="n">
        <f aca="false">SUM(M40:P40)</f>
        <v>0</v>
      </c>
    </row>
    <row r="41" s="224" customFormat="true" ht="24" hidden="false" customHeight="true" outlineLevel="0" collapsed="false">
      <c r="A41" s="227" t="s">
        <v>775</v>
      </c>
      <c r="B41" s="228"/>
      <c r="C41" s="228"/>
      <c r="D41" s="228"/>
      <c r="E41" s="244"/>
      <c r="F41" s="256" t="n">
        <v>3135</v>
      </c>
      <c r="G41" s="245"/>
      <c r="H41" s="257" t="n">
        <v>2802</v>
      </c>
      <c r="I41" s="230"/>
      <c r="J41" s="230"/>
      <c r="K41" s="230"/>
      <c r="L41" s="223" t="n">
        <f aca="false">SUM(H41:K41)</f>
        <v>2802</v>
      </c>
      <c r="M41" s="257"/>
      <c r="N41" s="230"/>
      <c r="O41" s="230"/>
      <c r="P41" s="230"/>
      <c r="Q41" s="223" t="n">
        <f aca="false">SUM(M41:P41)</f>
        <v>0</v>
      </c>
    </row>
    <row r="42" s="224" customFormat="true" ht="15.75" hidden="false" customHeight="false" outlineLevel="0" collapsed="false">
      <c r="A42" s="231" t="s">
        <v>776</v>
      </c>
      <c r="B42" s="232" t="n">
        <f aca="false">SUM(B29:B41)</f>
        <v>173088</v>
      </c>
      <c r="C42" s="233" t="n">
        <f aca="false">SUM(C29:C41)</f>
        <v>177248</v>
      </c>
      <c r="D42" s="233" t="n">
        <f aca="false">SUM(D29:D41)</f>
        <v>133607</v>
      </c>
      <c r="E42" s="232" t="n">
        <f aca="false">SUM(E29:E41)</f>
        <v>100772</v>
      </c>
      <c r="F42" s="258" t="n">
        <f aca="false">SUM(F29:F41)</f>
        <v>334872</v>
      </c>
      <c r="G42" s="249" t="n">
        <v>251479</v>
      </c>
      <c r="H42" s="231" t="n">
        <f aca="false">SUM(H29:H41)</f>
        <v>14984</v>
      </c>
      <c r="I42" s="232" t="n">
        <f aca="false">SUM(I29:I41)</f>
        <v>3465</v>
      </c>
      <c r="J42" s="232" t="n">
        <f aca="false">SUM(J29:J41)</f>
        <v>3217</v>
      </c>
      <c r="K42" s="232" t="n">
        <f aca="false">SUM(K29:K41)</f>
        <v>230674</v>
      </c>
      <c r="L42" s="234" t="n">
        <f aca="false">SUM(H42:K42)</f>
        <v>252340</v>
      </c>
      <c r="M42" s="231" t="n">
        <f aca="false">SUM(M29:M41)</f>
        <v>8933</v>
      </c>
      <c r="N42" s="232" t="n">
        <f aca="false">SUM(N29:N41)</f>
        <v>3915</v>
      </c>
      <c r="O42" s="232" t="n">
        <f aca="false">SUM(O29:O41)</f>
        <v>5318</v>
      </c>
      <c r="P42" s="232" t="n">
        <f aca="false">SUM(P29:P41)</f>
        <v>232129</v>
      </c>
      <c r="Q42" s="234" t="n">
        <f aca="false">SUM(M42:P42)</f>
        <v>250295</v>
      </c>
    </row>
    <row r="43" s="224" customFormat="true" ht="15.75" hidden="false" customHeight="false" outlineLevel="0" collapsed="false">
      <c r="A43" s="235"/>
      <c r="B43" s="235"/>
      <c r="C43" s="259"/>
      <c r="D43" s="235"/>
      <c r="E43" s="235"/>
      <c r="F43" s="235"/>
      <c r="G43" s="235"/>
      <c r="H43" s="237"/>
      <c r="I43" s="237"/>
      <c r="J43" s="237"/>
      <c r="K43" s="237"/>
      <c r="L43" s="237"/>
      <c r="M43" s="237"/>
      <c r="N43" s="237"/>
      <c r="O43" s="237"/>
      <c r="P43" s="237"/>
      <c r="Q43" s="237"/>
    </row>
    <row r="44" s="224" customFormat="true" ht="15" hidden="false" customHeight="false" outlineLevel="0" collapsed="false">
      <c r="A44" s="238" t="s">
        <v>777</v>
      </c>
      <c r="B44" s="239"/>
      <c r="C44" s="239"/>
      <c r="D44" s="239"/>
      <c r="E44" s="240"/>
      <c r="F44" s="260"/>
      <c r="G44" s="241"/>
      <c r="H44" s="242"/>
      <c r="I44" s="243"/>
      <c r="J44" s="243"/>
      <c r="K44" s="243"/>
      <c r="L44" s="241"/>
      <c r="M44" s="242"/>
      <c r="N44" s="243"/>
      <c r="O44" s="243"/>
      <c r="P44" s="243"/>
      <c r="Q44" s="241"/>
    </row>
    <row r="45" s="224" customFormat="true" ht="14.25" hidden="false" customHeight="true" outlineLevel="0" collapsed="false">
      <c r="A45" s="219" t="s">
        <v>779</v>
      </c>
      <c r="B45" s="220" t="n">
        <v>2801</v>
      </c>
      <c r="C45" s="220" t="n">
        <v>1989</v>
      </c>
      <c r="D45" s="220"/>
      <c r="E45" s="244"/>
      <c r="F45" s="255"/>
      <c r="G45" s="245"/>
      <c r="H45" s="246"/>
      <c r="I45" s="225"/>
      <c r="J45" s="225"/>
      <c r="K45" s="225"/>
      <c r="L45" s="261"/>
      <c r="M45" s="246"/>
      <c r="N45" s="225"/>
      <c r="O45" s="225"/>
      <c r="P45" s="225"/>
      <c r="Q45" s="261"/>
    </row>
    <row r="46" s="224" customFormat="true" ht="15" hidden="false" customHeight="false" outlineLevel="0" collapsed="false">
      <c r="A46" s="219" t="s">
        <v>780</v>
      </c>
      <c r="B46" s="220" t="n">
        <v>483</v>
      </c>
      <c r="C46" s="220" t="n">
        <v>1221</v>
      </c>
      <c r="D46" s="220"/>
      <c r="E46" s="244"/>
      <c r="F46" s="255"/>
      <c r="G46" s="245"/>
      <c r="H46" s="246"/>
      <c r="I46" s="225"/>
      <c r="J46" s="225"/>
      <c r="K46" s="225"/>
      <c r="L46" s="261"/>
      <c r="M46" s="246"/>
      <c r="N46" s="225"/>
      <c r="O46" s="225"/>
      <c r="P46" s="225"/>
      <c r="Q46" s="261"/>
    </row>
    <row r="47" s="224" customFormat="true" ht="18" hidden="false" customHeight="true" outlineLevel="0" collapsed="false">
      <c r="A47" s="219" t="s">
        <v>781</v>
      </c>
      <c r="B47" s="220"/>
      <c r="C47" s="220"/>
      <c r="D47" s="220"/>
      <c r="E47" s="244"/>
      <c r="F47" s="255"/>
      <c r="G47" s="245"/>
      <c r="H47" s="246"/>
      <c r="I47" s="225"/>
      <c r="J47" s="225"/>
      <c r="K47" s="225"/>
      <c r="L47" s="261"/>
      <c r="M47" s="246"/>
      <c r="N47" s="225"/>
      <c r="O47" s="225"/>
      <c r="P47" s="225"/>
      <c r="Q47" s="261"/>
    </row>
    <row r="48" s="224" customFormat="true" ht="15.75" hidden="false" customHeight="true" outlineLevel="0" collapsed="false">
      <c r="A48" s="227" t="s">
        <v>785</v>
      </c>
      <c r="B48" s="228"/>
      <c r="C48" s="228"/>
      <c r="D48" s="228"/>
      <c r="E48" s="262"/>
      <c r="F48" s="256" t="n">
        <v>3775</v>
      </c>
      <c r="G48" s="245"/>
      <c r="H48" s="257"/>
      <c r="I48" s="230"/>
      <c r="J48" s="230"/>
      <c r="K48" s="230"/>
      <c r="L48" s="263"/>
      <c r="M48" s="257"/>
      <c r="N48" s="230"/>
      <c r="O48" s="230"/>
      <c r="P48" s="230"/>
      <c r="Q48" s="263"/>
    </row>
    <row r="49" s="224" customFormat="true" ht="15.75" hidden="false" customHeight="false" outlineLevel="0" collapsed="false">
      <c r="A49" s="231" t="s">
        <v>776</v>
      </c>
      <c r="B49" s="233" t="n">
        <f aca="false">SUM(B45:B48)</f>
        <v>3284</v>
      </c>
      <c r="C49" s="233" t="n">
        <f aca="false">SUM(C45:C47)</f>
        <v>3210</v>
      </c>
      <c r="D49" s="233"/>
      <c r="E49" s="232"/>
      <c r="F49" s="258" t="n">
        <f aca="false">SUM(F44:F48)</f>
        <v>3775</v>
      </c>
      <c r="G49" s="249"/>
      <c r="H49" s="250"/>
      <c r="I49" s="251"/>
      <c r="J49" s="251"/>
      <c r="K49" s="251"/>
      <c r="L49" s="249"/>
      <c r="M49" s="250"/>
      <c r="N49" s="251"/>
      <c r="O49" s="251"/>
      <c r="P49" s="251"/>
      <c r="Q49" s="249"/>
    </row>
    <row r="50" customFormat="false" ht="75" hidden="false" customHeight="true" outlineLevel="0" collapsed="false">
      <c r="A50" s="264" t="s">
        <v>786</v>
      </c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</row>
  </sheetData>
  <mergeCells count="10">
    <mergeCell ref="A1:A2"/>
    <mergeCell ref="H1:L1"/>
    <mergeCell ref="M1:Q1"/>
    <mergeCell ref="A3:B3"/>
    <mergeCell ref="H3:L3"/>
    <mergeCell ref="M3:Q3"/>
    <mergeCell ref="A28:B28"/>
    <mergeCell ref="H28:L28"/>
    <mergeCell ref="M28:Q28"/>
    <mergeCell ref="A50:L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&amp;12 3.7. Kifizetetlen számlák, intézményi kintlévőségek &amp;Radatok e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raczani</cp:lastModifiedBy>
  <cp:lastPrinted>2018-04-19T09:09:07Z</cp:lastPrinted>
  <dcterms:modified xsi:type="dcterms:W3CDTF">2018-04-19T09:09:14Z</dcterms:modified>
  <cp:revision>0</cp:revision>
  <dc:subject/>
  <dc:title/>
</cp:coreProperties>
</file>