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Megnevezés </t>
  </si>
  <si>
    <t xml:space="preserve">Eredeti 
előirányzat </t>
  </si>
  <si>
    <t xml:space="preserve">I. negyedéves
módosítás</t>
  </si>
  <si>
    <t xml:space="preserve">II. negyedéves
módosítás</t>
  </si>
  <si>
    <t xml:space="preserve">II. negyedéves módosítás II.</t>
  </si>
  <si>
    <t xml:space="preserve">III. negyedéves
módosítás</t>
  </si>
  <si>
    <t xml:space="preserve">IV. negyedéves
módosítás</t>
  </si>
  <si>
    <t xml:space="preserve">BEVÉTEL</t>
  </si>
  <si>
    <t xml:space="preserve">1. Önkormányzati körben: </t>
  </si>
  <si>
    <t xml:space="preserve">     - intézményi működési bevétel</t>
  </si>
  <si>
    <t xml:space="preserve">     - vagyongazdálkodás működési bevétele </t>
  </si>
  <si>
    <r>
      <rPr>
        <b val="true"/>
        <sz val="12"/>
        <rFont val="Times New Roman"/>
        <family val="1"/>
        <charset val="238"/>
      </rPr>
      <t xml:space="preserve">    </t>
    </r>
    <r>
      <rPr>
        <sz val="12"/>
        <rFont val="Times New Roman"/>
        <family val="1"/>
        <charset val="238"/>
      </rPr>
      <t xml:space="preserve"> - sajátos működési bevétel </t>
    </r>
  </si>
  <si>
    <t xml:space="preserve">     - költségvetési támogatás </t>
  </si>
  <si>
    <t xml:space="preserve">     - felhalmozási és tőkejellegű bevételek </t>
  </si>
  <si>
    <t xml:space="preserve">     - működési célú pénzeszköz átvétel,
       támogatásértékesítésre </t>
  </si>
  <si>
    <t xml:space="preserve">    - felhalmozási célú pénzeszköz átvétel </t>
  </si>
  <si>
    <t xml:space="preserve">    - támogatási kölcsönök visszatérülése </t>
  </si>
  <si>
    <t xml:space="preserve">    - likvid hitel </t>
  </si>
  <si>
    <t xml:space="preserve">    - Homokhátság  átvett</t>
  </si>
  <si>
    <t xml:space="preserve">    - Előző évi költségvetésimaradvány igénybevétele</t>
  </si>
  <si>
    <t xml:space="preserve">         Összesen </t>
  </si>
  <si>
    <t xml:space="preserve">2. Hitel (fejlesztési) </t>
  </si>
  <si>
    <t xml:space="preserve">BEVÉTELEK ÖSSZESEN </t>
  </si>
  <si>
    <t xml:space="preserve">KIADÁS </t>
  </si>
  <si>
    <t xml:space="preserve">    - személyi juttatás </t>
  </si>
  <si>
    <t xml:space="preserve">    - járulékok </t>
  </si>
  <si>
    <t xml:space="preserve">    - ellátottak pénzbeli juttatása </t>
  </si>
  <si>
    <t xml:space="preserve">    - egyéb dologi kiadások </t>
  </si>
  <si>
    <t xml:space="preserve">    - pénzeszköz átadás, egyéb támogatás </t>
  </si>
  <si>
    <t xml:space="preserve">    - kölcsön nyújtása államháztartáson kívülre </t>
  </si>
  <si>
    <t xml:space="preserve">    - felhalmozási kiadás </t>
  </si>
  <si>
    <t xml:space="preserve">    - kölcsönök nyújtása </t>
  </si>
  <si>
    <t xml:space="preserve">    - likvid hitel törlesztése </t>
  </si>
  <si>
    <t xml:space="preserve">Összesen </t>
  </si>
  <si>
    <t xml:space="preserve">KIADÁSOK 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7.28"/>
    <col collapsed="false" customWidth="true" hidden="false" outlineLevel="0" max="5" min="3" style="1" width="16.99"/>
    <col collapsed="false" customWidth="true" hidden="false" outlineLevel="0" max="6" min="6" style="1" width="19.7"/>
    <col collapsed="false" customWidth="true" hidden="false" outlineLevel="0" max="7" min="7" style="1" width="19.56"/>
    <col collapsed="false" customWidth="false" hidden="false" outlineLevel="0" max="257" min="8" style="1" width="9.14"/>
  </cols>
  <sheetData>
    <row r="1" customFormat="false" ht="46.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</row>
    <row r="2" customFormat="false" ht="15.75" hidden="false" customHeight="false" outlineLevel="0" collapsed="false">
      <c r="A2" s="5" t="s">
        <v>7</v>
      </c>
      <c r="B2" s="6"/>
      <c r="C2" s="6"/>
      <c r="D2" s="6"/>
      <c r="E2" s="6"/>
      <c r="F2" s="6"/>
      <c r="G2" s="6"/>
    </row>
    <row r="3" customFormat="false" ht="15.75" hidden="false" customHeight="false" outlineLevel="0" collapsed="false">
      <c r="A3" s="7" t="s">
        <v>8</v>
      </c>
      <c r="B3" s="6"/>
      <c r="C3" s="6"/>
      <c r="D3" s="6"/>
      <c r="E3" s="6"/>
      <c r="F3" s="6"/>
      <c r="G3" s="6"/>
    </row>
    <row r="4" customFormat="false" ht="15.75" hidden="false" customHeight="false" outlineLevel="0" collapsed="false">
      <c r="A4" s="8" t="s">
        <v>9</v>
      </c>
      <c r="B4" s="9" t="n">
        <v>360839752</v>
      </c>
      <c r="C4" s="9" t="n">
        <v>360839752</v>
      </c>
      <c r="D4" s="9" t="n">
        <v>361205752</v>
      </c>
      <c r="E4" s="9"/>
      <c r="F4" s="9"/>
      <c r="G4" s="9"/>
    </row>
    <row r="5" customFormat="false" ht="15.75" hidden="false" customHeight="false" outlineLevel="0" collapsed="false">
      <c r="A5" s="8" t="s">
        <v>10</v>
      </c>
      <c r="B5" s="9" t="n">
        <v>156600000</v>
      </c>
      <c r="C5" s="9" t="n">
        <v>156600000</v>
      </c>
      <c r="D5" s="9" t="n">
        <v>156600000</v>
      </c>
      <c r="E5" s="9"/>
      <c r="F5" s="9"/>
      <c r="G5" s="9"/>
    </row>
    <row r="6" customFormat="false" ht="15.75" hidden="false" customHeight="false" outlineLevel="0" collapsed="false">
      <c r="A6" s="6" t="s">
        <v>11</v>
      </c>
      <c r="B6" s="9" t="n">
        <v>931000000</v>
      </c>
      <c r="C6" s="9" t="n">
        <v>933744594</v>
      </c>
      <c r="D6" s="9" t="n">
        <v>934039894</v>
      </c>
      <c r="E6" s="9"/>
      <c r="F6" s="9"/>
      <c r="G6" s="9"/>
    </row>
    <row r="7" customFormat="false" ht="15.75" hidden="false" customHeight="false" outlineLevel="0" collapsed="false">
      <c r="A7" s="8" t="s">
        <v>12</v>
      </c>
      <c r="B7" s="9" t="n">
        <v>833279829</v>
      </c>
      <c r="C7" s="9" t="n">
        <v>1716726560</v>
      </c>
      <c r="D7" s="9" t="n">
        <v>1724820870</v>
      </c>
      <c r="E7" s="9"/>
      <c r="F7" s="9"/>
      <c r="G7" s="9"/>
    </row>
    <row r="8" customFormat="false" ht="15.75" hidden="false" customHeight="false" outlineLevel="0" collapsed="false">
      <c r="A8" s="8" t="s">
        <v>13</v>
      </c>
      <c r="B8" s="9" t="n">
        <v>45950000</v>
      </c>
      <c r="C8" s="9" t="n">
        <v>45950000</v>
      </c>
      <c r="D8" s="9" t="n">
        <v>45950000</v>
      </c>
      <c r="E8" s="9"/>
      <c r="F8" s="9"/>
      <c r="G8" s="9"/>
    </row>
    <row r="9" customFormat="false" ht="31.5" hidden="false" customHeight="false" outlineLevel="0" collapsed="false">
      <c r="A9" s="10" t="s">
        <v>14</v>
      </c>
      <c r="B9" s="9" t="n">
        <v>277053840</v>
      </c>
      <c r="C9" s="9" t="n">
        <v>811869574</v>
      </c>
      <c r="D9" s="9" t="n">
        <v>930905536</v>
      </c>
      <c r="E9" s="9"/>
      <c r="F9" s="9"/>
      <c r="G9" s="9"/>
    </row>
    <row r="10" customFormat="false" ht="15.75" hidden="false" customHeight="false" outlineLevel="0" collapsed="false">
      <c r="A10" s="8" t="s">
        <v>15</v>
      </c>
      <c r="B10" s="9" t="n">
        <v>1303095069</v>
      </c>
      <c r="C10" s="9" t="n">
        <v>1303095069</v>
      </c>
      <c r="D10" s="9" t="n">
        <v>1314095069</v>
      </c>
      <c r="E10" s="9"/>
      <c r="F10" s="9"/>
      <c r="G10" s="9"/>
    </row>
    <row r="11" customFormat="false" ht="15.75" hidden="false" customHeight="false" outlineLevel="0" collapsed="false">
      <c r="A11" s="8" t="s">
        <v>16</v>
      </c>
      <c r="B11" s="9" t="n">
        <v>6000000</v>
      </c>
      <c r="C11" s="9" t="n">
        <v>6000000</v>
      </c>
      <c r="D11" s="9" t="n">
        <v>12123043</v>
      </c>
      <c r="E11" s="9"/>
      <c r="F11" s="9"/>
      <c r="G11" s="9"/>
    </row>
    <row r="12" customFormat="false" ht="15.75" hidden="false" customHeight="false" outlineLevel="0" collapsed="false">
      <c r="A12" s="8" t="s">
        <v>17</v>
      </c>
      <c r="B12" s="9" t="n">
        <v>140000000</v>
      </c>
      <c r="C12" s="9" t="n">
        <v>140000000</v>
      </c>
      <c r="D12" s="9" t="n">
        <v>140000000</v>
      </c>
      <c r="E12" s="9"/>
      <c r="F12" s="9"/>
      <c r="G12" s="9"/>
    </row>
    <row r="13" customFormat="false" ht="15.75" hidden="false" customHeight="false" outlineLevel="0" collapsed="false">
      <c r="A13" s="8" t="s">
        <v>18</v>
      </c>
      <c r="B13" s="9" t="n">
        <v>51801000</v>
      </c>
      <c r="C13" s="9" t="n">
        <v>51801000</v>
      </c>
      <c r="D13" s="9" t="n">
        <v>51801000</v>
      </c>
      <c r="E13" s="9"/>
      <c r="F13" s="9"/>
      <c r="G13" s="9"/>
    </row>
    <row r="14" customFormat="false" ht="15.75" hidden="false" customHeight="false" outlineLevel="0" collapsed="false">
      <c r="A14" s="8" t="s">
        <v>19</v>
      </c>
      <c r="B14" s="9"/>
      <c r="C14" s="9" t="n">
        <v>590547438</v>
      </c>
      <c r="D14" s="9" t="n">
        <v>590547438</v>
      </c>
      <c r="E14" s="9"/>
      <c r="F14" s="9"/>
      <c r="G14" s="9"/>
    </row>
    <row r="15" s="13" customFormat="true" ht="15.75" hidden="false" customHeight="false" outlineLevel="0" collapsed="false">
      <c r="A15" s="11" t="s">
        <v>20</v>
      </c>
      <c r="B15" s="12" t="n">
        <f aca="false">SUM(B4:B13)</f>
        <v>4105619490</v>
      </c>
      <c r="C15" s="12" t="n">
        <f aca="false">SUM(C3:C14)</f>
        <v>6117173987</v>
      </c>
      <c r="D15" s="12" t="n">
        <f aca="false">SUM(D4:D14)</f>
        <v>6262088602</v>
      </c>
      <c r="E15" s="12" t="n">
        <f aca="false">SUM(E4:E13)</f>
        <v>0</v>
      </c>
      <c r="F15" s="12" t="n">
        <f aca="false">SUM(F4:F13)</f>
        <v>0</v>
      </c>
      <c r="G15" s="12"/>
    </row>
    <row r="16" s="13" customFormat="true" ht="15.75" hidden="false" customHeight="false" outlineLevel="0" collapsed="false">
      <c r="A16" s="11"/>
      <c r="B16" s="12"/>
      <c r="C16" s="12"/>
      <c r="D16" s="12"/>
      <c r="E16" s="12"/>
      <c r="F16" s="12"/>
      <c r="G16" s="12"/>
    </row>
    <row r="17" customFormat="false" ht="15.75" hidden="false" customHeight="false" outlineLevel="0" collapsed="false">
      <c r="A17" s="7" t="s">
        <v>21</v>
      </c>
      <c r="B17" s="12" t="n">
        <v>82108493</v>
      </c>
      <c r="C17" s="14" t="n">
        <v>95951249</v>
      </c>
      <c r="D17" s="9" t="n">
        <v>203083856</v>
      </c>
      <c r="E17" s="9"/>
      <c r="F17" s="9"/>
      <c r="G17" s="9"/>
    </row>
    <row r="18" customFormat="false" ht="15.75" hidden="false" customHeight="false" outlineLevel="0" collapsed="false">
      <c r="A18" s="6"/>
      <c r="B18" s="15"/>
      <c r="C18" s="15"/>
      <c r="D18" s="15"/>
      <c r="E18" s="15"/>
      <c r="F18" s="15"/>
      <c r="G18" s="9"/>
    </row>
    <row r="19" customFormat="false" ht="15.75" hidden="false" customHeight="false" outlineLevel="0" collapsed="false">
      <c r="A19" s="16" t="s">
        <v>22</v>
      </c>
      <c r="B19" s="17" t="n">
        <f aca="false">SUM(B15+B17)</f>
        <v>4187727983</v>
      </c>
      <c r="C19" s="17" t="n">
        <f aca="false">SUM(C15+C17)</f>
        <v>6213125236</v>
      </c>
      <c r="D19" s="17" t="n">
        <f aca="false">SUM(D15+D17)</f>
        <v>6465172458</v>
      </c>
      <c r="E19" s="17" t="n">
        <f aca="false">SUM(E15+E17)</f>
        <v>0</v>
      </c>
      <c r="F19" s="17" t="n">
        <f aca="false">SUM(F15+F17)</f>
        <v>0</v>
      </c>
      <c r="G19" s="17"/>
    </row>
    <row r="20" customFormat="false" ht="15.75" hidden="false" customHeight="false" outlineLevel="0" collapsed="false">
      <c r="A20" s="6"/>
      <c r="B20" s="15"/>
      <c r="C20" s="15"/>
      <c r="D20" s="15"/>
      <c r="E20" s="15"/>
      <c r="F20" s="15"/>
      <c r="G20" s="15"/>
    </row>
    <row r="21" customFormat="false" ht="15.75" hidden="false" customHeight="false" outlineLevel="0" collapsed="false">
      <c r="A21" s="5" t="s">
        <v>23</v>
      </c>
      <c r="B21" s="15"/>
      <c r="C21" s="15"/>
      <c r="D21" s="15"/>
      <c r="E21" s="15"/>
      <c r="F21" s="15"/>
      <c r="G21" s="15"/>
    </row>
    <row r="22" customFormat="false" ht="15.75" hidden="false" customHeight="false" outlineLevel="0" collapsed="false">
      <c r="A22" s="7" t="s">
        <v>8</v>
      </c>
      <c r="B22" s="15"/>
      <c r="C22" s="15"/>
      <c r="D22" s="15"/>
      <c r="E22" s="15"/>
      <c r="F22" s="15"/>
      <c r="G22" s="15"/>
    </row>
    <row r="23" customFormat="false" ht="15.75" hidden="false" customHeight="false" outlineLevel="0" collapsed="false">
      <c r="A23" s="8" t="s">
        <v>24</v>
      </c>
      <c r="B23" s="9" t="n">
        <v>1162412573</v>
      </c>
      <c r="C23" s="9" t="n">
        <v>1365438021</v>
      </c>
      <c r="D23" s="9" t="n">
        <v>1390560781</v>
      </c>
      <c r="E23" s="9"/>
      <c r="F23" s="9"/>
      <c r="G23" s="9"/>
    </row>
    <row r="24" customFormat="false" ht="15.75" hidden="false" customHeight="false" outlineLevel="0" collapsed="false">
      <c r="A24" s="8" t="s">
        <v>25</v>
      </c>
      <c r="B24" s="9" t="n">
        <v>230341051</v>
      </c>
      <c r="C24" s="9" t="n">
        <v>264198352</v>
      </c>
      <c r="D24" s="9" t="n">
        <v>267657204</v>
      </c>
      <c r="E24" s="9"/>
      <c r="F24" s="9"/>
      <c r="G24" s="9"/>
    </row>
    <row r="25" customFormat="false" ht="15.75" hidden="false" customHeight="false" outlineLevel="0" collapsed="false">
      <c r="A25" s="8" t="s">
        <v>26</v>
      </c>
      <c r="B25" s="9" t="n">
        <v>27260343</v>
      </c>
      <c r="C25" s="9" t="n">
        <v>30644676</v>
      </c>
      <c r="D25" s="9" t="n">
        <v>30644676</v>
      </c>
      <c r="E25" s="9"/>
      <c r="F25" s="9"/>
      <c r="G25" s="9"/>
    </row>
    <row r="26" customFormat="false" ht="15.75" hidden="false" customHeight="false" outlineLevel="0" collapsed="false">
      <c r="A26" s="8" t="s">
        <v>27</v>
      </c>
      <c r="B26" s="9" t="n">
        <v>1041603036</v>
      </c>
      <c r="C26" s="9" t="n">
        <v>1421661075</v>
      </c>
      <c r="D26" s="9" t="n">
        <v>1508978373</v>
      </c>
      <c r="E26" s="9"/>
      <c r="F26" s="9"/>
      <c r="G26" s="9"/>
    </row>
    <row r="27" customFormat="false" ht="15.75" hidden="false" customHeight="false" outlineLevel="0" collapsed="false">
      <c r="A27" s="8" t="s">
        <v>28</v>
      </c>
      <c r="B27" s="9" t="n">
        <v>91086204</v>
      </c>
      <c r="C27" s="9" t="n">
        <v>91776007</v>
      </c>
      <c r="D27" s="9" t="n">
        <v>99168060</v>
      </c>
      <c r="E27" s="9"/>
      <c r="F27" s="9"/>
      <c r="G27" s="9"/>
    </row>
    <row r="28" customFormat="false" ht="15.75" hidden="false" customHeight="false" outlineLevel="0" collapsed="false">
      <c r="A28" s="8" t="s">
        <v>29</v>
      </c>
      <c r="B28" s="9"/>
      <c r="C28" s="9"/>
      <c r="D28" s="9"/>
      <c r="E28" s="9"/>
      <c r="F28" s="9"/>
      <c r="G28" s="9"/>
    </row>
    <row r="29" customFormat="false" ht="15.75" hidden="false" customHeight="false" outlineLevel="0" collapsed="false">
      <c r="A29" s="8" t="s">
        <v>30</v>
      </c>
      <c r="B29" s="9" t="n">
        <v>1495024776</v>
      </c>
      <c r="C29" s="9" t="n">
        <v>2899407105</v>
      </c>
      <c r="D29" s="9" t="n">
        <v>3028163364</v>
      </c>
      <c r="E29" s="9"/>
      <c r="F29" s="9"/>
      <c r="G29" s="9"/>
    </row>
    <row r="30" customFormat="false" ht="15.75" hidden="false" customHeight="false" outlineLevel="0" collapsed="false">
      <c r="A30" s="8" t="s">
        <v>31</v>
      </c>
      <c r="B30" s="9"/>
      <c r="C30" s="9"/>
      <c r="D30" s="9"/>
      <c r="E30" s="9"/>
      <c r="F30" s="9"/>
      <c r="G30" s="9"/>
    </row>
    <row r="31" customFormat="false" ht="15.75" hidden="false" customHeight="false" outlineLevel="0" collapsed="false">
      <c r="A31" s="8" t="s">
        <v>32</v>
      </c>
      <c r="B31" s="9" t="n">
        <v>140000000</v>
      </c>
      <c r="C31" s="9" t="n">
        <v>140000000</v>
      </c>
      <c r="D31" s="9" t="n">
        <v>140000000</v>
      </c>
      <c r="E31" s="9"/>
      <c r="F31" s="9"/>
      <c r="G31" s="9"/>
    </row>
    <row r="32" s="13" customFormat="true" ht="15.75" hidden="false" customHeight="false" outlineLevel="0" collapsed="false">
      <c r="A32" s="11" t="s">
        <v>33</v>
      </c>
      <c r="B32" s="12" t="n">
        <f aca="false">SUM(B23:B31)</f>
        <v>4187727983</v>
      </c>
      <c r="C32" s="12" t="n">
        <f aca="false">SUM(C23:C31)</f>
        <v>6213125236</v>
      </c>
      <c r="D32" s="12" t="n">
        <f aca="false">SUM(D23:D31)</f>
        <v>6465172458</v>
      </c>
      <c r="E32" s="12" t="n">
        <f aca="false">SUM(E23:E31)</f>
        <v>0</v>
      </c>
      <c r="F32" s="12" t="n">
        <f aca="false">SUM(F23:F31)</f>
        <v>0</v>
      </c>
      <c r="G32" s="12"/>
    </row>
    <row r="33" customFormat="false" ht="15.75" hidden="false" customHeight="false" outlineLevel="0" collapsed="false">
      <c r="A33" s="6" t="s">
        <v>34</v>
      </c>
      <c r="B33" s="17" t="n">
        <f aca="false">SUM(B32)</f>
        <v>4187727983</v>
      </c>
      <c r="C33" s="17" t="n">
        <f aca="false">SUM(C32)</f>
        <v>6213125236</v>
      </c>
      <c r="D33" s="17" t="n">
        <f aca="false">SUM(D32)</f>
        <v>6465172458</v>
      </c>
      <c r="E33" s="17" t="n">
        <f aca="false">SUM(E32)</f>
        <v>0</v>
      </c>
      <c r="F33" s="17" t="n">
        <f aca="false">SUM(F32)</f>
        <v>0</v>
      </c>
      <c r="G3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Költségvetési előirányzat módosítások (2018) &amp;R09-2592-1/2018.. sz. előterjesztés
3. melléklete
Adatok Ft-ban </oddHeader>
    <oddFooter>&amp;C&amp;Z&amp;F&amp;R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08:53:43Z</dcterms:created>
  <dc:creator>Rácz Anita</dc:creator>
  <dc:description/>
  <dc:language>en-US</dc:language>
  <cp:lastModifiedBy>raczani</cp:lastModifiedBy>
  <cp:lastPrinted>2018-06-14T14:06:08Z</cp:lastPrinted>
  <dcterms:modified xsi:type="dcterms:W3CDTF">2018-06-14T14:06:13Z</dcterms:modified>
  <cp:revision>0</cp:revision>
  <dc:subject/>
  <dc:title/>
</cp:coreProperties>
</file>