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2. " sheetId="1" state="visible" r:id="rId2"/>
    <sheet name="2.1" sheetId="2" state="visible" r:id="rId3"/>
  </sheets>
  <definedNames>
    <definedName function="false" hidden="false" localSheetId="0" name="_xlnm.Print_Area" vbProcedure="false">'2. '!$A$1:$W$73</definedName>
    <definedName function="false" hidden="false" localSheetId="1" name="_xlnm.Print_Area" vbProcedure="false">'2.1'!$A$1:$B$166</definedName>
    <definedName function="false" hidden="false" localSheetId="1" name="_xlnm.Print_Titles" vbProcedure="false">'2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40">
  <si>
    <t xml:space="preserve">Megnevezés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8. évi
eredeti </t>
  </si>
  <si>
    <t xml:space="preserve">Módosított</t>
  </si>
  <si>
    <t xml:space="preserve">Teljesített 
VI.30</t>
  </si>
  <si>
    <t xml:space="preserve">2018. évi
eredeti</t>
  </si>
  <si>
    <t xml:space="preserve">2018. évi 
eredeti</t>
  </si>
  <si>
    <t xml:space="preserve">%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Művelődési Központ és Városi Galéria </t>
  </si>
  <si>
    <t xml:space="preserve">6. Alkotóház</t>
  </si>
  <si>
    <t xml:space="preserve">7. Dr. Szarka Ödön Egyesített Eü. és Szociális Int. </t>
  </si>
  <si>
    <t xml:space="preserve">8. Piroskavárosi Szociális, Család és Gyermekjóléti
 Intézmény</t>
  </si>
  <si>
    <t xml:space="preserve">Intézmény összesen</t>
  </si>
  <si>
    <t xml:space="preserve">9. Önkormányzati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</t>
  </si>
  <si>
    <t xml:space="preserve">041237 Közfoglalkoztatási Mintaprogram </t>
  </si>
  <si>
    <t xml:space="preserve">041233 Hosszabb időtartamú közfoglalkoztatás 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311 Fogorvosi alapellátás </t>
  </si>
  <si>
    <t xml:space="preserve">074011 Foglalkozás-egészségügyi ellátás </t>
  </si>
  <si>
    <t xml:space="preserve">074032 Ifjúsági-egészségügyi gondozás </t>
  </si>
  <si>
    <t xml:space="preserve">074051 Nem fertőző megbetegedések megelőzése</t>
  </si>
  <si>
    <t xml:space="preserve">076090 Egészségügyi referens </t>
  </si>
  <si>
    <t xml:space="preserve">074054 Komplex egészségfejlesztő, prevenciós programok </t>
  </si>
  <si>
    <t xml:space="preserve">081030 Sportlétesítmények, edzőtáborok működtetése és fejlesztése</t>
  </si>
  <si>
    <t xml:space="preserve">O81045 Szabadidősport tevékenység és támogatása</t>
  </si>
  <si>
    <t xml:space="preserve">081045 Teniszpálya üzemeltetése </t>
  </si>
  <si>
    <t xml:space="preserve">Sportorvosi ellátás</t>
  </si>
  <si>
    <t xml:space="preserve">082091 Közművelődés - közösségi és társadalmi részvétel fejlesztése </t>
  </si>
  <si>
    <t xml:space="preserve">083030 Egyéb kiadói tevékenység</t>
  </si>
  <si>
    <t xml:space="preserve">084031 Civil szervezetek működési támogatása </t>
  </si>
  <si>
    <t xml:space="preserve">084070 A fiatalok társadalmi integrációját segítő struktúra, szakmai szolgáltatások fejlesztése, működtetése</t>
  </si>
  <si>
    <t xml:space="preserve">086090 Mindenféle egyéb szabadidős szolgáltatás</t>
  </si>
  <si>
    <t xml:space="preserve">083050 Televíziós műsorszolgáltatás</t>
  </si>
  <si>
    <t xml:space="preserve">098032 Pedagógiai szakmai szolgáltatás /</t>
  </si>
  <si>
    <t xml:space="preserve">066020 Város és községgazd. szolgáltatás</t>
  </si>
  <si>
    <t xml:space="preserve">Nagyboldogasszony Katolikus Ált. Isk. tanulóinak kedvezményes étkeztetése</t>
  </si>
  <si>
    <t xml:space="preserve">101150 Betegséggel kapcsolatos pénzbeli ellátások, támogatások </t>
  </si>
  <si>
    <t xml:space="preserve">Települési támogatás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Gyermekvédelmi pénzbeli és természetbeni ellátások</t>
  </si>
  <si>
    <t xml:space="preserve">Közmű Szolgáltató Kft. támogatása </t>
  </si>
  <si>
    <t xml:space="preserve">ATMÖT-nek pénzeszköz átadás családsegítő szolgálatra </t>
  </si>
  <si>
    <t xml:space="preserve">Esély Szociális és Gyermekjóléti Alapelltási Központ támogatása </t>
  </si>
  <si>
    <t xml:space="preserve">2015. évről áthúzódó bérkompenzáció támogatása </t>
  </si>
  <si>
    <t xml:space="preserve">Forgatási célú finanszírozási műveletek (bankbetét)</t>
  </si>
  <si>
    <t xml:space="preserve"> Család és Gyermekjóléti Kp.</t>
  </si>
  <si>
    <t xml:space="preserve">041237 Közfoglalk. Mintaprogram</t>
  </si>
  <si>
    <t xml:space="preserve">ATMÖT működéshez hozzájárulás </t>
  </si>
  <si>
    <t xml:space="preserve">45120 Út, autópálya építés</t>
  </si>
  <si>
    <t xml:space="preserve">066020 Város és községgazd. Szolgáltatás</t>
  </si>
  <si>
    <t xml:space="preserve">Likvid hitel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sokhoz kapcsolódó tevékenységek</t>
  </si>
  <si>
    <t xml:space="preserve">018030 Támogtási célú finanszírozási műveletek </t>
  </si>
  <si>
    <t xml:space="preserve">031030 Közterület rendjének fenntartása</t>
  </si>
  <si>
    <t xml:space="preserve">041233 Hosszabb időtartamú közfoglalkozatás </t>
  </si>
  <si>
    <t xml:space="preserve">098032 Pedagógiai szakmai szolgáltatások működtetési feladatai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</t>
  </si>
  <si>
    <t xml:space="preserve">11. Homokhátsági Munkaszervezet Konzorcium</t>
  </si>
  <si>
    <t xml:space="preserve">Önkormányzat összesen:</t>
  </si>
  <si>
    <t xml:space="preserve">Intézmény/feladat</t>
  </si>
  <si>
    <t xml:space="preserve">Összeg Ft-ban</t>
  </si>
  <si>
    <t xml:space="preserve">Városellátó Intézmény </t>
  </si>
  <si>
    <t xml:space="preserve">FELÚJÍTÁSOK</t>
  </si>
  <si>
    <t xml:space="preserve">Attila u. kereszteződésben csapadékvíz csatorna újjáépítése</t>
  </si>
  <si>
    <t xml:space="preserve">Csongrádi Budai N. A. utca-Attila u. kereszt. csapadékvíz csatorna újjáépítése, folyóka építése</t>
  </si>
  <si>
    <t xml:space="preserve">Gépjármű felújítás ( tengely, lev. szűrő, csavar. alátét ) I. rész</t>
  </si>
  <si>
    <t xml:space="preserve">Gépjármű felújítás ( tengely, lev. szűrő, csavar. alátét ) II. rész</t>
  </si>
  <si>
    <t xml:space="preserve">Belvárosi világítás kandeláber gyártása</t>
  </si>
  <si>
    <t xml:space="preserve">Csongrád, Kisrét 4815. Hrsz. földút szakaszos szórt útalap építése</t>
  </si>
  <si>
    <t xml:space="preserve">BERUHÁZÁSOK</t>
  </si>
  <si>
    <t xml:space="preserve">Elektrokémiai gyorsteszter ( alkohol szonda)</t>
  </si>
  <si>
    <t xml:space="preserve">PC 3db (használt)</t>
  </si>
  <si>
    <t xml:space="preserve">Nyomtató</t>
  </si>
  <si>
    <t xml:space="preserve">ÖSSZESEN:</t>
  </si>
  <si>
    <t xml:space="preserve">Gazdasági Ellátó Szervezet</t>
  </si>
  <si>
    <t xml:space="preserve">Office program</t>
  </si>
  <si>
    <t xml:space="preserve">Winchester</t>
  </si>
  <si>
    <t xml:space="preserve">Vízforraló</t>
  </si>
  <si>
    <t xml:space="preserve">Hűtőszekrény</t>
  </si>
  <si>
    <t xml:space="preserve">Számítógép (4 db)</t>
  </si>
  <si>
    <t xml:space="preserve">Monitor</t>
  </si>
  <si>
    <t xml:space="preserve">szemüveg</t>
  </si>
  <si>
    <t xml:space="preserve">Bojler</t>
  </si>
  <si>
    <t xml:space="preserve">Óvodák Igazgatósága</t>
  </si>
  <si>
    <t xml:space="preserve">Beruházás</t>
  </si>
  <si>
    <t xml:space="preserve">Klíma</t>
  </si>
  <si>
    <t xml:space="preserve">telefon</t>
  </si>
  <si>
    <t xml:space="preserve">adapter</t>
  </si>
  <si>
    <t xml:space="preserve">porszívó (6 db)</t>
  </si>
  <si>
    <t xml:space="preserve">játékok (EFOP)</t>
  </si>
  <si>
    <t xml:space="preserve">hajszárító (EFOP)</t>
  </si>
  <si>
    <t xml:space="preserve">laptop (5 db) (EFOP)</t>
  </si>
  <si>
    <t xml:space="preserve">magnó (6 db (EFOP)</t>
  </si>
  <si>
    <t xml:space="preserve">tablet (5 db) (EFOP)</t>
  </si>
  <si>
    <t xml:space="preserve">projektor (EFOP)</t>
  </si>
  <si>
    <t xml:space="preserve">program (EFOP)</t>
  </si>
  <si>
    <t xml:space="preserve">Pen drive (EFOP)</t>
  </si>
  <si>
    <t xml:space="preserve">nyomtató (EFOP)</t>
  </si>
  <si>
    <t xml:space="preserve">hifi (EFOP)</t>
  </si>
  <si>
    <t xml:space="preserve">magnó (EFOP)</t>
  </si>
  <si>
    <t xml:space="preserve">laptop(EFOP)</t>
  </si>
  <si>
    <t xml:space="preserve">Felújítás</t>
  </si>
  <si>
    <t xml:space="preserve">Fő utcai Óvoda mosdó válaszfal </t>
  </si>
  <si>
    <t xml:space="preserve">Összesen </t>
  </si>
  <si>
    <t xml:space="preserve">Csongrádi Információs Központ Csemegi Károly Könyvtár és Tari László Múzeum </t>
  </si>
  <si>
    <t xml:space="preserve">függönyök</t>
  </si>
  <si>
    <t xml:space="preserve">swits</t>
  </si>
  <si>
    <t xml:space="preserve"> számítógép, egér, hangszóró</t>
  </si>
  <si>
    <t xml:space="preserve">gázzsámoly</t>
  </si>
  <si>
    <t xml:space="preserve">swits, wifi</t>
  </si>
  <si>
    <t xml:space="preserve">csiszoló</t>
  </si>
  <si>
    <t xml:space="preserve">vízadagoló</t>
  </si>
  <si>
    <t xml:space="preserve">xbox játék</t>
  </si>
  <si>
    <t xml:space="preserve">könyvek</t>
  </si>
  <si>
    <t xml:space="preserve">Művelődési Központ és Városi Galéria</t>
  </si>
  <si>
    <t xml:space="preserve">számítógép</t>
  </si>
  <si>
    <t xml:space="preserve">zászló</t>
  </si>
  <si>
    <t xml:space="preserve">bárpult</t>
  </si>
  <si>
    <t xml:space="preserve">kávéfőző</t>
  </si>
  <si>
    <t xml:space="preserve">klíma</t>
  </si>
  <si>
    <t xml:space="preserve">hangfal (CSSP-néptánc)</t>
  </si>
  <si>
    <t xml:space="preserve">viseletek (CSSP-néptánc)</t>
  </si>
  <si>
    <t xml:space="preserve">Csongrádi Alkotóház</t>
  </si>
  <si>
    <t xml:space="preserve">Kisértékű tárgyi eszközök beszerzése (fiók, fénytechnika)</t>
  </si>
  <si>
    <t xml:space="preserve">Dr. Szarka Ödön Egyesített Egészségügyi és Szociális Intézmény</t>
  </si>
  <si>
    <t xml:space="preserve">gáztűzhely 2 db</t>
  </si>
  <si>
    <t xml:space="preserve">porszívó</t>
  </si>
  <si>
    <t xml:space="preserve">hűtőgép</t>
  </si>
  <si>
    <t xml:space="preserve">kávéfőző 2 db</t>
  </si>
  <si>
    <t xml:space="preserve">asztali lámpa</t>
  </si>
  <si>
    <t xml:space="preserve">kiságy matraccal 4 db</t>
  </si>
  <si>
    <t xml:space="preserve">Kyocera nyomtató 3 db (pályázatos)</t>
  </si>
  <si>
    <t xml:space="preserve">fűkasza </t>
  </si>
  <si>
    <t xml:space="preserve">kézi kocsi</t>
  </si>
  <si>
    <t xml:space="preserve">létra</t>
  </si>
  <si>
    <t xml:space="preserve">befejezetlen épület felújítás (pályázatos)</t>
  </si>
  <si>
    <t xml:space="preserve">Piroskavárosi Szociális Család és Gyermekjóléti Intézmény</t>
  </si>
  <si>
    <t xml:space="preserve">Szellemi termék vás.</t>
  </si>
  <si>
    <t xml:space="preserve">Szám.tech.eszköz vás.</t>
  </si>
  <si>
    <t xml:space="preserve">Összesen:</t>
  </si>
  <si>
    <t xml:space="preserve">Csongrádi Polgármesteri Hivatal</t>
  </si>
  <si>
    <t xml:space="preserve">Klíma díszterem</t>
  </si>
  <si>
    <t xml:space="preserve">Hivatal udvar felőli nyílászáró részbeni cseréje</t>
  </si>
  <si>
    <t xml:space="preserve">Galéria felőli lépcsőnél rozsdamentes korlát </t>
  </si>
  <si>
    <t xml:space="preserve">Csongrád Városi Önkormányzat</t>
  </si>
  <si>
    <t xml:space="preserve">Településrendezési terv módosítása</t>
  </si>
  <si>
    <t xml:space="preserve">Egyéni fejlesztési terv szoftver EFOP 1.5.3. Tiszamenti virágzás 2.</t>
  </si>
  <si>
    <t xml:space="preserve">Ipari Park belső útja alatti védőcsövek elhelyezése</t>
  </si>
  <si>
    <t xml:space="preserve">Körös-torok rendezvénytér gépi földmunka</t>
  </si>
  <si>
    <t xml:space="preserve">Körös-torok rendezvénytér csapadékvíz kiépítése 70 fm</t>
  </si>
  <si>
    <t xml:space="preserve">TOP 5.3.1.-16-CS1-2017-00007 Helyi identitás és kohézió erősítése pály. informatikai eszköz besz.</t>
  </si>
  <si>
    <t xml:space="preserve">TOP-1.1.1.-15-CS1-2016-00002
 Ipari Park fejlesztése pály. informatikai eszköz besz.</t>
  </si>
  <si>
    <t xml:space="preserve">Top-2.1.2-15-CS1-2016-00007
 Bökényi Zöld város kialakítása pály. informatikai eszköz besz.</t>
  </si>
  <si>
    <t xml:space="preserve">Csemegi K. utca 7. 15 db gázkonvektor</t>
  </si>
  <si>
    <t xml:space="preserve">Fénydekoráció</t>
  </si>
  <si>
    <t xml:space="preserve">ABM-WM1 páratartalom mérő, ABM-UV34 sugárzásmérő</t>
  </si>
  <si>
    <t xml:space="preserve">Tulipán utca 13. V/14. önk.lakás konyhabútor</t>
  </si>
  <si>
    <t xml:space="preserve">Mobil levegőtisztító és párásító Múzeumba</t>
  </si>
  <si>
    <t xml:space="preserve">Nap utca 1. önk.lakás gáztűzhely</t>
  </si>
  <si>
    <t xml:space="preserve">Síp utcai Általános Iskola hősugárzó</t>
  </si>
  <si>
    <t xml:space="preserve">Fő utca 2-4. Klíma </t>
  </si>
  <si>
    <t xml:space="preserve">Petneházi utca 14/1 önk.lakás gáztűzhely</t>
  </si>
  <si>
    <t xml:space="preserve">Tulipán u.17.1/13. önk.lakás gáztűzhely</t>
  </si>
  <si>
    <t xml:space="preserve">Iskola u.2. 3/18. önk.lakás gáztűzhely</t>
  </si>
  <si>
    <t xml:space="preserve">Tulipán u. 17. 5/15. önk.lakás gáztűzhely</t>
  </si>
  <si>
    <t xml:space="preserve">START mezőgazdasági program gépalkatrész</t>
  </si>
  <si>
    <t xml:space="preserve">TOP -5.1.2-15-CS1-2016-00003 pály. irodabútorok</t>
  </si>
  <si>
    <t xml:space="preserve">Széchenyi úti bölcsőde felújítása</t>
  </si>
  <si>
    <t xml:space="preserve">Szentháromság téri rendelő nyílászáró cseréje</t>
  </si>
  <si>
    <t xml:space="preserve">Bársony István Mezőgazd.Szakközépisk.és Koll. légtech.rendszer és fűtés rendszer szerelése</t>
  </si>
  <si>
    <t xml:space="preserve">Bársony István Mezőgazd. Szakközépisk.és Koll. szobáinak padló felújítása</t>
  </si>
  <si>
    <t xml:space="preserve">Ék utca 13. felújítása</t>
  </si>
  <si>
    <t xml:space="preserve">Csongrád ivóvízhálózati közműrendszer rek.vízjogi eng.terv elkészítése</t>
  </si>
  <si>
    <t xml:space="preserve">Petneházi u.14. épület falszerkezeteinek felszivárgó nedvesség elleni injektált falszigetelése</t>
  </si>
  <si>
    <t xml:space="preserve">TOP-14.1-15-CS1-2016-00010 pály.Széchenyi úti óvoda felújítása</t>
  </si>
  <si>
    <t xml:space="preserve">TOP-1.4.1-15-CS1-2016-00020 pály. Bercsényi utcai Óvoda felujítása</t>
  </si>
  <si>
    <t xml:space="preserve">TOP-3.2.1-15-CS1-2016-00041 pály. Galli János Ált. Iskola</t>
  </si>
  <si>
    <t xml:space="preserve">EFOP-2.4.2-17-2018-00009 pály. Lakhatósági körülmények javítása</t>
  </si>
  <si>
    <t xml:space="preserve">GINOP-7.1.2-15-2016-00002 Alsó Tisza és Körösök vízi turizmusának fejl.</t>
  </si>
  <si>
    <t xml:space="preserve">TOP-2.12-15-CS1-2016-00007 pály. Zöld város kialakítása Bökényi városrész</t>
  </si>
  <si>
    <t xml:space="preserve">TOP-3.2.1-15-CS1-2016-00041 Kozmutza F. Ált.Isk. felújítása</t>
  </si>
  <si>
    <t xml:space="preserve">TOP-1.2.1-16-CS1-2017-00009 Körös torok fejl. pályázat</t>
  </si>
  <si>
    <t xml:space="preserve">Csemegi K.utca 7. műanyag nyílászáró csere</t>
  </si>
  <si>
    <t xml:space="preserve">TOP-1.1.3-16-CS1-2017-00008 Sághy konyha felújítása</t>
  </si>
  <si>
    <t xml:space="preserve">Tulipán u.13. V/14. lakás felújítás</t>
  </si>
  <si>
    <t xml:space="preserve">Fő u.2-4 üzlethelyiség felújítás</t>
  </si>
  <si>
    <t xml:space="preserve">Nap utca 1. kerítés bontás, alapbetonozás</t>
  </si>
  <si>
    <t xml:space="preserve">Csemegi K.u.7. 5.lakás fűtés radiátor</t>
  </si>
  <si>
    <t xml:space="preserve">Orgona utca 18. 4/12. műanyag nyílászáró, erkélyfal csere</t>
  </si>
  <si>
    <t xml:space="preserve">Csókássy F.3/B festés</t>
  </si>
  <si>
    <t xml:space="preserve">Orgona u.18. 4/12 önk.lakás festés</t>
  </si>
  <si>
    <t xml:space="preserve">Hársfa u.59. 2/6. önk.lakás festés</t>
  </si>
  <si>
    <t xml:space="preserve">Hársfa utca 59.1/3. önk.lakás festés</t>
  </si>
  <si>
    <t xml:space="preserve">TOP -3.2.1-15-CS1-2016-00041 sz.pály.Bökényi óvoda felújítás</t>
  </si>
  <si>
    <t xml:space="preserve">Templom utcai Delfin Óvoda felújítása</t>
  </si>
  <si>
    <t xml:space="preserve">Bokrosi Óvoda villamos rendszer felújítás elektromos kivit.tervdok.</t>
  </si>
  <si>
    <t xml:space="preserve">Fő utca 2-4. üzlethelyiség műanyag nyílászárók</t>
  </si>
  <si>
    <t xml:space="preserve">Helyi sajátosságokra épülő közfoglalkoztatás START </t>
  </si>
  <si>
    <t xml:space="preserve">Belterületi közút karbantartása START</t>
  </si>
  <si>
    <t xml:space="preserve">Hársfa u.59. 3/8. önk.bérlakás felújítása</t>
  </si>
  <si>
    <t xml:space="preserve">Muskátli u.2/B. I/4. önk.bérlakás felújítása</t>
  </si>
  <si>
    <t xml:space="preserve">Szentháromság tér 16. I/5. önk.bérlakás felújítása</t>
  </si>
  <si>
    <t xml:space="preserve">Tulipán utca 15. IV/11. önk.bérlakás felújítása</t>
  </si>
  <si>
    <t xml:space="preserve">Orgona u.20.  IV/12. önk.bérlakás felújítása</t>
  </si>
  <si>
    <t xml:space="preserve">Orgona u. 18. IV/12. önk.bérlakás felújítása</t>
  </si>
  <si>
    <t xml:space="preserve">Szentháromság tér 16. III/7. önk.bérlakás felújítása</t>
  </si>
  <si>
    <t xml:space="preserve">Szentháromság tér 16. X/60. önk.bérlakás felújítása</t>
  </si>
  <si>
    <t xml:space="preserve">Tulipán u.17. III/8. önk.bérlakás felújítása</t>
  </si>
  <si>
    <t xml:space="preserve">Orgona u.18.I/2. önk.bérlakás felújítása</t>
  </si>
  <si>
    <t xml:space="preserve">Hársfa u.61. 4/11. önk.bérlakás felújítása</t>
  </si>
  <si>
    <t xml:space="preserve">Orgona u.14. II/6. önk.bérlakás felújítása</t>
  </si>
  <si>
    <t xml:space="preserve">Iskola u.2 fsz.4. üzlethelyiség felújítása</t>
  </si>
  <si>
    <t xml:space="preserve">Nagymező u.4/B önk.lakás felújítása</t>
  </si>
  <si>
    <t xml:space="preserve">Hársfa u.59. III/7. önk.lakás felújítása</t>
  </si>
  <si>
    <t xml:space="preserve">Felhalmozásra átadott pénzeszköz</t>
  </si>
  <si>
    <t xml:space="preserve">MIND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%"/>
    <numFmt numFmtId="168" formatCode="@"/>
    <numFmt numFmtId="169" formatCode="#,##0&quot; Ft&quot;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U73" activeCellId="0" sqref="U73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" width="46.7"/>
    <col collapsed="false" customWidth="false" hidden="false" outlineLevel="0" max="2" min="2" style="1" width="13.14"/>
    <col collapsed="false" customWidth="true" hidden="false" outlineLevel="0" max="4" min="3" style="1" width="11.42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0.56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1.99"/>
    <col collapsed="false" customWidth="true" hidden="false" outlineLevel="0" max="18" min="18" style="1" width="11.42"/>
    <col collapsed="false" customWidth="false" hidden="false" outlineLevel="0" max="20" min="19" style="1" width="13.14"/>
    <col collapsed="false" customWidth="true" hidden="false" outlineLevel="0" max="21" min="21" style="1" width="11.28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false" hidden="false" outlineLevel="0" max="257" min="24" style="1" width="13.14"/>
  </cols>
  <sheetData>
    <row r="1" s="6" customFormat="true" ht="15.95" hidden="false" customHeight="true" outlineLevel="0" collapsed="false">
      <c r="A1" s="2" t="s">
        <v>0</v>
      </c>
      <c r="B1" s="3" t="s">
        <v>1</v>
      </c>
      <c r="C1" s="3"/>
      <c r="D1" s="3"/>
      <c r="E1" s="3" t="s">
        <v>2</v>
      </c>
      <c r="F1" s="3"/>
      <c r="G1" s="3"/>
      <c r="H1" s="3" t="s">
        <v>3</v>
      </c>
      <c r="I1" s="3"/>
      <c r="J1" s="3"/>
      <c r="K1" s="3" t="s">
        <v>4</v>
      </c>
      <c r="L1" s="3"/>
      <c r="M1" s="3"/>
      <c r="N1" s="3" t="s">
        <v>5</v>
      </c>
      <c r="O1" s="3"/>
      <c r="P1" s="3"/>
      <c r="Q1" s="3" t="s">
        <v>6</v>
      </c>
      <c r="R1" s="3"/>
      <c r="S1" s="3"/>
      <c r="T1" s="2" t="s">
        <v>7</v>
      </c>
      <c r="U1" s="2"/>
      <c r="V1" s="2"/>
      <c r="W1" s="2"/>
      <c r="X1" s="4"/>
      <c r="Y1" s="4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</row>
    <row r="2" s="6" customFormat="true" ht="30" hidden="false" customHeight="true" outlineLevel="0" collapsed="false">
      <c r="A2" s="2"/>
      <c r="B2" s="7" t="s">
        <v>8</v>
      </c>
      <c r="C2" s="8" t="s">
        <v>9</v>
      </c>
      <c r="D2" s="7" t="s">
        <v>10</v>
      </c>
      <c r="E2" s="7" t="s">
        <v>11</v>
      </c>
      <c r="F2" s="8" t="s">
        <v>9</v>
      </c>
      <c r="G2" s="7" t="s">
        <v>10</v>
      </c>
      <c r="H2" s="7" t="s">
        <v>11</v>
      </c>
      <c r="I2" s="8" t="s">
        <v>9</v>
      </c>
      <c r="J2" s="7" t="s">
        <v>10</v>
      </c>
      <c r="K2" s="7" t="s">
        <v>11</v>
      </c>
      <c r="L2" s="8" t="s">
        <v>9</v>
      </c>
      <c r="M2" s="7" t="s">
        <v>10</v>
      </c>
      <c r="N2" s="7" t="s">
        <v>11</v>
      </c>
      <c r="O2" s="8" t="s">
        <v>9</v>
      </c>
      <c r="P2" s="7" t="s">
        <v>10</v>
      </c>
      <c r="Q2" s="7" t="s">
        <v>11</v>
      </c>
      <c r="R2" s="8" t="s">
        <v>9</v>
      </c>
      <c r="S2" s="7" t="s">
        <v>10</v>
      </c>
      <c r="T2" s="8" t="s">
        <v>12</v>
      </c>
      <c r="U2" s="8" t="s">
        <v>9</v>
      </c>
      <c r="V2" s="7" t="s">
        <v>10</v>
      </c>
      <c r="W2" s="7" t="s">
        <v>13</v>
      </c>
      <c r="X2" s="4"/>
      <c r="Y2" s="4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10" customFormat="true" ht="15.95" hidden="false" customHeight="tru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  <c r="I3" s="9" t="n">
        <v>9</v>
      </c>
      <c r="J3" s="9" t="n">
        <v>10</v>
      </c>
      <c r="K3" s="9" t="n">
        <v>11</v>
      </c>
      <c r="L3" s="9" t="n">
        <v>12</v>
      </c>
      <c r="M3" s="9" t="n">
        <v>13</v>
      </c>
      <c r="N3" s="9" t="n">
        <v>14</v>
      </c>
      <c r="O3" s="9" t="n">
        <v>15</v>
      </c>
      <c r="P3" s="9" t="n">
        <v>16</v>
      </c>
      <c r="Q3" s="9" t="n">
        <v>17</v>
      </c>
      <c r="R3" s="9" t="n">
        <v>18</v>
      </c>
      <c r="S3" s="9" t="n">
        <v>19</v>
      </c>
      <c r="T3" s="9" t="n">
        <v>20</v>
      </c>
      <c r="U3" s="9" t="n">
        <v>21</v>
      </c>
      <c r="V3" s="9" t="n">
        <v>22</v>
      </c>
      <c r="W3" s="9" t="n">
        <v>23</v>
      </c>
    </row>
    <row r="4" s="14" customFormat="true" ht="15.95" hidden="false" customHeight="true" outlineLevel="0" collapsed="false">
      <c r="A4" s="11" t="s">
        <v>14</v>
      </c>
      <c r="B4" s="12" t="n">
        <v>119633178</v>
      </c>
      <c r="C4" s="12" t="n">
        <v>126655825</v>
      </c>
      <c r="D4" s="12" t="n">
        <v>60335176</v>
      </c>
      <c r="E4" s="12" t="n">
        <v>23884343</v>
      </c>
      <c r="F4" s="12" t="n">
        <v>24995768</v>
      </c>
      <c r="G4" s="12" t="n">
        <v>12418900</v>
      </c>
      <c r="H4" s="12" t="n">
        <v>186326000</v>
      </c>
      <c r="I4" s="12" t="n">
        <v>189402348</v>
      </c>
      <c r="J4" s="12" t="n">
        <v>100561001</v>
      </c>
      <c r="K4" s="12"/>
      <c r="L4" s="12"/>
      <c r="M4" s="12"/>
      <c r="N4" s="12"/>
      <c r="O4" s="12"/>
      <c r="P4" s="12"/>
      <c r="Q4" s="12"/>
      <c r="R4" s="12" t="n">
        <v>578295</v>
      </c>
      <c r="S4" s="12" t="n">
        <v>554762</v>
      </c>
      <c r="T4" s="12" t="n">
        <f aca="false">SUM(B4+E4+H4+K4+N4+Q4)</f>
        <v>329843521</v>
      </c>
      <c r="U4" s="12" t="n">
        <f aca="false">SUM(C4+F4+I4+L4+O4+R4)</f>
        <v>341632236</v>
      </c>
      <c r="V4" s="12" t="n">
        <f aca="false">SUM(D4+G4+J4+M4+P4+S4)</f>
        <v>173869839</v>
      </c>
      <c r="W4" s="13" t="n">
        <f aca="false">SUM(V4/U4)</f>
        <v>0.508938620768797</v>
      </c>
    </row>
    <row r="5" s="14" customFormat="true" ht="15.95" hidden="false" customHeight="true" outlineLevel="0" collapsed="false">
      <c r="A5" s="11" t="s">
        <v>15</v>
      </c>
      <c r="B5" s="12" t="n">
        <v>151408149</v>
      </c>
      <c r="C5" s="12" t="n">
        <v>152347131</v>
      </c>
      <c r="D5" s="12" t="n">
        <v>77698954</v>
      </c>
      <c r="E5" s="12" t="n">
        <v>30236369</v>
      </c>
      <c r="F5" s="12" t="n">
        <v>30411402</v>
      </c>
      <c r="G5" s="12" t="n">
        <v>15660583</v>
      </c>
      <c r="H5" s="12" t="n">
        <v>100093000</v>
      </c>
      <c r="I5" s="12" t="n">
        <v>101052729</v>
      </c>
      <c r="J5" s="12" t="n">
        <v>41289146</v>
      </c>
      <c r="K5" s="12"/>
      <c r="L5" s="12"/>
      <c r="M5" s="12"/>
      <c r="N5" s="12"/>
      <c r="O5" s="12"/>
      <c r="P5" s="12"/>
      <c r="Q5" s="12"/>
      <c r="R5" s="12" t="n">
        <v>5900313</v>
      </c>
      <c r="S5" s="12" t="n">
        <v>3828848</v>
      </c>
      <c r="T5" s="12" t="n">
        <f aca="false">SUM(B5+E5+H5+K5+N5+Q5)</f>
        <v>281737518</v>
      </c>
      <c r="U5" s="12" t="n">
        <f aca="false">SUM(C5+F5+I5+L5+O5+R5)</f>
        <v>289711575</v>
      </c>
      <c r="V5" s="12" t="n">
        <f aca="false">SUM(D5+G5+J5+M5+P5+S5)</f>
        <v>138477531</v>
      </c>
      <c r="W5" s="13" t="n">
        <f aca="false">SUM(V5/U5)</f>
        <v>0.477984115753746</v>
      </c>
    </row>
    <row r="6" s="14" customFormat="true" ht="15" hidden="false" customHeight="true" outlineLevel="0" collapsed="false">
      <c r="A6" s="11" t="s">
        <v>16</v>
      </c>
      <c r="B6" s="12" t="n">
        <v>256811541</v>
      </c>
      <c r="C6" s="12" t="n">
        <v>277450167</v>
      </c>
      <c r="D6" s="12" t="n">
        <v>135482518</v>
      </c>
      <c r="E6" s="12" t="n">
        <v>50578895</v>
      </c>
      <c r="F6" s="12" t="n">
        <v>54642272</v>
      </c>
      <c r="G6" s="12" t="n">
        <v>26943827</v>
      </c>
      <c r="H6" s="12" t="n">
        <v>18369000</v>
      </c>
      <c r="I6" s="12" t="n">
        <v>29304696</v>
      </c>
      <c r="J6" s="12" t="n">
        <v>12574958</v>
      </c>
      <c r="K6" s="12"/>
      <c r="L6" s="12"/>
      <c r="M6" s="12"/>
      <c r="N6" s="12"/>
      <c r="O6" s="12"/>
      <c r="P6" s="12"/>
      <c r="Q6" s="12"/>
      <c r="R6" s="12" t="n">
        <v>14286146</v>
      </c>
      <c r="S6" s="12" t="n">
        <v>5632943</v>
      </c>
      <c r="T6" s="12" t="n">
        <f aca="false">SUM(B6+E6+H6+K6+N6+Q6)</f>
        <v>325759436</v>
      </c>
      <c r="U6" s="12" t="n">
        <f aca="false">SUM(C6+F6+I6+L6+O6+R6)</f>
        <v>375683281</v>
      </c>
      <c r="V6" s="12" t="n">
        <f aca="false">SUM(D6+G6+J6+M6+P6+S6)</f>
        <v>180634246</v>
      </c>
      <c r="W6" s="13" t="n">
        <f aca="false">SUM(V6/U6)</f>
        <v>0.480815237556446</v>
      </c>
    </row>
    <row r="7" s="14" customFormat="true" ht="15.95" hidden="false" customHeight="true" outlineLevel="0" collapsed="false">
      <c r="A7" s="11" t="s">
        <v>17</v>
      </c>
      <c r="B7" s="12" t="n">
        <v>34396780</v>
      </c>
      <c r="C7" s="12" t="n">
        <v>40006376</v>
      </c>
      <c r="D7" s="12" t="n">
        <v>21906265</v>
      </c>
      <c r="E7" s="12" t="n">
        <v>6865068</v>
      </c>
      <c r="F7" s="12" t="n">
        <v>7650060</v>
      </c>
      <c r="G7" s="12" t="n">
        <v>4215692</v>
      </c>
      <c r="H7" s="12" t="n">
        <v>13651000</v>
      </c>
      <c r="I7" s="12" t="n">
        <v>13714935</v>
      </c>
      <c r="J7" s="12" t="n">
        <v>7549817</v>
      </c>
      <c r="K7" s="12"/>
      <c r="L7" s="12" t="n">
        <v>3385000</v>
      </c>
      <c r="M7" s="12" t="n">
        <v>3385000</v>
      </c>
      <c r="N7" s="12"/>
      <c r="O7" s="12"/>
      <c r="P7" s="12"/>
      <c r="Q7" s="12"/>
      <c r="R7" s="12" t="n">
        <v>1935966</v>
      </c>
      <c r="S7" s="12" t="n">
        <v>1736817</v>
      </c>
      <c r="T7" s="12" t="n">
        <f aca="false">SUM(B7+E7+H7+K7+N7+Q7)</f>
        <v>54912848</v>
      </c>
      <c r="U7" s="12" t="n">
        <f aca="false">SUM(C7+F7+I7+L7+O7+R7)</f>
        <v>66692337</v>
      </c>
      <c r="V7" s="12" t="n">
        <f aca="false">SUM(D7+G7+J7+M7+P7+S7)</f>
        <v>38793591</v>
      </c>
      <c r="W7" s="13" t="n">
        <f aca="false">SUM(V7/U7)</f>
        <v>0.581679886251399</v>
      </c>
    </row>
    <row r="8" customFormat="false" ht="15.95" hidden="false" customHeight="true" outlineLevel="0" collapsed="false">
      <c r="A8" s="15" t="s">
        <v>18</v>
      </c>
      <c r="B8" s="16" t="n">
        <v>32022618</v>
      </c>
      <c r="C8" s="16" t="n">
        <v>36723125</v>
      </c>
      <c r="D8" s="16" t="n">
        <v>19341835</v>
      </c>
      <c r="E8" s="16" t="n">
        <v>6310104</v>
      </c>
      <c r="F8" s="16" t="n">
        <v>6916570</v>
      </c>
      <c r="G8" s="16" t="n">
        <v>3516139</v>
      </c>
      <c r="H8" s="16" t="n">
        <v>29083000</v>
      </c>
      <c r="I8" s="16" t="n">
        <v>37991144</v>
      </c>
      <c r="J8" s="16" t="n">
        <v>21754267</v>
      </c>
      <c r="K8" s="16"/>
      <c r="L8" s="16"/>
      <c r="M8" s="16"/>
      <c r="N8" s="16"/>
      <c r="O8" s="16"/>
      <c r="P8" s="16"/>
      <c r="Q8" s="16"/>
      <c r="R8" s="16" t="n">
        <v>3606291</v>
      </c>
      <c r="S8" s="16" t="n">
        <v>3606291</v>
      </c>
      <c r="T8" s="16" t="n">
        <f aca="false">SUM(B8+E8+H8+K8+N8+Q8)</f>
        <v>67415722</v>
      </c>
      <c r="U8" s="12" t="n">
        <f aca="false">SUM(C8+F8+I8+L8+O8+R8)</f>
        <v>85237130</v>
      </c>
      <c r="V8" s="12" t="n">
        <f aca="false">SUM(D8+G8+J8+M8+P8+S8)</f>
        <v>48218532</v>
      </c>
      <c r="W8" s="13" t="n">
        <f aca="false">SUM(V8/U8)</f>
        <v>0.565698680844838</v>
      </c>
    </row>
    <row r="9" customFormat="false" ht="15.95" hidden="false" customHeight="true" outlineLevel="0" collapsed="false">
      <c r="A9" s="17" t="s">
        <v>19</v>
      </c>
      <c r="B9" s="16" t="n">
        <v>9213000</v>
      </c>
      <c r="C9" s="16" t="n">
        <v>9423558</v>
      </c>
      <c r="D9" s="16" t="n">
        <v>4567615</v>
      </c>
      <c r="E9" s="16" t="n">
        <v>1841000</v>
      </c>
      <c r="F9" s="16" t="n">
        <v>1884579</v>
      </c>
      <c r="G9" s="16" t="n">
        <v>968266</v>
      </c>
      <c r="H9" s="16" t="n">
        <v>4278000</v>
      </c>
      <c r="I9" s="16" t="n">
        <v>4871572</v>
      </c>
      <c r="J9" s="16" t="n">
        <v>2036790</v>
      </c>
      <c r="K9" s="16"/>
      <c r="L9" s="16"/>
      <c r="M9" s="16"/>
      <c r="N9" s="16"/>
      <c r="O9" s="16"/>
      <c r="P9" s="16"/>
      <c r="Q9" s="16" t="n">
        <v>0</v>
      </c>
      <c r="R9" s="16" t="n">
        <v>613000</v>
      </c>
      <c r="S9" s="16" t="n">
        <v>593991</v>
      </c>
      <c r="T9" s="16" t="n">
        <f aca="false">SUM(B9+E9+H9+K9+N9+Q9)</f>
        <v>15332000</v>
      </c>
      <c r="U9" s="12" t="n">
        <f aca="false">SUM(C9+F9+I9+L9+O9+R9)</f>
        <v>16792709</v>
      </c>
      <c r="V9" s="12" t="n">
        <f aca="false">SUM(D9+G9+J9+M9+P9+S9)</f>
        <v>8166662</v>
      </c>
      <c r="W9" s="13" t="n">
        <f aca="false">SUM(V9/U9)</f>
        <v>0.486321891244587</v>
      </c>
    </row>
    <row r="10" customFormat="false" ht="15.95" hidden="false" customHeight="true" outlineLevel="0" collapsed="false">
      <c r="A10" s="17" t="s">
        <v>20</v>
      </c>
      <c r="B10" s="16" t="n">
        <v>277842125</v>
      </c>
      <c r="C10" s="16" t="n">
        <v>378432636</v>
      </c>
      <c r="D10" s="16" t="n">
        <v>158781882</v>
      </c>
      <c r="E10" s="16" t="n">
        <v>54424161</v>
      </c>
      <c r="F10" s="16" t="n">
        <v>74321021</v>
      </c>
      <c r="G10" s="16" t="n">
        <v>31615384</v>
      </c>
      <c r="H10" s="16" t="n">
        <v>213702914</v>
      </c>
      <c r="I10" s="16" t="n">
        <v>273127377</v>
      </c>
      <c r="J10" s="16" t="n">
        <v>146159035</v>
      </c>
      <c r="K10" s="16"/>
      <c r="L10" s="16"/>
      <c r="M10" s="16"/>
      <c r="N10" s="16"/>
      <c r="O10" s="16"/>
      <c r="P10" s="16"/>
      <c r="Q10" s="16"/>
      <c r="R10" s="16" t="n">
        <v>274804578</v>
      </c>
      <c r="S10" s="16" t="n">
        <v>8849686</v>
      </c>
      <c r="T10" s="16" t="n">
        <f aca="false">SUM(B10+E10+H10+K10+N10+Q10)</f>
        <v>545969200</v>
      </c>
      <c r="U10" s="12" t="n">
        <f aca="false">SUM(C10+F10+I10+L10+O10+R10)</f>
        <v>1000685612</v>
      </c>
      <c r="V10" s="12" t="n">
        <f aca="false">SUM(D10+G10+J10+M10+P10+S10)</f>
        <v>345405987</v>
      </c>
      <c r="W10" s="13" t="n">
        <f aca="false">SUM(V10/U10)</f>
        <v>0.345169334762055</v>
      </c>
    </row>
    <row r="11" customFormat="false" ht="27" hidden="false" customHeight="true" outlineLevel="0" collapsed="false">
      <c r="A11" s="18" t="s">
        <v>21</v>
      </c>
      <c r="B11" s="16" t="n">
        <v>74667956</v>
      </c>
      <c r="C11" s="16" t="n">
        <v>85575712</v>
      </c>
      <c r="D11" s="16" t="n">
        <v>45718857</v>
      </c>
      <c r="E11" s="16" t="n">
        <v>14703414</v>
      </c>
      <c r="F11" s="16" t="n">
        <v>18521690</v>
      </c>
      <c r="G11" s="16" t="n">
        <v>9161613</v>
      </c>
      <c r="H11" s="16" t="n">
        <v>49586000</v>
      </c>
      <c r="I11" s="16" t="n">
        <v>70841095</v>
      </c>
      <c r="J11" s="16" t="n">
        <v>26191725</v>
      </c>
      <c r="K11" s="16" t="n">
        <v>1546000</v>
      </c>
      <c r="L11" s="16" t="n">
        <v>1546000</v>
      </c>
      <c r="M11" s="16" t="n">
        <v>901831</v>
      </c>
      <c r="N11" s="16"/>
      <c r="O11" s="16"/>
      <c r="P11" s="16"/>
      <c r="Q11" s="16"/>
      <c r="R11" s="16" t="n">
        <v>1768878</v>
      </c>
      <c r="S11" s="16" t="n">
        <v>68878</v>
      </c>
      <c r="T11" s="16" t="n">
        <f aca="false">SUM(B11+E11+H11+K11+N11+Q11)</f>
        <v>140503370</v>
      </c>
      <c r="U11" s="12" t="n">
        <f aca="false">SUM(C11+F11+I11+L11+O11+R11)</f>
        <v>178253375</v>
      </c>
      <c r="V11" s="12" t="n">
        <f aca="false">SUM(D11+G11+J11+M11+P11+S11)</f>
        <v>82042904</v>
      </c>
      <c r="W11" s="13" t="n">
        <f aca="false">SUM(V11/U11)</f>
        <v>0.46026003154218</v>
      </c>
    </row>
    <row r="12" s="17" customFormat="true" ht="15.95" hidden="false" customHeight="true" outlineLevel="0" collapsed="false">
      <c r="A12" s="17" t="s">
        <v>22</v>
      </c>
      <c r="B12" s="19" t="n">
        <f aca="false">SUM(B4:B11)</f>
        <v>955995347</v>
      </c>
      <c r="C12" s="19" t="n">
        <f aca="false">SUM(C4:C11)</f>
        <v>1106614530</v>
      </c>
      <c r="D12" s="19" t="n">
        <f aca="false">SUM(D4:D11)</f>
        <v>523833102</v>
      </c>
      <c r="E12" s="19" t="n">
        <f aca="false">SUM(E4:E11)</f>
        <v>188843354</v>
      </c>
      <c r="F12" s="19" t="n">
        <f aca="false">SUM(F4:F11)</f>
        <v>219343362</v>
      </c>
      <c r="G12" s="19" t="n">
        <f aca="false">SUM(G4:G11)</f>
        <v>104500404</v>
      </c>
      <c r="H12" s="19" t="n">
        <f aca="false">SUM(H4:H11)</f>
        <v>615088914</v>
      </c>
      <c r="I12" s="19" t="n">
        <f aca="false">SUM(I4:I11)</f>
        <v>720305896</v>
      </c>
      <c r="J12" s="19" t="n">
        <f aca="false">SUM(J4:J11)</f>
        <v>358116739</v>
      </c>
      <c r="K12" s="19" t="n">
        <f aca="false">SUM(K4:K11)</f>
        <v>1546000</v>
      </c>
      <c r="L12" s="19" t="n">
        <f aca="false">SUM(L4:L11)</f>
        <v>4931000</v>
      </c>
      <c r="M12" s="19" t="n">
        <f aca="false">SUM(M4:M11)</f>
        <v>4286831</v>
      </c>
      <c r="N12" s="19" t="n">
        <f aca="false">SUM(N4:N11)</f>
        <v>0</v>
      </c>
      <c r="O12" s="19" t="n">
        <f aca="false">SUM(O4:O11)</f>
        <v>0</v>
      </c>
      <c r="P12" s="19" t="n">
        <f aca="false">SUM(P4:P11)</f>
        <v>0</v>
      </c>
      <c r="Q12" s="19" t="n">
        <f aca="false">SUM(Q4:Q11)</f>
        <v>0</v>
      </c>
      <c r="R12" s="19" t="n">
        <f aca="false">SUM(R4:R11)</f>
        <v>303493467</v>
      </c>
      <c r="S12" s="19" t="n">
        <f aca="false">SUM(S4:S11)</f>
        <v>24872216</v>
      </c>
      <c r="T12" s="19" t="n">
        <f aca="false">SUM(T4:T11)</f>
        <v>1761473615</v>
      </c>
      <c r="U12" s="19" t="n">
        <f aca="false">SUM(U4:U11)</f>
        <v>2354688255</v>
      </c>
      <c r="V12" s="19" t="n">
        <f aca="false">SUM(V4:V11)</f>
        <v>1015609292</v>
      </c>
      <c r="W12" s="20" t="n">
        <f aca="false">SUM(V12/U12)</f>
        <v>0.431313695069159</v>
      </c>
    </row>
    <row r="13" s="17" customFormat="true" ht="15.95" hidden="false" customHeight="true" outlineLevel="0" collapsed="false">
      <c r="A13" s="21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2" t="n">
        <f aca="false">SUM(B13+E13+H13+K13+N13+Q13)</f>
        <v>0</v>
      </c>
      <c r="U13" s="12" t="n">
        <f aca="false">SUM(C13+F13+I13+L13+O13+R13)</f>
        <v>0</v>
      </c>
      <c r="V13" s="12" t="n">
        <f aca="false">SUM(D13+G13+J13+M13+P13+S13)</f>
        <v>0</v>
      </c>
      <c r="W13" s="13"/>
    </row>
    <row r="14" customFormat="false" ht="24.75" hidden="false" customHeight="true" outlineLevel="0" collapsed="false">
      <c r="A14" s="22" t="s">
        <v>24</v>
      </c>
      <c r="B14" s="16" t="n">
        <v>32412966</v>
      </c>
      <c r="C14" s="16" t="n">
        <v>30981436</v>
      </c>
      <c r="D14" s="16" t="n">
        <v>12249634</v>
      </c>
      <c r="E14" s="16" t="n">
        <v>5915772</v>
      </c>
      <c r="F14" s="16" t="n">
        <v>9117278</v>
      </c>
      <c r="G14" s="16" t="n">
        <v>3002686</v>
      </c>
      <c r="H14" s="16"/>
      <c r="I14" s="16" t="n">
        <v>5061504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2" t="n">
        <f aca="false">SUM(B14+E14+H14+K14+N14+Q14)</f>
        <v>38328738</v>
      </c>
      <c r="U14" s="12" t="n">
        <f aca="false">SUM(C14+F14+I14+L14+O14+R14)</f>
        <v>45160218</v>
      </c>
      <c r="V14" s="12" t="n">
        <f aca="false">SUM(D14+G14+J14+M14+P14+S14)</f>
        <v>15252320</v>
      </c>
      <c r="W14" s="13" t="n">
        <f aca="false">SUM(V14/U14)</f>
        <v>0.337737962203814</v>
      </c>
    </row>
    <row r="15" customFormat="false" ht="15.95" hidden="false" customHeight="true" outlineLevel="0" collapsed="false">
      <c r="A15" s="23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2" t="n">
        <f aca="false">SUM(B15+E15+H15+K15+N15+Q15)</f>
        <v>0</v>
      </c>
      <c r="U15" s="12" t="n">
        <f aca="false">SUM(C15+F15+I15+L15+O15+R15)</f>
        <v>0</v>
      </c>
      <c r="V15" s="12" t="n">
        <f aca="false">SUM(D15+G15+J15+M15+P15+S15)</f>
        <v>0</v>
      </c>
      <c r="W15" s="13"/>
    </row>
    <row r="16" customFormat="false" ht="26.25" hidden="false" customHeight="true" outlineLevel="0" collapsed="false">
      <c r="A16" s="23" t="s">
        <v>26</v>
      </c>
      <c r="B16" s="16"/>
      <c r="C16" s="16" t="n">
        <v>23355873</v>
      </c>
      <c r="D16" s="16" t="n">
        <v>11025026</v>
      </c>
      <c r="E16" s="16"/>
      <c r="F16" s="16" t="n">
        <v>4634213</v>
      </c>
      <c r="G16" s="16" t="n">
        <v>1968398</v>
      </c>
      <c r="H16" s="16" t="n">
        <v>151600000</v>
      </c>
      <c r="I16" s="16" t="n">
        <v>348801468</v>
      </c>
      <c r="J16" s="16" t="n">
        <v>229550878</v>
      </c>
      <c r="K16" s="16" t="n">
        <v>5000000</v>
      </c>
      <c r="L16" s="16" t="n">
        <v>50527001</v>
      </c>
      <c r="M16" s="16" t="n">
        <v>56223507</v>
      </c>
      <c r="N16" s="16"/>
      <c r="O16" s="16"/>
      <c r="P16" s="16"/>
      <c r="Q16" s="16" t="n">
        <v>1480024776</v>
      </c>
      <c r="R16" s="16" t="n">
        <v>2715409532</v>
      </c>
      <c r="S16" s="16" t="n">
        <v>564957063</v>
      </c>
      <c r="T16" s="12" t="n">
        <f aca="false">SUM(B16+E16+H16+K16+N16+Q16)</f>
        <v>1636624776</v>
      </c>
      <c r="U16" s="12" t="n">
        <f aca="false">SUM(C16+F16+I16+L16+O16+R16)</f>
        <v>3142728087</v>
      </c>
      <c r="V16" s="12" t="n">
        <f aca="false">SUM(D16+G16+J16+M16+P16+S16)</f>
        <v>863724872</v>
      </c>
      <c r="W16" s="13" t="n">
        <f aca="false">SUM(V16/U16)</f>
        <v>0.274832835705013</v>
      </c>
    </row>
    <row r="17" customFormat="false" ht="16.5" hidden="false" customHeight="true" outlineLevel="0" collapsed="false">
      <c r="A17" s="23" t="s">
        <v>2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 t="n">
        <v>31417623</v>
      </c>
      <c r="M17" s="16" t="n">
        <v>31417623</v>
      </c>
      <c r="N17" s="16"/>
      <c r="O17" s="16"/>
      <c r="P17" s="16"/>
      <c r="Q17" s="16"/>
      <c r="R17" s="16"/>
      <c r="S17" s="16"/>
      <c r="T17" s="12" t="n">
        <f aca="false">SUM(B17+E17+H17+K17+N17+Q17)</f>
        <v>0</v>
      </c>
      <c r="U17" s="12" t="n">
        <f aca="false">SUM(C17+F17+I17+L17+O17+R17)</f>
        <v>31417623</v>
      </c>
      <c r="V17" s="12" t="n">
        <f aca="false">SUM(D17+G17+J17+M17+P17+S17)</f>
        <v>31417623</v>
      </c>
      <c r="W17" s="13" t="n">
        <f aca="false">SUM(V17/U17)</f>
        <v>1</v>
      </c>
    </row>
    <row r="18" customFormat="false" ht="15.95" hidden="false" customHeight="true" outlineLevel="0" collapsed="false">
      <c r="A18" s="23" t="s">
        <v>28</v>
      </c>
      <c r="B18" s="16"/>
      <c r="C18" s="16"/>
      <c r="D18" s="16"/>
      <c r="E18" s="16"/>
      <c r="F18" s="16"/>
      <c r="G18" s="16"/>
      <c r="H18" s="16" t="n">
        <v>28518529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2" t="n">
        <f aca="false">SUM(B18+E18+H18+K18+N18+Q18)</f>
        <v>28518529</v>
      </c>
      <c r="U18" s="12" t="n">
        <f aca="false">SUM(C18+F18+I18+L18+O18+R18)</f>
        <v>0</v>
      </c>
      <c r="V18" s="12" t="n">
        <f aca="false">SUM(D18+G18+J18+M18+P18+S18)</f>
        <v>0</v>
      </c>
      <c r="W18" s="13"/>
    </row>
    <row r="19" customFormat="false" ht="15.95" hidden="false" customHeight="true" outlineLevel="0" collapsed="false">
      <c r="A19" s="23" t="s">
        <v>29</v>
      </c>
      <c r="B19" s="16"/>
      <c r="C19" s="16" t="n">
        <v>58681980</v>
      </c>
      <c r="D19" s="16" t="n">
        <v>42714768</v>
      </c>
      <c r="E19" s="16"/>
      <c r="F19" s="16" t="n">
        <v>4592551</v>
      </c>
      <c r="G19" s="16" t="n">
        <v>4592021</v>
      </c>
      <c r="H19" s="16"/>
      <c r="I19" s="16" t="n">
        <v>9024261</v>
      </c>
      <c r="J19" s="16" t="n">
        <v>7819073</v>
      </c>
      <c r="K19" s="16"/>
      <c r="L19" s="16"/>
      <c r="M19" s="16"/>
      <c r="N19" s="16"/>
      <c r="O19" s="16"/>
      <c r="P19" s="16"/>
      <c r="Q19" s="16"/>
      <c r="R19" s="16" t="n">
        <v>8566298</v>
      </c>
      <c r="S19" s="16" t="n">
        <v>6077270</v>
      </c>
      <c r="T19" s="12" t="n">
        <f aca="false">SUM(B19+E19+H19+K19+N19+Q19)</f>
        <v>0</v>
      </c>
      <c r="U19" s="12" t="n">
        <f aca="false">SUM(C19+F19+I19+L19+O19+R19)</f>
        <v>80865090</v>
      </c>
      <c r="V19" s="12" t="n">
        <f aca="false">SUM(D19+G19+J19+M19+P19+S19)</f>
        <v>61203132</v>
      </c>
      <c r="W19" s="13" t="n">
        <f aca="false">SUM(V19/U19)</f>
        <v>0.75685480594902</v>
      </c>
    </row>
    <row r="20" customFormat="false" ht="15" hidden="false" customHeight="true" outlineLevel="0" collapsed="false">
      <c r="A20" s="23" t="s">
        <v>30</v>
      </c>
      <c r="B20" s="16"/>
      <c r="C20" s="16"/>
      <c r="D20" s="16"/>
      <c r="E20" s="16"/>
      <c r="F20" s="16"/>
      <c r="G20" s="16"/>
      <c r="H20" s="16" t="n">
        <v>1993273</v>
      </c>
      <c r="I20" s="16" t="n">
        <v>1993273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2" t="n">
        <f aca="false">SUM(B20+E20+H20+K20+N20+Q20)</f>
        <v>1993273</v>
      </c>
      <c r="U20" s="12" t="n">
        <f aca="false">SUM(C20+F20+I20+L20+O20+R20)</f>
        <v>1993273</v>
      </c>
      <c r="V20" s="12" t="n">
        <f aca="false">SUM(D20+G20+J20+M20+P20+S20)</f>
        <v>0</v>
      </c>
      <c r="W20" s="13" t="n">
        <f aca="false">SUM(V20/U20)</f>
        <v>0</v>
      </c>
    </row>
    <row r="21" customFormat="false" ht="13.5" hidden="false" customHeight="true" outlineLevel="0" collapsed="false">
      <c r="A21" s="23" t="s">
        <v>31</v>
      </c>
      <c r="B21" s="16"/>
      <c r="C21" s="16"/>
      <c r="D21" s="16"/>
      <c r="E21" s="16"/>
      <c r="F21" s="16"/>
      <c r="G21" s="16"/>
      <c r="H21" s="16"/>
      <c r="I21" s="16"/>
      <c r="J21" s="16"/>
      <c r="K21" s="16" t="n">
        <v>12200000</v>
      </c>
      <c r="L21" s="16" t="n">
        <v>12200000</v>
      </c>
      <c r="M21" s="16" t="n">
        <v>1202000</v>
      </c>
      <c r="N21" s="16"/>
      <c r="O21" s="16"/>
      <c r="P21" s="16"/>
      <c r="Q21" s="16"/>
      <c r="R21" s="16"/>
      <c r="S21" s="16"/>
      <c r="T21" s="12" t="n">
        <f aca="false">SUM(B21+E21+H21+K21+N21+Q21)</f>
        <v>12200000</v>
      </c>
      <c r="U21" s="12" t="n">
        <f aca="false">SUM(C21+F21+I21+L21+O21+R21)</f>
        <v>12200000</v>
      </c>
      <c r="V21" s="12" t="n">
        <f aca="false">SUM(D21+G21+J21+M21+P21+S21)</f>
        <v>1202000</v>
      </c>
      <c r="W21" s="13" t="n">
        <f aca="false">SUM(V21/U21)</f>
        <v>0.0985245901639344</v>
      </c>
    </row>
    <row r="22" customFormat="false" ht="16.5" hidden="false" customHeight="true" outlineLevel="0" collapsed="false">
      <c r="A22" s="23" t="s">
        <v>3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 t="n">
        <v>15000000</v>
      </c>
      <c r="R22" s="16" t="n">
        <v>15000000</v>
      </c>
      <c r="S22" s="16" t="n">
        <v>10100000</v>
      </c>
      <c r="T22" s="12" t="n">
        <f aca="false">SUM(B22+E22+H22+K22+N22+Q22)</f>
        <v>15000000</v>
      </c>
      <c r="U22" s="12" t="n">
        <f aca="false">SUM(C22+F22+I22+L22+O22+R22)</f>
        <v>15000000</v>
      </c>
      <c r="V22" s="12" t="n">
        <f aca="false">SUM(D22+G22+J22+M22+P22+S22)</f>
        <v>10100000</v>
      </c>
      <c r="W22" s="13" t="n">
        <f aca="false">SUM(V22/U22)</f>
        <v>0.673333333333333</v>
      </c>
    </row>
    <row r="23" customFormat="false" ht="16.5" hidden="false" customHeight="true" outlineLevel="0" collapsed="false">
      <c r="A23" s="23" t="s">
        <v>33</v>
      </c>
      <c r="B23" s="16"/>
      <c r="C23" s="16"/>
      <c r="D23" s="16"/>
      <c r="E23" s="16"/>
      <c r="F23" s="16"/>
      <c r="G23" s="16"/>
      <c r="H23" s="16" t="n">
        <v>114480000</v>
      </c>
      <c r="I23" s="16" t="n">
        <v>111921440</v>
      </c>
      <c r="J23" s="16" t="n">
        <v>23097674</v>
      </c>
      <c r="K23" s="16"/>
      <c r="L23" s="16"/>
      <c r="M23" s="16"/>
      <c r="N23" s="16"/>
      <c r="O23" s="16"/>
      <c r="P23" s="16"/>
      <c r="Q23" s="16"/>
      <c r="R23" s="16"/>
      <c r="S23" s="16"/>
      <c r="T23" s="12" t="n">
        <f aca="false">SUM(B23+E23+H23+K23+N23+Q23)</f>
        <v>114480000</v>
      </c>
      <c r="U23" s="12" t="n">
        <f aca="false">SUM(C23+F23+I23+L23+O23+R23)</f>
        <v>111921440</v>
      </c>
      <c r="V23" s="12" t="n">
        <f aca="false">SUM(D23+G23+J23+M23+P23+S23)</f>
        <v>23097674</v>
      </c>
      <c r="W23" s="13" t="n">
        <f aca="false">SUM(V23/U23)</f>
        <v>0.20637398875497</v>
      </c>
    </row>
    <row r="24" customFormat="false" ht="15" hidden="false" customHeight="true" outlineLevel="0" collapsed="false">
      <c r="A24" s="23" t="s">
        <v>34</v>
      </c>
      <c r="B24" s="16"/>
      <c r="C24" s="16"/>
      <c r="D24" s="16"/>
      <c r="E24" s="16"/>
      <c r="F24" s="16"/>
      <c r="G24" s="16"/>
      <c r="H24" s="16"/>
      <c r="I24" s="16"/>
      <c r="J24" s="16" t="n">
        <v>35128</v>
      </c>
      <c r="K24" s="16"/>
      <c r="L24" s="16" t="n">
        <v>475500</v>
      </c>
      <c r="M24" s="16" t="n">
        <v>475500</v>
      </c>
      <c r="N24" s="16"/>
      <c r="O24" s="16"/>
      <c r="P24" s="16"/>
      <c r="Q24" s="16"/>
      <c r="R24" s="16"/>
      <c r="S24" s="16"/>
      <c r="T24" s="12" t="n">
        <f aca="false">SUM(B24+E24+H24+K24+N24+Q24)</f>
        <v>0</v>
      </c>
      <c r="U24" s="12" t="n">
        <f aca="false">SUM(C24+F24+I24+L24+O24+R24)</f>
        <v>475500</v>
      </c>
      <c r="V24" s="12" t="n">
        <f aca="false">SUM(D24+G24+J24+M24+P24+S24)</f>
        <v>510628</v>
      </c>
      <c r="W24" s="13" t="n">
        <f aca="false">SUM(V24/U24)</f>
        <v>1.07387592008412</v>
      </c>
    </row>
    <row r="25" customFormat="false" ht="15.95" hidden="false" customHeight="true" outlineLevel="0" collapsed="false">
      <c r="A25" s="23" t="s">
        <v>35</v>
      </c>
      <c r="B25" s="16"/>
      <c r="C25" s="16"/>
      <c r="D25" s="16"/>
      <c r="E25" s="16"/>
      <c r="F25" s="16"/>
      <c r="G25" s="16"/>
      <c r="H25" s="16" t="n">
        <v>1067000</v>
      </c>
      <c r="I25" s="16" t="n">
        <v>1067000</v>
      </c>
      <c r="J25" s="16" t="n">
        <v>533502</v>
      </c>
      <c r="K25" s="16"/>
      <c r="L25" s="16"/>
      <c r="M25" s="16"/>
      <c r="N25" s="16"/>
      <c r="O25" s="16"/>
      <c r="P25" s="16"/>
      <c r="Q25" s="16"/>
      <c r="R25" s="16"/>
      <c r="S25" s="16"/>
      <c r="T25" s="12" t="n">
        <f aca="false">SUM(B25+E25+H25+K25+N25+Q25)</f>
        <v>1067000</v>
      </c>
      <c r="U25" s="12" t="n">
        <f aca="false">SUM(C25+F25+I25+L25+O25+R25)</f>
        <v>1067000</v>
      </c>
      <c r="V25" s="12" t="n">
        <f aca="false">SUM(D25+G25+J25+M25+P25+S25)</f>
        <v>533502</v>
      </c>
      <c r="W25" s="13" t="n">
        <f aca="false">SUM(V25/U25)</f>
        <v>0.500001874414246</v>
      </c>
    </row>
    <row r="26" customFormat="false" ht="15.95" hidden="false" customHeight="true" outlineLevel="0" collapsed="false">
      <c r="A26" s="23" t="s">
        <v>3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2" t="n">
        <f aca="false">SUM(B26+E26+H26+K26+N26+Q26)</f>
        <v>0</v>
      </c>
      <c r="U26" s="12" t="n">
        <f aca="false">SUM(C26+F26+I26+L26+O26+R26)</f>
        <v>0</v>
      </c>
      <c r="V26" s="12" t="n">
        <f aca="false">SUM(D26+G26+J26+M26+P26+S26)</f>
        <v>0</v>
      </c>
      <c r="W26" s="13"/>
    </row>
    <row r="27" customFormat="false" ht="15.95" hidden="false" customHeight="true" outlineLevel="0" collapsed="false">
      <c r="A27" s="23" t="s">
        <v>37</v>
      </c>
      <c r="B27" s="16"/>
      <c r="C27" s="16"/>
      <c r="D27" s="16"/>
      <c r="E27" s="16"/>
      <c r="F27" s="16"/>
      <c r="G27" s="16"/>
      <c r="H27" s="16"/>
      <c r="I27" s="16" t="n">
        <v>47600</v>
      </c>
      <c r="J27" s="16" t="n">
        <v>47600</v>
      </c>
      <c r="K27" s="16"/>
      <c r="L27" s="16"/>
      <c r="M27" s="16"/>
      <c r="N27" s="16"/>
      <c r="O27" s="16"/>
      <c r="P27" s="16"/>
      <c r="Q27" s="16"/>
      <c r="R27" s="16"/>
      <c r="S27" s="16"/>
      <c r="T27" s="12" t="n">
        <f aca="false">SUM(B27+E27+H27+K27+N27+Q27)</f>
        <v>0</v>
      </c>
      <c r="U27" s="12" t="n">
        <f aca="false">SUM(C27+F27+I27+L27+O27+R27)</f>
        <v>47600</v>
      </c>
      <c r="V27" s="12" t="n">
        <f aca="false">SUM(D27+G27+J27+M27+P27+S27)</f>
        <v>47600</v>
      </c>
      <c r="W27" s="13" t="n">
        <f aca="false">SUM(V27/U27)</f>
        <v>1</v>
      </c>
    </row>
    <row r="28" customFormat="false" ht="15.95" hidden="false" customHeight="true" outlineLevel="0" collapsed="false">
      <c r="A28" s="23" t="s">
        <v>38</v>
      </c>
      <c r="B28" s="16"/>
      <c r="C28" s="16"/>
      <c r="D28" s="16"/>
      <c r="E28" s="16"/>
      <c r="F28" s="16"/>
      <c r="G28" s="16"/>
      <c r="H28" s="16" t="n">
        <v>840000</v>
      </c>
      <c r="I28" s="16" t="n">
        <v>840000</v>
      </c>
      <c r="J28" s="16" t="n">
        <v>350000</v>
      </c>
      <c r="K28" s="16"/>
      <c r="L28" s="16"/>
      <c r="M28" s="16"/>
      <c r="N28" s="16"/>
      <c r="O28" s="16"/>
      <c r="P28" s="16"/>
      <c r="Q28" s="16"/>
      <c r="R28" s="16"/>
      <c r="S28" s="16"/>
      <c r="T28" s="12" t="n">
        <f aca="false">SUM(B28+E28+H28+K28+N28+Q28)</f>
        <v>840000</v>
      </c>
      <c r="U28" s="12" t="n">
        <f aca="false">SUM(C28+F28+I28+L28+O28+R28)</f>
        <v>840000</v>
      </c>
      <c r="V28" s="12" t="n">
        <f aca="false">SUM(D28+G28+J28+M28+P28+S28)</f>
        <v>350000</v>
      </c>
      <c r="W28" s="13" t="n">
        <f aca="false">SUM(V28/U28)</f>
        <v>0.416666666666667</v>
      </c>
    </row>
    <row r="29" customFormat="false" ht="24" hidden="false" customHeight="true" outlineLevel="0" collapsed="false">
      <c r="A29" s="24" t="s">
        <v>39</v>
      </c>
      <c r="B29" s="16"/>
      <c r="C29" s="16" t="n">
        <v>12060000</v>
      </c>
      <c r="D29" s="16"/>
      <c r="E29" s="16"/>
      <c r="F29" s="16" t="n">
        <v>2693000</v>
      </c>
      <c r="G29" s="16"/>
      <c r="H29" s="16"/>
      <c r="I29" s="16" t="n">
        <v>51935980</v>
      </c>
      <c r="J29" s="16"/>
      <c r="K29" s="16"/>
      <c r="L29" s="16"/>
      <c r="M29" s="16"/>
      <c r="N29" s="16"/>
      <c r="O29" s="16"/>
      <c r="P29" s="16"/>
      <c r="Q29" s="16"/>
      <c r="R29" s="16" t="n">
        <v>7874000</v>
      </c>
      <c r="S29" s="16"/>
      <c r="T29" s="12" t="n">
        <f aca="false">SUM(B29+E29+H29+K29+N29+Q29)</f>
        <v>0</v>
      </c>
      <c r="U29" s="12" t="n">
        <f aca="false">SUM(C29+F29+I29+L29+O29+R29)</f>
        <v>74562980</v>
      </c>
      <c r="V29" s="12" t="n">
        <f aca="false">SUM(D29+G29+J29+M29+P29+S29)</f>
        <v>0</v>
      </c>
      <c r="W29" s="13" t="n">
        <f aca="false">SUM(V29/U29)</f>
        <v>0</v>
      </c>
    </row>
    <row r="30" customFormat="false" ht="18" hidden="false" customHeight="true" outlineLevel="0" collapsed="false">
      <c r="A30" s="24" t="s">
        <v>40</v>
      </c>
      <c r="B30" s="16"/>
      <c r="C30" s="16"/>
      <c r="D30" s="16"/>
      <c r="E30" s="16"/>
      <c r="F30" s="16"/>
      <c r="G30" s="16"/>
      <c r="H30" s="16" t="n">
        <v>300000</v>
      </c>
      <c r="I30" s="16" t="n">
        <v>300000</v>
      </c>
      <c r="J30" s="16" t="n">
        <v>62484</v>
      </c>
      <c r="K30" s="16"/>
      <c r="L30" s="16"/>
      <c r="M30" s="16"/>
      <c r="N30" s="16"/>
      <c r="O30" s="16"/>
      <c r="P30" s="16"/>
      <c r="Q30" s="16"/>
      <c r="R30" s="16"/>
      <c r="S30" s="16"/>
      <c r="T30" s="12" t="n">
        <f aca="false">SUM(B30+E30+H30+K30+N30+Q30)</f>
        <v>300000</v>
      </c>
      <c r="U30" s="12" t="n">
        <f aca="false">SUM(C30+F30+I30+L30+O30+R30)</f>
        <v>300000</v>
      </c>
      <c r="V30" s="12" t="n">
        <f aca="false">SUM(D30+G30+J30+M30+P30+S30)</f>
        <v>62484</v>
      </c>
      <c r="W30" s="13" t="n">
        <f aca="false">SUM(V30/U30)</f>
        <v>0.20828</v>
      </c>
    </row>
    <row r="31" customFormat="false" ht="18" hidden="false" customHeight="true" outlineLevel="0" collapsed="false">
      <c r="A31" s="24" t="s">
        <v>41</v>
      </c>
      <c r="B31" s="16"/>
      <c r="C31" s="16"/>
      <c r="D31" s="16"/>
      <c r="E31" s="16"/>
      <c r="F31" s="16"/>
      <c r="G31" s="16"/>
      <c r="H31" s="16" t="n">
        <v>640000</v>
      </c>
      <c r="I31" s="16" t="n">
        <v>1099068</v>
      </c>
      <c r="J31" s="16" t="n">
        <v>537280</v>
      </c>
      <c r="K31" s="16" t="n">
        <v>13000000</v>
      </c>
      <c r="L31" s="16" t="n">
        <v>13680000</v>
      </c>
      <c r="M31" s="16" t="n">
        <v>7295000</v>
      </c>
      <c r="N31" s="16"/>
      <c r="O31" s="16"/>
      <c r="P31" s="16"/>
      <c r="Q31" s="16"/>
      <c r="R31" s="16" t="n">
        <v>3323043</v>
      </c>
      <c r="S31" s="16" t="n">
        <v>3323043</v>
      </c>
      <c r="T31" s="12" t="n">
        <f aca="false">SUM(B31+E31+H31+K31+N31+Q31)</f>
        <v>13640000</v>
      </c>
      <c r="U31" s="12" t="n">
        <f aca="false">SUM(C31+F31+I31+L31+O31+R31)</f>
        <v>18102111</v>
      </c>
      <c r="V31" s="12" t="n">
        <f aca="false">SUM(D31+G31+J31+M31+P31+S31)</f>
        <v>11155323</v>
      </c>
      <c r="W31" s="13" t="n">
        <f aca="false">SUM(V31/U31)</f>
        <v>0.616244315372942</v>
      </c>
    </row>
    <row r="32" customFormat="false" ht="15" hidden="false" customHeight="true" outlineLevel="0" collapsed="false">
      <c r="A32" s="24" t="s">
        <v>4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2" t="n">
        <f aca="false">SUM(B32+E32+H32+K32+N32+Q32)</f>
        <v>0</v>
      </c>
      <c r="U32" s="12" t="n">
        <f aca="false">SUM(C32+F32+I32+L32+O32+R32)</f>
        <v>0</v>
      </c>
      <c r="V32" s="12" t="n">
        <f aca="false">SUM(D32+G32+J32+M32+P32+S32)</f>
        <v>0</v>
      </c>
      <c r="W32" s="13"/>
    </row>
    <row r="33" customFormat="false" ht="15.95" hidden="false" customHeight="true" outlineLevel="0" collapsed="false">
      <c r="A33" s="23" t="s">
        <v>43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2" t="n">
        <f aca="false">SUM(B33+E33+H33+K33+N33+Q33)</f>
        <v>0</v>
      </c>
      <c r="U33" s="12" t="n">
        <f aca="false">SUM(C33+F33+I33+L33+O33+R33)</f>
        <v>0</v>
      </c>
      <c r="V33" s="12" t="n">
        <f aca="false">SUM(D33+G33+J33+M33+P33+S33)</f>
        <v>0</v>
      </c>
      <c r="W33" s="13"/>
    </row>
    <row r="34" customFormat="false" ht="26.25" hidden="false" customHeight="true" outlineLevel="0" collapsed="false">
      <c r="A34" s="23" t="s">
        <v>44</v>
      </c>
      <c r="B34" s="16" t="n">
        <v>1240000</v>
      </c>
      <c r="C34" s="16" t="n">
        <v>41082892</v>
      </c>
      <c r="D34" s="16" t="n">
        <v>13028044</v>
      </c>
      <c r="E34" s="16" t="n">
        <v>226195</v>
      </c>
      <c r="F34" s="16" t="n">
        <v>7799720</v>
      </c>
      <c r="G34" s="16" t="n">
        <v>2467026</v>
      </c>
      <c r="H34" s="16" t="n">
        <v>19654600</v>
      </c>
      <c r="I34" s="16" t="n">
        <v>231884249</v>
      </c>
      <c r="J34" s="16" t="n">
        <v>47478434</v>
      </c>
      <c r="K34" s="16"/>
      <c r="L34" s="16"/>
      <c r="M34" s="16"/>
      <c r="N34" s="16"/>
      <c r="O34" s="16"/>
      <c r="P34" s="16"/>
      <c r="Q34" s="16"/>
      <c r="R34" s="16" t="n">
        <v>6350000</v>
      </c>
      <c r="S34" s="16" t="n">
        <v>7528536</v>
      </c>
      <c r="T34" s="12" t="n">
        <f aca="false">SUM(B34+E34+H34+K34+N34+Q34)</f>
        <v>21120795</v>
      </c>
      <c r="U34" s="12" t="n">
        <f aca="false">SUM(C34+F34+I34+L34+O34+R34)</f>
        <v>287116861</v>
      </c>
      <c r="V34" s="12" t="n">
        <f aca="false">SUM(D34+G34+J34+M34+P34+S34)</f>
        <v>70502040</v>
      </c>
      <c r="W34" s="13" t="n">
        <f aca="false">SUM(V34/U34)</f>
        <v>0.245551723275492</v>
      </c>
    </row>
    <row r="35" customFormat="false" ht="23.25" hidden="false" customHeight="true" outlineLevel="0" collapsed="false">
      <c r="A35" s="23" t="s">
        <v>45</v>
      </c>
      <c r="B35" s="16"/>
      <c r="C35" s="16"/>
      <c r="D35" s="16"/>
      <c r="E35" s="16"/>
      <c r="F35" s="16"/>
      <c r="G35" s="16"/>
      <c r="H35" s="16"/>
      <c r="I35" s="16" t="n">
        <v>6700000</v>
      </c>
      <c r="J35" s="16" t="n">
        <v>3920387</v>
      </c>
      <c r="K35" s="16"/>
      <c r="L35" s="16"/>
      <c r="M35" s="16"/>
      <c r="N35" s="16"/>
      <c r="O35" s="16"/>
      <c r="P35" s="16"/>
      <c r="Q35" s="16"/>
      <c r="R35" s="16"/>
      <c r="S35" s="16"/>
      <c r="T35" s="12" t="n">
        <f aca="false">SUM(B35+E35+H35+K35+N35+Q35)</f>
        <v>0</v>
      </c>
      <c r="U35" s="12" t="n">
        <f aca="false">SUM(C35+F35+I35+L35+O35+R35)</f>
        <v>6700000</v>
      </c>
      <c r="V35" s="12" t="n">
        <f aca="false">SUM(D35+G35+J35+M35+P35+S35)</f>
        <v>3920387</v>
      </c>
      <c r="W35" s="13" t="n">
        <f aca="false">SUM(V35/U35)</f>
        <v>0.585132388059702</v>
      </c>
    </row>
    <row r="36" customFormat="false" ht="15" hidden="false" customHeight="true" outlineLevel="0" collapsed="false">
      <c r="A36" s="23" t="s">
        <v>46</v>
      </c>
      <c r="B36" s="16"/>
      <c r="C36" s="16"/>
      <c r="D36" s="16"/>
      <c r="E36" s="16"/>
      <c r="F36" s="16"/>
      <c r="G36" s="16"/>
      <c r="H36" s="16" t="n">
        <v>600000</v>
      </c>
      <c r="I36" s="16" t="n">
        <v>600000</v>
      </c>
      <c r="J36" s="16"/>
      <c r="K36" s="16" t="n">
        <v>5550000</v>
      </c>
      <c r="L36" s="16" t="n">
        <v>5550000</v>
      </c>
      <c r="M36" s="16" t="n">
        <v>2803500</v>
      </c>
      <c r="N36" s="16"/>
      <c r="O36" s="16"/>
      <c r="P36" s="16"/>
      <c r="Q36" s="16"/>
      <c r="R36" s="16"/>
      <c r="S36" s="16"/>
      <c r="T36" s="12" t="n">
        <f aca="false">SUM(B36+E36+H36+K36+N36+Q36)</f>
        <v>6150000</v>
      </c>
      <c r="U36" s="12" t="n">
        <f aca="false">SUM(C36+F36+I36+L36+O36+R36)</f>
        <v>6150000</v>
      </c>
      <c r="V36" s="12" t="n">
        <f aca="false">SUM(D36+G36+J36+M36+P36+S36)</f>
        <v>2803500</v>
      </c>
      <c r="W36" s="13" t="n">
        <f aca="false">SUM(V36/U36)</f>
        <v>0.455853658536585</v>
      </c>
    </row>
    <row r="37" customFormat="false" ht="26.25" hidden="false" customHeight="true" outlineLevel="0" collapsed="false">
      <c r="A37" s="23" t="s">
        <v>47</v>
      </c>
      <c r="B37" s="16"/>
      <c r="C37" s="16"/>
      <c r="D37" s="16"/>
      <c r="E37" s="16"/>
      <c r="F37" s="16"/>
      <c r="G37" s="16"/>
      <c r="H37" s="16" t="n">
        <v>120000</v>
      </c>
      <c r="I37" s="16" t="n">
        <v>120000</v>
      </c>
      <c r="J37" s="16" t="n">
        <v>39930</v>
      </c>
      <c r="K37" s="16"/>
      <c r="L37" s="16"/>
      <c r="M37" s="16"/>
      <c r="N37" s="16"/>
      <c r="O37" s="16"/>
      <c r="P37" s="16"/>
      <c r="Q37" s="16"/>
      <c r="R37" s="16"/>
      <c r="S37" s="16"/>
      <c r="T37" s="12" t="n">
        <f aca="false">SUM(B37+E37+H37+K37+N37+Q37)</f>
        <v>120000</v>
      </c>
      <c r="U37" s="12" t="n">
        <f aca="false">SUM(C37+F37+I37+L37+O37+R37)</f>
        <v>120000</v>
      </c>
      <c r="V37" s="12" t="n">
        <f aca="false">SUM(D37+G37+J37+M37+P37+S37)</f>
        <v>39930</v>
      </c>
      <c r="W37" s="13" t="n">
        <f aca="false">SUM(V37/U37)</f>
        <v>0.33275</v>
      </c>
    </row>
    <row r="38" customFormat="false" ht="17.25" hidden="false" customHeight="true" outlineLevel="0" collapsed="false">
      <c r="A38" s="23" t="s">
        <v>48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2" t="n">
        <f aca="false">SUM(B38+E38+H38+K38+N38+Q38)</f>
        <v>0</v>
      </c>
      <c r="U38" s="12" t="n">
        <f aca="false">SUM(C38+F38+I38+L38+O38+R38)</f>
        <v>0</v>
      </c>
      <c r="V38" s="12" t="n">
        <f aca="false">SUM(D38+G38+J38+M38+P38+S38)</f>
        <v>0</v>
      </c>
      <c r="W38" s="13"/>
    </row>
    <row r="39" customFormat="false" ht="17.25" hidden="false" customHeight="true" outlineLevel="0" collapsed="false">
      <c r="A39" s="23" t="s">
        <v>49</v>
      </c>
      <c r="B39" s="16"/>
      <c r="C39" s="16"/>
      <c r="D39" s="16"/>
      <c r="E39" s="16"/>
      <c r="F39" s="16"/>
      <c r="G39" s="16"/>
      <c r="H39" s="16"/>
      <c r="I39" s="16"/>
      <c r="J39" s="16"/>
      <c r="K39" s="16" t="n">
        <v>20334794</v>
      </c>
      <c r="L39" s="16" t="n">
        <v>20334794</v>
      </c>
      <c r="M39" s="16" t="n">
        <v>16048791</v>
      </c>
      <c r="N39" s="16"/>
      <c r="O39" s="16"/>
      <c r="P39" s="16"/>
      <c r="Q39" s="16"/>
      <c r="R39" s="16"/>
      <c r="S39" s="16"/>
      <c r="T39" s="12" t="n">
        <f aca="false">SUM(B39+E39+H39+K39+N39+Q39)</f>
        <v>20334794</v>
      </c>
      <c r="U39" s="12" t="n">
        <f aca="false">SUM(C39+F39+I39+L39+O39+R39)</f>
        <v>20334794</v>
      </c>
      <c r="V39" s="12" t="n">
        <f aca="false">SUM(D39+G39+J39+M39+P39+S39)</f>
        <v>16048791</v>
      </c>
      <c r="W39" s="13" t="n">
        <f aca="false">SUM(V39/U39)</f>
        <v>0.789228108236553</v>
      </c>
    </row>
    <row r="40" customFormat="false" ht="17.25" hidden="false" customHeight="true" outlineLevel="0" collapsed="false">
      <c r="A40" s="23" t="s">
        <v>50</v>
      </c>
      <c r="B40" s="16"/>
      <c r="C40" s="16"/>
      <c r="D40" s="16"/>
      <c r="E40" s="16"/>
      <c r="F40" s="16"/>
      <c r="G40" s="16"/>
      <c r="H40" s="16" t="n">
        <v>1100000</v>
      </c>
      <c r="I40" s="16" t="n">
        <v>1100000</v>
      </c>
      <c r="J40" s="16" t="n">
        <v>1014084</v>
      </c>
      <c r="K40" s="16" t="n">
        <v>3000000</v>
      </c>
      <c r="L40" s="16" t="n">
        <v>3000000</v>
      </c>
      <c r="M40" s="16"/>
      <c r="N40" s="16"/>
      <c r="O40" s="16"/>
      <c r="P40" s="16"/>
      <c r="Q40" s="16"/>
      <c r="R40" s="16"/>
      <c r="S40" s="16"/>
      <c r="T40" s="12" t="n">
        <f aca="false">SUM(B40+E40+H40+K40+N40+Q40)</f>
        <v>4100000</v>
      </c>
      <c r="U40" s="12" t="n">
        <f aca="false">SUM(C40+F40+I40+L40+O40+R40)</f>
        <v>4100000</v>
      </c>
      <c r="V40" s="12" t="n">
        <f aca="false">SUM(D40+G40+J40+M40+P40+S40)</f>
        <v>1014084</v>
      </c>
      <c r="W40" s="13" t="n">
        <f aca="false">SUM(V40/U40)</f>
        <v>0.24733756097561</v>
      </c>
    </row>
    <row r="41" customFormat="false" ht="17.25" hidden="false" customHeight="true" outlineLevel="0" collapsed="false">
      <c r="A41" s="23" t="s">
        <v>51</v>
      </c>
      <c r="B41" s="16"/>
      <c r="C41" s="16" t="n">
        <v>17042003</v>
      </c>
      <c r="D41" s="16" t="n">
        <v>2000003</v>
      </c>
      <c r="E41" s="16"/>
      <c r="F41" s="16" t="n">
        <v>3299400</v>
      </c>
      <c r="G41" s="16" t="n">
        <v>388323</v>
      </c>
      <c r="H41" s="16"/>
      <c r="I41" s="16" t="n">
        <v>54523977</v>
      </c>
      <c r="J41" s="16" t="n">
        <v>7479590</v>
      </c>
      <c r="K41" s="16"/>
      <c r="L41" s="16"/>
      <c r="M41" s="16"/>
      <c r="N41" s="16"/>
      <c r="O41" s="16"/>
      <c r="P41" s="16"/>
      <c r="Q41" s="16"/>
      <c r="R41" s="16" t="n">
        <v>799973</v>
      </c>
      <c r="S41" s="16" t="n">
        <v>799973</v>
      </c>
      <c r="T41" s="12" t="n">
        <f aca="false">SUM(B41+E41+H41+K41+N41+Q41)</f>
        <v>0</v>
      </c>
      <c r="U41" s="12" t="n">
        <f aca="false">SUM(C41+F41+I41+L41+O41+R41)</f>
        <v>75665353</v>
      </c>
      <c r="V41" s="12" t="n">
        <f aca="false">SUM(D41+G41+J41+M41+P41+S41)</f>
        <v>10667889</v>
      </c>
      <c r="W41" s="13" t="n">
        <f aca="false">SUM(V41/U41)</f>
        <v>0.140987764902121</v>
      </c>
    </row>
    <row r="42" customFormat="false" ht="27" hidden="false" customHeight="true" outlineLevel="0" collapsed="false">
      <c r="A42" s="23" t="s">
        <v>5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2" t="n">
        <f aca="false">SUM(B42+E42+H42+K42+N42+Q42)</f>
        <v>0</v>
      </c>
      <c r="U42" s="12" t="n">
        <f aca="false">SUM(C42+F42+I42+L42+O42+R42)</f>
        <v>0</v>
      </c>
      <c r="V42" s="12" t="n">
        <f aca="false">SUM(D42+G42+J42+M42+P42+S42)</f>
        <v>0</v>
      </c>
      <c r="W42" s="13"/>
    </row>
    <row r="43" customFormat="false" ht="18.75" hidden="false" customHeight="true" outlineLevel="0" collapsed="false">
      <c r="A43" s="23" t="s">
        <v>5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2" t="n">
        <f aca="false">SUM(B43+E43+H43+K43+N43+Q43)</f>
        <v>0</v>
      </c>
      <c r="U43" s="12" t="n">
        <f aca="false">SUM(C43+F43+I43+L43+O43+R43)</f>
        <v>0</v>
      </c>
      <c r="V43" s="12" t="n">
        <f aca="false">SUM(D43+G43+J43+M43+P43+S43)</f>
        <v>0</v>
      </c>
      <c r="W43" s="13"/>
    </row>
    <row r="44" customFormat="false" ht="18.75" hidden="false" customHeight="true" outlineLevel="0" collapsed="false">
      <c r="A44" s="23" t="s">
        <v>54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2" t="n">
        <f aca="false">SUM(B44+E44+H44+K44+N44+Q44)</f>
        <v>0</v>
      </c>
      <c r="U44" s="12" t="n">
        <f aca="false">SUM(C44+F44+I44+L44+O44+R44)</f>
        <v>0</v>
      </c>
      <c r="V44" s="12" t="n">
        <f aca="false">SUM(D44+G44+J44+M44+P44+S44)</f>
        <v>0</v>
      </c>
      <c r="W44" s="13"/>
    </row>
    <row r="45" customFormat="false" ht="15.95" hidden="false" customHeight="true" outlineLevel="0" collapsed="false">
      <c r="A45" s="23" t="s">
        <v>55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2" t="n">
        <f aca="false">SUM(B45+E45+H45+K45+N45+Q45)</f>
        <v>0</v>
      </c>
      <c r="U45" s="12" t="n">
        <f aca="false">SUM(C45+F45+I45+L45+O45+R45)</f>
        <v>0</v>
      </c>
      <c r="V45" s="12" t="n">
        <f aca="false">SUM(D45+G45+J45+M45+P45+S45)</f>
        <v>0</v>
      </c>
      <c r="W45" s="13"/>
    </row>
    <row r="46" customFormat="false" ht="26.25" hidden="false" customHeight="true" outlineLevel="0" collapsed="false">
      <c r="A46" s="23" t="s">
        <v>56</v>
      </c>
      <c r="B46" s="16"/>
      <c r="C46" s="16"/>
      <c r="D46" s="16"/>
      <c r="E46" s="16"/>
      <c r="F46" s="16"/>
      <c r="G46" s="16"/>
      <c r="H46" s="16"/>
      <c r="I46" s="16" t="n">
        <v>435934</v>
      </c>
      <c r="J46" s="16" t="n">
        <v>435934</v>
      </c>
      <c r="K46" s="16"/>
      <c r="L46" s="16" t="n">
        <v>1600000</v>
      </c>
      <c r="M46" s="16"/>
      <c r="N46" s="16" t="n">
        <v>27260343</v>
      </c>
      <c r="O46" s="16" t="n">
        <v>28300242</v>
      </c>
      <c r="P46" s="16" t="n">
        <v>10517627</v>
      </c>
      <c r="Q46" s="16"/>
      <c r="R46" s="16"/>
      <c r="S46" s="16"/>
      <c r="T46" s="12" t="n">
        <f aca="false">SUM(B46+E46+H46+K46+N46+Q46)</f>
        <v>27260343</v>
      </c>
      <c r="U46" s="12" t="n">
        <f aca="false">SUM(C46+F46+I46+L46+O46+R46)</f>
        <v>30336176</v>
      </c>
      <c r="V46" s="12" t="n">
        <f aca="false">SUM(D46+G46+J46+M46+P46+S46)</f>
        <v>10953561</v>
      </c>
      <c r="W46" s="13" t="n">
        <f aca="false">SUM(V46/U46)</f>
        <v>0.361072568935518</v>
      </c>
    </row>
    <row r="47" customFormat="false" ht="17.25" hidden="false" customHeight="true" outlineLevel="0" collapsed="false">
      <c r="A47" s="23" t="s">
        <v>57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2" t="n">
        <f aca="false">SUM(B47+E47+H47+K47+N47+Q47)</f>
        <v>0</v>
      </c>
      <c r="U47" s="12" t="n">
        <f aca="false">SUM(C47+F47+I47+L47+O47+R47)</f>
        <v>0</v>
      </c>
      <c r="V47" s="12" t="n">
        <f aca="false">SUM(D47+G47+J47+M47+P47+S47)</f>
        <v>0</v>
      </c>
      <c r="W47" s="13"/>
    </row>
    <row r="48" customFormat="false" ht="17.25" hidden="false" customHeight="true" outlineLevel="0" collapsed="false">
      <c r="A48" s="23" t="s">
        <v>58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2" t="n">
        <f aca="false">SUM(B48+E48+H48+K48+N48+Q48)</f>
        <v>0</v>
      </c>
      <c r="U48" s="12" t="n">
        <f aca="false">SUM(C48+F48+I48+L48+O48+R48)</f>
        <v>0</v>
      </c>
      <c r="V48" s="12" t="n">
        <f aca="false">SUM(D48+G48+J48+M48+P48+S48)</f>
        <v>0</v>
      </c>
      <c r="W48" s="13"/>
    </row>
    <row r="49" customFormat="false" ht="17.25" hidden="false" customHeight="true" outlineLevel="0" collapsed="false">
      <c r="A49" s="23" t="s">
        <v>59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2" t="n">
        <f aca="false">SUM(B49+E49+H49+K49+N49+Q49)</f>
        <v>0</v>
      </c>
      <c r="U49" s="12" t="n">
        <f aca="false">SUM(C49+F49+I49+L49+O49+R49)</f>
        <v>0</v>
      </c>
      <c r="V49" s="12" t="n">
        <f aca="false">SUM(D49+G49+J49+M49+P49+S49)</f>
        <v>0</v>
      </c>
      <c r="W49" s="13"/>
    </row>
    <row r="50" customFormat="false" ht="14.25" hidden="false" customHeight="true" outlineLevel="0" collapsed="false">
      <c r="A50" s="23" t="s">
        <v>60</v>
      </c>
      <c r="B50" s="16"/>
      <c r="C50" s="16"/>
      <c r="D50" s="16"/>
      <c r="E50" s="16"/>
      <c r="F50" s="16"/>
      <c r="G50" s="16"/>
      <c r="H50" s="16"/>
      <c r="I50" s="16"/>
      <c r="J50" s="16"/>
      <c r="K50" s="16" t="n">
        <v>30455410</v>
      </c>
      <c r="L50" s="16" t="n">
        <v>31134625</v>
      </c>
      <c r="M50" s="16" t="n">
        <v>14941215</v>
      </c>
      <c r="N50" s="16"/>
      <c r="O50" s="16"/>
      <c r="P50" s="16"/>
      <c r="Q50" s="16"/>
      <c r="R50" s="16"/>
      <c r="S50" s="16"/>
      <c r="T50" s="12" t="n">
        <f aca="false">SUM(B50+E50+H50+K50+N50+Q50)</f>
        <v>30455410</v>
      </c>
      <c r="U50" s="12" t="n">
        <f aca="false">SUM(C50+F50+I50+L50+O50+R50)</f>
        <v>31134625</v>
      </c>
      <c r="V50" s="12" t="n">
        <f aca="false">SUM(D50+G50+J50+M50+P50+S50)</f>
        <v>14941215</v>
      </c>
      <c r="W50" s="13" t="n">
        <f aca="false">SUM(V50/U50)</f>
        <v>0.479890636228957</v>
      </c>
    </row>
    <row r="51" customFormat="false" ht="15" hidden="false" customHeight="true" outlineLevel="0" collapsed="false">
      <c r="A51" s="23" t="s">
        <v>61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2" t="n">
        <f aca="false">SUM(B51+E51+H51+K51+N51+Q51)</f>
        <v>0</v>
      </c>
      <c r="U51" s="12" t="n">
        <f aca="false">SUM(C51+F51+I51+L51+O51+R51)</f>
        <v>0</v>
      </c>
      <c r="V51" s="12" t="n">
        <f aca="false">SUM(D51+G51+J51+M51+P51+S51)</f>
        <v>0</v>
      </c>
      <c r="W51" s="13"/>
    </row>
    <row r="52" customFormat="false" ht="15" hidden="false" customHeight="true" outlineLevel="0" collapsed="false">
      <c r="A52" s="23" t="s">
        <v>62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2" t="n">
        <f aca="false">SUM(B52+E52+H52+K52+N52+Q52)</f>
        <v>0</v>
      </c>
      <c r="U52" s="12" t="n">
        <f aca="false">SUM(C52+F52+I52+L52+O52+R52)</f>
        <v>0</v>
      </c>
      <c r="V52" s="12" t="n">
        <f aca="false">SUM(D52+G52+J52+M52+P52+S52)</f>
        <v>0</v>
      </c>
      <c r="W52" s="13"/>
    </row>
    <row r="53" customFormat="false" ht="15.95" hidden="false" customHeight="true" outlineLevel="0" collapsed="false">
      <c r="A53" s="23" t="s">
        <v>6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2" t="n">
        <f aca="false">SUM(B53+E53+H53+K53+N53+Q53)</f>
        <v>0</v>
      </c>
      <c r="U53" s="12" t="n">
        <f aca="false">SUM(C53+F53+I53+L53+O53+R53)</f>
        <v>0</v>
      </c>
      <c r="V53" s="12" t="n">
        <f aca="false">SUM(D53+G53+J53+M53+P53+S53)</f>
        <v>0</v>
      </c>
      <c r="W53" s="13"/>
    </row>
    <row r="54" customFormat="false" ht="15" hidden="false" customHeight="true" outlineLevel="0" collapsed="false">
      <c r="A54" s="23" t="s">
        <v>64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2" t="n">
        <f aca="false">SUM(B54+E54+H54+K54+N54+Q54)</f>
        <v>0</v>
      </c>
      <c r="U54" s="12" t="n">
        <f aca="false">SUM(C54+F54+I54+L54+O54+R54)</f>
        <v>0</v>
      </c>
      <c r="V54" s="12" t="n">
        <f aca="false">SUM(D54+G54+J54+M54+P54+S54)</f>
        <v>0</v>
      </c>
      <c r="W54" s="13"/>
    </row>
    <row r="55" customFormat="false" ht="15" hidden="false" customHeight="true" outlineLevel="0" collapsed="false">
      <c r="A55" s="23" t="s">
        <v>65</v>
      </c>
      <c r="B55" s="16"/>
      <c r="C55" s="16"/>
      <c r="D55" s="16"/>
      <c r="E55" s="16"/>
      <c r="F55" s="16"/>
      <c r="G55" s="16"/>
      <c r="H55" s="16" t="n">
        <v>2163720</v>
      </c>
      <c r="I55" s="16"/>
      <c r="J55" s="16"/>
      <c r="K55" s="16"/>
      <c r="L55" s="16" t="n">
        <v>2163720</v>
      </c>
      <c r="M55" s="16" t="n">
        <v>1329860</v>
      </c>
      <c r="N55" s="16"/>
      <c r="O55" s="16"/>
      <c r="P55" s="16"/>
      <c r="Q55" s="16"/>
      <c r="R55" s="16"/>
      <c r="S55" s="16"/>
      <c r="T55" s="12" t="n">
        <f aca="false">SUM(B55+E55+H55+K55+N55+Q55)</f>
        <v>2163720</v>
      </c>
      <c r="U55" s="12" t="n">
        <f aca="false">SUM(C55+F55+I55+L55+O55+R55)</f>
        <v>2163720</v>
      </c>
      <c r="V55" s="12" t="n">
        <f aca="false">SUM(D55+G55+J55+M55+P55+S55)</f>
        <v>1329860</v>
      </c>
      <c r="W55" s="13" t="n">
        <f aca="false">SUM(V55/U55)</f>
        <v>0.614617418150223</v>
      </c>
    </row>
    <row r="56" customFormat="false" ht="15" hidden="false" customHeight="true" outlineLevel="0" collapsed="false">
      <c r="A56" s="23" t="s">
        <v>66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2" t="n">
        <f aca="false">SUM(B56+E56+H56+K56+N56+Q56)</f>
        <v>0</v>
      </c>
      <c r="U56" s="12" t="n">
        <f aca="false">SUM(C56+F56+I56+L56+O56+R56)</f>
        <v>0</v>
      </c>
      <c r="V56" s="12" t="n">
        <f aca="false">SUM(D56+G56+J56+M56+P56+S56)</f>
        <v>0</v>
      </c>
      <c r="W56" s="13"/>
    </row>
    <row r="57" customFormat="false" ht="15" hidden="false" customHeight="true" outlineLevel="0" collapsed="false">
      <c r="A57" s="23" t="s">
        <v>67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2" t="n">
        <f aca="false">SUM(B57+E57+H57+K57+N57+Q57)</f>
        <v>0</v>
      </c>
      <c r="U57" s="12" t="n">
        <f aca="false">SUM(C57+F57+I57+L57+O57+R57)</f>
        <v>0</v>
      </c>
      <c r="V57" s="12" t="n">
        <f aca="false">SUM(D57+G57+J57+M57+P57+S57)</f>
        <v>0</v>
      </c>
      <c r="W57" s="13"/>
    </row>
    <row r="58" customFormat="false" ht="15.95" hidden="false" customHeight="true" outlineLevel="0" collapsed="false">
      <c r="A58" s="23" t="s">
        <v>68</v>
      </c>
      <c r="B58" s="16"/>
      <c r="C58" s="16"/>
      <c r="D58" s="16"/>
      <c r="E58" s="16"/>
      <c r="F58" s="16"/>
      <c r="G58" s="16"/>
      <c r="H58" s="16" t="n">
        <v>140000000</v>
      </c>
      <c r="I58" s="16" t="n">
        <v>140000000</v>
      </c>
      <c r="J58" s="16"/>
      <c r="L58" s="16"/>
      <c r="M58" s="16"/>
      <c r="N58" s="16"/>
      <c r="O58" s="16"/>
      <c r="P58" s="16"/>
      <c r="Q58" s="16"/>
      <c r="R58" s="16"/>
      <c r="S58" s="16"/>
      <c r="T58" s="12" t="n">
        <f aca="false">SUM(B58+E58+H58+K58+N58+Q58)</f>
        <v>140000000</v>
      </c>
      <c r="U58" s="12" t="n">
        <f aca="false">SUM(C58+F58+I58+L58+O58+R58)</f>
        <v>140000000</v>
      </c>
      <c r="V58" s="12" t="n">
        <f aca="false">SUM(D58+G58+J58+M58+P58+S58)</f>
        <v>0</v>
      </c>
      <c r="W58" s="13" t="n">
        <f aca="false">SUM(V58/U58)</f>
        <v>0</v>
      </c>
    </row>
    <row r="59" s="27" customFormat="true" ht="15.95" hidden="false" customHeight="true" outlineLevel="0" collapsed="false">
      <c r="A59" s="25" t="s">
        <v>69</v>
      </c>
      <c r="B59" s="26" t="n">
        <f aca="false">SUM(B13:B58)</f>
        <v>33652966</v>
      </c>
      <c r="C59" s="26" t="n">
        <f aca="false">SUM(C13:C58)</f>
        <v>183204184</v>
      </c>
      <c r="D59" s="26" t="n">
        <f aca="false">SUM(D13:D58)</f>
        <v>81017475</v>
      </c>
      <c r="E59" s="26" t="n">
        <f aca="false">SUM(E13:E58)</f>
        <v>6141967</v>
      </c>
      <c r="F59" s="26" t="n">
        <f aca="false">SUM(F13:F58)</f>
        <v>32136162</v>
      </c>
      <c r="G59" s="26" t="n">
        <f aca="false">SUM(G13:G58)</f>
        <v>12418454</v>
      </c>
      <c r="H59" s="26" t="n">
        <f aca="false">SUM(H13:H58)</f>
        <v>463077122</v>
      </c>
      <c r="I59" s="26" t="n">
        <f aca="false">SUM(I13:I58)</f>
        <v>967455754</v>
      </c>
      <c r="J59" s="26" t="n">
        <f aca="false">SUM(J13:J58)</f>
        <v>322401978</v>
      </c>
      <c r="K59" s="26" t="n">
        <f aca="false">SUM(K13:K58)</f>
        <v>89540204</v>
      </c>
      <c r="L59" s="26" t="n">
        <f aca="false">SUM(L13:L58)</f>
        <v>172083263</v>
      </c>
      <c r="M59" s="26" t="n">
        <f aca="false">SUM(M13:M58)</f>
        <v>131736996</v>
      </c>
      <c r="N59" s="26" t="n">
        <f aca="false">SUM(N13:N58)</f>
        <v>27260343</v>
      </c>
      <c r="O59" s="26" t="n">
        <f aca="false">SUM(O13:O58)</f>
        <v>28300242</v>
      </c>
      <c r="P59" s="26" t="n">
        <f aca="false">SUM(P13:P58)</f>
        <v>10517627</v>
      </c>
      <c r="Q59" s="26" t="n">
        <f aca="false">SUM(Q13:Q58)</f>
        <v>1495024776</v>
      </c>
      <c r="R59" s="26" t="n">
        <f aca="false">SUM(R13:R58)</f>
        <v>2757322846</v>
      </c>
      <c r="S59" s="26" t="n">
        <f aca="false">SUM(S13:S58)</f>
        <v>592785885</v>
      </c>
      <c r="T59" s="26" t="n">
        <f aca="false">SUM(T13:T58)</f>
        <v>2114697378</v>
      </c>
      <c r="U59" s="26" t="n">
        <f aca="false">SUM(U13:U58)</f>
        <v>4140502451</v>
      </c>
      <c r="V59" s="26" t="n">
        <f aca="false">SUM(V13:V58)</f>
        <v>1150878415</v>
      </c>
      <c r="W59" s="20" t="n">
        <f aca="false">SUM(V59/U59)</f>
        <v>0.277956221163942</v>
      </c>
    </row>
    <row r="60" customFormat="false" ht="15.95" hidden="false" customHeight="true" outlineLevel="0" collapsed="false">
      <c r="A60" s="28" t="s">
        <v>70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 t="n">
        <f aca="false">SUM(B60+E60+H60+K60+N60+Q60)</f>
        <v>0</v>
      </c>
      <c r="U60" s="16" t="n">
        <f aca="false">SUM(C60+F60+I60+L60+O60+R60)</f>
        <v>0</v>
      </c>
      <c r="V60" s="16" t="n">
        <f aca="false">SUM(D60+G60+J60+M60+P60+S60)</f>
        <v>0</v>
      </c>
      <c r="W60" s="13"/>
    </row>
    <row r="61" customFormat="false" ht="26.25" hidden="false" customHeight="true" outlineLevel="0" collapsed="false">
      <c r="A61" s="23" t="s">
        <v>71</v>
      </c>
      <c r="B61" s="16" t="n">
        <v>168688251</v>
      </c>
      <c r="C61" s="16" t="n">
        <v>166161105</v>
      </c>
      <c r="D61" s="16" t="n">
        <v>84842816</v>
      </c>
      <c r="E61" s="16" t="n">
        <v>34526682</v>
      </c>
      <c r="F61" s="16" t="n">
        <v>36390714</v>
      </c>
      <c r="G61" s="16" t="n">
        <v>18119473</v>
      </c>
      <c r="H61" s="16" t="n">
        <v>53359000</v>
      </c>
      <c r="I61" s="16" t="n">
        <v>83249764</v>
      </c>
      <c r="J61" s="16" t="n">
        <v>28312882</v>
      </c>
      <c r="K61" s="16"/>
      <c r="L61" s="16" t="n">
        <v>214303</v>
      </c>
      <c r="M61" s="16"/>
      <c r="N61" s="16"/>
      <c r="O61" s="16"/>
      <c r="P61" s="16"/>
      <c r="Q61" s="16"/>
      <c r="R61" s="16" t="n">
        <v>4734747</v>
      </c>
      <c r="S61" s="16" t="n">
        <v>4488373</v>
      </c>
      <c r="T61" s="16" t="n">
        <f aca="false">SUM(B61+E61+H61+K61+N61+Q61)</f>
        <v>256573933</v>
      </c>
      <c r="U61" s="16" t="n">
        <f aca="false">SUM(C61+F61+I61+L61+O61+R61)</f>
        <v>290750633</v>
      </c>
      <c r="V61" s="16" t="n">
        <f aca="false">SUM(D61+G61+J61+M61+P61+S61)</f>
        <v>135763544</v>
      </c>
      <c r="W61" s="13" t="n">
        <f aca="false">SUM(V61/U61)</f>
        <v>0.46694152511097</v>
      </c>
    </row>
    <row r="62" customFormat="false" ht="28.5" hidden="false" customHeight="true" outlineLevel="0" collapsed="false">
      <c r="A62" s="23" t="s">
        <v>26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 t="n">
        <f aca="false">SUM(B62+E62+H62+K62+N62+Q62)</f>
        <v>0</v>
      </c>
      <c r="U62" s="16" t="n">
        <f aca="false">SUM(C62+F62+I62+L62+O62+R62)</f>
        <v>0</v>
      </c>
      <c r="V62" s="16" t="n">
        <f aca="false">SUM(D62+G62+J62+M62+P62+S62)</f>
        <v>0</v>
      </c>
      <c r="W62" s="13"/>
    </row>
    <row r="63" customFormat="false" ht="24.75" hidden="false" customHeight="true" outlineLevel="0" collapsed="false">
      <c r="A63" s="23" t="s">
        <v>72</v>
      </c>
      <c r="B63" s="16"/>
      <c r="C63" s="16" t="n">
        <v>3075486</v>
      </c>
      <c r="D63" s="16" t="n">
        <v>2363527</v>
      </c>
      <c r="E63" s="16"/>
      <c r="F63" s="16" t="n">
        <v>615333</v>
      </c>
      <c r="G63" s="16" t="n">
        <v>489156</v>
      </c>
      <c r="H63" s="16"/>
      <c r="I63" s="16" t="n">
        <v>460118</v>
      </c>
      <c r="J63" s="16" t="n">
        <v>208105</v>
      </c>
      <c r="K63" s="16"/>
      <c r="L63" s="16" t="n">
        <v>404011</v>
      </c>
      <c r="M63" s="16" t="n">
        <v>404011</v>
      </c>
      <c r="N63" s="16"/>
      <c r="O63" s="16"/>
      <c r="P63" s="16"/>
      <c r="Q63" s="16"/>
      <c r="R63" s="16"/>
      <c r="S63" s="16"/>
      <c r="T63" s="16" t="n">
        <f aca="false">SUM(B63+E63+H63+K63+N63+Q63)</f>
        <v>0</v>
      </c>
      <c r="U63" s="16" t="n">
        <f aca="false">SUM(C63+F63+I63+L63+O63+R63)</f>
        <v>4554948</v>
      </c>
      <c r="V63" s="16" t="n">
        <f aca="false">SUM(D63+G63+J63+M63+P63+S63)</f>
        <v>3464799</v>
      </c>
      <c r="W63" s="13" t="n">
        <f aca="false">SUM(V63/U63)</f>
        <v>0.760667081160971</v>
      </c>
    </row>
    <row r="64" customFormat="false" ht="18.75" hidden="false" customHeight="true" outlineLevel="0" collapsed="false">
      <c r="A64" s="23" t="s">
        <v>73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 t="n">
        <f aca="false">SUM(B64+E64+H64+K64+N64+Q64)</f>
        <v>0</v>
      </c>
      <c r="U64" s="16" t="n">
        <f aca="false">SUM(C64+F64+I64+L64+O64+R64)</f>
        <v>0</v>
      </c>
      <c r="V64" s="16" t="n">
        <f aca="false">SUM(D64+G64+J64+M64+P64+S64)</f>
        <v>0</v>
      </c>
      <c r="W64" s="13"/>
    </row>
    <row r="65" customFormat="false" ht="19.5" hidden="false" customHeight="true" outlineLevel="0" collapsed="false">
      <c r="A65" s="23" t="s">
        <v>74</v>
      </c>
      <c r="B65" s="16" t="n">
        <v>2506009</v>
      </c>
      <c r="C65" s="16" t="n">
        <v>2562809</v>
      </c>
      <c r="D65" s="16" t="n">
        <v>1307611</v>
      </c>
      <c r="E65" s="16" t="n">
        <v>519048</v>
      </c>
      <c r="F65" s="16" t="n">
        <v>530382</v>
      </c>
      <c r="G65" s="16" t="n">
        <v>265835</v>
      </c>
      <c r="H65" s="16" t="n">
        <v>157000</v>
      </c>
      <c r="I65" s="16" t="n">
        <v>157000</v>
      </c>
      <c r="J65" s="16" t="n">
        <v>50905</v>
      </c>
      <c r="K65" s="16"/>
      <c r="L65" s="16"/>
      <c r="M65" s="16"/>
      <c r="N65" s="16"/>
      <c r="O65" s="16"/>
      <c r="P65" s="16"/>
      <c r="Q65" s="16"/>
      <c r="R65" s="16"/>
      <c r="S65" s="16"/>
      <c r="T65" s="16" t="n">
        <f aca="false">SUM(B65+E65+H65+K65+N65+Q65)</f>
        <v>3182057</v>
      </c>
      <c r="U65" s="16" t="n">
        <f aca="false">SUM(C65+F65+I65+L65+O65+R65)</f>
        <v>3250191</v>
      </c>
      <c r="V65" s="16" t="n">
        <f aca="false">SUM(D65+G65+J65+M65+P65+S65)</f>
        <v>1624351</v>
      </c>
      <c r="W65" s="13" t="n">
        <f aca="false">SUM(V65/U65)</f>
        <v>0.499770936538807</v>
      </c>
    </row>
    <row r="66" customFormat="false" ht="18" hidden="false" customHeight="true" outlineLevel="0" collapsed="false">
      <c r="A66" s="23" t="s">
        <v>75</v>
      </c>
      <c r="B66" s="29"/>
      <c r="C66" s="29" t="n">
        <v>4141347</v>
      </c>
      <c r="D66" s="29" t="n">
        <v>4486102</v>
      </c>
      <c r="E66" s="29"/>
      <c r="F66" s="29" t="n">
        <v>214103</v>
      </c>
      <c r="G66" s="29" t="n">
        <v>554378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16" t="n">
        <f aca="false">SUM(B66+E66+H66+K66+N66+Q66)</f>
        <v>0</v>
      </c>
      <c r="U66" s="16" t="n">
        <f aca="false">SUM(C66+F66+I66+L66+O66+R66)</f>
        <v>4355450</v>
      </c>
      <c r="V66" s="16" t="n">
        <f aca="false">SUM(D66+G66+J66+M66+P66+S66)</f>
        <v>5040480</v>
      </c>
      <c r="W66" s="13" t="n">
        <f aca="false">SUM(V66/U66)</f>
        <v>1.15728110757786</v>
      </c>
    </row>
    <row r="67" customFormat="false" ht="21" hidden="false" customHeight="true" outlineLevel="0" collapsed="false">
      <c r="A67" s="23" t="s">
        <v>76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 t="n">
        <f aca="false">SUM(B67+E67+H67+K67+N67+Q67)</f>
        <v>0</v>
      </c>
      <c r="U67" s="16" t="n">
        <f aca="false">SUM(C67+F67+I67+L67+O67+R67)</f>
        <v>0</v>
      </c>
      <c r="V67" s="16" t="n">
        <f aca="false">SUM(D67+G67+J67+M67+P67+S67)</f>
        <v>0</v>
      </c>
      <c r="W67" s="13"/>
    </row>
    <row r="68" customFormat="false" ht="17.25" hidden="false" customHeight="true" outlineLevel="0" collapsed="false">
      <c r="A68" s="23" t="s">
        <v>77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 t="n">
        <f aca="false">SUM(B68+E68+H68+K68+N68+Q68)</f>
        <v>0</v>
      </c>
      <c r="U68" s="16" t="n">
        <f aca="false">SUM(C68+F68+I68+L68+O68+R68)</f>
        <v>0</v>
      </c>
      <c r="V68" s="16" t="n">
        <f aca="false">SUM(D68+G68+J68+M68+P68+S68)</f>
        <v>0</v>
      </c>
      <c r="W68" s="13"/>
    </row>
    <row r="69" customFormat="false" ht="15.95" hidden="false" customHeight="true" outlineLevel="0" collapsed="false">
      <c r="A69" s="23" t="s">
        <v>7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 t="n">
        <f aca="false">SUM(B69+E69+H69+K69+N69+Q69)</f>
        <v>0</v>
      </c>
      <c r="U69" s="16" t="n">
        <f aca="false">SUM(C69+F69+I69+L69+O69+R69)</f>
        <v>0</v>
      </c>
      <c r="V69" s="16" t="n">
        <f aca="false">SUM(D69+G69+J69+M69+P69+S69)</f>
        <v>0</v>
      </c>
      <c r="W69" s="13"/>
    </row>
    <row r="70" customFormat="false" ht="15.95" hidden="false" customHeight="true" outlineLevel="0" collapsed="false">
      <c r="A70" s="23" t="s">
        <v>79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 t="n">
        <f aca="false">SUM(B70+E70+H70+K70+N70+Q70)</f>
        <v>0</v>
      </c>
      <c r="U70" s="16" t="n">
        <f aca="false">SUM(C70+F70+I70+L70+O70+R70)</f>
        <v>0</v>
      </c>
      <c r="V70" s="16" t="n">
        <f aca="false">SUM(D70+G70+J70+M70+P70+S70)</f>
        <v>0</v>
      </c>
      <c r="W70" s="13"/>
    </row>
    <row r="71" s="31" customFormat="true" ht="13.5" hidden="false" customHeight="false" outlineLevel="0" collapsed="false">
      <c r="A71" s="30" t="s">
        <v>80</v>
      </c>
      <c r="B71" s="26" t="n">
        <f aca="false">SUM(B60:B70)</f>
        <v>171194260</v>
      </c>
      <c r="C71" s="26" t="n">
        <f aca="false">SUM(C60:C70)</f>
        <v>175940747</v>
      </c>
      <c r="D71" s="26" t="n">
        <f aca="false">SUM(D60:D70)</f>
        <v>93000056</v>
      </c>
      <c r="E71" s="26" t="n">
        <f aca="false">SUM(E60:E70)</f>
        <v>35045730</v>
      </c>
      <c r="F71" s="26" t="n">
        <f aca="false">SUM(F60:F70)</f>
        <v>37750532</v>
      </c>
      <c r="G71" s="26" t="n">
        <f aca="false">SUM(G60:G70)</f>
        <v>19428842</v>
      </c>
      <c r="H71" s="26" t="n">
        <f aca="false">SUM(H60:H70)</f>
        <v>53516000</v>
      </c>
      <c r="I71" s="26" t="n">
        <f aca="false">SUM(I60:I70)</f>
        <v>83866882</v>
      </c>
      <c r="J71" s="26" t="n">
        <f aca="false">SUM(J60:J70)</f>
        <v>28571892</v>
      </c>
      <c r="K71" s="26" t="n">
        <f aca="false">SUM(K60:K70)</f>
        <v>0</v>
      </c>
      <c r="L71" s="26" t="n">
        <f aca="false">SUM(L60:L70)</f>
        <v>618314</v>
      </c>
      <c r="M71" s="26" t="n">
        <f aca="false">SUM(M60:M70)</f>
        <v>404011</v>
      </c>
      <c r="N71" s="26" t="n">
        <f aca="false">SUM(N60:N70)</f>
        <v>0</v>
      </c>
      <c r="O71" s="26" t="n">
        <f aca="false">SUM(O60:O70)</f>
        <v>0</v>
      </c>
      <c r="P71" s="26" t="n">
        <f aca="false">SUM(P60:P70)</f>
        <v>0</v>
      </c>
      <c r="Q71" s="26" t="n">
        <f aca="false">SUM(Q60:Q70)</f>
        <v>0</v>
      </c>
      <c r="R71" s="26" t="n">
        <f aca="false">SUM(R60:R70)</f>
        <v>4734747</v>
      </c>
      <c r="S71" s="26" t="n">
        <f aca="false">SUM(S60:S70)</f>
        <v>4488373</v>
      </c>
      <c r="T71" s="26" t="n">
        <f aca="false">SUM(T60:T70)</f>
        <v>259755990</v>
      </c>
      <c r="U71" s="26" t="n">
        <f aca="false">SUM(U60:U70)</f>
        <v>302911222</v>
      </c>
      <c r="V71" s="26" t="n">
        <f aca="false">SUM(V60:V70)</f>
        <v>145893174</v>
      </c>
      <c r="W71" s="20" t="n">
        <f aca="false">SUM(V71/U71)</f>
        <v>0.481636741738145</v>
      </c>
    </row>
    <row r="72" customFormat="false" ht="17.25" hidden="false" customHeight="true" outlineLevel="0" collapsed="false">
      <c r="A72" s="32" t="s">
        <v>81</v>
      </c>
      <c r="B72" s="29" t="n">
        <v>1570000</v>
      </c>
      <c r="C72" s="29" t="n">
        <v>1570000</v>
      </c>
      <c r="D72" s="29" t="n">
        <v>782053</v>
      </c>
      <c r="E72" s="29" t="n">
        <v>310000</v>
      </c>
      <c r="F72" s="29" t="n">
        <v>310000</v>
      </c>
      <c r="G72" s="29" t="n">
        <v>155685</v>
      </c>
      <c r="H72" s="29" t="n">
        <v>49921000</v>
      </c>
      <c r="I72" s="29" t="n">
        <v>87968478</v>
      </c>
      <c r="J72" s="29" t="n">
        <v>26335921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16" t="n">
        <f aca="false">SUM(B72+E72+H72+K72+N72+Q72)</f>
        <v>51801000</v>
      </c>
      <c r="U72" s="16" t="n">
        <f aca="false">SUM(C72+F72+I72+L72+O72+R72)</f>
        <v>89848478</v>
      </c>
      <c r="V72" s="16" t="n">
        <f aca="false">SUM(D72+G72+J72+M72+P72+S72)</f>
        <v>27273659</v>
      </c>
      <c r="W72" s="13" t="n">
        <f aca="false">SUM(V72/U72)</f>
        <v>0.303551708466336</v>
      </c>
    </row>
    <row r="73" s="15" customFormat="true" ht="17.25" hidden="false" customHeight="true" outlineLevel="0" collapsed="false">
      <c r="A73" s="15" t="s">
        <v>82</v>
      </c>
      <c r="B73" s="33" t="n">
        <f aca="false">SUM(B12+B59+B71+B72)</f>
        <v>1162412573</v>
      </c>
      <c r="C73" s="33" t="n">
        <f aca="false">SUM(C12+C59+C71+C72)</f>
        <v>1467329461</v>
      </c>
      <c r="D73" s="33" t="n">
        <f aca="false">SUM(D12+D59+D71+D72)</f>
        <v>698632686</v>
      </c>
      <c r="E73" s="33" t="n">
        <f aca="false">SUM(E12+E59+E71+E72)</f>
        <v>230341051</v>
      </c>
      <c r="F73" s="33" t="n">
        <f aca="false">SUM(F12+F59+F71+F72)</f>
        <v>289540056</v>
      </c>
      <c r="G73" s="33" t="n">
        <f aca="false">SUM(G12+G59+G71+G72)</f>
        <v>136503385</v>
      </c>
      <c r="H73" s="33" t="n">
        <f aca="false">SUM(H12+H59+H71+H72)</f>
        <v>1181603036</v>
      </c>
      <c r="I73" s="33" t="n">
        <f aca="false">SUM(I12+I59+I71+I72)</f>
        <v>1859597010</v>
      </c>
      <c r="J73" s="33" t="n">
        <f aca="false">SUM(J12+J59+J71+J72)</f>
        <v>735426530</v>
      </c>
      <c r="K73" s="33" t="n">
        <f aca="false">SUM(K12+K59+K71+K72)</f>
        <v>91086204</v>
      </c>
      <c r="L73" s="33" t="n">
        <f aca="false">SUM(L12+L59+L71+L72)</f>
        <v>177632577</v>
      </c>
      <c r="M73" s="33" t="n">
        <f aca="false">SUM(M12+M59+M71+M72)</f>
        <v>136427838</v>
      </c>
      <c r="N73" s="33" t="n">
        <f aca="false">SUM(N12+N59+N71+N72)</f>
        <v>27260343</v>
      </c>
      <c r="O73" s="33" t="n">
        <f aca="false">SUM(O12+O59+O71+O72)</f>
        <v>28300242</v>
      </c>
      <c r="P73" s="33" t="n">
        <f aca="false">SUM(P12+P59+P71+P72)</f>
        <v>10517627</v>
      </c>
      <c r="Q73" s="33" t="n">
        <f aca="false">SUM(Q12+Q59+Q71+Q72)</f>
        <v>1495024776</v>
      </c>
      <c r="R73" s="33" t="n">
        <f aca="false">SUM(R12+R59+R71+R72)</f>
        <v>3065551060</v>
      </c>
      <c r="S73" s="33" t="n">
        <f aca="false">SUM(S12+S59+S71+S72)</f>
        <v>622146474</v>
      </c>
      <c r="T73" s="33" t="n">
        <f aca="false">SUM(T12+T59+T71+T72)</f>
        <v>4187727983</v>
      </c>
      <c r="U73" s="33" t="n">
        <f aca="false">SUM(U12+U59+U71+U72)</f>
        <v>6887950406</v>
      </c>
      <c r="V73" s="33" t="n">
        <f aca="false">SUM(V12+V59+V71+V72)</f>
        <v>2339654540</v>
      </c>
      <c r="W73" s="20" t="n">
        <f aca="false">SUM(V73/U73)</f>
        <v>0.339673546133834</v>
      </c>
    </row>
  </sheetData>
  <mergeCells count="8">
    <mergeCell ref="A1:A2"/>
    <mergeCell ref="B1:D1"/>
    <mergeCell ref="E1:G1"/>
    <mergeCell ref="H1:J1"/>
    <mergeCell ref="K1:M1"/>
    <mergeCell ref="N1:P1"/>
    <mergeCell ref="Q1:S1"/>
    <mergeCell ref="T1:W1"/>
  </mergeCells>
  <printOptions headings="false" gridLines="true" gridLinesSet="true" horizontalCentered="true" verticalCentered="false"/>
  <pageMargins left="0.196527777777778" right="0.196527777777778" top="0.822222222222222" bottom="0.905555555555556" header="0.157638888888889" footer="0.55138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Kimutatás az önkormányzati költségvetési szervek 2018. I. félévi tervszámainak teljesüléséről &amp;C&amp;18            Kiadás&amp;Ra 09-2964-1/2018. sz. előterjesztés 
6. melléklete
Adatok Ft-ban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90" activeCellId="0" sqref="A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60.7"/>
    <col collapsed="false" customWidth="true" hidden="false" outlineLevel="0" max="2" min="2" style="34" width="21.28"/>
    <col collapsed="false" customWidth="false" hidden="false" outlineLevel="0" max="257" min="3" style="34" width="9.14"/>
  </cols>
  <sheetData>
    <row r="1" customFormat="false" ht="26.25" hidden="false" customHeight="true" outlineLevel="0" collapsed="false">
      <c r="A1" s="35" t="s">
        <v>83</v>
      </c>
      <c r="B1" s="35" t="s">
        <v>84</v>
      </c>
    </row>
    <row r="2" customFormat="false" ht="15.75" hidden="false" customHeight="false" outlineLevel="0" collapsed="false">
      <c r="A2" s="36"/>
      <c r="B2" s="37"/>
    </row>
    <row r="3" customFormat="false" ht="15.75" hidden="false" customHeight="false" outlineLevel="0" collapsed="false">
      <c r="A3" s="38" t="s">
        <v>85</v>
      </c>
      <c r="B3" s="39"/>
    </row>
    <row r="4" customFormat="false" ht="17.25" hidden="false" customHeight="true" outlineLevel="0" collapsed="false">
      <c r="A4" s="40" t="s">
        <v>86</v>
      </c>
      <c r="B4" s="41"/>
    </row>
    <row r="5" customFormat="false" ht="15.75" hidden="false" customHeight="false" outlineLevel="0" collapsed="false">
      <c r="A5" s="42" t="s">
        <v>87</v>
      </c>
      <c r="B5" s="43" t="n">
        <v>825500</v>
      </c>
    </row>
    <row r="6" customFormat="false" ht="30" hidden="false" customHeight="false" outlineLevel="0" collapsed="false">
      <c r="A6" s="42" t="s">
        <v>88</v>
      </c>
      <c r="B6" s="43" t="n">
        <v>555396</v>
      </c>
    </row>
    <row r="7" customFormat="false" ht="15.75" hidden="false" customHeight="false" outlineLevel="0" collapsed="false">
      <c r="A7" s="42" t="s">
        <v>89</v>
      </c>
      <c r="B7" s="43" t="n">
        <v>403745</v>
      </c>
    </row>
    <row r="8" customFormat="false" ht="15.75" hidden="false" customHeight="false" outlineLevel="0" collapsed="false">
      <c r="A8" s="42" t="s">
        <v>90</v>
      </c>
      <c r="B8" s="43" t="n">
        <v>78015</v>
      </c>
    </row>
    <row r="9" customFormat="false" ht="15.75" hidden="false" customHeight="false" outlineLevel="0" collapsed="false">
      <c r="A9" s="42" t="s">
        <v>91</v>
      </c>
      <c r="B9" s="43" t="n">
        <v>340360</v>
      </c>
    </row>
    <row r="10" customFormat="false" ht="15.75" hidden="false" customHeight="false" outlineLevel="0" collapsed="false">
      <c r="A10" s="44" t="s">
        <v>92</v>
      </c>
      <c r="B10" s="39" t="n">
        <v>1391157</v>
      </c>
    </row>
    <row r="11" customFormat="false" ht="15.75" hidden="false" customHeight="false" outlineLevel="0" collapsed="false">
      <c r="A11" s="36" t="s">
        <v>93</v>
      </c>
      <c r="B11" s="43"/>
    </row>
    <row r="12" customFormat="false" ht="15.75" hidden="false" customHeight="false" outlineLevel="0" collapsed="false">
      <c r="A12" s="42" t="s">
        <v>94</v>
      </c>
      <c r="B12" s="43" t="n">
        <v>142875</v>
      </c>
    </row>
    <row r="13" customFormat="false" ht="15.75" hidden="false" customHeight="false" outlineLevel="0" collapsed="false">
      <c r="A13" s="42" t="s">
        <v>95</v>
      </c>
      <c r="B13" s="43" t="n">
        <v>45000</v>
      </c>
    </row>
    <row r="14" customFormat="false" ht="15.75" hidden="false" customHeight="false" outlineLevel="0" collapsed="false">
      <c r="A14" s="42" t="s">
        <v>96</v>
      </c>
      <c r="B14" s="43" t="n">
        <v>46800</v>
      </c>
    </row>
    <row r="15" customFormat="false" ht="15.75" hidden="false" customHeight="false" outlineLevel="0" collapsed="false">
      <c r="A15" s="45" t="s">
        <v>97</v>
      </c>
      <c r="B15" s="46" t="n">
        <f aca="false">SUM(B5:B14)</f>
        <v>3828848</v>
      </c>
    </row>
    <row r="16" customFormat="false" ht="15.75" hidden="false" customHeight="false" outlineLevel="0" collapsed="false">
      <c r="A16" s="47" t="s">
        <v>98</v>
      </c>
      <c r="B16" s="48"/>
    </row>
    <row r="17" customFormat="false" ht="15.75" hidden="false" customHeight="false" outlineLevel="0" collapsed="false">
      <c r="A17" s="42" t="s">
        <v>99</v>
      </c>
      <c r="B17" s="43" t="n">
        <v>77190</v>
      </c>
    </row>
    <row r="18" customFormat="false" ht="15.75" hidden="false" customHeight="false" outlineLevel="0" collapsed="false">
      <c r="A18" s="42" t="s">
        <v>100</v>
      </c>
      <c r="B18" s="43" t="n">
        <v>18000</v>
      </c>
    </row>
    <row r="19" customFormat="false" ht="15.75" hidden="false" customHeight="false" outlineLevel="0" collapsed="false">
      <c r="A19" s="42" t="s">
        <v>101</v>
      </c>
      <c r="B19" s="43" t="n">
        <v>29812</v>
      </c>
    </row>
    <row r="20" customFormat="false" ht="15.75" hidden="false" customHeight="false" outlineLevel="0" collapsed="false">
      <c r="A20" s="42" t="s">
        <v>102</v>
      </c>
      <c r="B20" s="43" t="n">
        <v>57000</v>
      </c>
    </row>
    <row r="21" customFormat="false" ht="15.75" hidden="false" customHeight="false" outlineLevel="0" collapsed="false">
      <c r="A21" s="42" t="s">
        <v>96</v>
      </c>
      <c r="B21" s="43" t="n">
        <v>60000</v>
      </c>
    </row>
    <row r="22" customFormat="false" ht="15.75" hidden="false" customHeight="false" outlineLevel="0" collapsed="false">
      <c r="A22" s="42" t="s">
        <v>103</v>
      </c>
      <c r="B22" s="43" t="n">
        <v>75960</v>
      </c>
    </row>
    <row r="23" customFormat="false" ht="15.75" hidden="false" customHeight="false" outlineLevel="0" collapsed="false">
      <c r="A23" s="42" t="s">
        <v>104</v>
      </c>
      <c r="B23" s="43" t="n">
        <v>17000</v>
      </c>
    </row>
    <row r="24" customFormat="false" ht="15.75" hidden="false" customHeight="false" outlineLevel="0" collapsed="false">
      <c r="A24" s="42" t="s">
        <v>105</v>
      </c>
      <c r="B24" s="43" t="n">
        <v>12000</v>
      </c>
    </row>
    <row r="25" customFormat="false" ht="15.75" hidden="false" customHeight="false" outlineLevel="0" collapsed="false">
      <c r="A25" s="42" t="s">
        <v>106</v>
      </c>
      <c r="B25" s="43" t="n">
        <v>207800</v>
      </c>
    </row>
    <row r="26" s="51" customFormat="true" ht="15.75" hidden="false" customHeight="false" outlineLevel="0" collapsed="false">
      <c r="A26" s="49" t="s">
        <v>97</v>
      </c>
      <c r="B26" s="50" t="n">
        <f aca="false">SUM(B17:B25)</f>
        <v>554762</v>
      </c>
    </row>
    <row r="27" customFormat="false" ht="15.75" hidden="false" customHeight="false" outlineLevel="0" collapsed="false">
      <c r="A27" s="47" t="s">
        <v>107</v>
      </c>
      <c r="B27" s="48"/>
    </row>
    <row r="28" customFormat="false" ht="15.75" hidden="false" customHeight="false" outlineLevel="0" collapsed="false">
      <c r="A28" s="36" t="s">
        <v>108</v>
      </c>
      <c r="B28" s="52"/>
    </row>
    <row r="29" customFormat="false" ht="15.75" hidden="false" customHeight="false" outlineLevel="0" collapsed="false">
      <c r="A29" s="42" t="s">
        <v>109</v>
      </c>
      <c r="B29" s="43" t="n">
        <v>2461781</v>
      </c>
    </row>
    <row r="30" customFormat="false" ht="15.75" hidden="false" customHeight="false" outlineLevel="0" collapsed="false">
      <c r="A30" s="42" t="s">
        <v>110</v>
      </c>
      <c r="B30" s="43" t="n">
        <v>10999</v>
      </c>
    </row>
    <row r="31" customFormat="false" ht="15.75" hidden="false" customHeight="false" outlineLevel="0" collapsed="false">
      <c r="A31" s="42" t="s">
        <v>111</v>
      </c>
      <c r="B31" s="43" t="n">
        <v>21998</v>
      </c>
    </row>
    <row r="32" customFormat="false" ht="15.75" hidden="false" customHeight="false" outlineLevel="0" collapsed="false">
      <c r="A32" s="42" t="s">
        <v>112</v>
      </c>
      <c r="B32" s="43" t="n">
        <v>130493</v>
      </c>
    </row>
    <row r="33" customFormat="false" ht="15.75" hidden="false" customHeight="false" outlineLevel="0" collapsed="false">
      <c r="A33" s="42" t="s">
        <v>113</v>
      </c>
      <c r="B33" s="43" t="n">
        <v>938002</v>
      </c>
    </row>
    <row r="34" customFormat="false" ht="15.75" hidden="false" customHeight="false" outlineLevel="0" collapsed="false">
      <c r="A34" s="42" t="s">
        <v>114</v>
      </c>
      <c r="B34" s="43" t="n">
        <v>24995</v>
      </c>
    </row>
    <row r="35" s="53" customFormat="true" ht="15.75" hidden="false" customHeight="false" outlineLevel="0" collapsed="false">
      <c r="A35" s="42" t="s">
        <v>115</v>
      </c>
      <c r="B35" s="43" t="n">
        <v>832310</v>
      </c>
    </row>
    <row r="36" customFormat="false" ht="15.75" hidden="false" customHeight="false" outlineLevel="0" collapsed="false">
      <c r="A36" s="42" t="s">
        <v>116</v>
      </c>
      <c r="B36" s="43" t="n">
        <v>86994</v>
      </c>
    </row>
    <row r="37" customFormat="false" ht="15.75" hidden="false" customHeight="false" outlineLevel="0" collapsed="false">
      <c r="A37" s="42" t="s">
        <v>117</v>
      </c>
      <c r="B37" s="43" t="n">
        <v>173995</v>
      </c>
    </row>
    <row r="38" customFormat="false" ht="15.75" hidden="false" customHeight="false" outlineLevel="0" collapsed="false">
      <c r="A38" s="42" t="s">
        <v>118</v>
      </c>
      <c r="B38" s="43" t="n">
        <v>90501</v>
      </c>
    </row>
    <row r="39" customFormat="false" ht="15.75" hidden="false" customHeight="false" outlineLevel="0" collapsed="false">
      <c r="A39" s="42" t="s">
        <v>119</v>
      </c>
      <c r="B39" s="43" t="n">
        <v>135980</v>
      </c>
    </row>
    <row r="40" s="51" customFormat="true" ht="15.75" hidden="false" customHeight="false" outlineLevel="0" collapsed="false">
      <c r="A40" s="42" t="s">
        <v>120</v>
      </c>
      <c r="B40" s="43" t="n">
        <v>2290</v>
      </c>
    </row>
    <row r="41" customFormat="false" ht="15.75" hidden="false" customHeight="false" outlineLevel="0" collapsed="false">
      <c r="A41" s="42" t="s">
        <v>121</v>
      </c>
      <c r="B41" s="43" t="n">
        <v>149295</v>
      </c>
    </row>
    <row r="42" customFormat="false" ht="15.75" hidden="false" customHeight="false" outlineLevel="0" collapsed="false">
      <c r="A42" s="42" t="s">
        <v>122</v>
      </c>
      <c r="B42" s="43" t="n">
        <v>157895</v>
      </c>
    </row>
    <row r="43" customFormat="false" ht="15.75" hidden="false" customHeight="false" outlineLevel="0" collapsed="false">
      <c r="A43" s="42" t="s">
        <v>123</v>
      </c>
      <c r="B43" s="43" t="n">
        <v>26490</v>
      </c>
    </row>
    <row r="44" customFormat="false" ht="15.75" hidden="false" customHeight="false" outlineLevel="0" collapsed="false">
      <c r="A44" s="42" t="s">
        <v>124</v>
      </c>
      <c r="B44" s="43" t="n">
        <v>228050</v>
      </c>
    </row>
    <row r="45" customFormat="false" ht="15.75" hidden="false" customHeight="false" outlineLevel="0" collapsed="false">
      <c r="A45" s="36" t="s">
        <v>125</v>
      </c>
      <c r="B45" s="43"/>
    </row>
    <row r="46" customFormat="false" ht="15.75" hidden="false" customHeight="false" outlineLevel="0" collapsed="false">
      <c r="A46" s="42" t="s">
        <v>126</v>
      </c>
      <c r="B46" s="43" t="n">
        <v>160875</v>
      </c>
    </row>
    <row r="47" s="54" customFormat="true" ht="15.75" hidden="false" customHeight="false" outlineLevel="0" collapsed="false">
      <c r="A47" s="49" t="s">
        <v>127</v>
      </c>
      <c r="B47" s="50" t="n">
        <f aca="false">SUM(B29:B46)</f>
        <v>5632943</v>
      </c>
    </row>
    <row r="48" customFormat="false" ht="31.5" hidden="false" customHeight="true" outlineLevel="0" collapsed="false">
      <c r="A48" s="47" t="s">
        <v>128</v>
      </c>
      <c r="B48" s="48"/>
    </row>
    <row r="49" customFormat="false" ht="15.75" hidden="false" customHeight="false" outlineLevel="0" collapsed="false">
      <c r="A49" s="42" t="s">
        <v>129</v>
      </c>
      <c r="B49" s="43" t="n">
        <v>18950</v>
      </c>
    </row>
    <row r="50" customFormat="false" ht="15.75" hidden="false" customHeight="false" outlineLevel="0" collapsed="false">
      <c r="A50" s="42" t="s">
        <v>130</v>
      </c>
      <c r="B50" s="43" t="n">
        <v>3490</v>
      </c>
    </row>
    <row r="51" customFormat="false" ht="15.75" hidden="false" customHeight="false" outlineLevel="0" collapsed="false">
      <c r="A51" s="42" t="s">
        <v>131</v>
      </c>
      <c r="B51" s="43" t="n">
        <v>71471</v>
      </c>
    </row>
    <row r="52" customFormat="false" ht="15.75" hidden="false" customHeight="false" outlineLevel="0" collapsed="false">
      <c r="A52" s="42" t="s">
        <v>132</v>
      </c>
      <c r="B52" s="43" t="n">
        <v>12979</v>
      </c>
    </row>
    <row r="53" customFormat="false" ht="15.75" hidden="false" customHeight="false" outlineLevel="0" collapsed="false">
      <c r="A53" s="42" t="s">
        <v>133</v>
      </c>
      <c r="B53" s="43" t="n">
        <v>11380</v>
      </c>
    </row>
    <row r="54" customFormat="false" ht="15.75" hidden="false" customHeight="false" outlineLevel="0" collapsed="false">
      <c r="A54" s="42" t="s">
        <v>134</v>
      </c>
      <c r="B54" s="43" t="n">
        <v>8000</v>
      </c>
    </row>
    <row r="55" customFormat="false" ht="15.75" hidden="false" customHeight="false" outlineLevel="0" collapsed="false">
      <c r="A55" s="42" t="s">
        <v>135</v>
      </c>
      <c r="B55" s="43" t="n">
        <v>15990</v>
      </c>
    </row>
    <row r="56" customFormat="false" ht="15.75" hidden="false" customHeight="false" outlineLevel="0" collapsed="false">
      <c r="A56" s="42" t="s">
        <v>136</v>
      </c>
      <c r="B56" s="43" t="n">
        <v>12000</v>
      </c>
    </row>
    <row r="57" customFormat="false" ht="15.75" hidden="false" customHeight="false" outlineLevel="0" collapsed="false">
      <c r="A57" s="42" t="s">
        <v>137</v>
      </c>
      <c r="B57" s="43" t="n">
        <v>1582557</v>
      </c>
    </row>
    <row r="58" s="53" customFormat="true" ht="15.75" hidden="false" customHeight="false" outlineLevel="0" collapsed="false">
      <c r="A58" s="49" t="s">
        <v>127</v>
      </c>
      <c r="B58" s="50" t="n">
        <f aca="false">SUM(B49:B57)</f>
        <v>1736817</v>
      </c>
    </row>
    <row r="59" s="55" customFormat="true" ht="15.75" hidden="false" customHeight="false" outlineLevel="0" collapsed="false">
      <c r="A59" s="47" t="s">
        <v>138</v>
      </c>
      <c r="B59" s="52"/>
    </row>
    <row r="60" s="55" customFormat="true" ht="15.75" hidden="false" customHeight="false" outlineLevel="0" collapsed="false">
      <c r="A60" s="42" t="s">
        <v>139</v>
      </c>
      <c r="B60" s="43" t="n">
        <v>124350</v>
      </c>
    </row>
    <row r="61" s="55" customFormat="true" ht="15.75" hidden="false" customHeight="false" outlineLevel="0" collapsed="false">
      <c r="A61" s="42" t="s">
        <v>140</v>
      </c>
      <c r="B61" s="43" t="n">
        <v>116840</v>
      </c>
    </row>
    <row r="62" s="55" customFormat="true" ht="15.75" hidden="false" customHeight="false" outlineLevel="0" collapsed="false">
      <c r="A62" s="42" t="s">
        <v>141</v>
      </c>
      <c r="B62" s="43" t="n">
        <v>40000</v>
      </c>
    </row>
    <row r="63" s="55" customFormat="true" ht="15.75" hidden="false" customHeight="false" outlineLevel="0" collapsed="false">
      <c r="A63" s="42" t="s">
        <v>142</v>
      </c>
      <c r="B63" s="43" t="n">
        <v>18400</v>
      </c>
    </row>
    <row r="64" s="55" customFormat="true" ht="15.75" hidden="false" customHeight="false" outlineLevel="0" collapsed="false">
      <c r="A64" s="42" t="s">
        <v>143</v>
      </c>
      <c r="B64" s="43" t="n">
        <v>210645</v>
      </c>
    </row>
    <row r="65" s="55" customFormat="true" ht="15.75" hidden="false" customHeight="false" outlineLevel="0" collapsed="false">
      <c r="A65" s="42" t="s">
        <v>144</v>
      </c>
      <c r="B65" s="43" t="n">
        <v>291900</v>
      </c>
    </row>
    <row r="66" s="55" customFormat="true" ht="15.75" hidden="false" customHeight="false" outlineLevel="0" collapsed="false">
      <c r="A66" s="42" t="s">
        <v>145</v>
      </c>
      <c r="B66" s="52" t="n">
        <v>2804156</v>
      </c>
    </row>
    <row r="67" s="55" customFormat="true" ht="15.75" hidden="false" customHeight="false" outlineLevel="0" collapsed="false">
      <c r="A67" s="49" t="s">
        <v>127</v>
      </c>
      <c r="B67" s="50" t="n">
        <f aca="false">SUM(B60:B66)</f>
        <v>3606291</v>
      </c>
    </row>
    <row r="68" s="55" customFormat="true" ht="15.75" hidden="false" customHeight="false" outlineLevel="0" collapsed="false">
      <c r="A68" s="56" t="s">
        <v>146</v>
      </c>
      <c r="B68" s="57"/>
    </row>
    <row r="69" s="55" customFormat="true" ht="15.75" hidden="false" customHeight="false" outlineLevel="0" collapsed="false">
      <c r="A69" s="58" t="s">
        <v>147</v>
      </c>
      <c r="B69" s="57" t="n">
        <v>593991</v>
      </c>
    </row>
    <row r="70" s="55" customFormat="true" ht="15.75" hidden="false" customHeight="false" outlineLevel="0" collapsed="false">
      <c r="A70" s="59"/>
      <c r="B70" s="60"/>
    </row>
    <row r="71" s="55" customFormat="true" ht="15.75" hidden="false" customHeight="false" outlineLevel="0" collapsed="false">
      <c r="A71" s="61" t="s">
        <v>148</v>
      </c>
      <c r="B71" s="41"/>
    </row>
    <row r="72" s="62" customFormat="true" ht="15" hidden="false" customHeight="false" outlineLevel="0" collapsed="false">
      <c r="A72" s="42" t="s">
        <v>149</v>
      </c>
      <c r="B72" s="43" t="n">
        <v>151800</v>
      </c>
    </row>
    <row r="73" s="62" customFormat="true" ht="15" hidden="false" customHeight="false" outlineLevel="0" collapsed="false">
      <c r="A73" s="42" t="s">
        <v>150</v>
      </c>
      <c r="B73" s="43" t="n">
        <v>38500</v>
      </c>
    </row>
    <row r="74" s="62" customFormat="true" ht="15" hidden="false" customHeight="false" outlineLevel="0" collapsed="false">
      <c r="A74" s="42" t="s">
        <v>151</v>
      </c>
      <c r="B74" s="43" t="n">
        <v>49900</v>
      </c>
    </row>
    <row r="75" s="62" customFormat="true" ht="19.5" hidden="false" customHeight="true" outlineLevel="0" collapsed="false">
      <c r="A75" s="42" t="s">
        <v>152</v>
      </c>
      <c r="B75" s="43" t="n">
        <v>31800</v>
      </c>
    </row>
    <row r="76" s="62" customFormat="true" ht="15" hidden="false" customHeight="false" outlineLevel="0" collapsed="false">
      <c r="A76" s="42" t="s">
        <v>153</v>
      </c>
      <c r="B76" s="43" t="n">
        <v>11990</v>
      </c>
    </row>
    <row r="77" s="62" customFormat="true" ht="15" hidden="false" customHeight="false" outlineLevel="0" collapsed="false">
      <c r="A77" s="42" t="s">
        <v>154</v>
      </c>
      <c r="B77" s="43" t="n">
        <v>67420</v>
      </c>
    </row>
    <row r="78" s="62" customFormat="true" ht="15" hidden="false" customHeight="false" outlineLevel="0" collapsed="false">
      <c r="A78" s="42" t="s">
        <v>155</v>
      </c>
      <c r="B78" s="43" t="n">
        <v>392430</v>
      </c>
    </row>
    <row r="79" s="62" customFormat="true" ht="15" hidden="false" customHeight="false" outlineLevel="0" collapsed="false">
      <c r="A79" s="42" t="s">
        <v>156</v>
      </c>
      <c r="B79" s="43" t="n">
        <v>94600</v>
      </c>
    </row>
    <row r="80" s="62" customFormat="true" ht="15" hidden="false" customHeight="false" outlineLevel="0" collapsed="false">
      <c r="A80" s="42" t="s">
        <v>157</v>
      </c>
      <c r="B80" s="43" t="n">
        <v>20000</v>
      </c>
    </row>
    <row r="81" s="62" customFormat="true" ht="15" hidden="false" customHeight="false" outlineLevel="0" collapsed="false">
      <c r="A81" s="42" t="s">
        <v>158</v>
      </c>
      <c r="B81" s="43" t="n">
        <v>19990</v>
      </c>
    </row>
    <row r="82" s="62" customFormat="true" ht="15" hidden="false" customHeight="false" outlineLevel="0" collapsed="false">
      <c r="A82" s="42" t="s">
        <v>159</v>
      </c>
      <c r="B82" s="43" t="n">
        <v>7971256</v>
      </c>
    </row>
    <row r="83" s="53" customFormat="true" ht="15.75" hidden="false" customHeight="false" outlineLevel="0" collapsed="false">
      <c r="A83" s="63" t="s">
        <v>127</v>
      </c>
      <c r="B83" s="64" t="n">
        <f aca="false">SUM(B72:B82)</f>
        <v>8849686</v>
      </c>
    </row>
    <row r="84" customFormat="false" ht="15.75" hidden="false" customHeight="false" outlineLevel="0" collapsed="false">
      <c r="A84" s="47" t="s">
        <v>160</v>
      </c>
      <c r="B84" s="52"/>
    </row>
    <row r="85" customFormat="false" ht="15.75" hidden="false" customHeight="false" outlineLevel="0" collapsed="false">
      <c r="A85" s="42" t="s">
        <v>161</v>
      </c>
      <c r="B85" s="43" t="n">
        <v>22948</v>
      </c>
    </row>
    <row r="86" customFormat="false" ht="15.75" hidden="false" customHeight="false" outlineLevel="0" collapsed="false">
      <c r="A86" s="42" t="s">
        <v>162</v>
      </c>
      <c r="B86" s="43" t="n">
        <v>45930</v>
      </c>
    </row>
    <row r="87" customFormat="false" ht="15.75" hidden="false" customHeight="false" outlineLevel="0" collapsed="false">
      <c r="A87" s="45" t="s">
        <v>163</v>
      </c>
      <c r="B87" s="46" t="n">
        <f aca="false">SUM(B85:B86)</f>
        <v>68878</v>
      </c>
    </row>
    <row r="88" customFormat="false" ht="15.75" hidden="false" customHeight="false" outlineLevel="0" collapsed="false">
      <c r="A88" s="47" t="s">
        <v>164</v>
      </c>
      <c r="B88" s="48"/>
    </row>
    <row r="89" customFormat="false" ht="15.75" hidden="false" customHeight="false" outlineLevel="0" collapsed="false">
      <c r="A89" s="42" t="s">
        <v>165</v>
      </c>
      <c r="B89" s="65" t="n">
        <v>849998</v>
      </c>
    </row>
    <row r="90" customFormat="false" ht="15.75" hidden="false" customHeight="false" outlineLevel="0" collapsed="false">
      <c r="A90" s="42" t="s">
        <v>166</v>
      </c>
      <c r="B90" s="65" t="n">
        <v>3149425</v>
      </c>
    </row>
    <row r="91" customFormat="false" ht="15.75" hidden="false" customHeight="false" outlineLevel="0" collapsed="false">
      <c r="A91" s="42" t="s">
        <v>167</v>
      </c>
      <c r="B91" s="65" t="n">
        <v>488950</v>
      </c>
    </row>
    <row r="92" customFormat="false" ht="15.75" hidden="false" customHeight="false" outlineLevel="0" collapsed="false">
      <c r="A92" s="45" t="s">
        <v>163</v>
      </c>
      <c r="B92" s="66" t="n">
        <f aca="false">SUM(B89:B91)</f>
        <v>4488373</v>
      </c>
    </row>
    <row r="93" customFormat="false" ht="15.75" hidden="false" customHeight="false" outlineLevel="0" collapsed="false">
      <c r="A93" s="47" t="s">
        <v>168</v>
      </c>
      <c r="B93" s="52"/>
    </row>
    <row r="94" customFormat="false" ht="15.75" hidden="false" customHeight="false" outlineLevel="0" collapsed="false">
      <c r="A94" s="42" t="s">
        <v>169</v>
      </c>
      <c r="B94" s="43" t="n">
        <v>469900</v>
      </c>
    </row>
    <row r="95" customFormat="false" ht="15.75" hidden="false" customHeight="false" outlineLevel="0" collapsed="false">
      <c r="A95" s="42" t="s">
        <v>170</v>
      </c>
      <c r="B95" s="43" t="n">
        <v>5000000</v>
      </c>
    </row>
    <row r="96" customFormat="false" ht="15.75" hidden="false" customHeight="false" outlineLevel="0" collapsed="false">
      <c r="A96" s="42" t="s">
        <v>171</v>
      </c>
      <c r="B96" s="43" t="n">
        <v>919226</v>
      </c>
    </row>
    <row r="97" customFormat="false" ht="21.75" hidden="false" customHeight="true" outlineLevel="0" collapsed="false">
      <c r="A97" s="42" t="s">
        <v>172</v>
      </c>
      <c r="B97" s="43" t="n">
        <v>444500</v>
      </c>
    </row>
    <row r="98" customFormat="false" ht="15.75" hidden="false" customHeight="false" outlineLevel="0" collapsed="false">
      <c r="A98" s="42" t="s">
        <v>173</v>
      </c>
      <c r="B98" s="43" t="n">
        <v>853440</v>
      </c>
    </row>
    <row r="99" customFormat="false" ht="32.25" hidden="false" customHeight="true" outlineLevel="0" collapsed="false">
      <c r="A99" s="42" t="s">
        <v>174</v>
      </c>
      <c r="B99" s="43" t="n">
        <v>650000</v>
      </c>
    </row>
    <row r="100" customFormat="false" ht="35.25" hidden="false" customHeight="true" outlineLevel="0" collapsed="false">
      <c r="A100" s="42" t="s">
        <v>175</v>
      </c>
      <c r="B100" s="43" t="n">
        <v>153000</v>
      </c>
    </row>
    <row r="101" s="67" customFormat="true" ht="30" hidden="false" customHeight="false" outlineLevel="0" collapsed="false">
      <c r="A101" s="42" t="s">
        <v>176</v>
      </c>
      <c r="B101" s="43" t="n">
        <v>553500</v>
      </c>
    </row>
    <row r="102" customFormat="false" ht="15.75" hidden="false" customHeight="false" outlineLevel="0" collapsed="false">
      <c r="A102" s="42" t="s">
        <v>177</v>
      </c>
      <c r="B102" s="43" t="n">
        <v>1118750</v>
      </c>
    </row>
    <row r="103" customFormat="false" ht="15.75" hidden="false" customHeight="false" outlineLevel="0" collapsed="false">
      <c r="A103" s="42" t="s">
        <v>178</v>
      </c>
      <c r="B103" s="43" t="n">
        <v>2255099</v>
      </c>
    </row>
    <row r="104" s="67" customFormat="true" ht="15.75" hidden="false" customHeight="false" outlineLevel="0" collapsed="false">
      <c r="A104" s="42" t="s">
        <v>179</v>
      </c>
      <c r="B104" s="43" t="n">
        <v>286647</v>
      </c>
    </row>
    <row r="105" customFormat="false" ht="15.75" hidden="false" customHeight="false" outlineLevel="0" collapsed="false">
      <c r="A105" s="42" t="s">
        <v>180</v>
      </c>
      <c r="B105" s="43" t="n">
        <v>84900</v>
      </c>
    </row>
    <row r="106" customFormat="false" ht="15.75" hidden="false" customHeight="false" outlineLevel="0" collapsed="false">
      <c r="A106" s="42" t="s">
        <v>181</v>
      </c>
      <c r="B106" s="43" t="n">
        <v>1591889</v>
      </c>
    </row>
    <row r="107" customFormat="false" ht="15.75" hidden="false" customHeight="false" outlineLevel="0" collapsed="false">
      <c r="A107" s="42" t="s">
        <v>182</v>
      </c>
      <c r="B107" s="43" t="n">
        <v>52500</v>
      </c>
    </row>
    <row r="108" customFormat="false" ht="15.75" hidden="false" customHeight="false" outlineLevel="0" collapsed="false">
      <c r="A108" s="42" t="s">
        <v>183</v>
      </c>
      <c r="B108" s="43" t="n">
        <v>45720</v>
      </c>
    </row>
    <row r="109" customFormat="false" ht="15.75" hidden="false" customHeight="false" outlineLevel="0" collapsed="false">
      <c r="A109" s="42" t="s">
        <v>184</v>
      </c>
      <c r="B109" s="43" t="n">
        <v>169900</v>
      </c>
    </row>
    <row r="110" customFormat="false" ht="15.75" hidden="false" customHeight="false" outlineLevel="0" collapsed="false">
      <c r="A110" s="42" t="s">
        <v>185</v>
      </c>
      <c r="B110" s="43" t="n">
        <v>51500</v>
      </c>
    </row>
    <row r="111" customFormat="false" ht="15.75" hidden="false" customHeight="false" outlineLevel="0" collapsed="false">
      <c r="A111" s="42" t="s">
        <v>186</v>
      </c>
      <c r="B111" s="43" t="n">
        <v>51800</v>
      </c>
    </row>
    <row r="112" customFormat="false" ht="15.75" hidden="false" customHeight="false" outlineLevel="0" collapsed="false">
      <c r="A112" s="42" t="s">
        <v>187</v>
      </c>
      <c r="B112" s="43" t="n">
        <v>51800</v>
      </c>
    </row>
    <row r="113" customFormat="false" ht="15.75" hidden="false" customHeight="false" outlineLevel="0" collapsed="false">
      <c r="A113" s="42" t="s">
        <v>188</v>
      </c>
      <c r="B113" s="43" t="n">
        <v>51500</v>
      </c>
    </row>
    <row r="114" customFormat="false" ht="15.75" hidden="false" customHeight="false" outlineLevel="0" collapsed="false">
      <c r="A114" s="42" t="s">
        <v>189</v>
      </c>
      <c r="B114" s="43" t="n">
        <v>571205</v>
      </c>
    </row>
    <row r="115" customFormat="false" ht="15.75" hidden="false" customHeight="false" outlineLevel="0" collapsed="false">
      <c r="A115" s="42" t="s">
        <v>190</v>
      </c>
      <c r="B115" s="43" t="n">
        <v>799973</v>
      </c>
    </row>
    <row r="116" customFormat="false" ht="15.75" hidden="false" customHeight="false" outlineLevel="0" collapsed="false">
      <c r="A116" s="42" t="s">
        <v>191</v>
      </c>
      <c r="B116" s="43" t="n">
        <v>3582371</v>
      </c>
    </row>
    <row r="117" customFormat="false" ht="15.75" hidden="false" customHeight="false" outlineLevel="0" collapsed="false">
      <c r="A117" s="42" t="s">
        <v>192</v>
      </c>
      <c r="B117" s="43" t="n">
        <v>1083001</v>
      </c>
    </row>
    <row r="118" customFormat="false" ht="30" hidden="false" customHeight="false" outlineLevel="0" collapsed="false">
      <c r="A118" s="42" t="s">
        <v>193</v>
      </c>
      <c r="B118" s="43" t="n">
        <v>880084</v>
      </c>
    </row>
    <row r="119" customFormat="false" ht="30" hidden="false" customHeight="false" outlineLevel="0" collapsed="false">
      <c r="A119" s="42" t="s">
        <v>194</v>
      </c>
      <c r="B119" s="43" t="n">
        <v>2920365</v>
      </c>
    </row>
    <row r="120" customFormat="false" ht="15.75" hidden="false" customHeight="false" outlineLevel="0" collapsed="false">
      <c r="A120" s="42" t="s">
        <v>195</v>
      </c>
      <c r="B120" s="43" t="n">
        <v>436440</v>
      </c>
    </row>
    <row r="121" customFormat="false" ht="30" hidden="false" customHeight="false" outlineLevel="0" collapsed="false">
      <c r="A121" s="42" t="s">
        <v>196</v>
      </c>
      <c r="B121" s="43" t="n">
        <v>2540000</v>
      </c>
    </row>
    <row r="122" customFormat="false" ht="30" hidden="false" customHeight="false" outlineLevel="0" collapsed="false">
      <c r="A122" s="42" t="s">
        <v>197</v>
      </c>
      <c r="B122" s="43" t="n">
        <v>723900</v>
      </c>
    </row>
    <row r="123" customFormat="false" ht="15.75" hidden="false" customHeight="false" outlineLevel="0" collapsed="false">
      <c r="A123" s="42" t="s">
        <v>198</v>
      </c>
      <c r="B123" s="43" t="n">
        <v>3420466</v>
      </c>
    </row>
    <row r="124" customFormat="false" ht="30" hidden="false" customHeight="false" outlineLevel="0" collapsed="false">
      <c r="A124" s="42" t="s">
        <v>199</v>
      </c>
      <c r="B124" s="43" t="n">
        <v>2551874</v>
      </c>
    </row>
    <row r="125" customFormat="false" ht="15.75" hidden="false" customHeight="false" outlineLevel="0" collapsed="false">
      <c r="A125" s="42" t="s">
        <v>200</v>
      </c>
      <c r="B125" s="43" t="n">
        <v>70887679</v>
      </c>
    </row>
    <row r="126" customFormat="false" ht="15.75" hidden="false" customHeight="false" outlineLevel="0" collapsed="false">
      <c r="A126" s="42" t="s">
        <v>201</v>
      </c>
      <c r="B126" s="43" t="n">
        <v>2820834</v>
      </c>
    </row>
    <row r="127" customFormat="false" ht="30" hidden="false" customHeight="false" outlineLevel="0" collapsed="false">
      <c r="A127" s="42" t="s">
        <v>202</v>
      </c>
      <c r="B127" s="43" t="n">
        <v>33083962</v>
      </c>
    </row>
    <row r="128" customFormat="false" ht="30" hidden="false" customHeight="false" outlineLevel="0" collapsed="false">
      <c r="A128" s="42" t="s">
        <v>203</v>
      </c>
      <c r="B128" s="43" t="n">
        <v>160460253</v>
      </c>
    </row>
    <row r="129" customFormat="false" ht="15.75" hidden="false" customHeight="false" outlineLevel="0" collapsed="false">
      <c r="A129" s="42" t="s">
        <v>204</v>
      </c>
      <c r="B129" s="43" t="n">
        <v>6275844</v>
      </c>
    </row>
    <row r="130" customFormat="false" ht="15.75" hidden="false" customHeight="false" outlineLevel="0" collapsed="false">
      <c r="A130" s="42" t="s">
        <v>205</v>
      </c>
      <c r="B130" s="43" t="n">
        <v>188739622</v>
      </c>
    </row>
    <row r="131" customFormat="false" ht="15.75" hidden="false" customHeight="false" outlineLevel="0" collapsed="false">
      <c r="A131" s="42" t="s">
        <v>206</v>
      </c>
      <c r="B131" s="43" t="n">
        <v>2500074</v>
      </c>
    </row>
    <row r="132" customFormat="false" ht="15.75" hidden="false" customHeight="false" outlineLevel="0" collapsed="false">
      <c r="A132" s="42" t="s">
        <v>207</v>
      </c>
      <c r="B132" s="43" t="n">
        <v>3505200</v>
      </c>
    </row>
    <row r="133" customFormat="false" ht="15.75" hidden="false" customHeight="false" outlineLevel="0" collapsed="false">
      <c r="A133" s="42" t="s">
        <v>208</v>
      </c>
      <c r="B133" s="43" t="n">
        <v>247355</v>
      </c>
    </row>
    <row r="134" customFormat="false" ht="15.75" hidden="false" customHeight="false" outlineLevel="0" collapsed="false">
      <c r="A134" s="42" t="s">
        <v>209</v>
      </c>
      <c r="B134" s="43" t="n">
        <v>2000928</v>
      </c>
    </row>
    <row r="135" customFormat="false" ht="15.75" hidden="false" customHeight="false" outlineLevel="0" collapsed="false">
      <c r="A135" s="42" t="s">
        <v>210</v>
      </c>
      <c r="B135" s="43" t="n">
        <v>401370</v>
      </c>
    </row>
    <row r="136" customFormat="false" ht="15.75" hidden="false" customHeight="false" outlineLevel="0" collapsed="false">
      <c r="A136" s="42" t="s">
        <v>211</v>
      </c>
      <c r="B136" s="43" t="n">
        <v>317486</v>
      </c>
    </row>
    <row r="137" customFormat="false" ht="15.75" hidden="false" customHeight="false" outlineLevel="0" collapsed="false">
      <c r="A137" s="42" t="s">
        <v>212</v>
      </c>
      <c r="B137" s="43" t="n">
        <v>210077</v>
      </c>
    </row>
    <row r="138" customFormat="false" ht="15.75" hidden="false" customHeight="false" outlineLevel="0" collapsed="false">
      <c r="A138" s="42" t="s">
        <v>213</v>
      </c>
      <c r="B138" s="43" t="n">
        <v>662993</v>
      </c>
    </row>
    <row r="139" customFormat="false" ht="15.75" hidden="false" customHeight="false" outlineLevel="0" collapsed="false">
      <c r="A139" s="42" t="s">
        <v>214</v>
      </c>
      <c r="B139" s="43" t="n">
        <v>171450</v>
      </c>
    </row>
    <row r="140" s="67" customFormat="true" ht="15.75" hidden="false" customHeight="false" outlineLevel="0" collapsed="false">
      <c r="A140" s="42" t="s">
        <v>215</v>
      </c>
      <c r="B140" s="43" t="n">
        <v>171450</v>
      </c>
    </row>
    <row r="141" s="67" customFormat="true" ht="15.75" hidden="false" customHeight="false" outlineLevel="0" collapsed="false">
      <c r="A141" s="42" t="s">
        <v>216</v>
      </c>
      <c r="B141" s="43" t="n">
        <v>171450</v>
      </c>
    </row>
    <row r="142" s="67" customFormat="true" ht="15.75" hidden="false" customHeight="false" outlineLevel="0" collapsed="false">
      <c r="A142" s="42" t="s">
        <v>217</v>
      </c>
      <c r="B142" s="43" t="n">
        <v>37108286</v>
      </c>
    </row>
    <row r="143" s="67" customFormat="true" ht="15.75" hidden="false" customHeight="false" outlineLevel="0" collapsed="false">
      <c r="A143" s="42" t="s">
        <v>218</v>
      </c>
      <c r="B143" s="43" t="n">
        <v>13500699</v>
      </c>
    </row>
    <row r="144" s="67" customFormat="true" ht="15.75" hidden="false" customHeight="false" outlineLevel="0" collapsed="false">
      <c r="A144" s="42" t="s">
        <v>219</v>
      </c>
      <c r="B144" s="43" t="n">
        <v>100000</v>
      </c>
    </row>
    <row r="145" customFormat="false" ht="15.75" hidden="false" customHeight="false" outlineLevel="0" collapsed="false">
      <c r="A145" s="42" t="s">
        <v>220</v>
      </c>
      <c r="B145" s="43" t="n">
        <v>451451</v>
      </c>
    </row>
    <row r="146" s="67" customFormat="true" ht="15.75" hidden="false" customHeight="false" outlineLevel="0" collapsed="false">
      <c r="A146" s="42" t="s">
        <v>221</v>
      </c>
      <c r="B146" s="43" t="n">
        <v>2831992</v>
      </c>
    </row>
    <row r="147" customFormat="false" ht="15.75" hidden="false" customHeight="false" outlineLevel="0" collapsed="false">
      <c r="A147" s="42" t="s">
        <v>222</v>
      </c>
      <c r="B147" s="43" t="n">
        <v>2522943</v>
      </c>
    </row>
    <row r="148" customFormat="false" ht="15.75" hidden="false" customHeight="false" outlineLevel="0" collapsed="false">
      <c r="A148" s="42" t="s">
        <v>223</v>
      </c>
      <c r="B148" s="43" t="n">
        <v>46720</v>
      </c>
    </row>
    <row r="149" customFormat="false" ht="15.75" hidden="false" customHeight="false" outlineLevel="0" collapsed="false">
      <c r="A149" s="42" t="s">
        <v>224</v>
      </c>
      <c r="B149" s="43" t="n">
        <v>26000</v>
      </c>
    </row>
    <row r="150" customFormat="false" ht="15.75" hidden="false" customHeight="false" outlineLevel="0" collapsed="false">
      <c r="A150" s="42" t="s">
        <v>225</v>
      </c>
      <c r="B150" s="43" t="n">
        <v>19380</v>
      </c>
    </row>
    <row r="151" customFormat="false" ht="15.75" hidden="false" customHeight="false" outlineLevel="0" collapsed="false">
      <c r="A151" s="42" t="s">
        <v>226</v>
      </c>
      <c r="B151" s="43" t="n">
        <v>52810</v>
      </c>
    </row>
    <row r="152" customFormat="false" ht="15.75" hidden="false" customHeight="false" outlineLevel="0" collapsed="false">
      <c r="A152" s="42" t="s">
        <v>227</v>
      </c>
      <c r="B152" s="43" t="n">
        <v>45685</v>
      </c>
    </row>
    <row r="153" customFormat="false" ht="15.75" hidden="false" customHeight="false" outlineLevel="0" collapsed="false">
      <c r="A153" s="42" t="s">
        <v>228</v>
      </c>
      <c r="B153" s="43" t="n">
        <v>79500</v>
      </c>
    </row>
    <row r="154" customFormat="false" ht="15.75" hidden="false" customHeight="false" outlineLevel="0" collapsed="false">
      <c r="A154" s="42" t="s">
        <v>229</v>
      </c>
      <c r="B154" s="43" t="n">
        <v>65800</v>
      </c>
    </row>
    <row r="155" customFormat="false" ht="15.75" hidden="false" customHeight="false" outlineLevel="0" collapsed="false">
      <c r="A155" s="42" t="s">
        <v>230</v>
      </c>
      <c r="B155" s="43" t="n">
        <v>37520</v>
      </c>
    </row>
    <row r="156" customFormat="false" ht="15.75" hidden="false" customHeight="false" outlineLevel="0" collapsed="false">
      <c r="A156" s="42" t="s">
        <v>231</v>
      </c>
      <c r="B156" s="43" t="n">
        <v>58750</v>
      </c>
    </row>
    <row r="157" customFormat="false" ht="15.75" hidden="false" customHeight="false" outlineLevel="0" collapsed="false">
      <c r="A157" s="42" t="s">
        <v>232</v>
      </c>
      <c r="B157" s="43" t="n">
        <v>49595</v>
      </c>
    </row>
    <row r="158" customFormat="false" ht="15.75" hidden="false" customHeight="false" outlineLevel="0" collapsed="false">
      <c r="A158" s="42" t="s">
        <v>233</v>
      </c>
      <c r="B158" s="43" t="n">
        <v>73500</v>
      </c>
    </row>
    <row r="159" customFormat="false" ht="15.75" hidden="false" customHeight="false" outlineLevel="0" collapsed="false">
      <c r="A159" s="42" t="s">
        <v>234</v>
      </c>
      <c r="B159" s="43" t="n">
        <v>30000</v>
      </c>
    </row>
    <row r="160" customFormat="false" ht="15.75" hidden="false" customHeight="false" outlineLevel="0" collapsed="false">
      <c r="A160" s="42" t="s">
        <v>235</v>
      </c>
      <c r="B160" s="43" t="n">
        <v>199916</v>
      </c>
    </row>
    <row r="161" customFormat="false" ht="15.75" hidden="false" customHeight="false" outlineLevel="0" collapsed="false">
      <c r="A161" s="42" t="s">
        <v>236</v>
      </c>
      <c r="B161" s="43" t="n">
        <v>33500</v>
      </c>
    </row>
    <row r="162" customFormat="false" ht="15.75" hidden="false" customHeight="false" outlineLevel="0" collapsed="false">
      <c r="A162" s="42" t="s">
        <v>237</v>
      </c>
      <c r="B162" s="43" t="n">
        <v>29750</v>
      </c>
    </row>
    <row r="163" customFormat="false" ht="15.75" hidden="false" customHeight="false" outlineLevel="0" collapsed="false">
      <c r="A163" s="42" t="s">
        <v>238</v>
      </c>
      <c r="B163" s="43" t="n">
        <v>28428811</v>
      </c>
    </row>
    <row r="164" customFormat="false" ht="15.75" hidden="false" customHeight="false" outlineLevel="0" collapsed="false">
      <c r="A164" s="49" t="s">
        <v>163</v>
      </c>
      <c r="B164" s="50" t="n">
        <f aca="false">SUM(B94:B163)</f>
        <v>592785885</v>
      </c>
    </row>
    <row r="165" s="70" customFormat="true" ht="15.75" hidden="false" customHeight="false" outlineLevel="0" collapsed="false">
      <c r="A165" s="68" t="s">
        <v>239</v>
      </c>
      <c r="B165" s="69" t="n">
        <f aca="false">SUM(B15+B26+B47+B58+B67+B69+B83+B87+B92+B164)</f>
        <v>622146474</v>
      </c>
    </row>
    <row r="166" customFormat="false" ht="15.75" hidden="false" customHeight="false" outlineLevel="0" collapsed="false">
      <c r="A166" s="71"/>
      <c r="B166" s="71"/>
    </row>
  </sheetData>
  <printOptions headings="false" gridLines="false" gridLinesSet="true" horizontalCentered="false" verticalCentered="false"/>
  <pageMargins left="0.7875" right="0.7875" top="1.54722222222222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énzforgalomban megvalósult beruházási, felújítási feladatok
2018. I. félévben&amp;Ra 09-2964-1/2018 sz. előterjesztés 
6.1. melléklete</oddHeader>
    <oddFooter>&amp;C&amp;Z&amp;F</oddFooter>
  </headerFooter>
  <rowBreaks count="2" manualBreakCount="2">
    <brk id="50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kabdemar</cp:lastModifiedBy>
  <cp:lastPrinted>2018-08-01T07:25:31Z</cp:lastPrinted>
  <dcterms:modified xsi:type="dcterms:W3CDTF">2018-08-10T08:07:32Z</dcterms:modified>
  <cp:revision>0</cp:revision>
  <dc:subject/>
  <dc:title>februári testületi ülésre</dc:title>
</cp:coreProperties>
</file>